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56.xml.rels" ContentType="application/vnd.openxmlformats-package.relationships+xml"/>
  <Override PartName="/xl/worksheets/_rels/sheet7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64.xml.rels" ContentType="application/vnd.openxmlformats-package.relationships+xml"/>
  <Override PartName="/xl/worksheets/_rels/sheet73.xml.rels" ContentType="application/vnd.openxmlformats-package.relationships+xml"/>
  <Override PartName="/xl/worksheets/_rels/sheet72.xml.rels" ContentType="application/vnd.openxmlformats-package.relationships+xml"/>
  <Override PartName="/xl/worksheets/_rels/sheet71.xml.rels" ContentType="application/vnd.openxmlformats-package.relationships+xml"/>
  <Override PartName="/xl/worksheets/_rels/sheet70.xml.rels" ContentType="application/vnd.openxmlformats-package.relationships+xml"/>
  <Override PartName="/xl/worksheets/_rels/sheet69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47.xml.rels" ContentType="application/vnd.openxmlformats-package.relationships+xml"/>
  <Override PartName="/xl/worksheets/_rels/sheet12.xml.rels" ContentType="application/vnd.openxmlformats-package.relationships+xml"/>
  <Override PartName="/xl/worksheets/_rels/sheet58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44.xml.rels" ContentType="application/vnd.openxmlformats-package.relationships+xml"/>
  <Override PartName="/xl/worksheets/_rels/sheet53.xml.rels" ContentType="application/vnd.openxmlformats-package.relationships+xml"/>
  <Override PartName="/xl/worksheets/_rels/sheet68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52.xml.rels" ContentType="application/vnd.openxmlformats-package.relationships+xml"/>
  <Override PartName="/xl/worksheets/_rels/sheet67.xml.rels" ContentType="application/vnd.openxmlformats-package.relationships+xml"/>
  <Override PartName="/xl/worksheets/_rels/sheet6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_rels/sheet51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8.xml.rels" ContentType="application/vnd.openxmlformats-package.relationships+xml"/>
  <Override PartName="/xl/worksheets/_rels/sheet66.xml.rels" ContentType="application/vnd.openxmlformats-package.relationships+xml"/>
  <Override PartName="/xl/worksheets/_rels/sheet75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 " sheetId="75" state="visible" r:id="rId76"/>
  </sheet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7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1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1</definedName>
    <definedName function="false" hidden="false" localSheetId="74" name="_xlnm.Print_Area" vbProcedure="false">'U4 '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7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3" uniqueCount="4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0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0/2011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0/2011</t>
  </si>
  <si>
    <t xml:space="preserve">2010/2011 nach Schulformen </t>
  </si>
  <si>
    <t xml:space="preserve">nach Staatlichen Schulämtern und</t>
  </si>
  <si>
    <t xml:space="preserve">Schulformen </t>
  </si>
  <si>
    <t xml:space="preserve">2010/2011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0/2011</t>
  </si>
  <si>
    <t xml:space="preserve">Schülerinnen und Schüler im Schuljahr</t>
  </si>
  <si>
    <t xml:space="preserve">nach Schulstufen </t>
  </si>
  <si>
    <t xml:space="preserve">2010/2011 nach Verwaltungsbezirken und </t>
  </si>
  <si>
    <t xml:space="preserve">nach Verwaltungsbezirken </t>
  </si>
  <si>
    <t xml:space="preserve">Schulanfänger des Schuljahres 2010/2011</t>
  </si>
  <si>
    <t xml:space="preserve">Schülerinnen und Schüler des Schuljahres</t>
  </si>
  <si>
    <t xml:space="preserve">2010/2011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0/2011</t>
  </si>
  <si>
    <t xml:space="preserve">jahres 2009/2010 nach Abschlüssen </t>
  </si>
  <si>
    <t xml:space="preserve">nach Schulformen und Geschlecht  </t>
  </si>
  <si>
    <t xml:space="preserve">jahres 2009/2010 nach Abschlüssen und </t>
  </si>
  <si>
    <t xml:space="preserve">nach Verwaltungsbezirken und</t>
  </si>
  <si>
    <t xml:space="preserve">Verwaltungsbezirken </t>
  </si>
  <si>
    <t xml:space="preserve">nach Schulformen </t>
  </si>
  <si>
    <t xml:space="preserve">Staatlichen Schulämtern </t>
  </si>
  <si>
    <t xml:space="preserve">Tabellen</t>
  </si>
  <si>
    <t xml:space="preserve">Gesamtüberblick für das Schuljahr 2010/2011   </t>
  </si>
  <si>
    <t xml:space="preserve">1.1</t>
  </si>
  <si>
    <t xml:space="preserve">Selbstständige Schulen des Schuljahres </t>
  </si>
  <si>
    <t xml:space="preserve">1.3</t>
  </si>
  <si>
    <t xml:space="preserve">2010/2011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0/2011 nach Schulformen</t>
  </si>
  <si>
    <t xml:space="preserve">1.2.1</t>
  </si>
  <si>
    <t xml:space="preserve">1.2.2</t>
  </si>
  <si>
    <t xml:space="preserve">Ausgewählte Schuldaten des Schuljahres</t>
  </si>
  <si>
    <t xml:space="preserve">2010/2011 nach Schulformen und </t>
  </si>
  <si>
    <t xml:space="preserve">nach der Art der Einschulung und Schulformen</t>
  </si>
  <si>
    <t xml:space="preserve">Verwaltungsbezirken</t>
  </si>
  <si>
    <t xml:space="preserve">4.1</t>
  </si>
  <si>
    <t xml:space="preserve">2.1</t>
  </si>
  <si>
    <t xml:space="preserve">nach der Art der Einschulung, Schulformen</t>
  </si>
  <si>
    <t xml:space="preserve">und Verwaltungsbezirken </t>
  </si>
  <si>
    <t xml:space="preserve">Land Brandenburg </t>
  </si>
  <si>
    <t xml:space="preserve">4.2</t>
  </si>
  <si>
    <t xml:space="preserve">2.2</t>
  </si>
  <si>
    <t xml:space="preserve">und Staatlichen Schulämtern </t>
  </si>
  <si>
    <t xml:space="preserve">Kreisfreie Stadt Brandenburg an der Havel </t>
  </si>
  <si>
    <t xml:space="preserve">Absolventen/Abgänger am Ende des Schul-</t>
  </si>
  <si>
    <t xml:space="preserve">Kreisfreie Stadt Cottbus </t>
  </si>
  <si>
    <t xml:space="preserve">jahres 2009/2010 nach Schulformen und </t>
  </si>
  <si>
    <t xml:space="preserve">Kreisfreie Stadt Potsdam </t>
  </si>
  <si>
    <t xml:space="preserve">Abschlüssen</t>
  </si>
  <si>
    <t xml:space="preserve">Landkreis Barnim </t>
  </si>
  <si>
    <t xml:space="preserve">Landkreis Dahme-Spreewald </t>
  </si>
  <si>
    <t xml:space="preserve">5.1</t>
  </si>
  <si>
    <t xml:space="preserve">Landkreis Elbe-Elster </t>
  </si>
  <si>
    <t xml:space="preserve">jahres 2009/2010 nach Abschlüssen </t>
  </si>
  <si>
    <t xml:space="preserve">Landkreis Havelland </t>
  </si>
  <si>
    <t xml:space="preserve">Landkreis Märkisch-Oderland </t>
  </si>
  <si>
    <t xml:space="preserve">Landkreis Oberhavel </t>
  </si>
  <si>
    <t xml:space="preserve">5.2</t>
  </si>
  <si>
    <t xml:space="preserve">Landkreis Oberspreewald-Lausitz </t>
  </si>
  <si>
    <t xml:space="preserve">jahres 2009/2010 nach Schulformen und</t>
  </si>
  <si>
    <t xml:space="preserve">Landkreis Oder-Spree </t>
  </si>
  <si>
    <t xml:space="preserve">Abschlüssen für das Land Brandenburg </t>
  </si>
  <si>
    <t xml:space="preserve">Landkreis Ostprignitz-Ruppin </t>
  </si>
  <si>
    <t xml:space="preserve">Landkreis Potsdam-Mittelmark </t>
  </si>
  <si>
    <t xml:space="preserve">5.3</t>
  </si>
  <si>
    <t xml:space="preserve">Landkreis Prignitz </t>
  </si>
  <si>
    <t xml:space="preserve">jahres 2009/2010 nach Schulformen,</t>
  </si>
  <si>
    <t xml:space="preserve">Landkreis Spree-Neiße </t>
  </si>
  <si>
    <t xml:space="preserve">Abschlüssen und Verwaltungsbezirken</t>
  </si>
  <si>
    <t xml:space="preserve">Landkreis Teltow-Fläming </t>
  </si>
  <si>
    <t xml:space="preserve">Landkreis Uckermark </t>
  </si>
  <si>
    <t xml:space="preserve">Kreisfreie Stadt Frankfurt (Oder) </t>
  </si>
  <si>
    <t xml:space="preserve">2.3</t>
  </si>
  <si>
    <t xml:space="preserve">2010/2011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2010/2011 an Schulen mit dem sonderpäda-</t>
  </si>
  <si>
    <t xml:space="preserve">gogischen Förderschwerpunkt</t>
  </si>
  <si>
    <t xml:space="preserve">„geistige Entwicklung”</t>
  </si>
  <si>
    <t xml:space="preserve">3.1</t>
  </si>
  <si>
    <t xml:space="preserve">Schulen, Schülerinnen und Schüler, Schulan-</t>
  </si>
  <si>
    <t xml:space="preserve">5.4</t>
  </si>
  <si>
    <t xml:space="preserve">fänger und Lehrkräfte an Schulen mit dem</t>
  </si>
  <si>
    <t xml:space="preserve">jahres 2009/2010 nach Abschlüssen und</t>
  </si>
  <si>
    <t xml:space="preserve">„geistige Entwicklung” des Schuljahres</t>
  </si>
  <si>
    <t xml:space="preserve">2010/2011 </t>
  </si>
  <si>
    <t xml:space="preserve">5.5</t>
  </si>
  <si>
    <t xml:space="preserve">3.2</t>
  </si>
  <si>
    <t xml:space="preserve">Abschlüssen und Staatlichen Schulämtern</t>
  </si>
  <si>
    <t xml:space="preserve">2010/2011 nach Lernstufen </t>
  </si>
  <si>
    <t xml:space="preserve">Vorbemerkungen</t>
  </si>
  <si>
    <t xml:space="preserve">  </t>
  </si>
  <si>
    <t xml:space="preserve">Selbstständige Schulen des Schuljahres 2010/2011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0/2011 nach Staatlichen Schulämtern und Schulformen</t>
  </si>
  <si>
    <t xml:space="preserve">1.1     Selbstständige Schulen des Schuljahres 2010/2011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chülerinnen und Schüler im Schuljahr 2010/2011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0/2011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0/2011 nach Schulformen</t>
  </si>
  <si>
    <t xml:space="preserve">1.2.1  Verwaltungsbezirke</t>
  </si>
  <si>
    <t xml:space="preserve">berufliches
Gymnasium</t>
  </si>
  <si>
    <t xml:space="preserve">Schülerinnen und Schüler im Schuljahr 2010/2011 nach Schulformen </t>
  </si>
  <si>
    <t xml:space="preserve">Schülerinnen und Schüler des Schuljahres 2010/2011 nach Staatlichen Schulämtern und Schulformen </t>
  </si>
  <si>
    <t xml:space="preserve">1.2.2  Staatliche Schulämter </t>
  </si>
  <si>
    <t xml:space="preserve"> </t>
  </si>
  <si>
    <t xml:space="preserve">Lehrkräfte im Schuljahr 2010/2011 nach Schulformen und Geschlecht</t>
  </si>
  <si>
    <t xml:space="preserve">Lehrkräfte im Schuljahr 2010/2011 nach Verwaltungsbezirken und Schulformen</t>
  </si>
  <si>
    <t xml:space="preserve">1.3     Lehrkräfte des Schuljahres 2010/2011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0/2011 nach Schulformen </t>
  </si>
  <si>
    <t xml:space="preserve">Frankfurt (oder)</t>
  </si>
  <si>
    <t xml:space="preserve">Lehrkräfte des Schuljahres 2010/2011 nach Staatlichen Schulämtern und Schulformen</t>
  </si>
  <si>
    <t xml:space="preserve">1.3      Lehrkräfte des Schuljahres 2010/2011 nach Schulformen</t>
  </si>
  <si>
    <t xml:space="preserve">1.3.2   Staatliche Schulämter</t>
  </si>
  <si>
    <t xml:space="preserve">Staatliche Schulämter</t>
  </si>
  <si>
    <t xml:space="preserve">2.1  Ausgewählte Schuldaten des Schuljahres 2010/2011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  freiwillige 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0/2011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10/2011 nach Schulformen und 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0/2011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0/2011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0/2011 nach Verwaltungsbezirken</t>
  </si>
  <si>
    <t xml:space="preserve">     </t>
  </si>
  <si>
    <t xml:space="preserve">3.1  Schulen, Schülerinnen und Schüler, Schulanfänger und Lehrkräfte an Schulen mit dem</t>
  </si>
  <si>
    <t xml:space="preserve">        sonderpädagogischen Förderschwerpunkt „geistige Entwicklung” des Schuljahres 2010/2011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10/2011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10/2011 nach Verwaltungsbezirken</t>
  </si>
  <si>
    <t xml:space="preserve">4.1  Schulanfänger des Schuljahres 2010/2011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0/2011 nach der Art der Einschulung, Schulformen</t>
  </si>
  <si>
    <t xml:space="preserve">       und Staatlichen Schulämtern</t>
  </si>
  <si>
    <t xml:space="preserve">Schulanfänger des Schuljahres 2010/2011 nach Staatlichen Schulämtern</t>
  </si>
  <si>
    <t xml:space="preserve">Absolventen/Abgänger am Ende des Schuljahres 2009/2010 nach Abschlüssen</t>
  </si>
  <si>
    <t xml:space="preserve">Absolventen/Abgänger am Ende des Schuljahres 2009/2010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9/2010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9/2010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  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9/2010</t>
  </si>
  <si>
    <t xml:space="preserve">       nach Schulformen, Abschlüssen und Verwaltungsbezirken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9/2010 nach Abschlüssen und</t>
  </si>
  <si>
    <t xml:space="preserve">Absolventen/Abgänger am Ende des Schuljahres 2009/2010 nach Abschlüssen und </t>
  </si>
  <si>
    <t xml:space="preserve">Staatlichen Schulämtern</t>
  </si>
  <si>
    <t xml:space="preserve">5.5  Absolventen/Abgänger am Ende des Schuljahres 2009/2010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&quot;  &quot;;#\ ##0&quot;  &quot;;&quot;-  &quot;"/>
    <numFmt numFmtId="170" formatCode="0.0%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[$-409]m/d/yyyy"/>
    <numFmt numFmtId="177" formatCode="#\ ##0.0;#\ ##0.0&quot;             –&quot;"/>
    <numFmt numFmtId="178" formatCode="#\ ##0.0&quot;    &quot;;#\ ##0.0&quot;             –&quot;"/>
    <numFmt numFmtId="179" formatCode="#\ ##0.0&quot;  &quot;;#\ ##0.0&quot;             –&quot;"/>
    <numFmt numFmtId="180" formatCode="#\ ##0&quot;  &quot;;#\ ##0&quot;  &quot;;&quot;  -&quot;"/>
    <numFmt numFmtId="181" formatCode="#\ ##0&quot;          &quot;;#\ ##0&quot;         &quot;;&quot;-          &quot;"/>
    <numFmt numFmtId="182" formatCode="#\ ##0;#\ ##0;&quot;–       &quot;"/>
    <numFmt numFmtId="183" formatCode="#\ ##0&quot;          &quot;;#\ ##0&quot;          &quot;;&quot;-          &quot;"/>
    <numFmt numFmtId="184" formatCode="#\ ##0&quot;   &quot;;#\ ##0&quot;   &quot;;&quot;-   &quot;"/>
    <numFmt numFmtId="185" formatCode="#\ ##0&quot;      &quot;;#\ ##0&quot;      &quot;;&quot;-      &quot;"/>
    <numFmt numFmtId="186" formatCode="##0.0&quot;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22928014749015"/>
          <c:w val="0.924274221755859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5</c:v>
                </c:pt>
                <c:pt idx="1">
                  <c:v>91</c:v>
                </c:pt>
                <c:pt idx="2">
                  <c:v>60</c:v>
                </c:pt>
                <c:pt idx="3">
                  <c:v>76</c:v>
                </c:pt>
                <c:pt idx="4">
                  <c:v>83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19</c:v>
                </c:pt>
                <c:pt idx="3">
                  <c:v>31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6</c:v>
                </c:pt>
                <c:pt idx="1">
                  <c:v>15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1</c:v>
                </c:pt>
                <c:pt idx="1">
                  <c:v>21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54496945"/>
        <c:axId val="61900635"/>
      </c:barChart>
      <c:catAx>
        <c:axId val="544969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635"/>
        <c:crossesAt val="0"/>
        <c:auto val="1"/>
        <c:lblAlgn val="ctr"/>
        <c:lblOffset val="100"/>
        <c:noMultiLvlLbl val="0"/>
      </c:catAx>
      <c:valAx>
        <c:axId val="61900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94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282849481171"/>
          <c:y val="0.760160898349116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4865002872279"/>
          <c:y val="0.1700904736562"/>
          <c:w val="0.324759047679837"/>
          <c:h val="0.58169238956892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612</c:v>
                </c:pt>
                <c:pt idx="1">
                  <c:v>1323</c:v>
                </c:pt>
                <c:pt idx="2">
                  <c:v>3316</c:v>
                </c:pt>
                <c:pt idx="3">
                  <c:v>4088</c:v>
                </c:pt>
                <c:pt idx="4">
                  <c:v>1961</c:v>
                </c:pt>
                <c:pt idx="5">
                  <c:v>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212726063025"/>
          <c:y val="0.018598422853742"/>
          <c:w val="0.978346337627775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51</c:v>
                </c:pt>
                <c:pt idx="1">
                  <c:v>66</c:v>
                </c:pt>
                <c:pt idx="2">
                  <c:v>40</c:v>
                </c:pt>
                <c:pt idx="3">
                  <c:v>143</c:v>
                </c:pt>
                <c:pt idx="4">
                  <c:v>128</c:v>
                </c:pt>
                <c:pt idx="5">
                  <c:v>64</c:v>
                </c:pt>
                <c:pt idx="6">
                  <c:v>58</c:v>
                </c:pt>
                <c:pt idx="7">
                  <c:v>67</c:v>
                </c:pt>
                <c:pt idx="8">
                  <c:v>134</c:v>
                </c:pt>
                <c:pt idx="9">
                  <c:v>93</c:v>
                </c:pt>
                <c:pt idx="10">
                  <c:v>57</c:v>
                </c:pt>
                <c:pt idx="11">
                  <c:v>233</c:v>
                </c:pt>
                <c:pt idx="12">
                  <c:v>73</c:v>
                </c:pt>
                <c:pt idx="13">
                  <c:v>129</c:v>
                </c:pt>
                <c:pt idx="14">
                  <c:v>75</c:v>
                </c:pt>
                <c:pt idx="15">
                  <c:v>74</c:v>
                </c:pt>
                <c:pt idx="16">
                  <c:v>62</c:v>
                </c:pt>
                <c:pt idx="17">
                  <c:v>94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3</c:v>
                </c:pt>
                <c:pt idx="1">
                  <c:v>40</c:v>
                </c:pt>
                <c:pt idx="2">
                  <c:v>28</c:v>
                </c:pt>
                <c:pt idx="3">
                  <c:v>97</c:v>
                </c:pt>
                <c:pt idx="4">
                  <c:v>72</c:v>
                </c:pt>
                <c:pt idx="5">
                  <c:v>49</c:v>
                </c:pt>
                <c:pt idx="6">
                  <c:v>32</c:v>
                </c:pt>
                <c:pt idx="7">
                  <c:v>37</c:v>
                </c:pt>
                <c:pt idx="8">
                  <c:v>73</c:v>
                </c:pt>
                <c:pt idx="9">
                  <c:v>60</c:v>
                </c:pt>
                <c:pt idx="10">
                  <c:v>45</c:v>
                </c:pt>
                <c:pt idx="11">
                  <c:v>128</c:v>
                </c:pt>
                <c:pt idx="12">
                  <c:v>67</c:v>
                </c:pt>
                <c:pt idx="13">
                  <c:v>66</c:v>
                </c:pt>
                <c:pt idx="14">
                  <c:v>40</c:v>
                </c:pt>
                <c:pt idx="15">
                  <c:v>38</c:v>
                </c:pt>
                <c:pt idx="16">
                  <c:v>69</c:v>
                </c:pt>
                <c:pt idx="17">
                  <c:v>72</c:v>
                </c:pt>
              </c:numCache>
            </c:numRef>
          </c:val>
        </c:ser>
        <c:gapWidth val="50"/>
        <c:overlap val="0"/>
        <c:axId val="25580993"/>
        <c:axId val="80046650"/>
      </c:barChart>
      <c:catAx>
        <c:axId val="255809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650"/>
        <c:crossesAt val="0"/>
        <c:auto val="1"/>
        <c:lblAlgn val="ctr"/>
        <c:lblOffset val="100"/>
        <c:noMultiLvlLbl val="0"/>
      </c:catAx>
      <c:valAx>
        <c:axId val="80046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99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4908365088006"/>
          <c:y val="0.933268858800774"/>
          <c:w val="0.18351176435008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588726261038"/>
          <c:y val="0.0253987605404856"/>
          <c:w val="0.978347647272287"/>
          <c:h val="0.827999593619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89</c:v>
                </c:pt>
                <c:pt idx="1">
                  <c:v>254</c:v>
                </c:pt>
                <c:pt idx="2">
                  <c:v>394</c:v>
                </c:pt>
                <c:pt idx="3">
                  <c:v>326</c:v>
                </c:pt>
                <c:pt idx="4">
                  <c:v>478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227</c:v>
                </c:pt>
                <c:pt idx="3">
                  <c:v>215</c:v>
                </c:pt>
                <c:pt idx="4">
                  <c:v>314</c:v>
                </c:pt>
              </c:numCache>
            </c:numRef>
          </c:val>
        </c:ser>
        <c:gapWidth val="150"/>
        <c:overlap val="0"/>
        <c:axId val="11500331"/>
        <c:axId val="94731089"/>
      </c:barChart>
      <c:catAx>
        <c:axId val="11500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089"/>
        <c:crossesAt val="0"/>
        <c:auto val="1"/>
        <c:lblAlgn val="ctr"/>
        <c:lblOffset val="100"/>
        <c:noMultiLvlLbl val="0"/>
      </c:catAx>
      <c:valAx>
        <c:axId val="94731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031208419015"/>
          <c:y val="0.9218734125774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42506982842159"/>
          <c:w val="0.902336728579988"/>
          <c:h val="0.97092857550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95</c:v>
                </c:pt>
                <c:pt idx="1">
                  <c:v>705</c:v>
                </c:pt>
                <c:pt idx="2">
                  <c:v>421</c:v>
                </c:pt>
                <c:pt idx="3">
                  <c:v>1503</c:v>
                </c:pt>
                <c:pt idx="4">
                  <c:v>1327</c:v>
                </c:pt>
                <c:pt idx="5">
                  <c:v>1229</c:v>
                </c:pt>
                <c:pt idx="6">
                  <c:v>809</c:v>
                </c:pt>
                <c:pt idx="7">
                  <c:v>1359</c:v>
                </c:pt>
                <c:pt idx="8">
                  <c:v>1425</c:v>
                </c:pt>
                <c:pt idx="9">
                  <c:v>1730</c:v>
                </c:pt>
                <c:pt idx="10">
                  <c:v>851</c:v>
                </c:pt>
                <c:pt idx="11">
                  <c:v>1305</c:v>
                </c:pt>
                <c:pt idx="12">
                  <c:v>724</c:v>
                </c:pt>
                <c:pt idx="13">
                  <c:v>1817</c:v>
                </c:pt>
                <c:pt idx="14">
                  <c:v>571</c:v>
                </c:pt>
                <c:pt idx="15">
                  <c:v>791</c:v>
                </c:pt>
                <c:pt idx="16">
                  <c:v>1286</c:v>
                </c:pt>
                <c:pt idx="17">
                  <c:v>972</c:v>
                </c:pt>
              </c:numCache>
            </c:numRef>
          </c:val>
        </c:ser>
        <c:gapWidth val="50"/>
        <c:overlap val="0"/>
        <c:axId val="22964631"/>
        <c:axId val="29312167"/>
      </c:barChart>
      <c:catAx>
        <c:axId val="229646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167"/>
        <c:crossesAt val="0"/>
        <c:auto val="1"/>
        <c:lblAlgn val="ctr"/>
        <c:lblOffset val="100"/>
        <c:noMultiLvlLbl val="0"/>
      </c:catAx>
      <c:valAx>
        <c:axId val="29312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631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32514880952381"/>
          <c:w val="0.953031194820483"/>
          <c:h val="0.930059523809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174</c:v>
                </c:pt>
                <c:pt idx="1">
                  <c:v>3156</c:v>
                </c:pt>
                <c:pt idx="2">
                  <c:v>2299</c:v>
                </c:pt>
                <c:pt idx="3">
                  <c:v>3151</c:v>
                </c:pt>
                <c:pt idx="4">
                  <c:v>3025</c:v>
                </c:pt>
                <c:pt idx="5">
                  <c:v>2515</c:v>
                </c:pt>
              </c:numCache>
            </c:numRef>
          </c:val>
        </c:ser>
        <c:gapWidth val="100"/>
        <c:overlap val="0"/>
        <c:axId val="2284748"/>
        <c:axId val="69161224"/>
      </c:barChart>
      <c:catAx>
        <c:axId val="228474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224"/>
        <c:crossesAt val="0"/>
        <c:auto val="1"/>
        <c:lblAlgn val="ctr"/>
        <c:lblOffset val="100"/>
        <c:noMultiLvlLbl val="0"/>
      </c:catAx>
      <c:valAx>
        <c:axId val="69161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48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370035994571"/>
          <c:y val="0.115107913669065"/>
          <c:w val="0.382840620758836"/>
          <c:h val="0.6802319338559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1629</c:v>
                </c:pt>
                <c:pt idx="1">
                  <c:v>2832</c:v>
                </c:pt>
                <c:pt idx="2">
                  <c:v>6324</c:v>
                </c:pt>
                <c:pt idx="3">
                  <c:v>1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94815176284"/>
          <c:y val="0.0172401903317013"/>
          <c:w val="0.984750518482372"/>
          <c:h val="0.8162195710640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58</c:v>
                </c:pt>
                <c:pt idx="1">
                  <c:v>63</c:v>
                </c:pt>
                <c:pt idx="2">
                  <c:v>45</c:v>
                </c:pt>
                <c:pt idx="3">
                  <c:v>69</c:v>
                </c:pt>
                <c:pt idx="4">
                  <c:v>68</c:v>
                </c:pt>
                <c:pt idx="5">
                  <c:v>96</c:v>
                </c:pt>
                <c:pt idx="6">
                  <c:v>73</c:v>
                </c:pt>
                <c:pt idx="7">
                  <c:v>105</c:v>
                </c:pt>
                <c:pt idx="8">
                  <c:v>132</c:v>
                </c:pt>
                <c:pt idx="9">
                  <c:v>114</c:v>
                </c:pt>
                <c:pt idx="10">
                  <c:v>112</c:v>
                </c:pt>
                <c:pt idx="11">
                  <c:v>145</c:v>
                </c:pt>
                <c:pt idx="12">
                  <c:v>90</c:v>
                </c:pt>
                <c:pt idx="13">
                  <c:v>82</c:v>
                </c:pt>
                <c:pt idx="14">
                  <c:v>79</c:v>
                </c:pt>
                <c:pt idx="15">
                  <c:v>57</c:v>
                </c:pt>
                <c:pt idx="16">
                  <c:v>118</c:v>
                </c:pt>
                <c:pt idx="17">
                  <c:v>123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05</c:v>
                </c:pt>
                <c:pt idx="1">
                  <c:v>107</c:v>
                </c:pt>
                <c:pt idx="2">
                  <c:v>69</c:v>
                </c:pt>
                <c:pt idx="3">
                  <c:v>148</c:v>
                </c:pt>
                <c:pt idx="4">
                  <c:v>189</c:v>
                </c:pt>
                <c:pt idx="5">
                  <c:v>212</c:v>
                </c:pt>
                <c:pt idx="6">
                  <c:v>138</c:v>
                </c:pt>
                <c:pt idx="7">
                  <c:v>143</c:v>
                </c:pt>
                <c:pt idx="8">
                  <c:v>185</c:v>
                </c:pt>
                <c:pt idx="9">
                  <c:v>248</c:v>
                </c:pt>
                <c:pt idx="10">
                  <c:v>149</c:v>
                </c:pt>
                <c:pt idx="11">
                  <c:v>222</c:v>
                </c:pt>
                <c:pt idx="12">
                  <c:v>138</c:v>
                </c:pt>
                <c:pt idx="13">
                  <c:v>174</c:v>
                </c:pt>
                <c:pt idx="14">
                  <c:v>110</c:v>
                </c:pt>
                <c:pt idx="15">
                  <c:v>129</c:v>
                </c:pt>
                <c:pt idx="16">
                  <c:v>159</c:v>
                </c:pt>
                <c:pt idx="17">
                  <c:v>207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224</c:v>
                </c:pt>
                <c:pt idx="1">
                  <c:v>258</c:v>
                </c:pt>
                <c:pt idx="2">
                  <c:v>198</c:v>
                </c:pt>
                <c:pt idx="3">
                  <c:v>418</c:v>
                </c:pt>
                <c:pt idx="4">
                  <c:v>446</c:v>
                </c:pt>
                <c:pt idx="5">
                  <c:v>466</c:v>
                </c:pt>
                <c:pt idx="6">
                  <c:v>306</c:v>
                </c:pt>
                <c:pt idx="7">
                  <c:v>372</c:v>
                </c:pt>
                <c:pt idx="8">
                  <c:v>503</c:v>
                </c:pt>
                <c:pt idx="9">
                  <c:v>528</c:v>
                </c:pt>
                <c:pt idx="10">
                  <c:v>272</c:v>
                </c:pt>
                <c:pt idx="11">
                  <c:v>456</c:v>
                </c:pt>
                <c:pt idx="12">
                  <c:v>257</c:v>
                </c:pt>
                <c:pt idx="13">
                  <c:v>396</c:v>
                </c:pt>
                <c:pt idx="14">
                  <c:v>164</c:v>
                </c:pt>
                <c:pt idx="15">
                  <c:v>287</c:v>
                </c:pt>
                <c:pt idx="16">
                  <c:v>396</c:v>
                </c:pt>
                <c:pt idx="17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327</c:v>
                </c:pt>
                <c:pt idx="1">
                  <c:v>500</c:v>
                </c:pt>
                <c:pt idx="2">
                  <c:v>399</c:v>
                </c:pt>
                <c:pt idx="3">
                  <c:v>991</c:v>
                </c:pt>
                <c:pt idx="4">
                  <c:v>632</c:v>
                </c:pt>
                <c:pt idx="5">
                  <c:v>674</c:v>
                </c:pt>
                <c:pt idx="6">
                  <c:v>495</c:v>
                </c:pt>
                <c:pt idx="7">
                  <c:v>602</c:v>
                </c:pt>
                <c:pt idx="8">
                  <c:v>707</c:v>
                </c:pt>
                <c:pt idx="9">
                  <c:v>839</c:v>
                </c:pt>
                <c:pt idx="10">
                  <c:v>425</c:v>
                </c:pt>
                <c:pt idx="11">
                  <c:v>777</c:v>
                </c:pt>
                <c:pt idx="12">
                  <c:v>418</c:v>
                </c:pt>
                <c:pt idx="13">
                  <c:v>643</c:v>
                </c:pt>
                <c:pt idx="14">
                  <c:v>270</c:v>
                </c:pt>
                <c:pt idx="15">
                  <c:v>512</c:v>
                </c:pt>
                <c:pt idx="16">
                  <c:v>543</c:v>
                </c:pt>
                <c:pt idx="17">
                  <c:v>457</c:v>
                </c:pt>
              </c:numCache>
            </c:numRef>
          </c:val>
        </c:ser>
        <c:gapWidth val="50"/>
        <c:overlap val="100"/>
        <c:axId val="85671788"/>
        <c:axId val="13018473"/>
      </c:barChart>
      <c:catAx>
        <c:axId val="8567178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473"/>
        <c:crossesAt val="0"/>
        <c:auto val="1"/>
        <c:lblAlgn val="ctr"/>
        <c:lblOffset val="100"/>
        <c:noMultiLvlLbl val="0"/>
      </c:catAx>
      <c:valAx>
        <c:axId val="1301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788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721605465414176"/>
          <c:y val="0.880628922143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91223683149149"/>
          <c:w val="0.97114433649427"/>
          <c:h val="0.8783576671775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314</c:v>
                </c:pt>
                <c:pt idx="1">
                  <c:v>305</c:v>
                </c:pt>
                <c:pt idx="2">
                  <c:v>191</c:v>
                </c:pt>
                <c:pt idx="3">
                  <c:v>322</c:v>
                </c:pt>
                <c:pt idx="4">
                  <c:v>283</c:v>
                </c:pt>
                <c:pt idx="5">
                  <c:v>214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570</c:v>
                </c:pt>
                <c:pt idx="1">
                  <c:v>523</c:v>
                </c:pt>
                <c:pt idx="2">
                  <c:v>396</c:v>
                </c:pt>
                <c:pt idx="3">
                  <c:v>476</c:v>
                </c:pt>
                <c:pt idx="4">
                  <c:v>496</c:v>
                </c:pt>
                <c:pt idx="5">
                  <c:v>371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1410</c:v>
                </c:pt>
                <c:pt idx="1">
                  <c:v>1123</c:v>
                </c:pt>
                <c:pt idx="2">
                  <c:v>823</c:v>
                </c:pt>
                <c:pt idx="3">
                  <c:v>1157</c:v>
                </c:pt>
                <c:pt idx="4">
                  <c:v>949</c:v>
                </c:pt>
                <c:pt idx="5">
                  <c:v>862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563</c:v>
                </c:pt>
                <c:pt idx="1">
                  <c:v>1932</c:v>
                </c:pt>
                <c:pt idx="2">
                  <c:v>1089</c:v>
                </c:pt>
                <c:pt idx="3">
                  <c:v>1883</c:v>
                </c:pt>
                <c:pt idx="4">
                  <c:v>1527</c:v>
                </c:pt>
                <c:pt idx="5">
                  <c:v>1217</c:v>
                </c:pt>
              </c:numCache>
            </c:numRef>
          </c:val>
        </c:ser>
        <c:gapWidth val="150"/>
        <c:overlap val="100"/>
        <c:axId val="39486474"/>
        <c:axId val="5648008"/>
      </c:barChart>
      <c:catAx>
        <c:axId val="3948647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08"/>
        <c:crossesAt val="0"/>
        <c:auto val="1"/>
        <c:lblAlgn val="ctr"/>
        <c:lblOffset val="100"/>
        <c:noMultiLvlLbl val="0"/>
      </c:catAx>
      <c:valAx>
        <c:axId val="5648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47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1809296643202"/>
          <c:y val="0.898281842381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6</c:v>
                </c:pt>
                <c:pt idx="1">
                  <c:v>26</c:v>
                </c:pt>
                <c:pt idx="2">
                  <c:v>150</c:v>
                </c:pt>
                <c:pt idx="3">
                  <c:v>96</c:v>
                </c:pt>
                <c:pt idx="4">
                  <c:v>9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2906384645515"/>
          <c:w val="0.964711492608488"/>
          <c:h val="0.779377203290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4.81</c:v>
                </c:pt>
                <c:pt idx="1">
                  <c:v>7.05</c:v>
                </c:pt>
                <c:pt idx="2">
                  <c:v>18.202</c:v>
                </c:pt>
                <c:pt idx="3">
                  <c:v>22.361</c:v>
                </c:pt>
                <c:pt idx="4">
                  <c:v>1.123</c:v>
                </c:pt>
                <c:pt idx="5">
                  <c:v>6.111</c:v>
                </c:pt>
                <c:pt idx="6">
                  <c:v>1.298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3.333</c:v>
                </c:pt>
                <c:pt idx="1">
                  <c:v>6.741</c:v>
                </c:pt>
                <c:pt idx="2">
                  <c:v>15.236</c:v>
                </c:pt>
                <c:pt idx="3">
                  <c:v>26.516</c:v>
                </c:pt>
                <c:pt idx="4">
                  <c:v>1.315</c:v>
                </c:pt>
                <c:pt idx="5">
                  <c:v>3.683</c:v>
                </c:pt>
                <c:pt idx="6">
                  <c:v>1.017</c:v>
                </c:pt>
              </c:numCache>
            </c:numRef>
          </c:val>
        </c:ser>
        <c:gapWidth val="150"/>
        <c:overlap val="0"/>
        <c:axId val="21216281"/>
        <c:axId val="70126888"/>
      </c:barChart>
      <c:catAx>
        <c:axId val="21216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888"/>
        <c:crossesAt val="0"/>
        <c:auto val="1"/>
        <c:lblAlgn val="ctr"/>
        <c:lblOffset val="100"/>
        <c:noMultiLvlLbl val="0"/>
      </c:catAx>
      <c:valAx>
        <c:axId val="70126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2947512730121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6008583691"/>
          <c:y val="0.923227575401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18397729248"/>
          <c:y val="0.019321431331633"/>
          <c:w val="0.95806059201761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877</c:v>
                </c:pt>
                <c:pt idx="1">
                  <c:v>3703</c:v>
                </c:pt>
                <c:pt idx="2">
                  <c:v>2269</c:v>
                </c:pt>
                <c:pt idx="3">
                  <c:v>7410</c:v>
                </c:pt>
                <c:pt idx="4">
                  <c:v>6905</c:v>
                </c:pt>
                <c:pt idx="5">
                  <c:v>7474</c:v>
                </c:pt>
                <c:pt idx="6">
                  <c:v>4392</c:v>
                </c:pt>
                <c:pt idx="7">
                  <c:v>8163</c:v>
                </c:pt>
                <c:pt idx="8">
                  <c:v>7163</c:v>
                </c:pt>
                <c:pt idx="9">
                  <c:v>10295</c:v>
                </c:pt>
                <c:pt idx="10">
                  <c:v>4150</c:v>
                </c:pt>
                <c:pt idx="11">
                  <c:v>7563</c:v>
                </c:pt>
                <c:pt idx="12">
                  <c:v>4459</c:v>
                </c:pt>
                <c:pt idx="13">
                  <c:v>9933</c:v>
                </c:pt>
                <c:pt idx="14">
                  <c:v>3254</c:v>
                </c:pt>
                <c:pt idx="15">
                  <c:v>5146</c:v>
                </c:pt>
                <c:pt idx="16">
                  <c:v>7312</c:v>
                </c:pt>
                <c:pt idx="17">
                  <c:v>5675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28</c:v>
                </c:pt>
                <c:pt idx="2">
                  <c:v>804</c:v>
                </c:pt>
                <c:pt idx="3">
                  <c:v>3423</c:v>
                </c:pt>
                <c:pt idx="4">
                  <c:v>602</c:v>
                </c:pt>
                <c:pt idx="5">
                  <c:v>593</c:v>
                </c:pt>
                <c:pt idx="6">
                  <c:v>0</c:v>
                </c:pt>
                <c:pt idx="7">
                  <c:v>1443</c:v>
                </c:pt>
                <c:pt idx="8">
                  <c:v>256</c:v>
                </c:pt>
                <c:pt idx="9">
                  <c:v>1543</c:v>
                </c:pt>
                <c:pt idx="10">
                  <c:v>0</c:v>
                </c:pt>
                <c:pt idx="11">
                  <c:v>536</c:v>
                </c:pt>
                <c:pt idx="12">
                  <c:v>666</c:v>
                </c:pt>
                <c:pt idx="13">
                  <c:v>1008</c:v>
                </c:pt>
                <c:pt idx="14">
                  <c:v>0</c:v>
                </c:pt>
                <c:pt idx="15">
                  <c:v>52</c:v>
                </c:pt>
                <c:pt idx="16">
                  <c:v>798</c:v>
                </c:pt>
                <c:pt idx="17">
                  <c:v>539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898</c:v>
                </c:pt>
                <c:pt idx="1">
                  <c:v>684</c:v>
                </c:pt>
                <c:pt idx="2">
                  <c:v>636</c:v>
                </c:pt>
                <c:pt idx="3">
                  <c:v>1241</c:v>
                </c:pt>
                <c:pt idx="4">
                  <c:v>2659</c:v>
                </c:pt>
                <c:pt idx="5">
                  <c:v>2025</c:v>
                </c:pt>
                <c:pt idx="6">
                  <c:v>1833</c:v>
                </c:pt>
                <c:pt idx="7">
                  <c:v>1926</c:v>
                </c:pt>
                <c:pt idx="8">
                  <c:v>3866</c:v>
                </c:pt>
                <c:pt idx="9">
                  <c:v>2460</c:v>
                </c:pt>
                <c:pt idx="10">
                  <c:v>2137</c:v>
                </c:pt>
                <c:pt idx="11">
                  <c:v>2712</c:v>
                </c:pt>
                <c:pt idx="12">
                  <c:v>1254</c:v>
                </c:pt>
                <c:pt idx="13">
                  <c:v>2545</c:v>
                </c:pt>
                <c:pt idx="14">
                  <c:v>1178</c:v>
                </c:pt>
                <c:pt idx="15">
                  <c:v>1249</c:v>
                </c:pt>
                <c:pt idx="16">
                  <c:v>2344</c:v>
                </c:pt>
                <c:pt idx="17">
                  <c:v>1791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660</c:v>
                </c:pt>
                <c:pt idx="1">
                  <c:v>2029</c:v>
                </c:pt>
                <c:pt idx="2">
                  <c:v>1345</c:v>
                </c:pt>
                <c:pt idx="3">
                  <c:v>4314</c:v>
                </c:pt>
                <c:pt idx="4">
                  <c:v>3302</c:v>
                </c:pt>
                <c:pt idx="5">
                  <c:v>3416</c:v>
                </c:pt>
                <c:pt idx="6">
                  <c:v>2226</c:v>
                </c:pt>
                <c:pt idx="7">
                  <c:v>3563</c:v>
                </c:pt>
                <c:pt idx="8">
                  <c:v>3211</c:v>
                </c:pt>
                <c:pt idx="9">
                  <c:v>3623</c:v>
                </c:pt>
                <c:pt idx="10">
                  <c:v>1829</c:v>
                </c:pt>
                <c:pt idx="11">
                  <c:v>3561</c:v>
                </c:pt>
                <c:pt idx="12">
                  <c:v>2036</c:v>
                </c:pt>
                <c:pt idx="13">
                  <c:v>4112</c:v>
                </c:pt>
                <c:pt idx="14">
                  <c:v>1281</c:v>
                </c:pt>
                <c:pt idx="15">
                  <c:v>2120</c:v>
                </c:pt>
                <c:pt idx="16">
                  <c:v>3138</c:v>
                </c:pt>
                <c:pt idx="17">
                  <c:v>2111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161</c:v>
                </c:pt>
                <c:pt idx="1">
                  <c:v>161</c:v>
                </c:pt>
                <c:pt idx="2">
                  <c:v>216</c:v>
                </c:pt>
                <c:pt idx="3">
                  <c:v>0</c:v>
                </c:pt>
                <c:pt idx="4">
                  <c:v>199</c:v>
                </c:pt>
                <c:pt idx="5">
                  <c:v>25</c:v>
                </c:pt>
                <c:pt idx="6">
                  <c:v>136</c:v>
                </c:pt>
                <c:pt idx="7">
                  <c:v>154</c:v>
                </c:pt>
                <c:pt idx="8">
                  <c:v>230</c:v>
                </c:pt>
                <c:pt idx="9">
                  <c:v>408</c:v>
                </c:pt>
                <c:pt idx="10">
                  <c:v>126</c:v>
                </c:pt>
                <c:pt idx="11">
                  <c:v>226</c:v>
                </c:pt>
                <c:pt idx="12">
                  <c:v>115</c:v>
                </c:pt>
                <c:pt idx="13">
                  <c:v>114</c:v>
                </c:pt>
                <c:pt idx="14">
                  <c:v>93</c:v>
                </c:pt>
                <c:pt idx="15">
                  <c:v>0</c:v>
                </c:pt>
                <c:pt idx="16">
                  <c:v>74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272</c:v>
                </c:pt>
                <c:pt idx="1">
                  <c:v>546</c:v>
                </c:pt>
                <c:pt idx="2">
                  <c:v>367</c:v>
                </c:pt>
                <c:pt idx="3">
                  <c:v>712</c:v>
                </c:pt>
                <c:pt idx="4">
                  <c:v>834</c:v>
                </c:pt>
                <c:pt idx="5">
                  <c:v>578</c:v>
                </c:pt>
                <c:pt idx="6">
                  <c:v>484</c:v>
                </c:pt>
                <c:pt idx="7">
                  <c:v>411</c:v>
                </c:pt>
                <c:pt idx="8">
                  <c:v>755</c:v>
                </c:pt>
                <c:pt idx="9">
                  <c:v>495</c:v>
                </c:pt>
                <c:pt idx="10">
                  <c:v>444</c:v>
                </c:pt>
                <c:pt idx="11">
                  <c:v>909</c:v>
                </c:pt>
                <c:pt idx="12">
                  <c:v>437</c:v>
                </c:pt>
                <c:pt idx="13">
                  <c:v>438</c:v>
                </c:pt>
                <c:pt idx="14">
                  <c:v>421</c:v>
                </c:pt>
                <c:pt idx="15">
                  <c:v>302</c:v>
                </c:pt>
                <c:pt idx="16">
                  <c:v>645</c:v>
                </c:pt>
                <c:pt idx="17">
                  <c:v>744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27</c:v>
                </c:pt>
                <c:pt idx="1">
                  <c:v>321</c:v>
                </c:pt>
                <c:pt idx="2">
                  <c:v>67</c:v>
                </c:pt>
                <c:pt idx="3">
                  <c:v>449</c:v>
                </c:pt>
                <c:pt idx="4">
                  <c:v>108</c:v>
                </c:pt>
                <c:pt idx="5">
                  <c:v>317</c:v>
                </c:pt>
                <c:pt idx="6">
                  <c:v>62</c:v>
                </c:pt>
                <c:pt idx="7">
                  <c:v>42</c:v>
                </c:pt>
                <c:pt idx="8">
                  <c:v>128</c:v>
                </c:pt>
                <c:pt idx="9">
                  <c:v>154</c:v>
                </c:pt>
                <c:pt idx="10">
                  <c:v>24</c:v>
                </c:pt>
                <c:pt idx="11">
                  <c:v>139</c:v>
                </c:pt>
                <c:pt idx="12">
                  <c:v>27</c:v>
                </c:pt>
                <c:pt idx="13">
                  <c:v>0</c:v>
                </c:pt>
                <c:pt idx="14">
                  <c:v>74</c:v>
                </c:pt>
                <c:pt idx="15">
                  <c:v>48</c:v>
                </c:pt>
                <c:pt idx="16">
                  <c:v>119</c:v>
                </c:pt>
                <c:pt idx="17">
                  <c:v>109</c:v>
                </c:pt>
              </c:numCache>
            </c:numRef>
          </c:val>
        </c:ser>
        <c:gapWidth val="50"/>
        <c:overlap val="100"/>
        <c:axId val="70612463"/>
        <c:axId val="76524038"/>
      </c:barChart>
      <c:catAx>
        <c:axId val="706124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038"/>
        <c:crossesAt val="0"/>
        <c:auto val="1"/>
        <c:lblAlgn val="ctr"/>
        <c:lblOffset val="100"/>
        <c:noMultiLvlLbl val="0"/>
      </c:catAx>
      <c:valAx>
        <c:axId val="7652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463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2010079360482"/>
          <c:y val="0.816523688074813"/>
          <c:w val="0.96454845623588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13777717685235"/>
          <c:w val="0.985822842236588"/>
          <c:h val="0.66326392644672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8383</c:v>
                </c:pt>
                <c:pt idx="1">
                  <c:v>17391</c:v>
                </c:pt>
                <c:pt idx="2">
                  <c:v>12580</c:v>
                </c:pt>
                <c:pt idx="3">
                  <c:v>16995</c:v>
                </c:pt>
                <c:pt idx="4">
                  <c:v>18008</c:v>
                </c:pt>
                <c:pt idx="5">
                  <c:v>14786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74</c:v>
                </c:pt>
                <c:pt idx="1">
                  <c:v>1580</c:v>
                </c:pt>
                <c:pt idx="2">
                  <c:v>1141</c:v>
                </c:pt>
                <c:pt idx="3">
                  <c:v>1596</c:v>
                </c:pt>
                <c:pt idx="4">
                  <c:v>2209</c:v>
                </c:pt>
                <c:pt idx="5">
                  <c:v>1391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610</c:v>
                </c:pt>
                <c:pt idx="1">
                  <c:v>5903</c:v>
                </c:pt>
                <c:pt idx="2">
                  <c:v>4450</c:v>
                </c:pt>
                <c:pt idx="3">
                  <c:v>7214</c:v>
                </c:pt>
                <c:pt idx="4">
                  <c:v>4892</c:v>
                </c:pt>
                <c:pt idx="5">
                  <c:v>4369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649</c:v>
                </c:pt>
                <c:pt idx="1">
                  <c:v>8204</c:v>
                </c:pt>
                <c:pt idx="2">
                  <c:v>5413</c:v>
                </c:pt>
                <c:pt idx="3">
                  <c:v>8117</c:v>
                </c:pt>
                <c:pt idx="4">
                  <c:v>6940</c:v>
                </c:pt>
                <c:pt idx="5">
                  <c:v>6554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429</c:v>
                </c:pt>
                <c:pt idx="1">
                  <c:v>423</c:v>
                </c:pt>
                <c:pt idx="2">
                  <c:v>199</c:v>
                </c:pt>
                <c:pt idx="3">
                  <c:v>672</c:v>
                </c:pt>
                <c:pt idx="4">
                  <c:v>616</c:v>
                </c:pt>
                <c:pt idx="5">
                  <c:v>99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1833</c:v>
                </c:pt>
                <c:pt idx="1">
                  <c:v>1776</c:v>
                </c:pt>
                <c:pt idx="2">
                  <c:v>1578</c:v>
                </c:pt>
                <c:pt idx="3">
                  <c:v>2031</c:v>
                </c:pt>
                <c:pt idx="4">
                  <c:v>1353</c:v>
                </c:pt>
                <c:pt idx="5">
                  <c:v>1223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18</c:v>
                </c:pt>
                <c:pt idx="1">
                  <c:v>455</c:v>
                </c:pt>
                <c:pt idx="2">
                  <c:v>217</c:v>
                </c:pt>
                <c:pt idx="3">
                  <c:v>334</c:v>
                </c:pt>
                <c:pt idx="4">
                  <c:v>255</c:v>
                </c:pt>
                <c:pt idx="5">
                  <c:v>436</c:v>
                </c:pt>
              </c:numCache>
            </c:numRef>
          </c:val>
        </c:ser>
        <c:gapWidth val="150"/>
        <c:overlap val="100"/>
        <c:axId val="95750465"/>
        <c:axId val="53716020"/>
      </c:barChart>
      <c:catAx>
        <c:axId val="957504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020"/>
        <c:crossesAt val="0"/>
        <c:auto val="1"/>
        <c:lblAlgn val="ctr"/>
        <c:lblOffset val="100"/>
        <c:noMultiLvlLbl val="0"/>
      </c:catAx>
      <c:valAx>
        <c:axId val="53716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46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1621866848134"/>
          <c:y val="0.784545700378583"/>
          <c:w val="0.898264715889758"/>
          <c:h val="0.140684153596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8143</c:v>
                </c:pt>
                <c:pt idx="1">
                  <c:v>13791</c:v>
                </c:pt>
                <c:pt idx="2">
                  <c:v>33438</c:v>
                </c:pt>
                <c:pt idx="3">
                  <c:v>48877</c:v>
                </c:pt>
                <c:pt idx="4">
                  <c:v>2438</c:v>
                </c:pt>
                <c:pt idx="5">
                  <c:v>9794</c:v>
                </c:pt>
                <c:pt idx="6">
                  <c:v>2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54565402901378"/>
          <c:w val="0.940001276568584"/>
          <c:h val="0.783128123857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78</c:v>
                </c:pt>
                <c:pt idx="1">
                  <c:v>0.382</c:v>
                </c:pt>
                <c:pt idx="2">
                  <c:v>0.777</c:v>
                </c:pt>
                <c:pt idx="3">
                  <c:v>1.296</c:v>
                </c:pt>
                <c:pt idx="4">
                  <c:v>0.288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832</c:v>
                </c:pt>
                <c:pt idx="1">
                  <c:v>0.941</c:v>
                </c:pt>
                <c:pt idx="2">
                  <c:v>2.539</c:v>
                </c:pt>
                <c:pt idx="3">
                  <c:v>2.792</c:v>
                </c:pt>
                <c:pt idx="4">
                  <c:v>1.673</c:v>
                </c:pt>
                <c:pt idx="5">
                  <c:v>0.065</c:v>
                </c:pt>
              </c:numCache>
            </c:numRef>
          </c:val>
        </c:ser>
        <c:gapWidth val="150"/>
        <c:overlap val="0"/>
        <c:axId val="56009864"/>
        <c:axId val="66878967"/>
      </c:barChart>
      <c:catAx>
        <c:axId val="56009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967"/>
        <c:crossesAt val="0"/>
        <c:auto val="1"/>
        <c:lblAlgn val="ctr"/>
        <c:lblOffset val="100"/>
        <c:noMultiLvlLbl val="0"/>
      </c:catAx>
      <c:valAx>
        <c:axId val="66878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60416920638791"/>
          <c:w val="0.193655454139274"/>
          <c:h val="0.0988662684383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91497159612"/>
          <c:y val="0.0161509141417404"/>
          <c:w val="0.968480850284039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83</c:v>
                </c:pt>
                <c:pt idx="1">
                  <c:v>278</c:v>
                </c:pt>
                <c:pt idx="2">
                  <c:v>172</c:v>
                </c:pt>
                <c:pt idx="3">
                  <c:v>516</c:v>
                </c:pt>
                <c:pt idx="4">
                  <c:v>459</c:v>
                </c:pt>
                <c:pt idx="5">
                  <c:v>526</c:v>
                </c:pt>
                <c:pt idx="6">
                  <c:v>334</c:v>
                </c:pt>
                <c:pt idx="7">
                  <c:v>592</c:v>
                </c:pt>
                <c:pt idx="8">
                  <c:v>480</c:v>
                </c:pt>
                <c:pt idx="9">
                  <c:v>659</c:v>
                </c:pt>
                <c:pt idx="10">
                  <c:v>291</c:v>
                </c:pt>
                <c:pt idx="11">
                  <c:v>522</c:v>
                </c:pt>
                <c:pt idx="12">
                  <c:v>305</c:v>
                </c:pt>
                <c:pt idx="13">
                  <c:v>701</c:v>
                </c:pt>
                <c:pt idx="14">
                  <c:v>243</c:v>
                </c:pt>
                <c:pt idx="15">
                  <c:v>440</c:v>
                </c:pt>
                <c:pt idx="16">
                  <c:v>471</c:v>
                </c:pt>
                <c:pt idx="17">
                  <c:v>440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6</c:v>
                </c:pt>
                <c:pt idx="2">
                  <c:v>94</c:v>
                </c:pt>
                <c:pt idx="3">
                  <c:v>330</c:v>
                </c:pt>
                <c:pt idx="4">
                  <c:v>47</c:v>
                </c:pt>
                <c:pt idx="5">
                  <c:v>48</c:v>
                </c:pt>
                <c:pt idx="6">
                  <c:v>0</c:v>
                </c:pt>
                <c:pt idx="7">
                  <c:v>119</c:v>
                </c:pt>
                <c:pt idx="8">
                  <c:v>27</c:v>
                </c:pt>
                <c:pt idx="9">
                  <c:v>160</c:v>
                </c:pt>
                <c:pt idx="10">
                  <c:v>0</c:v>
                </c:pt>
                <c:pt idx="11">
                  <c:v>54</c:v>
                </c:pt>
                <c:pt idx="12">
                  <c:v>64</c:v>
                </c:pt>
                <c:pt idx="13">
                  <c:v>94</c:v>
                </c:pt>
                <c:pt idx="14">
                  <c:v>0</c:v>
                </c:pt>
                <c:pt idx="15">
                  <c:v>0</c:v>
                </c:pt>
                <c:pt idx="16">
                  <c:v>64</c:v>
                </c:pt>
                <c:pt idx="17">
                  <c:v>56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85</c:v>
                </c:pt>
                <c:pt idx="1">
                  <c:v>69</c:v>
                </c:pt>
                <c:pt idx="2">
                  <c:v>71</c:v>
                </c:pt>
                <c:pt idx="3">
                  <c:v>129</c:v>
                </c:pt>
                <c:pt idx="4">
                  <c:v>275</c:v>
                </c:pt>
                <c:pt idx="5">
                  <c:v>208</c:v>
                </c:pt>
                <c:pt idx="6">
                  <c:v>186</c:v>
                </c:pt>
                <c:pt idx="7">
                  <c:v>203</c:v>
                </c:pt>
                <c:pt idx="8">
                  <c:v>318</c:v>
                </c:pt>
                <c:pt idx="9">
                  <c:v>202</c:v>
                </c:pt>
                <c:pt idx="10">
                  <c:v>203</c:v>
                </c:pt>
                <c:pt idx="11">
                  <c:v>243</c:v>
                </c:pt>
                <c:pt idx="12">
                  <c:v>133</c:v>
                </c:pt>
                <c:pt idx="13">
                  <c:v>303</c:v>
                </c:pt>
                <c:pt idx="14">
                  <c:v>111</c:v>
                </c:pt>
                <c:pt idx="15">
                  <c:v>149</c:v>
                </c:pt>
                <c:pt idx="16">
                  <c:v>231</c:v>
                </c:pt>
                <c:pt idx="17">
                  <c:v>197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36</c:v>
                </c:pt>
                <c:pt idx="1">
                  <c:v>192</c:v>
                </c:pt>
                <c:pt idx="2">
                  <c:v>120</c:v>
                </c:pt>
                <c:pt idx="3">
                  <c:v>418</c:v>
                </c:pt>
                <c:pt idx="4">
                  <c:v>276</c:v>
                </c:pt>
                <c:pt idx="5">
                  <c:v>263</c:v>
                </c:pt>
                <c:pt idx="6">
                  <c:v>209</c:v>
                </c:pt>
                <c:pt idx="7">
                  <c:v>263</c:v>
                </c:pt>
                <c:pt idx="8">
                  <c:v>275</c:v>
                </c:pt>
                <c:pt idx="9">
                  <c:v>288</c:v>
                </c:pt>
                <c:pt idx="10">
                  <c:v>168</c:v>
                </c:pt>
                <c:pt idx="11">
                  <c:v>319</c:v>
                </c:pt>
                <c:pt idx="12">
                  <c:v>167</c:v>
                </c:pt>
                <c:pt idx="13">
                  <c:v>290</c:v>
                </c:pt>
                <c:pt idx="14">
                  <c:v>107</c:v>
                </c:pt>
                <c:pt idx="15">
                  <c:v>188</c:v>
                </c:pt>
                <c:pt idx="16">
                  <c:v>248</c:v>
                </c:pt>
                <c:pt idx="17">
                  <c:v>161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57</c:v>
                </c:pt>
                <c:pt idx="1">
                  <c:v>121</c:v>
                </c:pt>
                <c:pt idx="2">
                  <c:v>60</c:v>
                </c:pt>
                <c:pt idx="3">
                  <c:v>169</c:v>
                </c:pt>
                <c:pt idx="4">
                  <c:v>135</c:v>
                </c:pt>
                <c:pt idx="5">
                  <c:v>119</c:v>
                </c:pt>
                <c:pt idx="6">
                  <c:v>107</c:v>
                </c:pt>
                <c:pt idx="7">
                  <c:v>72</c:v>
                </c:pt>
                <c:pt idx="8">
                  <c:v>153</c:v>
                </c:pt>
                <c:pt idx="9">
                  <c:v>98</c:v>
                </c:pt>
                <c:pt idx="10">
                  <c:v>83</c:v>
                </c:pt>
                <c:pt idx="11">
                  <c:v>210</c:v>
                </c:pt>
                <c:pt idx="12">
                  <c:v>91</c:v>
                </c:pt>
                <c:pt idx="13">
                  <c:v>112</c:v>
                </c:pt>
                <c:pt idx="14">
                  <c:v>83</c:v>
                </c:pt>
                <c:pt idx="15">
                  <c:v>63</c:v>
                </c:pt>
                <c:pt idx="16">
                  <c:v>112</c:v>
                </c:pt>
                <c:pt idx="17">
                  <c:v>116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3</c:v>
                </c:pt>
                <c:pt idx="2">
                  <c:v>0</c:v>
                </c:pt>
                <c:pt idx="3">
                  <c:v>29</c:v>
                </c:pt>
                <c:pt idx="4">
                  <c:v>2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49619799"/>
        <c:axId val="61033846"/>
      </c:barChart>
      <c:catAx>
        <c:axId val="4961979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846"/>
        <c:crossesAt val="0"/>
        <c:auto val="1"/>
        <c:lblAlgn val="ctr"/>
        <c:lblOffset val="100"/>
        <c:noMultiLvlLbl val="0"/>
      </c:catAx>
      <c:valAx>
        <c:axId val="61033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79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12216724696109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992</c:v>
                </c:pt>
                <c:pt idx="1">
                  <c:v>1343</c:v>
                </c:pt>
                <c:pt idx="2">
                  <c:v>899</c:v>
                </c:pt>
                <c:pt idx="3">
                  <c:v>1174</c:v>
                </c:pt>
                <c:pt idx="4">
                  <c:v>1207</c:v>
                </c:pt>
                <c:pt idx="5">
                  <c:v>997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543</c:v>
                </c:pt>
                <c:pt idx="1">
                  <c:v>166</c:v>
                </c:pt>
                <c:pt idx="2">
                  <c:v>103</c:v>
                </c:pt>
                <c:pt idx="3">
                  <c:v>175</c:v>
                </c:pt>
                <c:pt idx="4">
                  <c:v>224</c:v>
                </c:pt>
                <c:pt idx="5">
                  <c:v>112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720</c:v>
                </c:pt>
                <c:pt idx="1">
                  <c:v>607</c:v>
                </c:pt>
                <c:pt idx="2">
                  <c:v>472</c:v>
                </c:pt>
                <c:pt idx="3">
                  <c:v>632</c:v>
                </c:pt>
                <c:pt idx="4">
                  <c:v>446</c:v>
                </c:pt>
                <c:pt idx="5">
                  <c:v>439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107</c:v>
                </c:pt>
                <c:pt idx="1">
                  <c:v>757</c:v>
                </c:pt>
                <c:pt idx="2">
                  <c:v>437</c:v>
                </c:pt>
                <c:pt idx="3">
                  <c:v>714</c:v>
                </c:pt>
                <c:pt idx="4">
                  <c:v>562</c:v>
                </c:pt>
                <c:pt idx="5">
                  <c:v>511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10</c:v>
                </c:pt>
                <c:pt idx="1">
                  <c:v>374</c:v>
                </c:pt>
                <c:pt idx="2">
                  <c:v>251</c:v>
                </c:pt>
                <c:pt idx="3">
                  <c:v>423</c:v>
                </c:pt>
                <c:pt idx="4">
                  <c:v>272</c:v>
                </c:pt>
                <c:pt idx="5">
                  <c:v>231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29</c:v>
                </c:pt>
                <c:pt idx="1">
                  <c:v>3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</c:numCache>
            </c:numRef>
          </c:val>
        </c:ser>
        <c:gapWidth val="150"/>
        <c:overlap val="100"/>
        <c:axId val="15475791"/>
        <c:axId val="73672597"/>
      </c:barChart>
      <c:catAx>
        <c:axId val="154757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597"/>
        <c:crossesAt val="0"/>
        <c:auto val="1"/>
        <c:lblAlgn val="ctr"/>
        <c:lblOffset val="100"/>
        <c:noMultiLvlLbl val="0"/>
      </c:catAx>
      <c:valAx>
        <c:axId val="7367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79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240922156391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4334493922179</cdr:x>
      <cdr:y>0.133729569093611</cdr:y>
    </cdr:from>
    <cdr:to>
      <cdr:x>0.000733003481766538</cdr:x>
      <cdr:y>0.18328057368047</cdr:y>
    </cdr:to>
    <cdr:sp>
      <cdr:nvSpPr>
        <cdr:cNvPr id="14" name="Text 2"/>
        <cdr:cNvSpPr/>
      </cdr:nvSpPr>
      <cdr:spPr>
        <a:xfrm>
          <a:off x="1440" y="745200"/>
          <a:ext cx="28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18576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42720"/>
        <a:ext cx="563976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9</xdr:row>
      <xdr:rowOff>37800</xdr:rowOff>
    </xdr:from>
    <xdr:to>
      <xdr:col>7</xdr:col>
      <xdr:colOff>682560</xdr:colOff>
      <xdr:row>59</xdr:row>
      <xdr:rowOff>19080</xdr:rowOff>
    </xdr:to>
    <xdr:graphicFrame>
      <xdr:nvGraphicFramePr>
        <xdr:cNvPr id="19" name="Chart 1"/>
        <xdr:cNvGraphicFramePr/>
      </xdr:nvGraphicFramePr>
      <xdr:xfrm>
        <a:off x="185040" y="4686120"/>
        <a:ext cx="59515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526680</xdr:colOff>
      <xdr:row>23</xdr:row>
      <xdr:rowOff>142920</xdr:rowOff>
    </xdr:to>
    <xdr:graphicFrame>
      <xdr:nvGraphicFramePr>
        <xdr:cNvPr id="20" name="Chart 2"/>
        <xdr:cNvGraphicFramePr/>
      </xdr:nvGraphicFramePr>
      <xdr:xfrm>
        <a:off x="28800" y="304920"/>
        <a:ext cx="59518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560</xdr:rowOff>
    </xdr:from>
    <xdr:to>
      <xdr:col>7</xdr:col>
      <xdr:colOff>477720</xdr:colOff>
      <xdr:row>41</xdr:row>
      <xdr:rowOff>133560</xdr:rowOff>
    </xdr:to>
    <xdr:graphicFrame>
      <xdr:nvGraphicFramePr>
        <xdr:cNvPr id="21" name="Chart 1"/>
        <xdr:cNvGraphicFramePr/>
      </xdr:nvGraphicFramePr>
      <xdr:xfrm>
        <a:off x="0" y="447840"/>
        <a:ext cx="600804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240</xdr:rowOff>
    </xdr:from>
    <xdr:to>
      <xdr:col>7</xdr:col>
      <xdr:colOff>1006920</xdr:colOff>
      <xdr:row>50</xdr:row>
      <xdr:rowOff>86040</xdr:rowOff>
    </xdr:to>
    <xdr:graphicFrame>
      <xdr:nvGraphicFramePr>
        <xdr:cNvPr id="22" name="Chart 1"/>
        <xdr:cNvGraphicFramePr/>
      </xdr:nvGraphicFramePr>
      <xdr:xfrm>
        <a:off x="0" y="4097880"/>
        <a:ext cx="6116040" cy="38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400320"/>
        <a:ext cx="610056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26</xdr:row>
      <xdr:rowOff>66600</xdr:rowOff>
    </xdr:from>
    <xdr:to>
      <xdr:col>7</xdr:col>
      <xdr:colOff>564480</xdr:colOff>
      <xdr:row>58</xdr:row>
      <xdr:rowOff>104760</xdr:rowOff>
    </xdr:to>
    <xdr:graphicFrame>
      <xdr:nvGraphicFramePr>
        <xdr:cNvPr id="24" name="Chart 2"/>
        <xdr:cNvGraphicFramePr/>
      </xdr:nvGraphicFramePr>
      <xdr:xfrm>
        <a:off x="117000" y="4248000"/>
        <a:ext cx="59014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26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27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28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29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9983449417282</cdr:y>
    </cdr:from>
    <cdr:to>
      <cdr:x>0.000243991704282054</cdr:x>
      <cdr:y>0.0824770705468588</cdr:y>
    </cdr:to>
    <cdr:sp>
      <cdr:nvSpPr>
        <cdr:cNvPr id="25" name="Text 4"/>
        <cdr:cNvSpPr/>
      </cdr:nvSpPr>
      <cdr:spPr>
        <a:xfrm>
          <a:off x="0" y="125280"/>
          <a:ext cx="144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960</xdr:colOff>
      <xdr:row>7</xdr:row>
      <xdr:rowOff>57240</xdr:rowOff>
    </xdr:from>
    <xdr:to>
      <xdr:col>9</xdr:col>
      <xdr:colOff>372600</xdr:colOff>
      <xdr:row>8</xdr:row>
      <xdr:rowOff>104760</xdr:rowOff>
    </xdr:to>
    <xdr:sp>
      <xdr:nvSpPr>
        <xdr:cNvPr id="30" name="Text 1"/>
        <xdr:cNvSpPr/>
      </xdr:nvSpPr>
      <xdr:spPr>
        <a:xfrm>
          <a:off x="617580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200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31" name="Text 1"/>
        <xdr:cNvSpPr/>
      </xdr:nvSpPr>
      <xdr:spPr>
        <a:xfrm>
          <a:off x="6265800" y="1881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8440</xdr:rowOff>
    </xdr:from>
    <xdr:to>
      <xdr:col>6</xdr:col>
      <xdr:colOff>805320</xdr:colOff>
      <xdr:row>63</xdr:row>
      <xdr:rowOff>37800</xdr:rowOff>
    </xdr:to>
    <xdr:graphicFrame>
      <xdr:nvGraphicFramePr>
        <xdr:cNvPr id="32" name="Chart 2"/>
        <xdr:cNvGraphicFramePr/>
      </xdr:nvGraphicFramePr>
      <xdr:xfrm>
        <a:off x="0" y="4662720"/>
        <a:ext cx="6187680" cy="44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7528434298621</cdr:y>
    </cdr:to>
    <cdr:sp>
      <cdr:nvSpPr>
        <cdr:cNvPr id="33" name="Text 1"/>
        <cdr:cNvSpPr/>
      </cdr:nvSpPr>
      <cdr:spPr>
        <a:xfrm>
          <a:off x="4680" y="0"/>
          <a:ext cx="15480" cy="52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2695006856498</cdr:y>
    </cdr:from>
    <cdr:to>
      <cdr:x>0.000523590668450753</cdr:x>
      <cdr:y>0.117528434298621</cdr:y>
    </cdr:to>
    <cdr:sp>
      <cdr:nvSpPr>
        <cdr:cNvPr id="34" name="Text 11"/>
        <cdr:cNvSpPr/>
      </cdr:nvSpPr>
      <cdr:spPr>
        <a:xfrm>
          <a:off x="0" y="210960"/>
          <a:ext cx="32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5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6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95760</xdr:rowOff>
    </xdr:from>
    <xdr:to>
      <xdr:col>7</xdr:col>
      <xdr:colOff>604800</xdr:colOff>
      <xdr:row>24</xdr:row>
      <xdr:rowOff>47160</xdr:rowOff>
    </xdr:to>
    <xdr:graphicFrame>
      <xdr:nvGraphicFramePr>
        <xdr:cNvPr id="7" name="Chart 1"/>
        <xdr:cNvGraphicFramePr/>
      </xdr:nvGraphicFramePr>
      <xdr:xfrm>
        <a:off x="19800" y="248040"/>
        <a:ext cx="603900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133560</xdr:rowOff>
    </xdr:from>
    <xdr:to>
      <xdr:col>7</xdr:col>
      <xdr:colOff>770040</xdr:colOff>
      <xdr:row>56</xdr:row>
      <xdr:rowOff>114480</xdr:rowOff>
    </xdr:to>
    <xdr:graphicFrame>
      <xdr:nvGraphicFramePr>
        <xdr:cNvPr id="8" name="Chart 2"/>
        <xdr:cNvGraphicFramePr/>
      </xdr:nvGraphicFramePr>
      <xdr:xfrm>
        <a:off x="9720" y="4648320"/>
        <a:ext cx="62143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47520</xdr:rowOff>
    </xdr:from>
    <xdr:to>
      <xdr:col>8</xdr:col>
      <xdr:colOff>770040</xdr:colOff>
      <xdr:row>58</xdr:row>
      <xdr:rowOff>28800</xdr:rowOff>
    </xdr:to>
    <xdr:graphicFrame>
      <xdr:nvGraphicFramePr>
        <xdr:cNvPr id="9" name="Chart 1"/>
        <xdr:cNvGraphicFramePr/>
      </xdr:nvGraphicFramePr>
      <xdr:xfrm>
        <a:off x="50040" y="4086000"/>
        <a:ext cx="63478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8</xdr:col>
      <xdr:colOff>721440</xdr:colOff>
      <xdr:row>22</xdr:row>
      <xdr:rowOff>9360</xdr:rowOff>
    </xdr:to>
    <xdr:graphicFrame>
      <xdr:nvGraphicFramePr>
        <xdr:cNvPr id="10" name="Chart 2"/>
        <xdr:cNvGraphicFramePr/>
      </xdr:nvGraphicFramePr>
      <xdr:xfrm>
        <a:off x="0" y="323640"/>
        <a:ext cx="63493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73216918018</cdr:x>
      <cdr:y>0.497721462709792</cdr:y>
    </cdr:from>
    <cdr:to>
      <cdr:x>0.73177230978569</cdr:x>
      <cdr:y>0.562298543959098</cdr:y>
    </cdr:to>
    <cdr:sp>
      <cdr:nvSpPr>
        <cdr:cNvPr id="11" name="Text 1"/>
        <cdr:cNvSpPr/>
      </cdr:nvSpPr>
      <cdr:spPr>
        <a:xfrm>
          <a:off x="3173400" y="1612080"/>
          <a:ext cx="14731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185760</xdr:colOff>
      <xdr:row>20</xdr:row>
      <xdr:rowOff>66600</xdr:rowOff>
    </xdr:to>
    <xdr:graphicFrame>
      <xdr:nvGraphicFramePr>
        <xdr:cNvPr id="12" name="Chart 1"/>
        <xdr:cNvGraphicFramePr/>
      </xdr:nvGraphicFramePr>
      <xdr:xfrm>
        <a:off x="0" y="342720"/>
        <a:ext cx="5639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439200</xdr:colOff>
      <xdr:row>56</xdr:row>
      <xdr:rowOff>114480</xdr:rowOff>
    </xdr:to>
    <xdr:graphicFrame>
      <xdr:nvGraphicFramePr>
        <xdr:cNvPr id="13" name="Chart 2"/>
        <xdr:cNvGraphicFramePr/>
      </xdr:nvGraphicFramePr>
      <xdr:xfrm>
        <a:off x="0" y="3686400"/>
        <a:ext cx="589320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<Relationship Id="rId4" Type="http://schemas.openxmlformats.org/officeDocument/2006/relationships/hyperlink" Target="../../C:/Dokumente%20und%20Einstellungen/ebert.AFS.012/Lokale%20Einstellungen/Temporary%20Internet%20Files/OLK17/SB_B1-9_j01-10_BB.xls" TargetMode="External"/><Relationship Id="rId5" Type="http://schemas.openxmlformats.org/officeDocument/2006/relationships/hyperlink" Target="../../C:/Dokumente%20und%20Einstellungen/ebert.AFS.012/Lokale%20Einstellungen/Temporary%20Internet%20Files/OLK17/SB_B1-9_j01-10_BB.xls" TargetMode="External"/><Relationship Id="rId6" Type="http://schemas.openxmlformats.org/officeDocument/2006/relationships/hyperlink" Target="../../C:/Dokumente%20und%20Einstellungen/ebert.AFS.012/Lokale%20Einstellungen/Temporary%20Internet%20Files/OLK17/SB_B1-9_j01-10_BB.xls" TargetMode="External"/><Relationship Id="rId7" Type="http://schemas.openxmlformats.org/officeDocument/2006/relationships/hyperlink" Target="../../C:/Dokumente%20und%20Einstellungen/ebert.AFS.012/Lokale%20Einstellungen/Temporary%20Internet%20Files/OLK17/SB_B1-9_j01-10_BB.xls" TargetMode="External"/><Relationship Id="rId8" Type="http://schemas.openxmlformats.org/officeDocument/2006/relationships/hyperlink" Target="../../C:/Dokumente%20und%20Einstellungen/ebert.AFS.012/Lokale%20Einstellungen/Temporary%20Internet%20Files/OLK17/SB_B1-9_j01-10_BB.xls" TargetMode="External"/><Relationship Id="rId9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1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18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<Relationship Id="rId4" Type="http://schemas.openxmlformats.org/officeDocument/2006/relationships/drawing" Target="../drawings/drawing1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20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2" t="s">
        <v>238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true" outlineLevel="0" collapsed="false">
      <c r="A2" s="123"/>
      <c r="B2" s="124"/>
      <c r="C2" s="124"/>
      <c r="D2" s="124"/>
      <c r="E2" s="124"/>
      <c r="F2" s="124"/>
      <c r="G2" s="80"/>
      <c r="H2" s="80"/>
      <c r="I2" s="85"/>
    </row>
    <row r="3" customFormat="false" ht="12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5"/>
    </row>
    <row r="4" customFormat="false" ht="12.75" hidden="false" customHeight="true" outlineLevel="0" collapsed="false">
      <c r="A4" s="125"/>
      <c r="B4" s="126" t="s">
        <v>169</v>
      </c>
      <c r="C4" s="126" t="s">
        <v>170</v>
      </c>
      <c r="D4" s="126" t="s">
        <v>171</v>
      </c>
      <c r="E4" s="126" t="s">
        <v>172</v>
      </c>
      <c r="F4" s="126" t="s">
        <v>215</v>
      </c>
      <c r="G4" s="126" t="s">
        <v>173</v>
      </c>
      <c r="H4" s="127" t="s">
        <v>174</v>
      </c>
      <c r="I4" s="85"/>
    </row>
    <row r="5" customFormat="false" ht="12.75" hidden="false" customHeight="true" outlineLevel="0" collapsed="false">
      <c r="A5" s="128" t="s">
        <v>175</v>
      </c>
      <c r="B5" s="129" t="n">
        <v>28383</v>
      </c>
      <c r="C5" s="129" t="n">
        <v>5874</v>
      </c>
      <c r="D5" s="129" t="n">
        <v>6610</v>
      </c>
      <c r="E5" s="129" t="n">
        <v>13649</v>
      </c>
      <c r="F5" s="129" t="n">
        <v>429</v>
      </c>
      <c r="G5" s="129" t="n">
        <v>1833</v>
      </c>
      <c r="H5" s="129" t="n">
        <v>618</v>
      </c>
      <c r="I5" s="85"/>
    </row>
    <row r="6" customFormat="false" ht="12.75" hidden="false" customHeight="true" outlineLevel="0" collapsed="false">
      <c r="A6" s="128" t="s">
        <v>176</v>
      </c>
      <c r="B6" s="129" t="n">
        <v>17391</v>
      </c>
      <c r="C6" s="129" t="n">
        <v>1580</v>
      </c>
      <c r="D6" s="129" t="n">
        <v>5903</v>
      </c>
      <c r="E6" s="129" t="n">
        <v>8204</v>
      </c>
      <c r="F6" s="129" t="n">
        <v>423</v>
      </c>
      <c r="G6" s="129" t="n">
        <v>1776</v>
      </c>
      <c r="H6" s="129" t="n">
        <v>455</v>
      </c>
      <c r="I6" s="85"/>
    </row>
    <row r="7" customFormat="false" ht="12.75" hidden="false" customHeight="true" outlineLevel="0" collapsed="false">
      <c r="A7" s="128" t="s">
        <v>178</v>
      </c>
      <c r="B7" s="129" t="n">
        <v>12580</v>
      </c>
      <c r="C7" s="129" t="n">
        <v>1141</v>
      </c>
      <c r="D7" s="129" t="n">
        <v>4450</v>
      </c>
      <c r="E7" s="129" t="n">
        <v>5413</v>
      </c>
      <c r="F7" s="129" t="n">
        <v>199</v>
      </c>
      <c r="G7" s="129" t="n">
        <v>1578</v>
      </c>
      <c r="H7" s="129" t="n">
        <v>217</v>
      </c>
      <c r="I7" s="85"/>
    </row>
    <row r="8" customFormat="false" ht="12.75" hidden="false" customHeight="true" outlineLevel="0" collapsed="false">
      <c r="A8" s="128" t="s">
        <v>179</v>
      </c>
      <c r="B8" s="129" t="n">
        <v>16995</v>
      </c>
      <c r="C8" s="129" t="n">
        <v>1596</v>
      </c>
      <c r="D8" s="129" t="n">
        <v>7214</v>
      </c>
      <c r="E8" s="129" t="n">
        <v>8117</v>
      </c>
      <c r="F8" s="129" t="n">
        <v>672</v>
      </c>
      <c r="G8" s="129" t="n">
        <v>2031</v>
      </c>
      <c r="H8" s="129" t="n">
        <v>334</v>
      </c>
      <c r="I8" s="85"/>
    </row>
    <row r="9" customFormat="false" ht="12.75" hidden="false" customHeight="true" outlineLevel="0" collapsed="false">
      <c r="A9" s="128" t="s">
        <v>180</v>
      </c>
      <c r="B9" s="129" t="n">
        <v>18008</v>
      </c>
      <c r="C9" s="129" t="n">
        <v>2209</v>
      </c>
      <c r="D9" s="129" t="n">
        <v>4892</v>
      </c>
      <c r="E9" s="129" t="n">
        <v>6940</v>
      </c>
      <c r="F9" s="129" t="n">
        <v>616</v>
      </c>
      <c r="G9" s="129" t="n">
        <v>1353</v>
      </c>
      <c r="H9" s="129" t="n">
        <v>255</v>
      </c>
      <c r="I9" s="85"/>
    </row>
    <row r="10" customFormat="false" ht="12.75" hidden="false" customHeight="true" outlineLevel="0" collapsed="false">
      <c r="A10" s="128" t="s">
        <v>181</v>
      </c>
      <c r="B10" s="129" t="n">
        <v>14786</v>
      </c>
      <c r="C10" s="129" t="n">
        <v>1391</v>
      </c>
      <c r="D10" s="129" t="n">
        <v>4369</v>
      </c>
      <c r="E10" s="129" t="n">
        <v>6554</v>
      </c>
      <c r="F10" s="129" t="n">
        <v>99</v>
      </c>
      <c r="G10" s="129" t="n">
        <v>1223</v>
      </c>
      <c r="H10" s="129" t="n">
        <v>436</v>
      </c>
      <c r="I10" s="85"/>
    </row>
    <row r="11" customFormat="false" ht="12.75" hidden="false" customHeight="true" outlineLevel="0" collapsed="false">
      <c r="A11" s="128"/>
      <c r="B11" s="129" t="n">
        <v>108143</v>
      </c>
      <c r="C11" s="129" t="n">
        <v>13791</v>
      </c>
      <c r="D11" s="129" t="n">
        <v>33438</v>
      </c>
      <c r="E11" s="129" t="n">
        <v>48877</v>
      </c>
      <c r="F11" s="129" t="n">
        <v>2438</v>
      </c>
      <c r="G11" s="129" t="n">
        <v>9794</v>
      </c>
      <c r="H11" s="129" t="n">
        <v>2315</v>
      </c>
      <c r="I11" s="85"/>
    </row>
    <row r="12" customFormat="false" ht="12.75" hidden="false" customHeight="true" outlineLevel="0" collapsed="false">
      <c r="A12" s="103"/>
      <c r="B12" s="110"/>
      <c r="C12" s="110"/>
      <c r="D12" s="110"/>
      <c r="E12" s="110"/>
      <c r="F12" s="110"/>
      <c r="G12" s="110"/>
      <c r="H12" s="80"/>
      <c r="I12" s="85"/>
    </row>
    <row r="13" customFormat="false" ht="12.75" hidden="false" customHeight="true" outlineLevel="0" collapsed="false">
      <c r="A13" s="103"/>
      <c r="B13" s="110"/>
      <c r="C13" s="110"/>
      <c r="D13" s="110"/>
      <c r="E13" s="110"/>
      <c r="F13" s="110"/>
      <c r="G13" s="110"/>
      <c r="H13" s="80"/>
      <c r="I13" s="85"/>
    </row>
    <row r="14" customFormat="false" ht="12.75" hidden="false" customHeight="true" outlineLevel="0" collapsed="false">
      <c r="A14" s="103"/>
      <c r="B14" s="110"/>
      <c r="C14" s="110"/>
      <c r="D14" s="110"/>
      <c r="E14" s="110"/>
      <c r="F14" s="110"/>
      <c r="G14" s="110"/>
      <c r="H14" s="80"/>
      <c r="I14" s="85"/>
    </row>
    <row r="15" customFormat="false" ht="12.75" hidden="false" customHeight="true" outlineLevel="0" collapsed="false">
      <c r="A15" s="103"/>
      <c r="B15" s="110"/>
      <c r="C15" s="110"/>
      <c r="D15" s="110"/>
      <c r="E15" s="110"/>
      <c r="F15" s="110"/>
      <c r="G15" s="110"/>
      <c r="H15" s="80"/>
      <c r="I15" s="85"/>
    </row>
    <row r="16" customFormat="false" ht="12.75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80"/>
      <c r="I16" s="85"/>
    </row>
    <row r="17" customFormat="false" ht="12.75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80"/>
      <c r="I17" s="85"/>
    </row>
    <row r="18" customFormat="false" ht="12.75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80"/>
      <c r="I18" s="85"/>
    </row>
    <row r="19" customFormat="false" ht="12.75" hidden="false" customHeight="true" outlineLevel="0" collapsed="false">
      <c r="A19" s="103"/>
      <c r="B19" s="110"/>
      <c r="C19" s="110"/>
      <c r="D19" s="110"/>
      <c r="E19" s="110"/>
      <c r="F19" s="110"/>
      <c r="G19" s="110"/>
      <c r="H19" s="80"/>
      <c r="I19" s="85"/>
    </row>
    <row r="20" customFormat="false" ht="12.75" hidden="false" customHeight="true" outlineLevel="0" collapsed="false">
      <c r="A20" s="103"/>
      <c r="B20" s="110"/>
      <c r="C20" s="110"/>
      <c r="D20" s="110"/>
      <c r="E20" s="110"/>
      <c r="F20" s="110"/>
      <c r="G20" s="110"/>
      <c r="H20" s="80"/>
      <c r="I20" s="85"/>
    </row>
    <row r="21" customFormat="false" ht="12.75" hidden="false" customHeight="true" outlineLevel="0" collapsed="false">
      <c r="A21" s="103"/>
      <c r="B21" s="110"/>
      <c r="C21" s="110"/>
      <c r="D21" s="110"/>
      <c r="E21" s="110"/>
      <c r="F21" s="110"/>
      <c r="G21" s="110"/>
      <c r="H21" s="80"/>
      <c r="I21" s="85"/>
    </row>
    <row r="22" customFormat="false" ht="12.75" hidden="false" customHeight="true" outlineLevel="0" collapsed="false">
      <c r="A22" s="103"/>
      <c r="B22" s="110"/>
      <c r="C22" s="110"/>
      <c r="D22" s="110"/>
      <c r="E22" s="110"/>
      <c r="F22" s="110"/>
      <c r="G22" s="110"/>
      <c r="H22" s="80"/>
      <c r="I22" s="85"/>
    </row>
    <row r="23" customFormat="false" ht="12.75" hidden="false" customHeight="true" outlineLevel="0" collapsed="false">
      <c r="A23" s="103"/>
      <c r="B23" s="110"/>
      <c r="C23" s="110"/>
      <c r="D23" s="110"/>
      <c r="E23" s="110"/>
      <c r="F23" s="110"/>
      <c r="G23" s="110"/>
      <c r="H23" s="80"/>
      <c r="I23" s="85"/>
    </row>
    <row r="24" s="130" customFormat="true" ht="12.75" hidden="false" customHeight="true" outlineLevel="0" collapsed="false">
      <c r="A24" s="79" t="s">
        <v>239</v>
      </c>
      <c r="B24" s="79"/>
      <c r="C24" s="79"/>
      <c r="D24" s="79"/>
      <c r="E24" s="79"/>
      <c r="F24" s="79"/>
      <c r="G24" s="79"/>
      <c r="H24" s="79"/>
      <c r="I24" s="79"/>
    </row>
    <row r="25" customFormat="false" ht="12.75" hidden="false" customHeight="true" outlineLevel="0" collapsed="false">
      <c r="A25" s="103"/>
      <c r="B25" s="110"/>
      <c r="C25" s="110"/>
      <c r="D25" s="110"/>
      <c r="E25" s="110"/>
      <c r="F25" s="110"/>
      <c r="G25" s="110"/>
      <c r="H25" s="80"/>
      <c r="I25" s="85"/>
    </row>
    <row r="26" customFormat="false" ht="12.75" hidden="false" customHeight="true" outlineLevel="0" collapsed="false">
      <c r="A26" s="103"/>
      <c r="B26" s="110"/>
      <c r="C26" s="110"/>
      <c r="D26" s="110"/>
      <c r="E26" s="110"/>
      <c r="F26" s="110"/>
      <c r="G26" s="110"/>
      <c r="H26" s="80"/>
      <c r="I26" s="85"/>
    </row>
    <row r="27" customFormat="false" ht="12.75" hidden="false" customHeight="true" outlineLevel="0" collapsed="false">
      <c r="A27" s="103"/>
      <c r="B27" s="110"/>
      <c r="C27" s="110"/>
      <c r="D27" s="110"/>
      <c r="E27" s="110"/>
      <c r="F27" s="110"/>
      <c r="G27" s="110"/>
      <c r="H27" s="80"/>
      <c r="I27" s="85"/>
    </row>
    <row r="28" customFormat="false" ht="12.75" hidden="false" customHeight="true" outlineLevel="0" collapsed="false">
      <c r="A28" s="103"/>
      <c r="B28" s="110"/>
      <c r="C28" s="110"/>
      <c r="D28" s="110"/>
      <c r="E28" s="110"/>
      <c r="F28" s="110"/>
      <c r="G28" s="110"/>
      <c r="H28" s="80"/>
      <c r="I28" s="85"/>
    </row>
    <row r="29" customFormat="false" ht="12.75" hidden="false" customHeight="true" outlineLevel="0" collapsed="false">
      <c r="A29" s="103"/>
      <c r="B29" s="110"/>
      <c r="C29" s="110"/>
      <c r="D29" s="110"/>
      <c r="E29" s="110"/>
      <c r="F29" s="110"/>
      <c r="G29" s="110"/>
      <c r="H29" s="80"/>
      <c r="I29" s="85"/>
    </row>
    <row r="30" customFormat="false" ht="12.75" hidden="false" customHeight="true" outlineLevel="0" collapsed="false">
      <c r="A30" s="103"/>
      <c r="B30" s="110"/>
      <c r="C30" s="110"/>
      <c r="D30" s="110"/>
      <c r="E30" s="110"/>
      <c r="F30" s="110"/>
      <c r="G30" s="110"/>
      <c r="H30" s="80"/>
      <c r="I30" s="85"/>
    </row>
    <row r="31" customFormat="false" ht="12.75" hidden="false" customHeight="true" outlineLevel="0" collapsed="false">
      <c r="A31" s="103"/>
      <c r="B31" s="110"/>
      <c r="C31" s="110"/>
      <c r="D31" s="110"/>
      <c r="E31" s="110"/>
      <c r="F31" s="110"/>
      <c r="G31" s="110"/>
      <c r="H31" s="80"/>
      <c r="I31" s="85"/>
    </row>
    <row r="32" customFormat="false" ht="12.75" hidden="false" customHeight="true" outlineLevel="0" collapsed="false">
      <c r="A32" s="103"/>
      <c r="B32" s="131"/>
      <c r="C32" s="131"/>
      <c r="D32" s="131"/>
      <c r="E32" s="131"/>
      <c r="F32" s="131"/>
      <c r="G32" s="131"/>
      <c r="H32" s="80"/>
      <c r="I32" s="85"/>
    </row>
    <row r="33" customFormat="false" ht="12.75" hidden="false" customHeight="true" outlineLevel="0" collapsed="false">
      <c r="A33" s="103"/>
      <c r="B33" s="131"/>
      <c r="C33" s="131"/>
      <c r="D33" s="131"/>
      <c r="E33" s="131"/>
      <c r="F33" s="131"/>
      <c r="G33" s="131"/>
      <c r="H33" s="80"/>
      <c r="I33" s="85"/>
    </row>
    <row r="34" customFormat="false" ht="12.7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5"/>
    </row>
    <row r="35" customFormat="false" ht="12.75" hidden="false" customHeight="true" outlineLevel="0" collapsed="false">
      <c r="A35" s="80"/>
      <c r="B35" s="116"/>
      <c r="C35" s="116"/>
      <c r="D35" s="116"/>
      <c r="E35" s="116"/>
      <c r="F35" s="116"/>
      <c r="G35" s="116"/>
      <c r="H35" s="80"/>
      <c r="I35" s="85"/>
    </row>
    <row r="36" customFormat="false" ht="12.7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5"/>
    </row>
    <row r="37" customFormat="false" ht="12.75" hidden="false" customHeight="true" outlineLevel="0" collapsed="false">
      <c r="A37" s="103"/>
      <c r="B37" s="80"/>
      <c r="C37" s="80"/>
      <c r="D37" s="80"/>
      <c r="E37" s="80"/>
      <c r="F37" s="80"/>
      <c r="G37" s="80"/>
      <c r="H37" s="80"/>
      <c r="I37" s="85"/>
    </row>
    <row r="38" customFormat="false" ht="12.75" hidden="false" customHeight="true" outlineLevel="0" collapsed="false">
      <c r="A38" s="103"/>
      <c r="B38" s="80"/>
      <c r="C38" s="80"/>
      <c r="D38" s="80"/>
      <c r="E38" s="80"/>
      <c r="F38" s="80"/>
      <c r="G38" s="80"/>
      <c r="H38" s="80"/>
      <c r="I38" s="85"/>
    </row>
    <row r="39" customFormat="false" ht="12.75" hidden="false" customHeight="true" outlineLevel="0" collapsed="false">
      <c r="A39" s="103"/>
      <c r="B39" s="110"/>
      <c r="C39" s="110"/>
      <c r="D39" s="110"/>
      <c r="E39" s="110"/>
      <c r="F39" s="110"/>
      <c r="G39" s="110"/>
      <c r="H39" s="80"/>
      <c r="I39" s="85"/>
    </row>
    <row r="40" customFormat="false" ht="12.75" hidden="false" customHeight="true" outlineLevel="0" collapsed="false">
      <c r="A40" s="103"/>
      <c r="B40" s="110"/>
      <c r="C40" s="110"/>
      <c r="D40" s="110"/>
      <c r="E40" s="110"/>
      <c r="F40" s="110"/>
      <c r="G40" s="110"/>
      <c r="H40" s="80"/>
      <c r="I40" s="85"/>
    </row>
    <row r="41" customFormat="false" ht="12.75" hidden="false" customHeight="true" outlineLevel="0" collapsed="false">
      <c r="A41" s="103"/>
      <c r="B41" s="110"/>
      <c r="C41" s="110"/>
      <c r="D41" s="110"/>
      <c r="E41" s="110"/>
      <c r="F41" s="110"/>
      <c r="G41" s="110"/>
      <c r="H41" s="80"/>
      <c r="I41" s="85"/>
    </row>
    <row r="42" customFormat="false" ht="12.75" hidden="false" customHeight="true" outlineLevel="0" collapsed="false">
      <c r="A42" s="103"/>
      <c r="B42" s="110"/>
      <c r="C42" s="110"/>
      <c r="D42" s="110"/>
      <c r="E42" s="110"/>
      <c r="F42" s="110"/>
      <c r="G42" s="110"/>
      <c r="H42" s="80"/>
      <c r="I42" s="85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80"/>
      <c r="I43" s="85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80"/>
      <c r="I44" s="85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80"/>
      <c r="I45" s="85"/>
    </row>
    <row r="46" customFormat="false" ht="12.75" hidden="false" customHeight="true" outlineLevel="0" collapsed="false">
      <c r="A46" s="103"/>
      <c r="B46" s="110"/>
      <c r="C46" s="110"/>
      <c r="D46" s="110"/>
      <c r="E46" s="110"/>
      <c r="F46" s="110"/>
      <c r="G46" s="110"/>
      <c r="H46" s="80"/>
      <c r="I46" s="85"/>
    </row>
    <row r="47" customFormat="false" ht="12.75" hidden="false" customHeight="true" outlineLevel="0" collapsed="false">
      <c r="A47" s="103"/>
      <c r="B47" s="110"/>
      <c r="C47" s="110"/>
      <c r="D47" s="110"/>
      <c r="E47" s="110"/>
      <c r="F47" s="110"/>
      <c r="G47" s="110"/>
      <c r="H47" s="80"/>
      <c r="I47" s="85"/>
    </row>
    <row r="48" customFormat="false" ht="12.75" hidden="false" customHeight="true" outlineLevel="0" collapsed="false">
      <c r="A48" s="103"/>
      <c r="B48" s="110"/>
      <c r="C48" s="110"/>
      <c r="D48" s="110"/>
      <c r="E48" s="110"/>
      <c r="F48" s="110"/>
      <c r="G48" s="110"/>
      <c r="H48" s="80"/>
      <c r="I48" s="85"/>
    </row>
    <row r="49" customFormat="false" ht="12.75" hidden="false" customHeight="true" outlineLevel="0" collapsed="false">
      <c r="A49" s="103"/>
      <c r="B49" s="110"/>
      <c r="C49" s="110"/>
      <c r="D49" s="110"/>
      <c r="E49" s="110"/>
      <c r="F49" s="110"/>
      <c r="G49" s="110"/>
      <c r="H49" s="80"/>
      <c r="I49" s="85"/>
    </row>
    <row r="50" customFormat="false" ht="12.75" hidden="false" customHeight="true" outlineLevel="0" collapsed="false">
      <c r="A50" s="103"/>
      <c r="B50" s="110"/>
      <c r="C50" s="110"/>
      <c r="D50" s="110"/>
      <c r="E50" s="110"/>
      <c r="F50" s="110"/>
      <c r="G50" s="110"/>
      <c r="H50" s="80"/>
      <c r="I50" s="85"/>
    </row>
    <row r="51" customFormat="false" ht="12.75" hidden="false" customHeight="true" outlineLevel="0" collapsed="false">
      <c r="A51" s="103"/>
      <c r="B51" s="110"/>
      <c r="C51" s="110"/>
      <c r="D51" s="110"/>
      <c r="E51" s="110"/>
      <c r="F51" s="110"/>
      <c r="G51" s="110"/>
      <c r="H51" s="80"/>
      <c r="I51" s="85"/>
    </row>
    <row r="52" customFormat="false" ht="12.75" hidden="false" customHeight="true" outlineLevel="0" collapsed="false">
      <c r="A52" s="98"/>
      <c r="B52" s="110"/>
      <c r="C52" s="110"/>
      <c r="D52" s="110"/>
      <c r="E52" s="110"/>
      <c r="F52" s="110"/>
      <c r="G52" s="110"/>
      <c r="H52" s="85"/>
      <c r="I52" s="85"/>
    </row>
    <row r="53" customFormat="false" ht="12.75" hidden="false" customHeight="true" outlineLevel="0" collapsed="false">
      <c r="A53" s="98"/>
      <c r="B53" s="110"/>
      <c r="C53" s="110"/>
      <c r="D53" s="110"/>
      <c r="E53" s="110"/>
      <c r="F53" s="110"/>
      <c r="G53" s="110"/>
      <c r="H53" s="85"/>
      <c r="I53" s="85"/>
    </row>
    <row r="54" customFormat="false" ht="12.75" hidden="false" customHeight="true" outlineLevel="0" collapsed="false">
      <c r="A54" s="98"/>
      <c r="B54" s="110"/>
      <c r="C54" s="110"/>
      <c r="D54" s="110"/>
      <c r="E54" s="110"/>
      <c r="F54" s="110"/>
      <c r="G54" s="110"/>
      <c r="H54" s="85"/>
      <c r="I54" s="85"/>
    </row>
    <row r="55" customFormat="false" ht="12.75" hidden="false" customHeight="true" outlineLevel="0" collapsed="false">
      <c r="A55" s="98"/>
      <c r="B55" s="110"/>
      <c r="C55" s="110"/>
      <c r="D55" s="110"/>
      <c r="E55" s="110"/>
      <c r="F55" s="110"/>
      <c r="G55" s="110"/>
      <c r="H55" s="85"/>
      <c r="I55" s="85"/>
    </row>
    <row r="56" customFormat="false" ht="12.75" hidden="false" customHeight="true" outlineLevel="0" collapsed="false">
      <c r="A56" s="98"/>
      <c r="B56" s="110"/>
      <c r="C56" s="110"/>
      <c r="D56" s="110"/>
      <c r="E56" s="110"/>
      <c r="F56" s="110"/>
      <c r="G56" s="110"/>
      <c r="H56" s="85"/>
      <c r="I56" s="85"/>
    </row>
    <row r="57" customFormat="false" ht="12.75" hidden="false" customHeight="true" outlineLevel="0" collapsed="false">
      <c r="A57" s="98"/>
      <c r="B57" s="110"/>
      <c r="C57" s="110"/>
      <c r="D57" s="110"/>
      <c r="E57" s="110"/>
      <c r="F57" s="110"/>
      <c r="G57" s="110"/>
      <c r="H57" s="85"/>
      <c r="I57" s="85"/>
    </row>
    <row r="58" customFormat="false" ht="12.75" hidden="false" customHeight="true" outlineLevel="0" collapsed="false">
      <c r="A58" s="98"/>
      <c r="B58" s="110"/>
      <c r="C58" s="110"/>
      <c r="D58" s="110"/>
      <c r="E58" s="110"/>
      <c r="F58" s="110"/>
      <c r="G58" s="110"/>
      <c r="H58" s="85"/>
      <c r="I58" s="85"/>
    </row>
    <row r="59" customFormat="false" ht="12.75" hidden="false" customHeight="true" outlineLevel="0" collapsed="false">
      <c r="A59" s="98"/>
      <c r="B59" s="110"/>
      <c r="C59" s="110"/>
      <c r="D59" s="110"/>
      <c r="E59" s="110"/>
      <c r="F59" s="110"/>
      <c r="G59" s="110"/>
      <c r="H59" s="85"/>
      <c r="I59" s="85"/>
    </row>
    <row r="60" customFormat="false" ht="12.75" hidden="false" customHeight="true" outlineLevel="0" collapsed="false">
      <c r="A60" s="98"/>
      <c r="B60" s="131"/>
      <c r="C60" s="131"/>
      <c r="D60" s="131"/>
      <c r="E60" s="131"/>
      <c r="F60" s="131"/>
      <c r="G60" s="131"/>
      <c r="H60" s="85"/>
      <c r="I60" s="85"/>
    </row>
    <row r="61" customFormat="false" ht="12.75" hidden="false" customHeight="true" outlineLevel="0" collapsed="false">
      <c r="A61" s="98"/>
      <c r="B61" s="131"/>
      <c r="C61" s="131"/>
      <c r="D61" s="131"/>
      <c r="E61" s="131"/>
      <c r="F61" s="131"/>
      <c r="G61" s="131"/>
      <c r="H61" s="85"/>
      <c r="I61" s="85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10/2011 nach Schulformen "/>
    <hyperlink ref="A24" location="Inhaltsverzeichnis!A24" display="Schülerinnen und Schüler des Schuljahres 2010/2011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48" t="s">
        <v>235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240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101" t="s">
        <v>145</v>
      </c>
      <c r="B4" s="101"/>
      <c r="C4" s="90" t="s">
        <v>187</v>
      </c>
      <c r="D4" s="91" t="s">
        <v>188</v>
      </c>
      <c r="E4" s="91"/>
      <c r="F4" s="91"/>
      <c r="G4" s="91"/>
      <c r="H4" s="91"/>
      <c r="I4" s="91"/>
      <c r="J4" s="91"/>
    </row>
    <row r="5" customFormat="false" ht="12" hidden="false" customHeight="true" outlineLevel="0" collapsed="false">
      <c r="A5" s="101"/>
      <c r="B5" s="101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113" t="s">
        <v>237</v>
      </c>
      <c r="I5" s="92" t="s">
        <v>193</v>
      </c>
      <c r="J5" s="93" t="s">
        <v>194</v>
      </c>
    </row>
    <row r="6" customFormat="false" ht="12" hidden="false" customHeight="true" outlineLevel="0" collapsed="false">
      <c r="A6" s="101"/>
      <c r="B6" s="101"/>
      <c r="C6" s="90"/>
      <c r="D6" s="92"/>
      <c r="E6" s="92"/>
      <c r="F6" s="92"/>
      <c r="G6" s="92"/>
      <c r="H6" s="113"/>
      <c r="I6" s="92"/>
      <c r="J6" s="93"/>
    </row>
    <row r="7" customFormat="false" ht="12" hidden="false" customHeight="true" outlineLevel="0" collapsed="false">
      <c r="A7" s="101"/>
      <c r="B7" s="101"/>
      <c r="C7" s="90"/>
      <c r="D7" s="92"/>
      <c r="E7" s="92"/>
      <c r="F7" s="92"/>
      <c r="G7" s="92"/>
      <c r="H7" s="113"/>
      <c r="I7" s="92"/>
      <c r="J7" s="93"/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115"/>
      <c r="B9" s="115"/>
      <c r="C9" s="116" t="s">
        <v>214</v>
      </c>
      <c r="D9" s="116"/>
      <c r="E9" s="116"/>
      <c r="F9" s="116"/>
      <c r="G9" s="116"/>
      <c r="H9" s="116"/>
      <c r="I9" s="116"/>
      <c r="J9" s="116"/>
    </row>
    <row r="10" customFormat="false" ht="12" hidden="false" customHeight="true" outlineLevel="0" collapsed="false">
      <c r="A10" s="133" t="s">
        <v>175</v>
      </c>
      <c r="B10" s="133"/>
      <c r="C10" s="97" t="n">
        <v>57396</v>
      </c>
      <c r="D10" s="97" t="n">
        <v>28383</v>
      </c>
      <c r="E10" s="97" t="n">
        <v>5874</v>
      </c>
      <c r="F10" s="97" t="n">
        <v>6610</v>
      </c>
      <c r="G10" s="97" t="n">
        <v>13649</v>
      </c>
      <c r="H10" s="97" t="n">
        <v>429</v>
      </c>
      <c r="I10" s="97" t="n">
        <v>1833</v>
      </c>
      <c r="J10" s="97" t="n">
        <v>618</v>
      </c>
    </row>
    <row r="11" customFormat="false" ht="12" hidden="false" customHeight="true" outlineLevel="0" collapsed="false">
      <c r="A11" s="133" t="s">
        <v>176</v>
      </c>
      <c r="B11" s="133"/>
      <c r="C11" s="97" t="n">
        <v>35732</v>
      </c>
      <c r="D11" s="97" t="n">
        <v>17391</v>
      </c>
      <c r="E11" s="97" t="n">
        <v>1580</v>
      </c>
      <c r="F11" s="97" t="n">
        <v>5903</v>
      </c>
      <c r="G11" s="97" t="n">
        <v>8204</v>
      </c>
      <c r="H11" s="97" t="n">
        <v>423</v>
      </c>
      <c r="I11" s="97" t="n">
        <v>1776</v>
      </c>
      <c r="J11" s="97" t="n">
        <v>455</v>
      </c>
    </row>
    <row r="12" customFormat="false" ht="12" hidden="false" customHeight="true" outlineLevel="0" collapsed="false">
      <c r="A12" s="133" t="s">
        <v>178</v>
      </c>
      <c r="B12" s="133"/>
      <c r="C12" s="97" t="n">
        <v>25578</v>
      </c>
      <c r="D12" s="97" t="n">
        <v>12580</v>
      </c>
      <c r="E12" s="97" t="n">
        <v>1141</v>
      </c>
      <c r="F12" s="97" t="n">
        <v>4450</v>
      </c>
      <c r="G12" s="97" t="n">
        <v>5413</v>
      </c>
      <c r="H12" s="97" t="n">
        <v>199</v>
      </c>
      <c r="I12" s="97" t="n">
        <v>1578</v>
      </c>
      <c r="J12" s="97" t="n">
        <v>217</v>
      </c>
    </row>
    <row r="13" customFormat="false" ht="12" hidden="false" customHeight="true" outlineLevel="0" collapsed="false">
      <c r="A13" s="133" t="s">
        <v>179</v>
      </c>
      <c r="B13" s="133"/>
      <c r="C13" s="97" t="n">
        <v>36959</v>
      </c>
      <c r="D13" s="97" t="n">
        <v>16995</v>
      </c>
      <c r="E13" s="97" t="n">
        <v>1596</v>
      </c>
      <c r="F13" s="97" t="n">
        <v>7214</v>
      </c>
      <c r="G13" s="97" t="n">
        <v>8117</v>
      </c>
      <c r="H13" s="97" t="n">
        <v>672</v>
      </c>
      <c r="I13" s="97" t="n">
        <v>2031</v>
      </c>
      <c r="J13" s="97" t="n">
        <v>334</v>
      </c>
    </row>
    <row r="14" customFormat="false" ht="12" hidden="false" customHeight="true" outlineLevel="0" collapsed="false">
      <c r="A14" s="133" t="s">
        <v>180</v>
      </c>
      <c r="B14" s="133"/>
      <c r="C14" s="97" t="n">
        <v>34273</v>
      </c>
      <c r="D14" s="97" t="n">
        <v>18008</v>
      </c>
      <c r="E14" s="97" t="n">
        <v>2209</v>
      </c>
      <c r="F14" s="97" t="n">
        <v>4892</v>
      </c>
      <c r="G14" s="97" t="n">
        <v>6940</v>
      </c>
      <c r="H14" s="97" t="n">
        <v>616</v>
      </c>
      <c r="I14" s="97" t="n">
        <v>1353</v>
      </c>
      <c r="J14" s="97" t="n">
        <v>255</v>
      </c>
    </row>
    <row r="15" customFormat="false" ht="12" hidden="false" customHeight="true" outlineLevel="0" collapsed="false">
      <c r="A15" s="133" t="s">
        <v>181</v>
      </c>
      <c r="B15" s="133"/>
      <c r="C15" s="97" t="n">
        <v>28858</v>
      </c>
      <c r="D15" s="97" t="n">
        <v>14786</v>
      </c>
      <c r="E15" s="97" t="n">
        <v>1391</v>
      </c>
      <c r="F15" s="97" t="n">
        <v>4369</v>
      </c>
      <c r="G15" s="97" t="n">
        <v>6554</v>
      </c>
      <c r="H15" s="97" t="n">
        <v>99</v>
      </c>
      <c r="I15" s="97" t="n">
        <v>1223</v>
      </c>
      <c r="J15" s="97" t="n">
        <v>436</v>
      </c>
    </row>
    <row r="16" customFormat="false" ht="12" hidden="false" customHeight="true" outlineLevel="0" collapsed="false">
      <c r="A16" s="104" t="s">
        <v>182</v>
      </c>
      <c r="B16" s="104"/>
      <c r="C16" s="96" t="n">
        <v>218796</v>
      </c>
      <c r="D16" s="96" t="n">
        <v>108143</v>
      </c>
      <c r="E16" s="96" t="n">
        <v>13791</v>
      </c>
      <c r="F16" s="96" t="n">
        <v>33438</v>
      </c>
      <c r="G16" s="96" t="n">
        <v>48877</v>
      </c>
      <c r="H16" s="96" t="n">
        <v>2438</v>
      </c>
      <c r="I16" s="96" t="n">
        <v>9794</v>
      </c>
      <c r="J16" s="96" t="n">
        <v>2315</v>
      </c>
    </row>
    <row r="17" customFormat="false" ht="12" hidden="false" customHeight="true" outlineLevel="0" collapsed="false">
      <c r="A17" s="104"/>
      <c r="B17" s="104"/>
      <c r="C17" s="134"/>
      <c r="D17" s="135"/>
      <c r="E17" s="135"/>
      <c r="F17" s="135"/>
      <c r="G17" s="135"/>
      <c r="H17" s="135"/>
      <c r="I17" s="135"/>
      <c r="J17" s="135"/>
    </row>
    <row r="18" customFormat="false" ht="12" hidden="false" customHeight="true" outlineLevel="0" collapsed="false">
      <c r="A18" s="104"/>
      <c r="B18" s="104"/>
      <c r="C18" s="136" t="s">
        <v>213</v>
      </c>
      <c r="D18" s="136"/>
      <c r="E18" s="136"/>
      <c r="F18" s="136"/>
      <c r="G18" s="136"/>
      <c r="H18" s="136"/>
      <c r="I18" s="136"/>
      <c r="J18" s="136"/>
    </row>
    <row r="19" customFormat="false" ht="12" hidden="false" customHeight="true" outlineLevel="0" collapsed="false">
      <c r="A19" s="137" t="s">
        <v>175</v>
      </c>
      <c r="B19" s="137"/>
      <c r="C19" s="97" t="n">
        <v>28308</v>
      </c>
      <c r="D19" s="97" t="n">
        <v>13943</v>
      </c>
      <c r="E19" s="97" t="n">
        <v>2950</v>
      </c>
      <c r="F19" s="97" t="n">
        <v>2955</v>
      </c>
      <c r="G19" s="97" t="n">
        <v>7284</v>
      </c>
      <c r="H19" s="97" t="n">
        <v>243</v>
      </c>
      <c r="I19" s="97" t="n">
        <v>668</v>
      </c>
      <c r="J19" s="97" t="n">
        <v>265</v>
      </c>
    </row>
    <row r="20" customFormat="false" ht="12" hidden="false" customHeight="true" outlineLevel="0" collapsed="false">
      <c r="A20" s="137" t="s">
        <v>176</v>
      </c>
      <c r="B20" s="137"/>
      <c r="C20" s="97" t="n">
        <v>17524</v>
      </c>
      <c r="D20" s="97" t="n">
        <v>8573</v>
      </c>
      <c r="E20" s="97" t="n">
        <v>679</v>
      </c>
      <c r="F20" s="97" t="n">
        <v>2672</v>
      </c>
      <c r="G20" s="97" t="n">
        <v>4493</v>
      </c>
      <c r="H20" s="97" t="n">
        <v>252</v>
      </c>
      <c r="I20" s="97" t="n">
        <v>662</v>
      </c>
      <c r="J20" s="97" t="n">
        <v>193</v>
      </c>
    </row>
    <row r="21" customFormat="false" ht="12" hidden="false" customHeight="true" outlineLevel="0" collapsed="false">
      <c r="A21" s="137" t="s">
        <v>178</v>
      </c>
      <c r="B21" s="137"/>
      <c r="C21" s="97" t="n">
        <v>12622</v>
      </c>
      <c r="D21" s="97" t="n">
        <v>6289</v>
      </c>
      <c r="E21" s="97" t="n">
        <v>576</v>
      </c>
      <c r="F21" s="97" t="n">
        <v>2024</v>
      </c>
      <c r="G21" s="97" t="n">
        <v>2935</v>
      </c>
      <c r="H21" s="97" t="n">
        <v>115</v>
      </c>
      <c r="I21" s="97" t="n">
        <v>592</v>
      </c>
      <c r="J21" s="97" t="n">
        <v>91</v>
      </c>
    </row>
    <row r="22" customFormat="false" ht="12" hidden="false" customHeight="true" outlineLevel="0" collapsed="false">
      <c r="A22" s="137" t="s">
        <v>179</v>
      </c>
      <c r="B22" s="137"/>
      <c r="C22" s="97" t="n">
        <v>18110</v>
      </c>
      <c r="D22" s="97" t="n">
        <v>8299</v>
      </c>
      <c r="E22" s="97" t="n">
        <v>698</v>
      </c>
      <c r="F22" s="97" t="n">
        <v>3395</v>
      </c>
      <c r="G22" s="97" t="n">
        <v>4474</v>
      </c>
      <c r="H22" s="97" t="n">
        <v>364</v>
      </c>
      <c r="I22" s="97" t="n">
        <v>742</v>
      </c>
      <c r="J22" s="97" t="n">
        <v>138</v>
      </c>
    </row>
    <row r="23" customFormat="false" ht="12" hidden="false" customHeight="true" outlineLevel="0" collapsed="false">
      <c r="A23" s="137" t="s">
        <v>180</v>
      </c>
      <c r="B23" s="137"/>
      <c r="C23" s="97" t="n">
        <v>16977</v>
      </c>
      <c r="D23" s="97" t="n">
        <v>8878</v>
      </c>
      <c r="E23" s="97" t="n">
        <v>1123</v>
      </c>
      <c r="F23" s="97" t="n">
        <v>2235</v>
      </c>
      <c r="G23" s="97" t="n">
        <v>3804</v>
      </c>
      <c r="H23" s="97" t="n">
        <v>297</v>
      </c>
      <c r="I23" s="97" t="n">
        <v>517</v>
      </c>
      <c r="J23" s="97" t="n">
        <v>123</v>
      </c>
    </row>
    <row r="24" customFormat="false" ht="12" hidden="false" customHeight="true" outlineLevel="0" collapsed="false">
      <c r="A24" s="137" t="s">
        <v>181</v>
      </c>
      <c r="B24" s="137"/>
      <c r="C24" s="97" t="n">
        <v>14300</v>
      </c>
      <c r="D24" s="97" t="n">
        <v>7351</v>
      </c>
      <c r="E24" s="97" t="n">
        <v>715</v>
      </c>
      <c r="F24" s="97" t="n">
        <v>1955</v>
      </c>
      <c r="G24" s="97" t="n">
        <v>3526</v>
      </c>
      <c r="H24" s="97" t="n">
        <v>44</v>
      </c>
      <c r="I24" s="97" t="n">
        <v>502</v>
      </c>
      <c r="J24" s="97" t="n">
        <v>207</v>
      </c>
    </row>
    <row r="25" customFormat="false" ht="12" hidden="false" customHeight="true" outlineLevel="0" collapsed="false">
      <c r="A25" s="104" t="s">
        <v>182</v>
      </c>
      <c r="B25" s="104"/>
      <c r="C25" s="96" t="n">
        <v>107841</v>
      </c>
      <c r="D25" s="96" t="n">
        <v>53333</v>
      </c>
      <c r="E25" s="96" t="n">
        <v>6741</v>
      </c>
      <c r="F25" s="96" t="n">
        <v>15236</v>
      </c>
      <c r="G25" s="96" t="n">
        <v>26516</v>
      </c>
      <c r="H25" s="96" t="n">
        <v>1315</v>
      </c>
      <c r="I25" s="96" t="n">
        <v>3683</v>
      </c>
      <c r="J25" s="96" t="n">
        <v>1017</v>
      </c>
    </row>
    <row r="26" customFormat="false" ht="12" hidden="false" customHeight="true" outlineLevel="0" collapsed="false">
      <c r="A26" s="98"/>
      <c r="B26" s="98"/>
    </row>
    <row r="27" customFormat="false" ht="12" hidden="false" customHeight="true" outlineLevel="0" collapsed="false">
      <c r="A27" s="98"/>
      <c r="B27" s="98"/>
      <c r="C27" s="82"/>
      <c r="D27" s="83"/>
      <c r="E27" s="83"/>
      <c r="F27" s="83"/>
      <c r="G27" s="83"/>
      <c r="H27" s="83"/>
      <c r="I27" s="83"/>
      <c r="J27" s="83"/>
    </row>
    <row r="28" customFormat="false" ht="12" hidden="false" customHeight="true" outlineLevel="0" collapsed="false">
      <c r="A28" s="98"/>
      <c r="B28" s="98"/>
      <c r="C28" s="82"/>
      <c r="D28" s="83"/>
      <c r="E28" s="83" t="s">
        <v>241</v>
      </c>
      <c r="F28" s="83"/>
      <c r="G28" s="83"/>
      <c r="H28" s="83"/>
      <c r="I28" s="83"/>
      <c r="J28" s="83"/>
    </row>
    <row r="29" customFormat="false" ht="12" hidden="false" customHeight="true" outlineLevel="0" collapsed="false">
      <c r="A29" s="98"/>
      <c r="B29" s="98"/>
      <c r="C29" s="82"/>
      <c r="D29" s="83"/>
      <c r="E29" s="83"/>
      <c r="F29" s="83"/>
      <c r="G29" s="83"/>
      <c r="H29" s="83"/>
      <c r="I29" s="83"/>
      <c r="J29" s="83"/>
    </row>
    <row r="30" customFormat="false" ht="12" hidden="false" customHeight="true" outlineLevel="0" collapsed="false">
      <c r="A30" s="98"/>
      <c r="B30" s="98"/>
      <c r="C30" s="82"/>
      <c r="D30" s="83"/>
      <c r="E30" s="83"/>
      <c r="F30" s="83"/>
      <c r="G30" s="83"/>
      <c r="H30" s="83"/>
      <c r="I30" s="83"/>
      <c r="J30" s="83"/>
    </row>
    <row r="31" customFormat="false" ht="12" hidden="false" customHeight="true" outlineLevel="0" collapsed="false">
      <c r="A31" s="98"/>
      <c r="B31" s="98"/>
      <c r="C31" s="81"/>
      <c r="D31" s="81"/>
      <c r="E31" s="81"/>
      <c r="F31" s="81"/>
      <c r="G31" s="81"/>
      <c r="H31" s="81"/>
      <c r="I31" s="81"/>
      <c r="J31" s="81"/>
    </row>
    <row r="32" customFormat="false" ht="12" hidden="false" customHeight="true" outlineLevel="0" collapsed="false">
      <c r="A32" s="98"/>
      <c r="B32" s="98"/>
      <c r="C32" s="81"/>
      <c r="D32" s="81"/>
      <c r="E32" s="81"/>
      <c r="F32" s="81"/>
      <c r="G32" s="81"/>
      <c r="H32" s="81"/>
      <c r="I32" s="81"/>
      <c r="J32" s="81"/>
    </row>
    <row r="33" customFormat="false" ht="12" hidden="false" customHeight="true" outlineLevel="0" collapsed="false">
      <c r="A33" s="98"/>
      <c r="B33" s="98"/>
      <c r="C33" s="81"/>
      <c r="D33" s="81"/>
      <c r="E33" s="81"/>
      <c r="F33" s="81"/>
      <c r="G33" s="81"/>
      <c r="H33" s="81"/>
      <c r="I33" s="81"/>
      <c r="J33" s="81"/>
    </row>
    <row r="34" customFormat="false" ht="12" hidden="false" customHeight="true" outlineLevel="0" collapsed="false">
      <c r="A34" s="98"/>
      <c r="B34" s="98"/>
      <c r="C34" s="82"/>
      <c r="D34" s="83"/>
      <c r="E34" s="83"/>
      <c r="F34" s="83"/>
      <c r="G34" s="83"/>
      <c r="H34" s="83"/>
      <c r="I34" s="83"/>
      <c r="J34" s="83"/>
    </row>
    <row r="35" customFormat="false" ht="12" hidden="false" customHeight="true" outlineLevel="0" collapsed="false">
      <c r="A35" s="98"/>
      <c r="B35" s="98"/>
      <c r="C35" s="82"/>
      <c r="D35" s="83"/>
      <c r="E35" s="83"/>
      <c r="F35" s="83"/>
      <c r="G35" s="83"/>
      <c r="H35" s="83"/>
      <c r="I35" s="83"/>
      <c r="J35" s="83"/>
    </row>
    <row r="36" customFormat="false" ht="12" hidden="false" customHeight="true" outlineLevel="0" collapsed="false">
      <c r="A36" s="98"/>
      <c r="B36" s="98"/>
      <c r="C36" s="82"/>
      <c r="D36" s="83"/>
      <c r="E36" s="83"/>
      <c r="F36" s="83"/>
      <c r="G36" s="83"/>
      <c r="H36" s="83"/>
      <c r="I36" s="83"/>
      <c r="J36" s="83"/>
    </row>
    <row r="37" customFormat="false" ht="12" hidden="false" customHeight="true" outlineLevel="0" collapsed="false">
      <c r="A37" s="98"/>
      <c r="B37" s="98"/>
      <c r="C37" s="82"/>
      <c r="D37" s="83"/>
      <c r="E37" s="83"/>
      <c r="F37" s="83"/>
      <c r="G37" s="83"/>
      <c r="H37" s="83"/>
      <c r="I37" s="83"/>
      <c r="J37" s="83"/>
    </row>
    <row r="38" customFormat="false" ht="12" hidden="false" customHeight="true" outlineLevel="0" collapsed="false">
      <c r="A38" s="98"/>
      <c r="B38" s="98"/>
      <c r="C38" s="82"/>
      <c r="D38" s="83"/>
      <c r="E38" s="83"/>
      <c r="F38" s="83"/>
      <c r="G38" s="83"/>
      <c r="H38" s="83"/>
      <c r="I38" s="83"/>
      <c r="J38" s="83"/>
    </row>
    <row r="39" customFormat="false" ht="12" hidden="false" customHeight="true" outlineLevel="0" collapsed="false">
      <c r="A39" s="98"/>
      <c r="B39" s="98"/>
      <c r="C39" s="82"/>
      <c r="D39" s="83"/>
      <c r="E39" s="83"/>
      <c r="F39" s="83"/>
      <c r="G39" s="83"/>
      <c r="H39" s="83"/>
      <c r="I39" s="83"/>
      <c r="J39" s="83"/>
    </row>
    <row r="40" customFormat="false" ht="12" hidden="false" customHeight="true" outlineLevel="0" collapsed="false">
      <c r="A40" s="98"/>
      <c r="B40" s="98"/>
      <c r="C40" s="82"/>
      <c r="D40" s="83"/>
      <c r="E40" s="83"/>
      <c r="F40" s="83"/>
      <c r="G40" s="83"/>
      <c r="H40" s="83"/>
      <c r="I40" s="83"/>
      <c r="J40" s="83"/>
    </row>
    <row r="41" customFormat="false" ht="12" hidden="false" customHeight="true" outlineLevel="0" collapsed="false">
      <c r="A41" s="98"/>
      <c r="B41" s="98"/>
      <c r="C41" s="82"/>
      <c r="D41" s="83"/>
      <c r="E41" s="83"/>
      <c r="F41" s="83"/>
      <c r="G41" s="83"/>
      <c r="H41" s="83"/>
      <c r="I41" s="83"/>
      <c r="J41" s="83"/>
    </row>
    <row r="42" customFormat="false" ht="12" hidden="false" customHeight="true" outlineLevel="0" collapsed="false">
      <c r="A42" s="98"/>
      <c r="B42" s="98"/>
      <c r="C42" s="82"/>
      <c r="D42" s="83"/>
      <c r="E42" s="83"/>
      <c r="F42" s="83"/>
      <c r="G42" s="83"/>
      <c r="H42" s="83"/>
      <c r="I42" s="83"/>
      <c r="J42" s="83"/>
    </row>
    <row r="43" customFormat="false" ht="12" hidden="false" customHeight="true" outlineLevel="0" collapsed="false">
      <c r="A43" s="98"/>
      <c r="B43" s="98"/>
      <c r="C43" s="82"/>
      <c r="D43" s="83"/>
      <c r="E43" s="83"/>
      <c r="F43" s="83"/>
      <c r="G43" s="83"/>
      <c r="H43" s="83"/>
      <c r="I43" s="83"/>
      <c r="J43" s="83"/>
    </row>
    <row r="44" customFormat="false" ht="12" hidden="false" customHeight="true" outlineLevel="0" collapsed="false">
      <c r="A44" s="98"/>
      <c r="B44" s="98"/>
      <c r="C44" s="82"/>
      <c r="D44" s="83"/>
      <c r="E44" s="83"/>
      <c r="F44" s="83"/>
      <c r="G44" s="83"/>
      <c r="H44" s="83"/>
      <c r="I44" s="83"/>
      <c r="J44" s="83"/>
    </row>
    <row r="45" customFormat="false" ht="12" hidden="false" customHeight="true" outlineLevel="0" collapsed="false">
      <c r="A45" s="98"/>
      <c r="B45" s="98"/>
      <c r="C45" s="82"/>
      <c r="D45" s="83"/>
      <c r="E45" s="83"/>
      <c r="F45" s="83"/>
      <c r="G45" s="83"/>
      <c r="H45" s="83"/>
      <c r="I45" s="83"/>
      <c r="J45" s="83"/>
    </row>
    <row r="46" customFormat="false" ht="12" hidden="false" customHeight="true" outlineLevel="0" collapsed="false">
      <c r="A46" s="98"/>
      <c r="B46" s="98"/>
      <c r="C46" s="82"/>
      <c r="D46" s="83"/>
      <c r="E46" s="83"/>
      <c r="F46" s="83"/>
      <c r="G46" s="83"/>
      <c r="H46" s="83"/>
      <c r="I46" s="83"/>
      <c r="J46" s="83"/>
    </row>
    <row r="47" customFormat="false" ht="12" hidden="false" customHeight="true" outlineLevel="0" collapsed="false">
      <c r="A47" s="98"/>
      <c r="B47" s="98"/>
      <c r="C47" s="82"/>
      <c r="D47" s="83"/>
      <c r="E47" s="83"/>
      <c r="F47" s="83"/>
      <c r="G47" s="83"/>
      <c r="H47" s="83"/>
      <c r="I47" s="83"/>
      <c r="J47" s="83"/>
    </row>
    <row r="48" customFormat="false" ht="12" hidden="false" customHeight="true" outlineLevel="0" collapsed="false">
      <c r="A48" s="98"/>
      <c r="B48" s="98"/>
      <c r="C48" s="82"/>
      <c r="D48" s="82"/>
      <c r="E48" s="82"/>
      <c r="F48" s="82"/>
      <c r="G48" s="82"/>
      <c r="H48" s="82"/>
      <c r="I48" s="82"/>
      <c r="J48" s="82"/>
    </row>
    <row r="49" customFormat="false" ht="12" hidden="false" customHeight="true" outlineLevel="0" collapsed="false">
      <c r="A49" s="98"/>
      <c r="B49" s="98"/>
      <c r="C49" s="82"/>
      <c r="D49" s="82"/>
      <c r="E49" s="82"/>
      <c r="F49" s="82"/>
      <c r="G49" s="82"/>
      <c r="H49" s="82"/>
      <c r="I49" s="82"/>
      <c r="J49" s="82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1" display="1.2     Schülerinnen und Schüler des Schuljahres 2010/2011 nach Schulformen"/>
    <hyperlink ref="A2" location="Inhaltsverzeichnis!A51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242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</row>
    <row r="4" customFormat="false" ht="12.75" hidden="false" customHeight="false" outlineLevel="0" collapsed="false">
      <c r="A4" s="85"/>
      <c r="B4" s="126" t="s">
        <v>212</v>
      </c>
      <c r="C4" s="126" t="s">
        <v>213</v>
      </c>
      <c r="D4" s="126" t="s">
        <v>214</v>
      </c>
      <c r="E4" s="126"/>
      <c r="F4" s="126" t="s">
        <v>213</v>
      </c>
      <c r="G4" s="126" t="s">
        <v>214</v>
      </c>
      <c r="H4" s="85"/>
    </row>
    <row r="5" customFormat="false" ht="12.75" hidden="false" customHeight="false" outlineLevel="0" collapsed="false">
      <c r="A5" s="126" t="s">
        <v>169</v>
      </c>
      <c r="B5" s="105" t="n">
        <v>0.78</v>
      </c>
      <c r="C5" s="105" t="n">
        <v>6.832</v>
      </c>
      <c r="D5" s="105" t="n">
        <v>7.612</v>
      </c>
      <c r="E5" s="85"/>
      <c r="F5" s="85" t="n">
        <v>6832</v>
      </c>
      <c r="G5" s="85" t="n">
        <v>7612</v>
      </c>
      <c r="H5" s="85"/>
    </row>
    <row r="6" customFormat="false" ht="12.75" hidden="false" customHeight="false" outlineLevel="0" collapsed="false">
      <c r="A6" s="126" t="s">
        <v>170</v>
      </c>
      <c r="B6" s="105" t="n">
        <v>0.382</v>
      </c>
      <c r="C6" s="105" t="n">
        <v>0.941</v>
      </c>
      <c r="D6" s="105" t="n">
        <v>1.323</v>
      </c>
      <c r="E6" s="85"/>
      <c r="F6" s="85" t="n">
        <v>941</v>
      </c>
      <c r="G6" s="85" t="n">
        <v>1323</v>
      </c>
      <c r="H6" s="85"/>
    </row>
    <row r="7" customFormat="false" ht="12.75" hidden="false" customHeight="false" outlineLevel="0" collapsed="false">
      <c r="A7" s="126" t="s">
        <v>171</v>
      </c>
      <c r="B7" s="105" t="n">
        <v>0.777</v>
      </c>
      <c r="C7" s="105" t="n">
        <v>2.539</v>
      </c>
      <c r="D7" s="105" t="n">
        <v>3.316</v>
      </c>
      <c r="E7" s="85"/>
      <c r="F7" s="85" t="n">
        <v>2539</v>
      </c>
      <c r="G7" s="85" t="n">
        <v>3316</v>
      </c>
      <c r="H7" s="85"/>
    </row>
    <row r="8" customFormat="false" ht="12.75" hidden="false" customHeight="false" outlineLevel="0" collapsed="false">
      <c r="A8" s="126" t="s">
        <v>172</v>
      </c>
      <c r="B8" s="105" t="n">
        <v>1.296</v>
      </c>
      <c r="C8" s="105" t="n">
        <v>2.792</v>
      </c>
      <c r="D8" s="105" t="n">
        <v>4.088</v>
      </c>
      <c r="E8" s="85"/>
      <c r="F8" s="85" t="n">
        <v>2792</v>
      </c>
      <c r="G8" s="85" t="n">
        <v>4088</v>
      </c>
      <c r="H8" s="85"/>
    </row>
    <row r="9" customFormat="false" ht="12.75" hidden="false" customHeight="false" outlineLevel="0" collapsed="false">
      <c r="A9" s="126" t="s">
        <v>173</v>
      </c>
      <c r="B9" s="105" t="n">
        <v>0.288</v>
      </c>
      <c r="C9" s="105" t="n">
        <v>1.673</v>
      </c>
      <c r="D9" s="105" t="n">
        <v>1.961</v>
      </c>
      <c r="E9" s="85"/>
      <c r="F9" s="85" t="n">
        <v>1673</v>
      </c>
      <c r="G9" s="85" t="n">
        <v>1961</v>
      </c>
      <c r="H9" s="85"/>
    </row>
    <row r="10" customFormat="false" ht="12.75" hidden="false" customHeight="false" outlineLevel="0" collapsed="false">
      <c r="A10" s="126" t="s">
        <v>174</v>
      </c>
      <c r="B10" s="105" t="n">
        <v>0.019</v>
      </c>
      <c r="C10" s="105" t="n">
        <v>0.065</v>
      </c>
      <c r="D10" s="105" t="n">
        <v>0.084</v>
      </c>
      <c r="E10" s="85"/>
      <c r="F10" s="85" t="n">
        <v>65</v>
      </c>
      <c r="G10" s="85" t="n">
        <v>84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s="130" customFormat="true" ht="12" hidden="false" customHeight="true" outlineLevel="0" collapsed="false">
      <c r="A22" s="79" t="s">
        <v>243</v>
      </c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85" t="s">
        <v>241</v>
      </c>
      <c r="B23" s="85"/>
      <c r="C23" s="85"/>
      <c r="D23" s="85"/>
      <c r="E23" s="85"/>
      <c r="F23" s="85"/>
      <c r="G23" s="85"/>
      <c r="H23" s="85"/>
    </row>
    <row r="24" customFormat="false" ht="20.25" hidden="false" customHeight="true" outlineLevel="0" collapsed="false">
      <c r="A24" s="85"/>
      <c r="B24" s="126" t="s">
        <v>169</v>
      </c>
      <c r="C24" s="126" t="s">
        <v>170</v>
      </c>
      <c r="D24" s="126" t="s">
        <v>171</v>
      </c>
      <c r="E24" s="126" t="s">
        <v>172</v>
      </c>
      <c r="F24" s="126" t="s">
        <v>173</v>
      </c>
      <c r="G24" s="127" t="s">
        <v>174</v>
      </c>
      <c r="H24" s="85"/>
    </row>
    <row r="25" customFormat="false" ht="12.75" hidden="false" customHeight="false" outlineLevel="0" collapsed="false">
      <c r="A25" s="98" t="s">
        <v>175</v>
      </c>
      <c r="B25" s="138" t="n">
        <v>183</v>
      </c>
      <c r="C25" s="138" t="n">
        <v>0</v>
      </c>
      <c r="D25" s="138" t="n">
        <v>85</v>
      </c>
      <c r="E25" s="138" t="n">
        <v>136</v>
      </c>
      <c r="F25" s="138" t="n">
        <v>57</v>
      </c>
      <c r="G25" s="138" t="n">
        <v>0</v>
      </c>
      <c r="H25" s="85"/>
    </row>
    <row r="26" customFormat="false" ht="12.75" hidden="false" customHeight="false" outlineLevel="0" collapsed="false">
      <c r="A26" s="98" t="s">
        <v>176</v>
      </c>
      <c r="B26" s="138" t="n">
        <v>278</v>
      </c>
      <c r="C26" s="138" t="n">
        <v>166</v>
      </c>
      <c r="D26" s="138" t="n">
        <v>69</v>
      </c>
      <c r="E26" s="138" t="n">
        <v>192</v>
      </c>
      <c r="F26" s="138" t="n">
        <v>121</v>
      </c>
      <c r="G26" s="138" t="n">
        <v>33</v>
      </c>
      <c r="H26" s="85"/>
    </row>
    <row r="27" customFormat="false" ht="12.75" hidden="false" customHeight="false" outlineLevel="0" collapsed="false">
      <c r="A27" s="98" t="s">
        <v>179</v>
      </c>
      <c r="B27" s="138" t="n">
        <v>172</v>
      </c>
      <c r="C27" s="138" t="n">
        <v>94</v>
      </c>
      <c r="D27" s="138" t="n">
        <v>71</v>
      </c>
      <c r="E27" s="138" t="n">
        <v>120</v>
      </c>
      <c r="F27" s="138" t="n">
        <v>60</v>
      </c>
      <c r="G27" s="138" t="n">
        <v>0</v>
      </c>
      <c r="H27" s="85"/>
    </row>
    <row r="28" customFormat="false" ht="12.75" hidden="false" customHeight="false" outlineLevel="0" collapsed="false">
      <c r="A28" s="98" t="s">
        <v>195</v>
      </c>
      <c r="B28" s="138" t="n">
        <v>516</v>
      </c>
      <c r="C28" s="138" t="n">
        <v>330</v>
      </c>
      <c r="D28" s="138" t="n">
        <v>129</v>
      </c>
      <c r="E28" s="138" t="n">
        <v>418</v>
      </c>
      <c r="F28" s="138" t="n">
        <v>169</v>
      </c>
      <c r="G28" s="138" t="n">
        <v>29</v>
      </c>
      <c r="H28" s="85"/>
    </row>
    <row r="29" customFormat="false" ht="12.75" hidden="false" customHeight="false" outlineLevel="0" collapsed="false">
      <c r="A29" s="98" t="s">
        <v>196</v>
      </c>
      <c r="B29" s="138" t="n">
        <v>459</v>
      </c>
      <c r="C29" s="138" t="n">
        <v>47</v>
      </c>
      <c r="D29" s="138" t="n">
        <v>275</v>
      </c>
      <c r="E29" s="138" t="n">
        <v>276</v>
      </c>
      <c r="F29" s="138" t="n">
        <v>135</v>
      </c>
      <c r="G29" s="138" t="n">
        <v>2</v>
      </c>
      <c r="H29" s="85"/>
    </row>
    <row r="30" customFormat="false" ht="12.75" hidden="false" customHeight="false" outlineLevel="0" collapsed="false">
      <c r="A30" s="98" t="s">
        <v>197</v>
      </c>
      <c r="B30" s="138" t="n">
        <v>526</v>
      </c>
      <c r="C30" s="138" t="n">
        <v>48</v>
      </c>
      <c r="D30" s="138" t="n">
        <v>208</v>
      </c>
      <c r="E30" s="138" t="n">
        <v>263</v>
      </c>
      <c r="F30" s="138" t="n">
        <v>119</v>
      </c>
      <c r="G30" s="138" t="n">
        <v>20</v>
      </c>
      <c r="H30" s="85"/>
    </row>
    <row r="31" customFormat="false" ht="12.75" hidden="false" customHeight="false" outlineLevel="0" collapsed="false">
      <c r="A31" s="98" t="s">
        <v>198</v>
      </c>
      <c r="B31" s="138" t="n">
        <v>334</v>
      </c>
      <c r="C31" s="138" t="n">
        <v>0</v>
      </c>
      <c r="D31" s="138" t="n">
        <v>186</v>
      </c>
      <c r="E31" s="138" t="n">
        <v>209</v>
      </c>
      <c r="F31" s="138" t="n">
        <v>107</v>
      </c>
      <c r="G31" s="138" t="n">
        <v>0</v>
      </c>
      <c r="H31" s="85"/>
    </row>
    <row r="32" customFormat="false" ht="12.75" hidden="false" customHeight="false" outlineLevel="0" collapsed="false">
      <c r="A32" s="98" t="s">
        <v>199</v>
      </c>
      <c r="B32" s="138" t="n">
        <v>592</v>
      </c>
      <c r="C32" s="138" t="n">
        <v>119</v>
      </c>
      <c r="D32" s="138" t="n">
        <v>203</v>
      </c>
      <c r="E32" s="138" t="n">
        <v>263</v>
      </c>
      <c r="F32" s="138" t="n">
        <v>72</v>
      </c>
      <c r="G32" s="138" t="n">
        <v>0</v>
      </c>
      <c r="H32" s="85"/>
    </row>
    <row r="33" customFormat="false" ht="12.75" hidden="false" customHeight="false" outlineLevel="0" collapsed="false">
      <c r="A33" s="98" t="s">
        <v>200</v>
      </c>
      <c r="B33" s="138" t="n">
        <v>480</v>
      </c>
      <c r="C33" s="138" t="n">
        <v>27</v>
      </c>
      <c r="D33" s="138" t="n">
        <v>318</v>
      </c>
      <c r="E33" s="138" t="n">
        <v>275</v>
      </c>
      <c r="F33" s="138" t="n">
        <v>153</v>
      </c>
      <c r="G33" s="138" t="n">
        <v>0</v>
      </c>
      <c r="H33" s="85"/>
    </row>
    <row r="34" customFormat="false" ht="12.75" hidden="false" customHeight="false" outlineLevel="0" collapsed="false">
      <c r="A34" s="98" t="s">
        <v>201</v>
      </c>
      <c r="B34" s="138" t="n">
        <v>659</v>
      </c>
      <c r="C34" s="138" t="n">
        <v>160</v>
      </c>
      <c r="D34" s="138" t="n">
        <v>202</v>
      </c>
      <c r="E34" s="138" t="n">
        <v>288</v>
      </c>
      <c r="F34" s="138" t="n">
        <v>98</v>
      </c>
      <c r="G34" s="138" t="n">
        <v>0</v>
      </c>
      <c r="H34" s="85"/>
    </row>
    <row r="35" customFormat="false" ht="12.75" hidden="false" customHeight="false" outlineLevel="0" collapsed="false">
      <c r="A35" s="98" t="s">
        <v>202</v>
      </c>
      <c r="B35" s="138" t="n">
        <v>291</v>
      </c>
      <c r="C35" s="138" t="n">
        <v>0</v>
      </c>
      <c r="D35" s="138" t="n">
        <v>203</v>
      </c>
      <c r="E35" s="138" t="n">
        <v>168</v>
      </c>
      <c r="F35" s="138" t="n">
        <v>83</v>
      </c>
      <c r="G35" s="138" t="n">
        <v>0</v>
      </c>
      <c r="H35" s="85"/>
    </row>
    <row r="36" customFormat="false" ht="12.75" hidden="false" customHeight="false" outlineLevel="0" collapsed="false">
      <c r="A36" s="98" t="s">
        <v>203</v>
      </c>
      <c r="B36" s="138" t="n">
        <v>522</v>
      </c>
      <c r="C36" s="138" t="n">
        <v>54</v>
      </c>
      <c r="D36" s="138" t="n">
        <v>243</v>
      </c>
      <c r="E36" s="138" t="n">
        <v>319</v>
      </c>
      <c r="F36" s="138" t="n">
        <v>210</v>
      </c>
      <c r="G36" s="138" t="n">
        <v>0</v>
      </c>
      <c r="H36" s="85"/>
    </row>
    <row r="37" customFormat="false" ht="12.75" hidden="false" customHeight="false" outlineLevel="0" collapsed="false">
      <c r="A37" s="98" t="s">
        <v>204</v>
      </c>
      <c r="B37" s="138" t="n">
        <v>305</v>
      </c>
      <c r="C37" s="138" t="n">
        <v>64</v>
      </c>
      <c r="D37" s="138" t="n">
        <v>133</v>
      </c>
      <c r="E37" s="138" t="n">
        <v>167</v>
      </c>
      <c r="F37" s="138" t="n">
        <v>91</v>
      </c>
      <c r="G37" s="138" t="n">
        <v>0</v>
      </c>
      <c r="H37" s="85"/>
    </row>
    <row r="38" customFormat="false" ht="12.75" hidden="false" customHeight="false" outlineLevel="0" collapsed="false">
      <c r="A38" s="98" t="s">
        <v>205</v>
      </c>
      <c r="B38" s="138" t="n">
        <v>701</v>
      </c>
      <c r="C38" s="138" t="n">
        <v>94</v>
      </c>
      <c r="D38" s="138" t="n">
        <v>303</v>
      </c>
      <c r="E38" s="138" t="n">
        <v>290</v>
      </c>
      <c r="F38" s="138" t="n">
        <v>112</v>
      </c>
      <c r="G38" s="138" t="n">
        <v>0</v>
      </c>
      <c r="H38" s="85"/>
    </row>
    <row r="39" customFormat="false" ht="12.75" hidden="false" customHeight="false" outlineLevel="0" collapsed="false">
      <c r="A39" s="98" t="s">
        <v>206</v>
      </c>
      <c r="B39" s="138" t="n">
        <v>243</v>
      </c>
      <c r="C39" s="138" t="n">
        <v>0</v>
      </c>
      <c r="D39" s="138" t="n">
        <v>111</v>
      </c>
      <c r="E39" s="138" t="n">
        <v>107</v>
      </c>
      <c r="F39" s="138" t="n">
        <v>83</v>
      </c>
      <c r="G39" s="138" t="n">
        <v>0</v>
      </c>
      <c r="H39" s="85"/>
    </row>
    <row r="40" customFormat="false" ht="12.75" hidden="false" customHeight="false" outlineLevel="0" collapsed="false">
      <c r="A40" s="98" t="s">
        <v>207</v>
      </c>
      <c r="B40" s="138" t="n">
        <v>440</v>
      </c>
      <c r="C40" s="138" t="n">
        <v>0</v>
      </c>
      <c r="D40" s="138" t="n">
        <v>149</v>
      </c>
      <c r="E40" s="138" t="n">
        <v>188</v>
      </c>
      <c r="F40" s="138" t="n">
        <v>63</v>
      </c>
      <c r="G40" s="138" t="n">
        <v>0</v>
      </c>
      <c r="H40" s="85"/>
    </row>
    <row r="41" customFormat="false" ht="12.75" hidden="false" customHeight="false" outlineLevel="0" collapsed="false">
      <c r="A41" s="98" t="s">
        <v>208</v>
      </c>
      <c r="B41" s="138" t="n">
        <v>471</v>
      </c>
      <c r="C41" s="138" t="n">
        <v>64</v>
      </c>
      <c r="D41" s="138" t="n">
        <v>231</v>
      </c>
      <c r="E41" s="138" t="n">
        <v>248</v>
      </c>
      <c r="F41" s="138" t="n">
        <v>112</v>
      </c>
      <c r="G41" s="138" t="n">
        <v>0</v>
      </c>
      <c r="H41" s="85"/>
    </row>
    <row r="42" customFormat="false" ht="12.75" hidden="false" customHeight="false" outlineLevel="0" collapsed="false">
      <c r="A42" s="98" t="s">
        <v>209</v>
      </c>
      <c r="B42" s="138" t="n">
        <v>440</v>
      </c>
      <c r="C42" s="138" t="n">
        <v>56</v>
      </c>
      <c r="D42" s="138" t="n">
        <v>197</v>
      </c>
      <c r="E42" s="138" t="n">
        <v>161</v>
      </c>
      <c r="F42" s="138" t="n">
        <v>116</v>
      </c>
      <c r="G42" s="138" t="n">
        <v>0</v>
      </c>
      <c r="H42" s="85"/>
    </row>
    <row r="43" customFormat="false" ht="12.75" hidden="false" customHeight="false" outlineLevel="0" collapsed="false">
      <c r="A43" s="85"/>
      <c r="B43" s="112" t="n">
        <v>7612</v>
      </c>
      <c r="C43" s="112" t="n">
        <v>1323</v>
      </c>
      <c r="D43" s="112" t="n">
        <v>3316</v>
      </c>
      <c r="E43" s="112" t="n">
        <v>4088</v>
      </c>
      <c r="F43" s="112" t="n">
        <v>1961</v>
      </c>
      <c r="G43" s="112" t="n">
        <v>84</v>
      </c>
      <c r="H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</row>
    <row r="45" customFormat="false" ht="12.75" hidden="false" customHeight="false" outlineLevel="0" collapsed="false">
      <c r="A45" s="85"/>
      <c r="B45" s="112" t="n">
        <v>18384</v>
      </c>
      <c r="C45" s="85"/>
      <c r="D45" s="85"/>
      <c r="E45" s="85"/>
      <c r="F45" s="85"/>
      <c r="G45" s="85"/>
      <c r="H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</sheetData>
  <mergeCells count="2">
    <mergeCell ref="A1:H1"/>
    <mergeCell ref="A22:H22"/>
  </mergeCells>
  <hyperlinks>
    <hyperlink ref="A1" location="Inhaltsverzeichnis!A28" display="Lehrkräfte im Schuljahr 2010/2011 nach Schulformen und Geschlecht"/>
    <hyperlink ref="A22" location="Inhaltsverzeichnis!A31" display="Lehrkräfte im Schuljahr 2010/2011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48" t="s">
        <v>24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45</v>
      </c>
      <c r="B2" s="48" t="s">
        <v>246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89" t="s">
        <v>186</v>
      </c>
      <c r="B4" s="89"/>
      <c r="C4" s="89"/>
      <c r="D4" s="91" t="s">
        <v>247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89"/>
      <c r="B5" s="89"/>
      <c r="C5" s="89"/>
      <c r="D5" s="90" t="s">
        <v>214</v>
      </c>
      <c r="E5" s="91" t="s">
        <v>248</v>
      </c>
      <c r="F5" s="91"/>
      <c r="G5" s="91"/>
      <c r="H5" s="91"/>
      <c r="I5" s="91"/>
      <c r="J5" s="91"/>
    </row>
    <row r="6" customFormat="false" ht="12" hidden="false" customHeight="true" outlineLevel="0" collapsed="false">
      <c r="A6" s="89"/>
      <c r="B6" s="89"/>
      <c r="C6" s="89"/>
      <c r="D6" s="90"/>
      <c r="E6" s="139" t="s">
        <v>189</v>
      </c>
      <c r="F6" s="139" t="s">
        <v>190</v>
      </c>
      <c r="G6" s="139" t="s">
        <v>191</v>
      </c>
      <c r="H6" s="139" t="s">
        <v>192</v>
      </c>
      <c r="I6" s="139" t="s">
        <v>193</v>
      </c>
      <c r="J6" s="140" t="s">
        <v>249</v>
      </c>
    </row>
    <row r="7" customFormat="false" ht="12" hidden="false" customHeight="true" outlineLevel="0" collapsed="false">
      <c r="A7" s="89"/>
      <c r="B7" s="89"/>
      <c r="C7" s="89"/>
      <c r="D7" s="90"/>
      <c r="E7" s="139"/>
      <c r="F7" s="139" t="s">
        <v>250</v>
      </c>
      <c r="G7" s="139" t="s">
        <v>250</v>
      </c>
      <c r="H7" s="139" t="s">
        <v>251</v>
      </c>
      <c r="I7" s="139" t="s">
        <v>250</v>
      </c>
      <c r="J7" s="140" t="s">
        <v>252</v>
      </c>
    </row>
    <row r="8" customFormat="false" ht="12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" hidden="false" customHeight="true" outlineLevel="0" collapsed="false">
      <c r="A9" s="103" t="s">
        <v>175</v>
      </c>
      <c r="B9" s="103"/>
      <c r="C9" s="116" t="s">
        <v>253</v>
      </c>
      <c r="D9" s="97" t="n">
        <v>461</v>
      </c>
      <c r="E9" s="97" t="n">
        <v>183</v>
      </c>
      <c r="F9" s="97" t="n">
        <v>0</v>
      </c>
      <c r="G9" s="97" t="n">
        <v>85</v>
      </c>
      <c r="H9" s="97" t="n">
        <v>136</v>
      </c>
      <c r="I9" s="97" t="n">
        <v>57</v>
      </c>
      <c r="J9" s="97" t="n">
        <v>0</v>
      </c>
    </row>
    <row r="10" customFormat="false" ht="12" hidden="false" customHeight="true" outlineLevel="0" collapsed="false">
      <c r="A10" s="103"/>
      <c r="B10" s="103"/>
      <c r="C10" s="116" t="s">
        <v>254</v>
      </c>
      <c r="D10" s="97" t="n">
        <v>394</v>
      </c>
      <c r="E10" s="97" t="n">
        <v>171</v>
      </c>
      <c r="F10" s="97" t="n">
        <v>0</v>
      </c>
      <c r="G10" s="97" t="n">
        <v>75</v>
      </c>
      <c r="H10" s="97" t="n">
        <v>97</v>
      </c>
      <c r="I10" s="97" t="n">
        <v>51</v>
      </c>
      <c r="J10" s="97" t="n">
        <v>0</v>
      </c>
    </row>
    <row r="11" customFormat="false" ht="12" hidden="false" customHeight="true" outlineLevel="0" collapsed="false">
      <c r="A11" s="103" t="s">
        <v>176</v>
      </c>
      <c r="B11" s="103"/>
      <c r="C11" s="116" t="s">
        <v>253</v>
      </c>
      <c r="D11" s="97" t="n">
        <v>859</v>
      </c>
      <c r="E11" s="97" t="n">
        <v>278</v>
      </c>
      <c r="F11" s="97" t="n">
        <v>166</v>
      </c>
      <c r="G11" s="97" t="n">
        <v>69</v>
      </c>
      <c r="H11" s="97" t="n">
        <v>192</v>
      </c>
      <c r="I11" s="97" t="n">
        <v>121</v>
      </c>
      <c r="J11" s="97" t="n">
        <v>33</v>
      </c>
    </row>
    <row r="12" customFormat="false" ht="12" hidden="false" customHeight="true" outlineLevel="0" collapsed="false">
      <c r="A12" s="103"/>
      <c r="B12" s="103"/>
      <c r="C12" s="116" t="s">
        <v>254</v>
      </c>
      <c r="D12" s="97" t="n">
        <v>730</v>
      </c>
      <c r="E12" s="97" t="n">
        <v>266</v>
      </c>
      <c r="F12" s="97" t="n">
        <v>120</v>
      </c>
      <c r="G12" s="97" t="n">
        <v>58</v>
      </c>
      <c r="H12" s="97" t="n">
        <v>148</v>
      </c>
      <c r="I12" s="97" t="n">
        <v>110</v>
      </c>
      <c r="J12" s="97" t="n">
        <v>28</v>
      </c>
    </row>
    <row r="13" customFormat="false" ht="12" hidden="false" customHeight="true" outlineLevel="0" collapsed="false">
      <c r="A13" s="103" t="s">
        <v>179</v>
      </c>
      <c r="B13" s="103"/>
      <c r="C13" s="116" t="s">
        <v>253</v>
      </c>
      <c r="D13" s="97" t="n">
        <v>517</v>
      </c>
      <c r="E13" s="97" t="n">
        <v>172</v>
      </c>
      <c r="F13" s="97" t="n">
        <v>94</v>
      </c>
      <c r="G13" s="97" t="n">
        <v>71</v>
      </c>
      <c r="H13" s="97" t="n">
        <v>120</v>
      </c>
      <c r="I13" s="97" t="n">
        <v>60</v>
      </c>
      <c r="J13" s="97" t="n">
        <v>0</v>
      </c>
    </row>
    <row r="14" customFormat="false" ht="12" hidden="false" customHeight="true" outlineLevel="0" collapsed="false">
      <c r="A14" s="103"/>
      <c r="B14" s="103"/>
      <c r="C14" s="116" t="s">
        <v>254</v>
      </c>
      <c r="D14" s="97" t="n">
        <v>404</v>
      </c>
      <c r="E14" s="97" t="n">
        <v>157</v>
      </c>
      <c r="F14" s="97" t="n">
        <v>57</v>
      </c>
      <c r="G14" s="97" t="n">
        <v>61</v>
      </c>
      <c r="H14" s="97" t="n">
        <v>75</v>
      </c>
      <c r="I14" s="97" t="n">
        <v>54</v>
      </c>
      <c r="J14" s="97" t="n">
        <v>0</v>
      </c>
    </row>
    <row r="15" customFormat="false" ht="12" hidden="false" customHeight="true" outlineLevel="0" collapsed="false">
      <c r="A15" s="103" t="s">
        <v>195</v>
      </c>
      <c r="B15" s="103"/>
      <c r="C15" s="116" t="s">
        <v>253</v>
      </c>
      <c r="D15" s="97" t="n">
        <v>1591</v>
      </c>
      <c r="E15" s="97" t="n">
        <v>516</v>
      </c>
      <c r="F15" s="97" t="n">
        <v>330</v>
      </c>
      <c r="G15" s="97" t="n">
        <v>129</v>
      </c>
      <c r="H15" s="97" t="n">
        <v>418</v>
      </c>
      <c r="I15" s="97" t="n">
        <v>169</v>
      </c>
      <c r="J15" s="97" t="n">
        <v>29</v>
      </c>
      <c r="K15" s="141"/>
    </row>
    <row r="16" customFormat="false" ht="12" hidden="false" customHeight="true" outlineLevel="0" collapsed="false">
      <c r="A16" s="103"/>
      <c r="B16" s="103"/>
      <c r="C16" s="142" t="s">
        <v>254</v>
      </c>
      <c r="D16" s="97" t="n">
        <v>1240</v>
      </c>
      <c r="E16" s="97" t="n">
        <v>459</v>
      </c>
      <c r="F16" s="97" t="n">
        <v>240</v>
      </c>
      <c r="G16" s="97" t="n">
        <v>110</v>
      </c>
      <c r="H16" s="97" t="n">
        <v>270</v>
      </c>
      <c r="I16" s="97" t="n">
        <v>141</v>
      </c>
      <c r="J16" s="97" t="n">
        <v>20</v>
      </c>
      <c r="K16" s="141"/>
    </row>
    <row r="17" customFormat="false" ht="12" hidden="false" customHeight="true" outlineLevel="0" collapsed="false">
      <c r="A17" s="103"/>
      <c r="B17" s="103"/>
      <c r="D17" s="97"/>
      <c r="E17" s="97"/>
      <c r="F17" s="97"/>
      <c r="G17" s="97"/>
      <c r="H17" s="97"/>
      <c r="I17" s="97"/>
      <c r="J17" s="97"/>
    </row>
    <row r="18" customFormat="false" ht="12" hidden="false" customHeight="true" outlineLevel="0" collapsed="false">
      <c r="A18" s="103" t="s">
        <v>196</v>
      </c>
      <c r="B18" s="103"/>
      <c r="C18" s="116" t="s">
        <v>253</v>
      </c>
      <c r="D18" s="97" t="n">
        <v>1194</v>
      </c>
      <c r="E18" s="97" t="n">
        <v>459</v>
      </c>
      <c r="F18" s="97" t="n">
        <v>47</v>
      </c>
      <c r="G18" s="97" t="n">
        <v>275</v>
      </c>
      <c r="H18" s="97" t="n">
        <v>276</v>
      </c>
      <c r="I18" s="97" t="n">
        <v>135</v>
      </c>
      <c r="J18" s="97" t="n">
        <v>2</v>
      </c>
    </row>
    <row r="19" customFormat="false" ht="12" hidden="false" customHeight="true" outlineLevel="0" collapsed="false">
      <c r="A19" s="103"/>
      <c r="B19" s="103"/>
      <c r="C19" s="116" t="s">
        <v>254</v>
      </c>
      <c r="D19" s="97" t="n">
        <v>959</v>
      </c>
      <c r="E19" s="97" t="n">
        <v>406</v>
      </c>
      <c r="F19" s="97" t="n">
        <v>32</v>
      </c>
      <c r="G19" s="97" t="n">
        <v>213</v>
      </c>
      <c r="H19" s="97" t="n">
        <v>196</v>
      </c>
      <c r="I19" s="97" t="n">
        <v>110</v>
      </c>
      <c r="J19" s="97" t="n">
        <v>2</v>
      </c>
    </row>
    <row r="20" customFormat="false" ht="12" hidden="false" customHeight="true" outlineLevel="0" collapsed="false">
      <c r="A20" s="103" t="s">
        <v>197</v>
      </c>
      <c r="B20" s="103"/>
      <c r="C20" s="116" t="s">
        <v>253</v>
      </c>
      <c r="D20" s="97" t="n">
        <v>1184</v>
      </c>
      <c r="E20" s="97" t="n">
        <v>526</v>
      </c>
      <c r="F20" s="97" t="n">
        <v>48</v>
      </c>
      <c r="G20" s="97" t="n">
        <v>208</v>
      </c>
      <c r="H20" s="97" t="n">
        <v>263</v>
      </c>
      <c r="I20" s="97" t="n">
        <v>119</v>
      </c>
      <c r="J20" s="97" t="n">
        <v>20</v>
      </c>
    </row>
    <row r="21" customFormat="false" ht="12" hidden="false" customHeight="true" outlineLevel="0" collapsed="false">
      <c r="A21" s="103"/>
      <c r="B21" s="103"/>
      <c r="C21" s="116" t="s">
        <v>254</v>
      </c>
      <c r="D21" s="97" t="n">
        <v>941</v>
      </c>
      <c r="E21" s="97" t="n">
        <v>477</v>
      </c>
      <c r="F21" s="97" t="n">
        <v>34</v>
      </c>
      <c r="G21" s="97" t="n">
        <v>152</v>
      </c>
      <c r="H21" s="97" t="n">
        <v>166</v>
      </c>
      <c r="I21" s="97" t="n">
        <v>97</v>
      </c>
      <c r="J21" s="97" t="n">
        <v>15</v>
      </c>
    </row>
    <row r="22" customFormat="false" ht="12" hidden="false" customHeight="true" outlineLevel="0" collapsed="false">
      <c r="A22" s="103" t="s">
        <v>198</v>
      </c>
      <c r="B22" s="103"/>
      <c r="C22" s="116" t="s">
        <v>253</v>
      </c>
      <c r="D22" s="97" t="n">
        <v>836</v>
      </c>
      <c r="E22" s="97" t="n">
        <v>334</v>
      </c>
      <c r="F22" s="97" t="n">
        <v>0</v>
      </c>
      <c r="G22" s="97" t="n">
        <v>186</v>
      </c>
      <c r="H22" s="97" t="n">
        <v>209</v>
      </c>
      <c r="I22" s="97" t="n">
        <v>107</v>
      </c>
      <c r="J22" s="97" t="n">
        <v>0</v>
      </c>
    </row>
    <row r="23" customFormat="false" ht="12" hidden="false" customHeight="true" outlineLevel="0" collapsed="false">
      <c r="A23" s="103"/>
      <c r="B23" s="103"/>
      <c r="C23" s="116" t="s">
        <v>254</v>
      </c>
      <c r="D23" s="97" t="n">
        <v>690</v>
      </c>
      <c r="E23" s="97" t="n">
        <v>307</v>
      </c>
      <c r="F23" s="97" t="n">
        <v>0</v>
      </c>
      <c r="G23" s="97" t="n">
        <v>144</v>
      </c>
      <c r="H23" s="97" t="n">
        <v>146</v>
      </c>
      <c r="I23" s="97" t="n">
        <v>93</v>
      </c>
      <c r="J23" s="97" t="n">
        <v>0</v>
      </c>
    </row>
    <row r="24" customFormat="false" ht="12" hidden="false" customHeight="true" outlineLevel="0" collapsed="false">
      <c r="A24" s="103" t="s">
        <v>199</v>
      </c>
      <c r="B24" s="103"/>
      <c r="C24" s="116" t="s">
        <v>253</v>
      </c>
      <c r="D24" s="97" t="n">
        <v>1249</v>
      </c>
      <c r="E24" s="97" t="n">
        <v>592</v>
      </c>
      <c r="F24" s="97" t="n">
        <v>119</v>
      </c>
      <c r="G24" s="97" t="n">
        <v>203</v>
      </c>
      <c r="H24" s="97" t="n">
        <v>263</v>
      </c>
      <c r="I24" s="97" t="n">
        <v>72</v>
      </c>
      <c r="J24" s="97" t="n">
        <v>0</v>
      </c>
    </row>
    <row r="25" customFormat="false" ht="12" hidden="false" customHeight="true" outlineLevel="0" collapsed="false">
      <c r="A25" s="103"/>
      <c r="B25" s="103"/>
      <c r="C25" s="116" t="s">
        <v>254</v>
      </c>
      <c r="D25" s="97" t="n">
        <v>970</v>
      </c>
      <c r="E25" s="97" t="n">
        <v>507</v>
      </c>
      <c r="F25" s="97" t="n">
        <v>84</v>
      </c>
      <c r="G25" s="97" t="n">
        <v>148</v>
      </c>
      <c r="H25" s="97" t="n">
        <v>169</v>
      </c>
      <c r="I25" s="97" t="n">
        <v>62</v>
      </c>
      <c r="J25" s="97" t="n">
        <v>0</v>
      </c>
    </row>
    <row r="26" customFormat="false" ht="12" hidden="false" customHeight="true" outlineLevel="0" collapsed="false">
      <c r="A26" s="103" t="s">
        <v>200</v>
      </c>
      <c r="B26" s="103"/>
      <c r="C26" s="116" t="s">
        <v>253</v>
      </c>
      <c r="D26" s="97" t="n">
        <v>1253</v>
      </c>
      <c r="E26" s="97" t="n">
        <v>480</v>
      </c>
      <c r="F26" s="97" t="n">
        <v>27</v>
      </c>
      <c r="G26" s="97" t="n">
        <v>318</v>
      </c>
      <c r="H26" s="97" t="n">
        <v>275</v>
      </c>
      <c r="I26" s="97" t="n">
        <v>153</v>
      </c>
      <c r="J26" s="97" t="n">
        <v>0</v>
      </c>
    </row>
    <row r="27" customFormat="false" ht="12" hidden="false" customHeight="true" outlineLevel="0" collapsed="false">
      <c r="A27" s="103"/>
      <c r="B27" s="103"/>
      <c r="C27" s="116" t="s">
        <v>254</v>
      </c>
      <c r="D27" s="97" t="n">
        <v>1019</v>
      </c>
      <c r="E27" s="97" t="n">
        <v>431</v>
      </c>
      <c r="F27" s="97" t="n">
        <v>16</v>
      </c>
      <c r="G27" s="97" t="n">
        <v>247</v>
      </c>
      <c r="H27" s="97" t="n">
        <v>192</v>
      </c>
      <c r="I27" s="97" t="n">
        <v>133</v>
      </c>
      <c r="J27" s="97" t="n">
        <v>0</v>
      </c>
    </row>
    <row r="28" customFormat="false" ht="12" hidden="false" customHeight="true" outlineLevel="0" collapsed="false">
      <c r="A28" s="103" t="s">
        <v>201</v>
      </c>
      <c r="B28" s="103"/>
      <c r="C28" s="116" t="s">
        <v>253</v>
      </c>
      <c r="D28" s="97" t="n">
        <v>1407</v>
      </c>
      <c r="E28" s="97" t="n">
        <v>659</v>
      </c>
      <c r="F28" s="97" t="n">
        <v>160</v>
      </c>
      <c r="G28" s="97" t="n">
        <v>202</v>
      </c>
      <c r="H28" s="97" t="n">
        <v>288</v>
      </c>
      <c r="I28" s="97" t="n">
        <v>98</v>
      </c>
      <c r="J28" s="97" t="n">
        <v>0</v>
      </c>
    </row>
    <row r="29" customFormat="false" ht="12" hidden="false" customHeight="true" outlineLevel="0" collapsed="false">
      <c r="A29" s="103"/>
      <c r="B29" s="103"/>
      <c r="C29" s="116" t="s">
        <v>254</v>
      </c>
      <c r="D29" s="97" t="n">
        <v>1118</v>
      </c>
      <c r="E29" s="97" t="n">
        <v>580</v>
      </c>
      <c r="F29" s="97" t="n">
        <v>113</v>
      </c>
      <c r="G29" s="97" t="n">
        <v>158</v>
      </c>
      <c r="H29" s="97" t="n">
        <v>186</v>
      </c>
      <c r="I29" s="97" t="n">
        <v>81</v>
      </c>
      <c r="J29" s="97" t="n">
        <v>0</v>
      </c>
    </row>
    <row r="30" customFormat="false" ht="12" hidden="false" customHeight="true" outlineLevel="0" collapsed="false">
      <c r="A30" s="103" t="s">
        <v>202</v>
      </c>
      <c r="B30" s="103"/>
      <c r="C30" s="116" t="s">
        <v>253</v>
      </c>
      <c r="D30" s="97" t="n">
        <v>745</v>
      </c>
      <c r="E30" s="97" t="n">
        <v>291</v>
      </c>
      <c r="F30" s="97" t="n">
        <v>0</v>
      </c>
      <c r="G30" s="97" t="n">
        <v>203</v>
      </c>
      <c r="H30" s="97" t="n">
        <v>168</v>
      </c>
      <c r="I30" s="97" t="n">
        <v>83</v>
      </c>
      <c r="J30" s="97" t="n">
        <v>0</v>
      </c>
    </row>
    <row r="31" customFormat="false" ht="12" hidden="false" customHeight="true" outlineLevel="0" collapsed="false">
      <c r="A31" s="103"/>
      <c r="B31" s="103"/>
      <c r="C31" s="116" t="s">
        <v>254</v>
      </c>
      <c r="D31" s="97" t="n">
        <v>639</v>
      </c>
      <c r="E31" s="97" t="n">
        <v>273</v>
      </c>
      <c r="F31" s="97" t="n">
        <v>0</v>
      </c>
      <c r="G31" s="97" t="n">
        <v>166</v>
      </c>
      <c r="H31" s="97" t="n">
        <v>132</v>
      </c>
      <c r="I31" s="97" t="n">
        <v>68</v>
      </c>
      <c r="J31" s="97" t="n">
        <v>0</v>
      </c>
    </row>
    <row r="32" customFormat="false" ht="12" hidden="false" customHeight="true" outlineLevel="0" collapsed="false">
      <c r="A32" s="103" t="s">
        <v>203</v>
      </c>
      <c r="B32" s="103"/>
      <c r="C32" s="116" t="s">
        <v>253</v>
      </c>
      <c r="D32" s="97" t="n">
        <v>1348</v>
      </c>
      <c r="E32" s="97" t="n">
        <v>522</v>
      </c>
      <c r="F32" s="97" t="n">
        <v>54</v>
      </c>
      <c r="G32" s="97" t="n">
        <v>243</v>
      </c>
      <c r="H32" s="97" t="n">
        <v>319</v>
      </c>
      <c r="I32" s="97" t="n">
        <v>210</v>
      </c>
      <c r="J32" s="97" t="n">
        <v>0</v>
      </c>
    </row>
    <row r="33" customFormat="false" ht="12" hidden="false" customHeight="true" outlineLevel="0" collapsed="false">
      <c r="A33" s="103"/>
      <c r="B33" s="103"/>
      <c r="C33" s="116" t="s">
        <v>254</v>
      </c>
      <c r="D33" s="97" t="n">
        <v>1089</v>
      </c>
      <c r="E33" s="97" t="n">
        <v>474</v>
      </c>
      <c r="F33" s="97" t="n">
        <v>41</v>
      </c>
      <c r="G33" s="97" t="n">
        <v>185</v>
      </c>
      <c r="H33" s="97" t="n">
        <v>203</v>
      </c>
      <c r="I33" s="97" t="n">
        <v>186</v>
      </c>
      <c r="J33" s="97" t="n">
        <v>0</v>
      </c>
    </row>
    <row r="34" customFormat="false" ht="12" hidden="false" customHeight="true" outlineLevel="0" collapsed="false">
      <c r="A34" s="103" t="s">
        <v>204</v>
      </c>
      <c r="B34" s="103"/>
      <c r="C34" s="116" t="s">
        <v>253</v>
      </c>
      <c r="D34" s="97" t="n">
        <v>760</v>
      </c>
      <c r="E34" s="97" t="n">
        <v>305</v>
      </c>
      <c r="F34" s="97" t="n">
        <v>64</v>
      </c>
      <c r="G34" s="97" t="n">
        <v>133</v>
      </c>
      <c r="H34" s="97" t="n">
        <v>167</v>
      </c>
      <c r="I34" s="97" t="n">
        <v>91</v>
      </c>
      <c r="J34" s="97" t="n">
        <v>0</v>
      </c>
    </row>
    <row r="35" customFormat="false" ht="12" hidden="false" customHeight="true" outlineLevel="0" collapsed="false">
      <c r="A35" s="103"/>
      <c r="B35" s="103"/>
      <c r="C35" s="116" t="s">
        <v>254</v>
      </c>
      <c r="D35" s="97" t="n">
        <v>580</v>
      </c>
      <c r="E35" s="97" t="n">
        <v>254</v>
      </c>
      <c r="F35" s="97" t="n">
        <v>50</v>
      </c>
      <c r="G35" s="97" t="n">
        <v>94</v>
      </c>
      <c r="H35" s="97" t="n">
        <v>110</v>
      </c>
      <c r="I35" s="97" t="n">
        <v>72</v>
      </c>
      <c r="J35" s="97" t="n">
        <v>0</v>
      </c>
    </row>
    <row r="36" customFormat="false" ht="12" hidden="false" customHeight="true" outlineLevel="0" collapsed="false">
      <c r="A36" s="103" t="s">
        <v>205</v>
      </c>
      <c r="B36" s="103"/>
      <c r="C36" s="116" t="s">
        <v>253</v>
      </c>
      <c r="D36" s="97" t="n">
        <v>1500</v>
      </c>
      <c r="E36" s="97" t="n">
        <v>701</v>
      </c>
      <c r="F36" s="97" t="n">
        <v>94</v>
      </c>
      <c r="G36" s="97" t="n">
        <v>303</v>
      </c>
      <c r="H36" s="97" t="n">
        <v>290</v>
      </c>
      <c r="I36" s="97" t="n">
        <v>112</v>
      </c>
      <c r="J36" s="97" t="n">
        <v>0</v>
      </c>
    </row>
    <row r="37" customFormat="false" ht="12" hidden="false" customHeight="true" outlineLevel="0" collapsed="false">
      <c r="A37" s="103"/>
      <c r="B37" s="103"/>
      <c r="C37" s="143" t="s">
        <v>254</v>
      </c>
      <c r="D37" s="97" t="n">
        <v>1210</v>
      </c>
      <c r="E37" s="97" t="n">
        <v>631</v>
      </c>
      <c r="F37" s="97" t="n">
        <v>61</v>
      </c>
      <c r="G37" s="97" t="n">
        <v>215</v>
      </c>
      <c r="H37" s="97" t="n">
        <v>209</v>
      </c>
      <c r="I37" s="97" t="n">
        <v>94</v>
      </c>
      <c r="J37" s="97" t="n">
        <v>0</v>
      </c>
    </row>
    <row r="38" customFormat="false" ht="12" hidden="false" customHeight="true" outlineLevel="0" collapsed="false">
      <c r="A38" s="103" t="s">
        <v>206</v>
      </c>
      <c r="B38" s="103"/>
      <c r="C38" s="143" t="s">
        <v>253</v>
      </c>
      <c r="D38" s="97" t="n">
        <v>544</v>
      </c>
      <c r="E38" s="97" t="n">
        <v>243</v>
      </c>
      <c r="F38" s="97" t="n">
        <v>0</v>
      </c>
      <c r="G38" s="97" t="n">
        <v>111</v>
      </c>
      <c r="H38" s="97" t="n">
        <v>107</v>
      </c>
      <c r="I38" s="97" t="n">
        <v>83</v>
      </c>
      <c r="J38" s="97" t="n">
        <v>0</v>
      </c>
    </row>
    <row r="39" customFormat="false" ht="12" hidden="false" customHeight="true" outlineLevel="0" collapsed="false">
      <c r="A39" s="103"/>
      <c r="B39" s="103"/>
      <c r="C39" s="143" t="s">
        <v>254</v>
      </c>
      <c r="D39" s="97" t="n">
        <v>457</v>
      </c>
      <c r="E39" s="97" t="n">
        <v>220</v>
      </c>
      <c r="F39" s="97" t="n">
        <v>0</v>
      </c>
      <c r="G39" s="97" t="n">
        <v>87</v>
      </c>
      <c r="H39" s="97" t="n">
        <v>76</v>
      </c>
      <c r="I39" s="97" t="n">
        <v>74</v>
      </c>
      <c r="J39" s="97" t="n">
        <v>0</v>
      </c>
    </row>
    <row r="40" customFormat="false" ht="12" hidden="false" customHeight="true" outlineLevel="0" collapsed="false">
      <c r="A40" s="103" t="s">
        <v>207</v>
      </c>
      <c r="B40" s="103"/>
      <c r="C40" s="143" t="s">
        <v>253</v>
      </c>
      <c r="D40" s="97" t="n">
        <v>840</v>
      </c>
      <c r="E40" s="97" t="n">
        <v>440</v>
      </c>
      <c r="F40" s="97" t="n">
        <v>0</v>
      </c>
      <c r="G40" s="97" t="n">
        <v>149</v>
      </c>
      <c r="H40" s="97" t="n">
        <v>188</v>
      </c>
      <c r="I40" s="97" t="n">
        <v>63</v>
      </c>
      <c r="J40" s="97" t="n">
        <v>0</v>
      </c>
    </row>
    <row r="41" customFormat="false" ht="12" hidden="false" customHeight="true" outlineLevel="0" collapsed="false">
      <c r="A41" s="103"/>
      <c r="B41" s="103"/>
      <c r="C41" s="143" t="s">
        <v>254</v>
      </c>
      <c r="D41" s="97" t="n">
        <v>718</v>
      </c>
      <c r="E41" s="97" t="n">
        <v>402</v>
      </c>
      <c r="F41" s="97" t="n">
        <v>0</v>
      </c>
      <c r="G41" s="97" t="n">
        <v>116</v>
      </c>
      <c r="H41" s="97" t="n">
        <v>144</v>
      </c>
      <c r="I41" s="97" t="n">
        <v>56</v>
      </c>
      <c r="J41" s="97" t="n">
        <v>0</v>
      </c>
    </row>
    <row r="42" customFormat="false" ht="12" hidden="false" customHeight="true" outlineLevel="0" collapsed="false">
      <c r="A42" s="103" t="s">
        <v>208</v>
      </c>
      <c r="B42" s="103"/>
      <c r="C42" s="143" t="s">
        <v>253</v>
      </c>
      <c r="D42" s="97" t="n">
        <v>1126</v>
      </c>
      <c r="E42" s="97" t="n">
        <v>471</v>
      </c>
      <c r="F42" s="97" t="n">
        <v>64</v>
      </c>
      <c r="G42" s="97" t="n">
        <v>231</v>
      </c>
      <c r="H42" s="97" t="n">
        <v>248</v>
      </c>
      <c r="I42" s="97" t="n">
        <v>112</v>
      </c>
      <c r="J42" s="97" t="n">
        <v>0</v>
      </c>
    </row>
    <row r="43" customFormat="false" ht="12" hidden="false" customHeight="true" outlineLevel="0" collapsed="false">
      <c r="A43" s="103"/>
      <c r="B43" s="103"/>
      <c r="C43" s="143" t="s">
        <v>254</v>
      </c>
      <c r="D43" s="97" t="n">
        <v>916</v>
      </c>
      <c r="E43" s="97" t="n">
        <v>428</v>
      </c>
      <c r="F43" s="97" t="n">
        <v>49</v>
      </c>
      <c r="G43" s="97" t="n">
        <v>173</v>
      </c>
      <c r="H43" s="97" t="n">
        <v>171</v>
      </c>
      <c r="I43" s="97" t="n">
        <v>95</v>
      </c>
      <c r="J43" s="97" t="n">
        <v>0</v>
      </c>
    </row>
    <row r="44" customFormat="false" ht="12" hidden="false" customHeight="true" outlineLevel="0" collapsed="false">
      <c r="A44" s="103" t="s">
        <v>209</v>
      </c>
      <c r="B44" s="103"/>
      <c r="C44" s="143" t="s">
        <v>253</v>
      </c>
      <c r="D44" s="97" t="n">
        <v>970</v>
      </c>
      <c r="E44" s="97" t="n">
        <v>440</v>
      </c>
      <c r="F44" s="97" t="n">
        <v>56</v>
      </c>
      <c r="G44" s="97" t="n">
        <v>197</v>
      </c>
      <c r="H44" s="97" t="n">
        <v>161</v>
      </c>
      <c r="I44" s="97" t="n">
        <v>116</v>
      </c>
      <c r="J44" s="97" t="n">
        <v>0</v>
      </c>
    </row>
    <row r="45" customFormat="false" ht="12" hidden="false" customHeight="true" outlineLevel="0" collapsed="false">
      <c r="A45" s="103"/>
      <c r="B45" s="103"/>
      <c r="C45" s="143" t="s">
        <v>254</v>
      </c>
      <c r="D45" s="97" t="n">
        <v>768</v>
      </c>
      <c r="E45" s="97" t="n">
        <v>389</v>
      </c>
      <c r="F45" s="97" t="n">
        <v>44</v>
      </c>
      <c r="G45" s="97" t="n">
        <v>137</v>
      </c>
      <c r="H45" s="97" t="n">
        <v>102</v>
      </c>
      <c r="I45" s="97" t="n">
        <v>96</v>
      </c>
      <c r="J45" s="97" t="n">
        <v>0</v>
      </c>
    </row>
    <row r="46" customFormat="false" ht="12" hidden="false" customHeight="true" outlineLevel="0" collapsed="false">
      <c r="A46" s="104" t="s">
        <v>182</v>
      </c>
      <c r="B46" s="104"/>
      <c r="C46" s="144" t="s">
        <v>253</v>
      </c>
      <c r="D46" s="96" t="n">
        <v>18384</v>
      </c>
      <c r="E46" s="96" t="n">
        <v>7612</v>
      </c>
      <c r="F46" s="96" t="n">
        <v>1323</v>
      </c>
      <c r="G46" s="96" t="n">
        <v>3316</v>
      </c>
      <c r="H46" s="96" t="n">
        <v>4088</v>
      </c>
      <c r="I46" s="96" t="n">
        <v>1961</v>
      </c>
      <c r="J46" s="96" t="n">
        <v>84</v>
      </c>
    </row>
    <row r="47" customFormat="false" ht="12" hidden="false" customHeight="true" outlineLevel="0" collapsed="false">
      <c r="A47" s="103"/>
      <c r="B47" s="103"/>
      <c r="C47" s="144" t="s">
        <v>254</v>
      </c>
      <c r="D47" s="96" t="n">
        <v>14842</v>
      </c>
      <c r="E47" s="96" t="n">
        <v>6832</v>
      </c>
      <c r="F47" s="96" t="n">
        <v>941</v>
      </c>
      <c r="G47" s="96" t="n">
        <v>2539</v>
      </c>
      <c r="H47" s="96" t="n">
        <v>2792</v>
      </c>
      <c r="I47" s="96" t="n">
        <v>1673</v>
      </c>
      <c r="J47" s="96" t="n">
        <v>65</v>
      </c>
    </row>
  </sheetData>
  <mergeCells count="54">
    <mergeCell ref="A1:K1"/>
    <mergeCell ref="A2:K2"/>
    <mergeCell ref="A3:J3"/>
    <mergeCell ref="A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E43" display="1.3     Lehrkräfte des Schuljahres 2010/2011 nach Schulformen"/>
    <hyperlink ref="A2" location="Inhaltsverzeichnis!E43" display="1.3.1  Verwaltungsbezirke"/>
    <hyperlink ref="B2" location="Inhaltsverzeichnis!E43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5" t="s">
        <v>255</v>
      </c>
      <c r="B1" s="145"/>
      <c r="C1" s="145"/>
      <c r="D1" s="145"/>
      <c r="E1" s="145"/>
      <c r="F1" s="145"/>
      <c r="G1" s="145"/>
      <c r="H1" s="145"/>
      <c r="I1" s="146"/>
      <c r="J1" s="147"/>
      <c r="K1" s="147"/>
      <c r="L1" s="147"/>
    </row>
    <row r="2" customFormat="false" ht="12.75" hidden="false" customHeight="true" outlineLevel="0" collapsed="false">
      <c r="A2" s="148"/>
      <c r="B2" s="149"/>
      <c r="C2" s="124"/>
      <c r="D2" s="124"/>
      <c r="E2" s="124"/>
      <c r="F2" s="124"/>
      <c r="G2" s="124"/>
      <c r="H2" s="124"/>
      <c r="I2" s="146"/>
      <c r="J2" s="147"/>
      <c r="K2" s="147"/>
      <c r="L2" s="147"/>
    </row>
    <row r="3" customFormat="false" ht="12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147"/>
      <c r="L3" s="147"/>
    </row>
    <row r="4" customFormat="false" ht="12.75" hidden="false" customHeight="true" outlineLevel="0" collapsed="false">
      <c r="A4" s="125"/>
      <c r="B4" s="125"/>
      <c r="C4" s="80"/>
      <c r="D4" s="116"/>
      <c r="E4" s="116"/>
      <c r="F4" s="116"/>
      <c r="G4" s="116"/>
      <c r="H4" s="116"/>
      <c r="I4" s="116"/>
      <c r="J4" s="116"/>
      <c r="K4" s="147"/>
      <c r="L4" s="147"/>
    </row>
    <row r="5" customFormat="false" ht="28.5" hidden="false" customHeight="true" outlineLevel="0" collapsed="false">
      <c r="A5" s="85"/>
      <c r="B5" s="126" t="s">
        <v>169</v>
      </c>
      <c r="C5" s="126" t="s">
        <v>170</v>
      </c>
      <c r="D5" s="126" t="s">
        <v>171</v>
      </c>
      <c r="E5" s="126" t="s">
        <v>172</v>
      </c>
      <c r="F5" s="126" t="s">
        <v>173</v>
      </c>
      <c r="G5" s="127" t="s">
        <v>174</v>
      </c>
      <c r="H5" s="125"/>
      <c r="I5" s="125"/>
      <c r="J5" s="125"/>
      <c r="K5" s="147"/>
      <c r="L5" s="147"/>
    </row>
    <row r="6" customFormat="false" ht="12.75" hidden="false" customHeight="true" outlineLevel="0" collapsed="false">
      <c r="A6" s="98" t="s">
        <v>175</v>
      </c>
      <c r="B6" s="138" t="n">
        <v>1992</v>
      </c>
      <c r="C6" s="138" t="n">
        <v>543</v>
      </c>
      <c r="D6" s="138" t="n">
        <v>720</v>
      </c>
      <c r="E6" s="138" t="n">
        <v>1107</v>
      </c>
      <c r="F6" s="138" t="n">
        <v>410</v>
      </c>
      <c r="G6" s="138" t="n">
        <v>29</v>
      </c>
      <c r="H6" s="138"/>
      <c r="I6" s="141"/>
      <c r="J6" s="141"/>
      <c r="K6" s="147"/>
      <c r="L6" s="147"/>
    </row>
    <row r="7" customFormat="false" ht="12.75" hidden="false" customHeight="true" outlineLevel="0" collapsed="false">
      <c r="A7" s="98" t="s">
        <v>176</v>
      </c>
      <c r="B7" s="138" t="n">
        <v>1343</v>
      </c>
      <c r="C7" s="138" t="n">
        <v>166</v>
      </c>
      <c r="D7" s="138" t="n">
        <v>607</v>
      </c>
      <c r="E7" s="138" t="n">
        <v>757</v>
      </c>
      <c r="F7" s="138" t="n">
        <v>374</v>
      </c>
      <c r="G7" s="138" t="n">
        <v>33</v>
      </c>
      <c r="H7" s="138"/>
      <c r="I7" s="141"/>
      <c r="J7" s="141"/>
      <c r="K7" s="147"/>
      <c r="L7" s="147"/>
    </row>
    <row r="8" customFormat="false" ht="12.75" hidden="false" customHeight="true" outlineLevel="0" collapsed="false">
      <c r="A8" s="98" t="s">
        <v>178</v>
      </c>
      <c r="B8" s="138" t="n">
        <v>899</v>
      </c>
      <c r="C8" s="138" t="n">
        <v>103</v>
      </c>
      <c r="D8" s="138" t="n">
        <v>472</v>
      </c>
      <c r="E8" s="138" t="n">
        <v>437</v>
      </c>
      <c r="F8" s="138" t="n">
        <v>251</v>
      </c>
      <c r="G8" s="138" t="n">
        <v>2</v>
      </c>
      <c r="H8" s="138"/>
      <c r="I8" s="141"/>
      <c r="J8" s="141"/>
      <c r="K8" s="147"/>
      <c r="L8" s="147"/>
    </row>
    <row r="9" customFormat="false" ht="12.75" hidden="false" customHeight="true" outlineLevel="0" collapsed="false">
      <c r="A9" s="98" t="s">
        <v>256</v>
      </c>
      <c r="B9" s="138" t="n">
        <v>1174</v>
      </c>
      <c r="C9" s="138" t="n">
        <v>175</v>
      </c>
      <c r="D9" s="138" t="n">
        <v>632</v>
      </c>
      <c r="E9" s="138" t="n">
        <v>714</v>
      </c>
      <c r="F9" s="138" t="n">
        <v>423</v>
      </c>
      <c r="G9" s="138" t="n">
        <v>0</v>
      </c>
      <c r="H9" s="138"/>
      <c r="I9" s="141"/>
      <c r="J9" s="141"/>
      <c r="K9" s="147"/>
      <c r="L9" s="147"/>
    </row>
    <row r="10" customFormat="false" ht="12.75" hidden="false" customHeight="true" outlineLevel="0" collapsed="false">
      <c r="A10" s="98" t="s">
        <v>180</v>
      </c>
      <c r="B10" s="138" t="n">
        <v>1207</v>
      </c>
      <c r="C10" s="138" t="n">
        <v>224</v>
      </c>
      <c r="D10" s="138" t="n">
        <v>446</v>
      </c>
      <c r="E10" s="138" t="n">
        <v>562</v>
      </c>
      <c r="F10" s="138" t="n">
        <v>272</v>
      </c>
      <c r="G10" s="138" t="n">
        <v>0</v>
      </c>
      <c r="H10" s="138"/>
      <c r="I10" s="141"/>
      <c r="J10" s="141"/>
      <c r="K10" s="147"/>
      <c r="L10" s="147"/>
    </row>
    <row r="11" customFormat="false" ht="12.75" hidden="false" customHeight="true" outlineLevel="0" collapsed="false">
      <c r="A11" s="98" t="s">
        <v>181</v>
      </c>
      <c r="B11" s="138" t="n">
        <v>997</v>
      </c>
      <c r="C11" s="138" t="n">
        <v>112</v>
      </c>
      <c r="D11" s="138" t="n">
        <v>439</v>
      </c>
      <c r="E11" s="138" t="n">
        <v>511</v>
      </c>
      <c r="F11" s="138" t="n">
        <v>231</v>
      </c>
      <c r="G11" s="138" t="n">
        <v>20</v>
      </c>
      <c r="H11" s="138"/>
      <c r="I11" s="141"/>
      <c r="J11" s="141"/>
      <c r="K11" s="147"/>
      <c r="L11" s="147"/>
    </row>
    <row r="12" customFormat="false" ht="12.75" hidden="false" customHeight="true" outlineLevel="0" collapsed="false">
      <c r="A12" s="103"/>
      <c r="B12" s="150" t="n">
        <v>7612</v>
      </c>
      <c r="C12" s="150" t="n">
        <v>1323</v>
      </c>
      <c r="D12" s="150" t="n">
        <v>3316</v>
      </c>
      <c r="E12" s="150" t="n">
        <v>4088</v>
      </c>
      <c r="F12" s="150" t="n">
        <v>1961</v>
      </c>
      <c r="G12" s="150" t="n">
        <v>84</v>
      </c>
      <c r="H12" s="150"/>
      <c r="I12" s="151"/>
      <c r="J12" s="151"/>
      <c r="K12" s="147"/>
      <c r="L12" s="147"/>
    </row>
    <row r="13" customFormat="false" ht="12.75" hidden="false" customHeight="true" outlineLevel="0" collapsed="false">
      <c r="A13" s="103"/>
      <c r="B13" s="103"/>
      <c r="C13" s="116"/>
      <c r="D13" s="152"/>
      <c r="E13" s="152"/>
      <c r="F13" s="152"/>
      <c r="G13" s="152"/>
      <c r="H13" s="152"/>
      <c r="I13" s="153"/>
      <c r="J13" s="153"/>
      <c r="K13" s="147"/>
      <c r="L13" s="147"/>
    </row>
    <row r="14" customFormat="false" ht="12.75" hidden="false" customHeight="true" outlineLevel="0" collapsed="false">
      <c r="A14" s="103"/>
      <c r="B14" s="103"/>
      <c r="C14" s="116"/>
      <c r="D14" s="152"/>
      <c r="E14" s="150"/>
      <c r="F14" s="150"/>
      <c r="G14" s="150"/>
      <c r="H14" s="150"/>
      <c r="I14" s="151"/>
      <c r="J14" s="151"/>
      <c r="K14" s="147"/>
      <c r="L14" s="147"/>
    </row>
    <row r="15" customFormat="false" ht="12.75" hidden="false" customHeight="true" outlineLevel="0" collapsed="false">
      <c r="A15" s="103"/>
      <c r="B15" s="103"/>
      <c r="C15" s="116"/>
      <c r="D15" s="152"/>
      <c r="E15" s="150"/>
      <c r="F15" s="150"/>
      <c r="G15" s="150"/>
      <c r="H15" s="150"/>
      <c r="I15" s="151"/>
      <c r="J15" s="151"/>
      <c r="K15" s="147"/>
      <c r="L15" s="147"/>
    </row>
    <row r="16" customFormat="false" ht="12.75" hidden="false" customHeight="true" outlineLevel="0" collapsed="false">
      <c r="A16" s="103"/>
      <c r="B16" s="103"/>
      <c r="C16" s="116"/>
      <c r="D16" s="152"/>
      <c r="E16" s="152"/>
      <c r="F16" s="152"/>
      <c r="G16" s="152"/>
      <c r="H16" s="152"/>
      <c r="I16" s="153"/>
      <c r="J16" s="153"/>
      <c r="K16" s="147"/>
      <c r="L16" s="147"/>
    </row>
    <row r="17" customFormat="false" ht="12.75" hidden="false" customHeight="true" outlineLevel="0" collapsed="false">
      <c r="A17" s="103"/>
      <c r="B17" s="103"/>
      <c r="C17" s="116"/>
      <c r="D17" s="152"/>
      <c r="E17" s="150"/>
      <c r="F17" s="150"/>
      <c r="G17" s="150"/>
      <c r="H17" s="150"/>
      <c r="I17" s="151"/>
      <c r="J17" s="151"/>
      <c r="K17" s="147"/>
      <c r="L17" s="147"/>
    </row>
    <row r="18" customFormat="false" ht="12.75" hidden="false" customHeight="true" outlineLevel="0" collapsed="false">
      <c r="A18" s="103"/>
      <c r="B18" s="103"/>
      <c r="C18" s="116"/>
      <c r="D18" s="152"/>
      <c r="E18" s="150"/>
      <c r="F18" s="150"/>
      <c r="G18" s="150"/>
      <c r="H18" s="150"/>
      <c r="I18" s="151"/>
      <c r="J18" s="151"/>
      <c r="K18" s="147"/>
      <c r="L18" s="147"/>
    </row>
    <row r="19" customFormat="false" ht="12.75" hidden="false" customHeight="true" outlineLevel="0" collapsed="false">
      <c r="A19" s="103"/>
      <c r="B19" s="103"/>
      <c r="C19" s="116"/>
      <c r="D19" s="152"/>
      <c r="E19" s="152"/>
      <c r="F19" s="152"/>
      <c r="G19" s="152"/>
      <c r="H19" s="152"/>
      <c r="I19" s="153"/>
      <c r="J19" s="153"/>
      <c r="K19" s="147"/>
      <c r="L19" s="147"/>
    </row>
    <row r="20" customFormat="false" ht="12.75" hidden="false" customHeight="true" outlineLevel="0" collapsed="false">
      <c r="A20" s="103"/>
      <c r="B20" s="103"/>
      <c r="C20" s="116"/>
      <c r="D20" s="152"/>
      <c r="E20" s="150"/>
      <c r="F20" s="150"/>
      <c r="G20" s="150"/>
      <c r="H20" s="150"/>
      <c r="I20" s="151"/>
      <c r="J20" s="151"/>
      <c r="K20" s="147"/>
      <c r="L20" s="147"/>
    </row>
    <row r="21" customFormat="false" ht="12.75" hidden="false" customHeight="true" outlineLevel="0" collapsed="false">
      <c r="A21" s="103"/>
      <c r="B21" s="103"/>
      <c r="C21" s="116"/>
      <c r="D21" s="152"/>
      <c r="E21" s="150"/>
      <c r="F21" s="150"/>
      <c r="G21" s="150"/>
      <c r="H21" s="150"/>
      <c r="I21" s="151"/>
      <c r="J21" s="151"/>
      <c r="K21" s="147"/>
      <c r="L21" s="147"/>
    </row>
    <row r="22" customFormat="false" ht="12.75" hidden="false" customHeight="true" outlineLevel="0" collapsed="false">
      <c r="A22" s="103"/>
      <c r="B22" s="103"/>
      <c r="C22" s="116"/>
      <c r="D22" s="152"/>
      <c r="E22" s="152"/>
      <c r="F22" s="152"/>
      <c r="G22" s="152"/>
      <c r="H22" s="152"/>
      <c r="I22" s="153"/>
      <c r="J22" s="153"/>
      <c r="K22" s="147"/>
      <c r="L22" s="147"/>
    </row>
    <row r="23" customFormat="false" ht="12.75" hidden="false" customHeight="true" outlineLevel="0" collapsed="false">
      <c r="A23" s="103"/>
      <c r="B23" s="103"/>
      <c r="C23" s="116"/>
      <c r="D23" s="152"/>
      <c r="E23" s="152"/>
      <c r="F23" s="152"/>
      <c r="G23" s="152"/>
      <c r="H23" s="152"/>
      <c r="I23" s="153"/>
      <c r="J23" s="153"/>
      <c r="K23" s="147"/>
      <c r="L23" s="147"/>
    </row>
    <row r="24" customFormat="false" ht="12.75" hidden="false" customHeight="true" outlineLevel="0" collapsed="false">
      <c r="A24" s="103"/>
      <c r="B24" s="103"/>
      <c r="C24" s="116"/>
      <c r="D24" s="152"/>
      <c r="E24" s="152"/>
      <c r="F24" s="152"/>
      <c r="G24" s="152"/>
      <c r="H24" s="152"/>
      <c r="I24" s="153"/>
      <c r="J24" s="153"/>
      <c r="K24" s="147"/>
      <c r="L24" s="147"/>
    </row>
    <row r="25" s="130" customFormat="true" ht="12" hidden="false" customHeight="true" outlineLevel="0" collapsed="false">
      <c r="A25" s="48" t="s">
        <v>257</v>
      </c>
      <c r="B25" s="48"/>
      <c r="C25" s="48"/>
      <c r="D25" s="48"/>
      <c r="E25" s="48"/>
      <c r="F25" s="48"/>
      <c r="G25" s="48"/>
      <c r="H25" s="48"/>
      <c r="I25" s="154"/>
      <c r="J25" s="155"/>
    </row>
    <row r="26" customFormat="false" ht="12.75" hidden="false" customHeight="true" outlineLevel="0" collapsed="false">
      <c r="A26" s="156"/>
      <c r="B26" s="156"/>
      <c r="C26" s="156"/>
      <c r="D26" s="156"/>
      <c r="E26" s="156"/>
      <c r="F26" s="156"/>
      <c r="G26" s="156"/>
      <c r="H26" s="156"/>
      <c r="I26" s="151"/>
      <c r="J26" s="83"/>
      <c r="K26" s="147"/>
      <c r="L26" s="147"/>
    </row>
    <row r="27" customFormat="false" ht="12.75" hidden="false" customHeight="true" outlineLevel="0" collapsed="false">
      <c r="A27" s="103"/>
      <c r="B27" s="103"/>
      <c r="C27" s="116"/>
      <c r="D27" s="152"/>
      <c r="E27" s="152"/>
      <c r="F27" s="152"/>
      <c r="G27" s="152"/>
      <c r="H27" s="152"/>
      <c r="I27" s="153"/>
      <c r="J27" s="153"/>
      <c r="K27" s="147"/>
      <c r="L27" s="147"/>
    </row>
    <row r="28" customFormat="false" ht="12.75" hidden="false" customHeight="true" outlineLevel="0" collapsed="false">
      <c r="A28" s="103"/>
      <c r="B28" s="103"/>
      <c r="C28" s="116"/>
      <c r="D28" s="152"/>
      <c r="E28" s="150"/>
      <c r="F28" s="150"/>
      <c r="G28" s="150"/>
      <c r="H28" s="150"/>
      <c r="I28" s="151"/>
      <c r="J28" s="83"/>
      <c r="K28" s="147"/>
      <c r="L28" s="147"/>
    </row>
    <row r="29" customFormat="false" ht="12.75" hidden="false" customHeight="true" outlineLevel="0" collapsed="false">
      <c r="A29" s="103"/>
      <c r="B29" s="103"/>
      <c r="C29" s="116"/>
      <c r="D29" s="152"/>
      <c r="E29" s="150"/>
      <c r="F29" s="150"/>
      <c r="G29" s="150"/>
      <c r="H29" s="150"/>
      <c r="I29" s="151"/>
      <c r="J29" s="83"/>
      <c r="K29" s="147"/>
      <c r="L29" s="147"/>
    </row>
    <row r="30" customFormat="false" ht="12.75" hidden="false" customHeight="true" outlineLevel="0" collapsed="false">
      <c r="A30" s="103"/>
      <c r="B30" s="103"/>
      <c r="C30" s="116"/>
      <c r="D30" s="152"/>
      <c r="E30" s="152"/>
      <c r="F30" s="152"/>
      <c r="G30" s="152"/>
      <c r="H30" s="152"/>
      <c r="I30" s="153"/>
      <c r="J30" s="153"/>
      <c r="K30" s="147"/>
      <c r="L30" s="147"/>
    </row>
    <row r="31" customFormat="false" ht="12.75" hidden="false" customHeight="true" outlineLevel="0" collapsed="false">
      <c r="A31" s="103"/>
      <c r="B31" s="103"/>
      <c r="C31" s="116"/>
      <c r="D31" s="152"/>
      <c r="E31" s="150"/>
      <c r="F31" s="150"/>
      <c r="G31" s="150"/>
      <c r="H31" s="150"/>
      <c r="I31" s="151"/>
      <c r="J31" s="83"/>
      <c r="K31" s="147"/>
      <c r="L31" s="147"/>
    </row>
    <row r="32" customFormat="false" ht="12.75" hidden="false" customHeight="true" outlineLevel="0" collapsed="false">
      <c r="A32" s="103"/>
      <c r="B32" s="103"/>
      <c r="C32" s="116"/>
      <c r="D32" s="152"/>
      <c r="E32" s="150"/>
      <c r="F32" s="150"/>
      <c r="G32" s="150"/>
      <c r="H32" s="150"/>
      <c r="I32" s="151"/>
      <c r="J32" s="83"/>
      <c r="K32" s="147"/>
      <c r="L32" s="147"/>
    </row>
    <row r="33" customFormat="false" ht="12.75" hidden="false" customHeight="true" outlineLevel="0" collapsed="false">
      <c r="A33" s="103"/>
      <c r="B33" s="103"/>
      <c r="C33" s="116"/>
      <c r="D33" s="152"/>
      <c r="E33" s="152"/>
      <c r="F33" s="152"/>
      <c r="G33" s="152"/>
      <c r="H33" s="152"/>
      <c r="I33" s="153"/>
      <c r="J33" s="153"/>
      <c r="K33" s="147"/>
      <c r="L33" s="147"/>
    </row>
    <row r="34" customFormat="false" ht="12.75" hidden="false" customHeight="true" outlineLevel="0" collapsed="false">
      <c r="A34" s="103"/>
      <c r="B34" s="103"/>
      <c r="C34" s="116"/>
      <c r="D34" s="152"/>
      <c r="E34" s="150"/>
      <c r="F34" s="150"/>
      <c r="G34" s="150"/>
      <c r="H34" s="150"/>
      <c r="I34" s="151"/>
      <c r="J34" s="83"/>
      <c r="K34" s="147"/>
      <c r="L34" s="147"/>
    </row>
    <row r="35" customFormat="false" ht="12.75" hidden="false" customHeight="true" outlineLevel="0" collapsed="false">
      <c r="A35" s="103"/>
      <c r="B35" s="103"/>
      <c r="C35" s="116"/>
      <c r="D35" s="152"/>
      <c r="E35" s="150"/>
      <c r="F35" s="150"/>
      <c r="G35" s="150"/>
      <c r="H35" s="150"/>
      <c r="I35" s="151"/>
      <c r="J35" s="83"/>
      <c r="K35" s="147"/>
      <c r="L35" s="147"/>
    </row>
    <row r="36" customFormat="false" ht="12.75" hidden="false" customHeight="true" outlineLevel="0" collapsed="false">
      <c r="A36" s="103"/>
      <c r="B36" s="103"/>
      <c r="C36" s="116"/>
      <c r="D36" s="152"/>
      <c r="E36" s="152"/>
      <c r="F36" s="152"/>
      <c r="G36" s="152"/>
      <c r="H36" s="152"/>
      <c r="I36" s="153"/>
      <c r="J36" s="153"/>
      <c r="K36" s="147"/>
      <c r="L36" s="147"/>
    </row>
    <row r="37" customFormat="false" ht="12.75" hidden="false" customHeight="true" outlineLevel="0" collapsed="false">
      <c r="A37" s="103"/>
      <c r="B37" s="103"/>
      <c r="C37" s="116"/>
      <c r="D37" s="152"/>
      <c r="E37" s="150"/>
      <c r="F37" s="150"/>
      <c r="G37" s="150"/>
      <c r="H37" s="150"/>
      <c r="I37" s="151"/>
      <c r="J37" s="83"/>
      <c r="K37" s="147"/>
      <c r="L37" s="147"/>
    </row>
    <row r="38" customFormat="false" ht="12.75" hidden="false" customHeight="true" outlineLevel="0" collapsed="false">
      <c r="A38" s="103"/>
      <c r="B38" s="103"/>
      <c r="C38" s="116"/>
      <c r="D38" s="152"/>
      <c r="E38" s="150"/>
      <c r="F38" s="150"/>
      <c r="G38" s="150"/>
      <c r="H38" s="150"/>
      <c r="I38" s="151"/>
      <c r="J38" s="83"/>
      <c r="K38" s="147"/>
      <c r="L38" s="147"/>
    </row>
    <row r="39" customFormat="false" ht="12.75" hidden="false" customHeight="true" outlineLevel="0" collapsed="false">
      <c r="A39" s="103"/>
      <c r="B39" s="103"/>
      <c r="C39" s="116"/>
      <c r="D39" s="152"/>
      <c r="E39" s="152"/>
      <c r="F39" s="152"/>
      <c r="G39" s="152"/>
      <c r="H39" s="152"/>
      <c r="I39" s="153"/>
      <c r="J39" s="153"/>
      <c r="K39" s="147"/>
      <c r="L39" s="147"/>
    </row>
    <row r="40" customFormat="false" ht="12.75" hidden="false" customHeight="true" outlineLevel="0" collapsed="false">
      <c r="A40" s="103"/>
      <c r="B40" s="103"/>
      <c r="C40" s="116"/>
      <c r="D40" s="152"/>
      <c r="E40" s="150"/>
      <c r="F40" s="150"/>
      <c r="G40" s="150"/>
      <c r="H40" s="150"/>
      <c r="I40" s="151"/>
      <c r="J40" s="151"/>
      <c r="K40" s="147"/>
      <c r="L40" s="147"/>
    </row>
    <row r="41" customFormat="false" ht="12.75" hidden="false" customHeight="true" outlineLevel="0" collapsed="false">
      <c r="A41" s="103"/>
      <c r="B41" s="103"/>
      <c r="C41" s="116"/>
      <c r="D41" s="152"/>
      <c r="E41" s="150"/>
      <c r="F41" s="150"/>
      <c r="G41" s="150"/>
      <c r="H41" s="150"/>
      <c r="I41" s="151"/>
      <c r="J41" s="151"/>
      <c r="K41" s="147"/>
      <c r="L41" s="147"/>
    </row>
    <row r="42" customFormat="false" ht="12.75" hidden="false" customHeight="true" outlineLevel="0" collapsed="false">
      <c r="A42" s="103"/>
      <c r="B42" s="103"/>
      <c r="C42" s="116"/>
      <c r="D42" s="152"/>
      <c r="E42" s="152"/>
      <c r="F42" s="152"/>
      <c r="G42" s="152"/>
      <c r="H42" s="152"/>
      <c r="I42" s="153"/>
      <c r="J42" s="153"/>
      <c r="K42" s="147"/>
      <c r="L42" s="147"/>
    </row>
    <row r="43" customFormat="false" ht="12.75" hidden="false" customHeight="true" outlineLevel="0" collapsed="false">
      <c r="A43" s="103"/>
      <c r="B43" s="103"/>
      <c r="C43" s="116"/>
      <c r="D43" s="152"/>
      <c r="E43" s="150"/>
      <c r="F43" s="150"/>
      <c r="G43" s="150"/>
      <c r="H43" s="150"/>
      <c r="I43" s="151"/>
      <c r="J43" s="151"/>
      <c r="K43" s="147"/>
      <c r="L43" s="147"/>
    </row>
    <row r="44" customFormat="false" ht="12.75" hidden="false" customHeight="true" outlineLevel="0" collapsed="false">
      <c r="A44" s="103"/>
      <c r="B44" s="103"/>
      <c r="C44" s="116"/>
      <c r="D44" s="152"/>
      <c r="E44" s="150"/>
      <c r="F44" s="150"/>
      <c r="G44" s="150"/>
      <c r="H44" s="150"/>
      <c r="I44" s="151"/>
      <c r="J44" s="83"/>
      <c r="K44" s="147"/>
      <c r="L44" s="147"/>
    </row>
    <row r="45" customFormat="false" ht="12.75" hidden="false" customHeight="true" outlineLevel="0" collapsed="false">
      <c r="A45" s="103"/>
      <c r="B45" s="103"/>
      <c r="C45" s="116"/>
      <c r="D45" s="152"/>
      <c r="E45" s="152"/>
      <c r="F45" s="152"/>
      <c r="G45" s="152"/>
      <c r="H45" s="152"/>
      <c r="I45" s="153"/>
      <c r="J45" s="153"/>
      <c r="K45" s="147"/>
      <c r="L45" s="147"/>
    </row>
    <row r="46" customFormat="false" ht="12.75" hidden="false" customHeight="true" outlineLevel="0" collapsed="false">
      <c r="A46" s="103"/>
      <c r="B46" s="103"/>
      <c r="C46" s="116"/>
      <c r="D46" s="152"/>
      <c r="E46" s="150"/>
      <c r="F46" s="150"/>
      <c r="G46" s="150"/>
      <c r="H46" s="150"/>
      <c r="I46" s="151"/>
      <c r="J46" s="83"/>
      <c r="K46" s="147"/>
      <c r="L46" s="147"/>
    </row>
    <row r="47" customFormat="false" ht="12.75" hidden="false" customHeight="true" outlineLevel="0" collapsed="false">
      <c r="A47" s="103"/>
      <c r="B47" s="103"/>
      <c r="C47" s="116"/>
      <c r="D47" s="152"/>
      <c r="E47" s="150"/>
      <c r="F47" s="150"/>
      <c r="G47" s="150"/>
      <c r="H47" s="150"/>
      <c r="I47" s="151"/>
      <c r="J47" s="83"/>
      <c r="K47" s="147"/>
      <c r="L47" s="147"/>
    </row>
    <row r="48" customFormat="false" ht="12.75" hidden="false" customHeight="true" outlineLevel="0" collapsed="false">
      <c r="A48" s="103"/>
      <c r="B48" s="103"/>
      <c r="C48" s="116"/>
      <c r="D48" s="152"/>
      <c r="E48" s="152"/>
      <c r="F48" s="152"/>
      <c r="G48" s="152"/>
      <c r="H48" s="152"/>
      <c r="I48" s="153"/>
      <c r="J48" s="153"/>
      <c r="K48" s="147"/>
      <c r="L48" s="147"/>
    </row>
    <row r="49" customFormat="false" ht="12.75" hidden="false" customHeight="true" outlineLevel="0" collapsed="false">
      <c r="A49" s="103"/>
      <c r="B49" s="103"/>
      <c r="C49" s="116"/>
      <c r="D49" s="152"/>
      <c r="E49" s="150"/>
      <c r="F49" s="150"/>
      <c r="G49" s="150"/>
      <c r="H49" s="150"/>
      <c r="I49" s="151"/>
      <c r="J49" s="83"/>
      <c r="K49" s="147"/>
      <c r="L49" s="147"/>
    </row>
    <row r="50" customFormat="false" ht="12.75" hidden="false" customHeight="true" outlineLevel="0" collapsed="false">
      <c r="A50" s="103"/>
      <c r="B50" s="103"/>
      <c r="C50" s="116"/>
      <c r="D50" s="152"/>
      <c r="E50" s="150"/>
      <c r="F50" s="150"/>
      <c r="G50" s="150"/>
      <c r="H50" s="150"/>
      <c r="I50" s="151"/>
      <c r="J50" s="83"/>
      <c r="K50" s="147"/>
      <c r="L50" s="147"/>
    </row>
    <row r="51" customFormat="false" ht="12.75" hidden="false" customHeight="true" outlineLevel="0" collapsed="false">
      <c r="A51" s="103"/>
      <c r="B51" s="103"/>
      <c r="C51" s="116"/>
      <c r="D51" s="152"/>
      <c r="E51" s="152"/>
      <c r="F51" s="152"/>
      <c r="G51" s="152"/>
      <c r="H51" s="152"/>
      <c r="I51" s="153"/>
      <c r="J51" s="153"/>
      <c r="K51" s="147"/>
      <c r="L51" s="147"/>
    </row>
    <row r="52" customFormat="false" ht="12.75" hidden="false" customHeight="true" outlineLevel="0" collapsed="false">
      <c r="A52" s="103"/>
      <c r="B52" s="103"/>
      <c r="C52" s="116"/>
      <c r="D52" s="152"/>
      <c r="E52" s="150"/>
      <c r="F52" s="150"/>
      <c r="G52" s="150"/>
      <c r="H52" s="150"/>
      <c r="I52" s="151"/>
      <c r="J52" s="151"/>
      <c r="K52" s="147"/>
      <c r="L52" s="147"/>
    </row>
    <row r="53" customFormat="false" ht="12.75" hidden="false" customHeight="true" outlineLevel="0" collapsed="false">
      <c r="A53" s="80"/>
      <c r="B53" s="80"/>
      <c r="C53" s="143"/>
      <c r="D53" s="152"/>
      <c r="E53" s="150"/>
      <c r="F53" s="150"/>
      <c r="G53" s="150"/>
      <c r="H53" s="150"/>
      <c r="I53" s="151"/>
      <c r="J53" s="151"/>
      <c r="K53" s="147"/>
      <c r="L53" s="147"/>
    </row>
    <row r="54" customFormat="false" ht="12.75" hidden="false" customHeight="true" outlineLevel="0" collapsed="false">
      <c r="A54" s="103"/>
      <c r="B54" s="103"/>
      <c r="C54" s="116"/>
      <c r="D54" s="152"/>
      <c r="E54" s="152"/>
      <c r="F54" s="152"/>
      <c r="G54" s="152"/>
      <c r="H54" s="152"/>
      <c r="I54" s="153"/>
      <c r="J54" s="153"/>
      <c r="K54" s="147"/>
      <c r="L54" s="147"/>
    </row>
    <row r="55" customFormat="false" ht="12.75" hidden="false" customHeight="true" outlineLevel="0" collapsed="false">
      <c r="A55" s="103"/>
      <c r="B55" s="103"/>
      <c r="C55" s="143"/>
      <c r="D55" s="152"/>
      <c r="E55" s="150"/>
      <c r="F55" s="150"/>
      <c r="G55" s="150"/>
      <c r="H55" s="150"/>
      <c r="I55" s="151"/>
      <c r="J55" s="83"/>
      <c r="K55" s="147"/>
      <c r="L55" s="147"/>
    </row>
    <row r="56" customFormat="false" ht="12.75" hidden="false" customHeight="true" outlineLevel="0" collapsed="false">
      <c r="A56" s="103"/>
      <c r="B56" s="103"/>
      <c r="C56" s="143"/>
      <c r="D56" s="152"/>
      <c r="E56" s="150"/>
      <c r="F56" s="150"/>
      <c r="G56" s="150"/>
      <c r="H56" s="150"/>
      <c r="I56" s="151"/>
      <c r="J56" s="83"/>
      <c r="K56" s="147"/>
      <c r="L56" s="147"/>
    </row>
    <row r="57" customFormat="false" ht="12.75" hidden="false" customHeight="true" outlineLevel="0" collapsed="false">
      <c r="A57" s="103"/>
      <c r="B57" s="103"/>
      <c r="C57" s="116"/>
      <c r="D57" s="152"/>
      <c r="E57" s="152"/>
      <c r="F57" s="152"/>
      <c r="G57" s="152"/>
      <c r="H57" s="152"/>
      <c r="I57" s="153"/>
      <c r="J57" s="153"/>
      <c r="K57" s="147"/>
      <c r="L57" s="147"/>
    </row>
    <row r="58" customFormat="false" ht="12.75" hidden="false" customHeight="true" outlineLevel="0" collapsed="false">
      <c r="A58" s="103"/>
      <c r="B58" s="103"/>
      <c r="C58" s="143"/>
      <c r="D58" s="152"/>
      <c r="E58" s="150"/>
      <c r="F58" s="150"/>
      <c r="G58" s="150"/>
      <c r="H58" s="150"/>
      <c r="I58" s="151"/>
      <c r="J58" s="83"/>
      <c r="K58" s="147"/>
      <c r="L58" s="147"/>
    </row>
    <row r="59" customFormat="false" ht="12.75" hidden="false" customHeight="true" outlineLevel="0" collapsed="false">
      <c r="A59" s="103"/>
      <c r="B59" s="103"/>
      <c r="C59" s="143"/>
      <c r="D59" s="152"/>
      <c r="E59" s="150"/>
      <c r="F59" s="150"/>
      <c r="G59" s="150"/>
      <c r="H59" s="150"/>
      <c r="I59" s="151"/>
      <c r="J59" s="83"/>
      <c r="K59" s="147"/>
      <c r="L59" s="147"/>
    </row>
    <row r="60" customFormat="false" ht="12.75" hidden="false" customHeight="true" outlineLevel="0" collapsed="false">
      <c r="A60" s="103"/>
      <c r="B60" s="103"/>
      <c r="C60" s="116"/>
      <c r="D60" s="152"/>
      <c r="E60" s="152"/>
      <c r="F60" s="152"/>
      <c r="G60" s="152"/>
      <c r="H60" s="152"/>
      <c r="I60" s="153"/>
      <c r="J60" s="153"/>
      <c r="K60" s="147"/>
      <c r="L60" s="147"/>
    </row>
    <row r="61" customFormat="false" ht="12.75" hidden="false" customHeight="true" outlineLevel="0" collapsed="false">
      <c r="A61" s="103"/>
      <c r="B61" s="103"/>
      <c r="C61" s="143"/>
      <c r="D61" s="152"/>
      <c r="E61" s="150"/>
      <c r="F61" s="150"/>
      <c r="G61" s="150"/>
      <c r="H61" s="150"/>
      <c r="I61" s="151"/>
      <c r="J61" s="83"/>
      <c r="K61" s="147"/>
      <c r="L61" s="147"/>
    </row>
    <row r="62" customFormat="false" ht="12.75" hidden="false" customHeight="true" outlineLevel="0" collapsed="false">
      <c r="A62" s="103"/>
      <c r="B62" s="103"/>
      <c r="C62" s="143"/>
      <c r="D62" s="152"/>
      <c r="E62" s="150"/>
      <c r="F62" s="150"/>
      <c r="G62" s="150"/>
      <c r="H62" s="150"/>
      <c r="I62" s="151"/>
      <c r="J62" s="83"/>
      <c r="K62" s="147"/>
      <c r="L62" s="147"/>
    </row>
    <row r="63" customFormat="false" ht="12.75" hidden="false" customHeight="true" outlineLevel="0" collapsed="false">
      <c r="A63" s="103"/>
      <c r="B63" s="103"/>
      <c r="C63" s="116"/>
      <c r="D63" s="152"/>
      <c r="E63" s="152"/>
      <c r="F63" s="152"/>
      <c r="G63" s="152"/>
      <c r="H63" s="152"/>
      <c r="I63" s="153"/>
      <c r="J63" s="153"/>
      <c r="K63" s="147"/>
      <c r="L63" s="147"/>
    </row>
    <row r="64" customFormat="false" ht="12.75" hidden="false" customHeight="true" outlineLevel="0" collapsed="false">
      <c r="A64" s="157"/>
      <c r="B64" s="157"/>
      <c r="C64" s="143"/>
      <c r="D64" s="153"/>
      <c r="E64" s="151"/>
      <c r="F64" s="151"/>
      <c r="G64" s="151"/>
      <c r="H64" s="151"/>
      <c r="I64" s="151"/>
      <c r="J64" s="83"/>
      <c r="K64" s="147"/>
      <c r="L64" s="147"/>
    </row>
    <row r="65" customFormat="false" ht="12.75" hidden="false" customHeight="true" outlineLevel="0" collapsed="false">
      <c r="A65" s="157"/>
      <c r="B65" s="157"/>
      <c r="C65" s="143"/>
      <c r="D65" s="153"/>
      <c r="E65" s="151"/>
      <c r="F65" s="151"/>
      <c r="G65" s="151"/>
      <c r="H65" s="151"/>
      <c r="I65" s="151"/>
      <c r="J65" s="83"/>
      <c r="K65" s="147"/>
      <c r="L65" s="147"/>
    </row>
    <row r="66" customFormat="false" ht="12.75" hidden="false" customHeight="true" outlineLevel="0" collapsed="false">
      <c r="A66" s="157"/>
      <c r="B66" s="157"/>
      <c r="C66" s="116"/>
      <c r="D66" s="153"/>
      <c r="E66" s="153"/>
      <c r="F66" s="153"/>
      <c r="G66" s="153"/>
      <c r="H66" s="153"/>
      <c r="I66" s="153"/>
      <c r="J66" s="153"/>
      <c r="K66" s="147"/>
      <c r="L66" s="147"/>
    </row>
    <row r="67" customFormat="false" ht="12.75" hidden="false" customHeight="true" outlineLevel="0" collapsed="false">
      <c r="A67" s="157"/>
      <c r="B67" s="157"/>
      <c r="C67" s="143"/>
      <c r="D67" s="153"/>
      <c r="E67" s="153"/>
      <c r="F67" s="153"/>
      <c r="G67" s="153"/>
      <c r="H67" s="153"/>
      <c r="I67" s="153"/>
      <c r="J67" s="153"/>
      <c r="K67" s="147"/>
      <c r="L67" s="147"/>
    </row>
    <row r="68" customFormat="false" ht="12.75" hidden="false" customHeight="true" outlineLevel="0" collapsed="false">
      <c r="A68" s="157"/>
      <c r="B68" s="157"/>
      <c r="C68" s="143"/>
      <c r="D68" s="153"/>
      <c r="E68" s="153"/>
      <c r="F68" s="153"/>
      <c r="G68" s="153"/>
      <c r="H68" s="153"/>
      <c r="I68" s="153"/>
      <c r="J68" s="153"/>
      <c r="K68" s="147"/>
      <c r="L68" s="147"/>
    </row>
    <row r="69" customFormat="false" ht="12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</row>
    <row r="70" customFormat="false" ht="12.75" hidden="false" customHeight="tru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</row>
    <row r="71" customFormat="false" ht="12.75" hidden="false" customHeight="tru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</row>
    <row r="72" customFormat="false" ht="12.75" hidden="false" customHeight="tru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</row>
    <row r="73" customFormat="false" ht="12.75" hidden="false" customHeight="tru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</row>
    <row r="74" customFormat="false" ht="12.75" hidden="false" customHeight="tru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2.75" hidden="false" customHeight="tru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</row>
    <row r="76" customFormat="false" ht="12.75" hidden="false" customHeight="tru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</row>
    <row r="77" customFormat="false" ht="12.75" hidden="false" customHeight="tru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</row>
    <row r="78" customFormat="false" ht="12.75" hidden="false" customHeight="tru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</row>
    <row r="79" customFormat="false" ht="12.75" hidden="false" customHeight="tru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</row>
    <row r="80" customFormat="false" ht="12.75" hidden="false" customHeight="tru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</row>
    <row r="81" customFormat="false" ht="12.75" hidden="false" customHeight="tru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</row>
    <row r="82" customFormat="false" ht="12.75" hidden="false" customHeight="tru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</row>
    <row r="83" customFormat="false" ht="12.75" hidden="false" customHeight="tru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</row>
    <row r="84" customFormat="false" ht="12.75" hidden="false" customHeight="tru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</row>
    <row r="85" customFormat="false" ht="12.75" hidden="false" customHeight="tru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</row>
    <row r="86" customFormat="false" ht="12.75" hidden="false" customHeight="tru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</row>
    <row r="87" customFormat="false" ht="12.75" hidden="false" customHeight="tru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</row>
    <row r="88" customFormat="false" ht="12.75" hidden="false" customHeight="tru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</row>
    <row r="89" customFormat="false" ht="12.75" hidden="false" customHeight="tru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</row>
    <row r="90" customFormat="false" ht="12.75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</row>
    <row r="91" customFormat="false" ht="12.75" hidden="false" customHeight="tru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2.75" hidden="false" customHeight="tru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2.75" hidden="false" customHeight="tru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2.75" hidden="false" customHeight="tru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2.75" hidden="false" customHeight="tru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</sheetData>
  <mergeCells count="2">
    <mergeCell ref="A1:H1"/>
    <mergeCell ref="A25:H25"/>
  </mergeCells>
  <hyperlinks>
    <hyperlink ref="A1" location="Inhaltsverzeichnis!A35" display="Lehrkräfte des Schuljahres 2010/2011 nach Schulformen "/>
    <hyperlink ref="A25" r:id="rId1" location="Inhaltsverzeichnis!E7" display="Lehrkräfte des Schuljahres 2010/2011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48" t="s">
        <v>258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59</v>
      </c>
      <c r="B2" s="48" t="s">
        <v>260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</row>
    <row r="4" customFormat="false" ht="15.95" hidden="false" customHeight="true" outlineLevel="0" collapsed="false">
      <c r="A4" s="159" t="s">
        <v>145</v>
      </c>
      <c r="B4" s="159"/>
      <c r="C4" s="160"/>
      <c r="D4" s="91" t="s">
        <v>247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159"/>
      <c r="B5" s="159"/>
      <c r="C5" s="160"/>
      <c r="D5" s="90" t="s">
        <v>214</v>
      </c>
      <c r="E5" s="91" t="s">
        <v>248</v>
      </c>
      <c r="F5" s="91"/>
      <c r="G5" s="91"/>
      <c r="H5" s="91"/>
      <c r="I5" s="91"/>
      <c r="J5" s="91"/>
    </row>
    <row r="6" customFormat="false" ht="12" hidden="false" customHeight="true" outlineLevel="0" collapsed="false">
      <c r="A6" s="159"/>
      <c r="B6" s="159"/>
      <c r="C6" s="160"/>
      <c r="D6" s="90"/>
      <c r="E6" s="139" t="s">
        <v>189</v>
      </c>
      <c r="F6" s="139" t="s">
        <v>190</v>
      </c>
      <c r="G6" s="139" t="s">
        <v>191</v>
      </c>
      <c r="H6" s="139" t="s">
        <v>192</v>
      </c>
      <c r="I6" s="139" t="s">
        <v>193</v>
      </c>
      <c r="J6" s="140" t="s">
        <v>249</v>
      </c>
    </row>
    <row r="7" customFormat="false" ht="12" hidden="false" customHeight="true" outlineLevel="0" collapsed="false">
      <c r="A7" s="159"/>
      <c r="B7" s="159"/>
      <c r="C7" s="160"/>
      <c r="D7" s="90"/>
      <c r="E7" s="139"/>
      <c r="F7" s="139" t="s">
        <v>250</v>
      </c>
      <c r="G7" s="139" t="s">
        <v>250</v>
      </c>
      <c r="H7" s="139" t="s">
        <v>251</v>
      </c>
      <c r="I7" s="139" t="s">
        <v>250</v>
      </c>
      <c r="J7" s="140" t="s">
        <v>252</v>
      </c>
    </row>
    <row r="8" customFormat="false" ht="12" hidden="false" customHeight="true" outlineLevel="0" collapsed="false">
      <c r="A8" s="102"/>
      <c r="B8" s="102"/>
      <c r="C8" s="161"/>
      <c r="D8" s="102"/>
      <c r="E8" s="102"/>
      <c r="F8" s="102"/>
      <c r="G8" s="102"/>
      <c r="H8" s="102"/>
      <c r="I8" s="102"/>
      <c r="J8" s="102"/>
    </row>
    <row r="9" customFormat="false" ht="12" hidden="false" customHeight="true" outlineLevel="0" collapsed="false">
      <c r="A9" s="103" t="s">
        <v>175</v>
      </c>
      <c r="B9" s="103"/>
      <c r="C9" s="116" t="s">
        <v>253</v>
      </c>
      <c r="D9" s="97" t="n">
        <v>4801</v>
      </c>
      <c r="E9" s="97" t="n">
        <v>1992</v>
      </c>
      <c r="F9" s="97" t="n">
        <v>543</v>
      </c>
      <c r="G9" s="97" t="n">
        <v>720</v>
      </c>
      <c r="H9" s="97" t="n">
        <v>1107</v>
      </c>
      <c r="I9" s="97" t="n">
        <v>410</v>
      </c>
      <c r="J9" s="97" t="n">
        <v>29</v>
      </c>
      <c r="K9" s="162"/>
    </row>
    <row r="10" customFormat="false" ht="12" hidden="false" customHeight="true" outlineLevel="0" collapsed="false">
      <c r="A10" s="103"/>
      <c r="B10" s="103"/>
      <c r="C10" s="116" t="s">
        <v>254</v>
      </c>
      <c r="D10" s="97" t="n">
        <v>3814</v>
      </c>
      <c r="E10" s="97" t="n">
        <v>1768</v>
      </c>
      <c r="F10" s="97" t="n">
        <v>385</v>
      </c>
      <c r="G10" s="97" t="n">
        <v>548</v>
      </c>
      <c r="H10" s="97" t="n">
        <v>745</v>
      </c>
      <c r="I10" s="97" t="n">
        <v>348</v>
      </c>
      <c r="J10" s="97" t="n">
        <v>20</v>
      </c>
      <c r="K10" s="162"/>
      <c r="L10" s="141"/>
    </row>
    <row r="11" customFormat="false" ht="12" hidden="false" customHeight="true" outlineLevel="0" collapsed="false">
      <c r="A11" s="103" t="s">
        <v>176</v>
      </c>
      <c r="B11" s="103"/>
      <c r="C11" s="116" t="s">
        <v>253</v>
      </c>
      <c r="D11" s="97" t="n">
        <v>3280</v>
      </c>
      <c r="E11" s="97" t="n">
        <v>1343</v>
      </c>
      <c r="F11" s="97" t="n">
        <v>166</v>
      </c>
      <c r="G11" s="97" t="n">
        <v>607</v>
      </c>
      <c r="H11" s="97" t="n">
        <v>757</v>
      </c>
      <c r="I11" s="97" t="n">
        <v>374</v>
      </c>
      <c r="J11" s="97" t="n">
        <v>33</v>
      </c>
      <c r="K11" s="162"/>
    </row>
    <row r="12" customFormat="false" ht="12" hidden="false" customHeight="true" outlineLevel="0" collapsed="false">
      <c r="A12" s="103"/>
      <c r="B12" s="103"/>
      <c r="C12" s="116" t="s">
        <v>254</v>
      </c>
      <c r="D12" s="97" t="n">
        <v>2777</v>
      </c>
      <c r="E12" s="97" t="n">
        <v>1248</v>
      </c>
      <c r="F12" s="97" t="n">
        <v>120</v>
      </c>
      <c r="G12" s="97" t="n">
        <v>484</v>
      </c>
      <c r="H12" s="97" t="n">
        <v>570</v>
      </c>
      <c r="I12" s="97" t="n">
        <v>327</v>
      </c>
      <c r="J12" s="97" t="n">
        <v>28</v>
      </c>
      <c r="K12" s="162"/>
    </row>
    <row r="13" customFormat="false" ht="12" hidden="false" customHeight="true" outlineLevel="0" collapsed="false">
      <c r="A13" s="103" t="s">
        <v>178</v>
      </c>
      <c r="B13" s="103"/>
      <c r="C13" s="116" t="s">
        <v>253</v>
      </c>
      <c r="D13" s="97" t="n">
        <v>2164</v>
      </c>
      <c r="E13" s="97" t="n">
        <v>899</v>
      </c>
      <c r="F13" s="97" t="n">
        <v>103</v>
      </c>
      <c r="G13" s="97" t="n">
        <v>472</v>
      </c>
      <c r="H13" s="97" t="n">
        <v>437</v>
      </c>
      <c r="I13" s="97" t="n">
        <v>251</v>
      </c>
      <c r="J13" s="97" t="n">
        <v>2</v>
      </c>
      <c r="K13" s="162"/>
    </row>
    <row r="14" customFormat="false" ht="12" hidden="false" customHeight="true" outlineLevel="0" collapsed="false">
      <c r="A14" s="103"/>
      <c r="B14" s="103"/>
      <c r="C14" s="116" t="s">
        <v>254</v>
      </c>
      <c r="D14" s="97" t="n">
        <v>1727</v>
      </c>
      <c r="E14" s="97" t="n">
        <v>795</v>
      </c>
      <c r="F14" s="97" t="n">
        <v>76</v>
      </c>
      <c r="G14" s="97" t="n">
        <v>350</v>
      </c>
      <c r="H14" s="97" t="n">
        <v>298</v>
      </c>
      <c r="I14" s="97" t="n">
        <v>206</v>
      </c>
      <c r="J14" s="97" t="n">
        <v>2</v>
      </c>
      <c r="K14" s="162"/>
    </row>
    <row r="15" customFormat="false" ht="12" hidden="false" customHeight="true" outlineLevel="0" collapsed="false">
      <c r="A15" s="103" t="s">
        <v>179</v>
      </c>
      <c r="B15" s="103"/>
      <c r="C15" s="116" t="s">
        <v>253</v>
      </c>
      <c r="D15" s="97" t="n">
        <v>3118</v>
      </c>
      <c r="E15" s="97" t="n">
        <v>1174</v>
      </c>
      <c r="F15" s="97" t="n">
        <v>175</v>
      </c>
      <c r="G15" s="97" t="n">
        <v>632</v>
      </c>
      <c r="H15" s="97" t="n">
        <v>714</v>
      </c>
      <c r="I15" s="97" t="n">
        <v>423</v>
      </c>
      <c r="J15" s="97" t="n">
        <v>0</v>
      </c>
      <c r="K15" s="162"/>
    </row>
    <row r="16" customFormat="false" ht="12" hidden="false" customHeight="true" outlineLevel="0" collapsed="false">
      <c r="A16" s="103"/>
      <c r="B16" s="103"/>
      <c r="C16" s="116" t="s">
        <v>254</v>
      </c>
      <c r="D16" s="97" t="n">
        <v>2512</v>
      </c>
      <c r="E16" s="97" t="n">
        <v>1062</v>
      </c>
      <c r="F16" s="97" t="n">
        <v>114</v>
      </c>
      <c r="G16" s="97" t="n">
        <v>493</v>
      </c>
      <c r="H16" s="97" t="n">
        <v>470</v>
      </c>
      <c r="I16" s="97" t="n">
        <v>373</v>
      </c>
      <c r="J16" s="97" t="n">
        <v>0</v>
      </c>
      <c r="K16" s="162"/>
    </row>
    <row r="17" customFormat="false" ht="12" hidden="false" customHeight="true" outlineLevel="0" collapsed="false">
      <c r="A17" s="103" t="s">
        <v>180</v>
      </c>
      <c r="B17" s="103"/>
      <c r="C17" s="116" t="s">
        <v>253</v>
      </c>
      <c r="D17" s="97" t="n">
        <v>2711</v>
      </c>
      <c r="E17" s="97" t="n">
        <v>1207</v>
      </c>
      <c r="F17" s="97" t="n">
        <v>224</v>
      </c>
      <c r="G17" s="97" t="n">
        <v>446</v>
      </c>
      <c r="H17" s="97" t="n">
        <v>562</v>
      </c>
      <c r="I17" s="97" t="n">
        <v>272</v>
      </c>
      <c r="J17" s="97" t="n">
        <v>0</v>
      </c>
      <c r="K17" s="162"/>
    </row>
    <row r="18" customFormat="false" ht="12" hidden="false" customHeight="true" outlineLevel="0" collapsed="false">
      <c r="A18" s="103"/>
      <c r="B18" s="103"/>
      <c r="C18" s="116" t="s">
        <v>254</v>
      </c>
      <c r="D18" s="97" t="n">
        <v>2155</v>
      </c>
      <c r="E18" s="97" t="n">
        <v>1054</v>
      </c>
      <c r="F18" s="97" t="n">
        <v>163</v>
      </c>
      <c r="G18" s="97" t="n">
        <v>339</v>
      </c>
      <c r="H18" s="97" t="n">
        <v>372</v>
      </c>
      <c r="I18" s="97" t="n">
        <v>227</v>
      </c>
      <c r="J18" s="97" t="n">
        <v>0</v>
      </c>
      <c r="K18" s="162"/>
    </row>
    <row r="19" customFormat="false" ht="12" hidden="false" customHeight="true" outlineLevel="0" collapsed="false">
      <c r="A19" s="103" t="s">
        <v>181</v>
      </c>
      <c r="B19" s="103"/>
      <c r="C19" s="116" t="s">
        <v>253</v>
      </c>
      <c r="D19" s="97" t="n">
        <v>2310</v>
      </c>
      <c r="E19" s="97" t="n">
        <v>997</v>
      </c>
      <c r="F19" s="97" t="n">
        <v>112</v>
      </c>
      <c r="G19" s="97" t="n">
        <v>439</v>
      </c>
      <c r="H19" s="97" t="n">
        <v>511</v>
      </c>
      <c r="I19" s="97" t="n">
        <v>231</v>
      </c>
      <c r="J19" s="97" t="n">
        <v>20</v>
      </c>
      <c r="K19" s="162"/>
    </row>
    <row r="20" customFormat="false" ht="12" hidden="false" customHeight="true" outlineLevel="0" collapsed="false">
      <c r="A20" s="103"/>
      <c r="B20" s="103"/>
      <c r="C20" s="116" t="s">
        <v>254</v>
      </c>
      <c r="D20" s="97" t="n">
        <v>1857</v>
      </c>
      <c r="E20" s="97" t="n">
        <v>905</v>
      </c>
      <c r="F20" s="97" t="n">
        <v>83</v>
      </c>
      <c r="G20" s="97" t="n">
        <v>325</v>
      </c>
      <c r="H20" s="97" t="n">
        <v>337</v>
      </c>
      <c r="I20" s="97" t="n">
        <v>192</v>
      </c>
      <c r="J20" s="97" t="n">
        <v>15</v>
      </c>
      <c r="K20" s="162"/>
    </row>
    <row r="21" customFormat="false" ht="12" hidden="false" customHeight="true" outlineLevel="0" collapsed="false">
      <c r="A21" s="104" t="s">
        <v>182</v>
      </c>
      <c r="B21" s="104"/>
      <c r="C21" s="163" t="s">
        <v>253</v>
      </c>
      <c r="D21" s="96" t="n">
        <v>18384</v>
      </c>
      <c r="E21" s="96" t="n">
        <v>7612</v>
      </c>
      <c r="F21" s="96" t="n">
        <v>1323</v>
      </c>
      <c r="G21" s="96" t="n">
        <v>3316</v>
      </c>
      <c r="H21" s="96" t="n">
        <v>4088</v>
      </c>
      <c r="I21" s="96" t="n">
        <v>1961</v>
      </c>
      <c r="J21" s="96" t="n">
        <v>84</v>
      </c>
      <c r="K21" s="162"/>
    </row>
    <row r="22" customFormat="false" ht="12" hidden="false" customHeight="true" outlineLevel="0" collapsed="false">
      <c r="A22" s="164"/>
      <c r="B22" s="164"/>
      <c r="C22" s="163" t="s">
        <v>254</v>
      </c>
      <c r="D22" s="96" t="n">
        <v>14842</v>
      </c>
      <c r="E22" s="96" t="n">
        <v>6832</v>
      </c>
      <c r="F22" s="96" t="n">
        <v>941</v>
      </c>
      <c r="G22" s="96" t="n">
        <v>2539</v>
      </c>
      <c r="H22" s="96" t="n">
        <v>2792</v>
      </c>
      <c r="I22" s="96" t="n">
        <v>1673</v>
      </c>
      <c r="J22" s="96" t="n">
        <v>65</v>
      </c>
      <c r="K22" s="162"/>
    </row>
    <row r="23" customFormat="false" ht="9.95" hidden="false" customHeight="true" outlineLevel="0" collapsed="false">
      <c r="A23" s="98"/>
      <c r="B23" s="98"/>
      <c r="C23" s="116"/>
      <c r="D23" s="86"/>
      <c r="E23" s="86"/>
      <c r="F23" s="86"/>
      <c r="G23" s="86"/>
      <c r="H23" s="86"/>
      <c r="I23" s="86"/>
      <c r="J23" s="86"/>
    </row>
    <row r="24" customFormat="false" ht="9.95" hidden="false" customHeight="true" outlineLevel="0" collapsed="false">
      <c r="A24" s="98"/>
      <c r="B24" s="98"/>
      <c r="C24" s="116"/>
      <c r="D24" s="86" t="s">
        <v>241</v>
      </c>
      <c r="E24" s="141"/>
      <c r="F24" s="141" t="s">
        <v>241</v>
      </c>
      <c r="G24" s="141"/>
      <c r="H24" s="141"/>
      <c r="I24" s="141"/>
      <c r="J24" s="83"/>
    </row>
    <row r="25" customFormat="false" ht="9.95" hidden="false" customHeight="true" outlineLevel="0" collapsed="false">
      <c r="A25" s="98"/>
      <c r="B25" s="98"/>
      <c r="C25" s="116"/>
      <c r="D25" s="86"/>
      <c r="E25" s="141"/>
      <c r="F25" s="141"/>
      <c r="G25" s="141"/>
      <c r="H25" s="141"/>
      <c r="I25" s="141"/>
      <c r="J25" s="83"/>
    </row>
    <row r="26" customFormat="false" ht="9.95" hidden="false" customHeight="true" outlineLevel="0" collapsed="false">
      <c r="A26" s="98"/>
      <c r="B26" s="98"/>
      <c r="C26" s="116"/>
      <c r="D26" s="86"/>
      <c r="E26" s="86"/>
      <c r="F26" s="86"/>
      <c r="G26" s="86"/>
      <c r="H26" s="86"/>
      <c r="I26" s="86"/>
      <c r="J26" s="86"/>
    </row>
    <row r="27" customFormat="false" ht="9.95" hidden="false" customHeight="true" outlineLevel="0" collapsed="false">
      <c r="A27" s="98"/>
      <c r="B27" s="98"/>
      <c r="C27" s="116"/>
      <c r="D27" s="86"/>
      <c r="E27" s="141"/>
      <c r="F27" s="141"/>
      <c r="G27" s="141"/>
      <c r="H27" s="141"/>
      <c r="I27" s="141"/>
      <c r="J27" s="83"/>
    </row>
    <row r="28" customFormat="false" ht="9.95" hidden="false" customHeight="true" outlineLevel="0" collapsed="false">
      <c r="A28" s="98"/>
      <c r="B28" s="98"/>
      <c r="C28" s="116"/>
      <c r="D28" s="86"/>
      <c r="E28" s="141"/>
      <c r="F28" s="141"/>
      <c r="G28" s="141"/>
      <c r="H28" s="141"/>
      <c r="I28" s="141"/>
      <c r="J28" s="83"/>
    </row>
    <row r="29" customFormat="false" ht="9.95" hidden="false" customHeight="true" outlineLevel="0" collapsed="false">
      <c r="A29" s="98"/>
      <c r="B29" s="98"/>
      <c r="C29" s="116"/>
      <c r="D29" s="86"/>
      <c r="E29" s="86"/>
      <c r="F29" s="86"/>
      <c r="G29" s="86"/>
      <c r="H29" s="86"/>
      <c r="I29" s="86"/>
      <c r="J29" s="86"/>
    </row>
    <row r="30" customFormat="false" ht="9.95" hidden="false" customHeight="true" outlineLevel="0" collapsed="false">
      <c r="A30" s="98"/>
      <c r="B30" s="98"/>
      <c r="C30" s="116"/>
      <c r="D30" s="86"/>
      <c r="E30" s="141"/>
      <c r="F30" s="141"/>
      <c r="G30" s="141"/>
      <c r="H30" s="141"/>
      <c r="I30" s="141"/>
      <c r="J30" s="141"/>
    </row>
    <row r="31" customFormat="false" ht="9.95" hidden="false" customHeight="true" outlineLevel="0" collapsed="false">
      <c r="A31" s="98"/>
      <c r="B31" s="98"/>
      <c r="C31" s="116"/>
      <c r="D31" s="86"/>
      <c r="E31" s="141"/>
      <c r="F31" s="141"/>
      <c r="G31" s="141"/>
      <c r="H31" s="141"/>
      <c r="I31" s="141"/>
      <c r="J31" s="141"/>
    </row>
    <row r="32" customFormat="false" ht="9.95" hidden="false" customHeight="true" outlineLevel="0" collapsed="false">
      <c r="A32" s="98"/>
      <c r="B32" s="98"/>
      <c r="C32" s="116"/>
      <c r="D32" s="86"/>
      <c r="E32" s="86"/>
      <c r="F32" s="86"/>
      <c r="G32" s="86"/>
      <c r="H32" s="86"/>
      <c r="I32" s="86"/>
      <c r="J32" s="86"/>
    </row>
    <row r="33" customFormat="false" ht="9.95" hidden="false" customHeight="true" outlineLevel="0" collapsed="false">
      <c r="A33" s="98"/>
      <c r="B33" s="98"/>
      <c r="C33" s="116"/>
      <c r="D33" s="86"/>
      <c r="E33" s="141"/>
      <c r="F33" s="141"/>
      <c r="G33" s="141"/>
      <c r="H33" s="141"/>
      <c r="I33" s="141"/>
      <c r="J33" s="141"/>
    </row>
    <row r="34" customFormat="false" ht="9.95" hidden="false" customHeight="true" outlineLevel="0" collapsed="false">
      <c r="A34" s="98"/>
      <c r="B34" s="98"/>
      <c r="C34" s="116"/>
      <c r="D34" s="86"/>
      <c r="E34" s="141"/>
      <c r="F34" s="141"/>
      <c r="G34" s="141"/>
      <c r="H34" s="141"/>
      <c r="I34" s="141"/>
      <c r="J34" s="83"/>
    </row>
    <row r="35" customFormat="false" ht="9.95" hidden="false" customHeight="true" outlineLevel="0" collapsed="false">
      <c r="A35" s="98"/>
      <c r="B35" s="98"/>
      <c r="C35" s="116"/>
      <c r="D35" s="86"/>
      <c r="E35" s="86"/>
      <c r="F35" s="86"/>
      <c r="G35" s="86"/>
      <c r="H35" s="86"/>
      <c r="I35" s="86"/>
      <c r="J35" s="86"/>
    </row>
    <row r="36" customFormat="false" ht="9.95" hidden="false" customHeight="true" outlineLevel="0" collapsed="false">
      <c r="A36" s="98"/>
      <c r="B36" s="98"/>
      <c r="C36" s="116"/>
      <c r="D36" s="86"/>
      <c r="E36" s="141"/>
      <c r="F36" s="141"/>
      <c r="G36" s="141"/>
      <c r="H36" s="141"/>
      <c r="I36" s="141"/>
      <c r="J36" s="83"/>
    </row>
    <row r="37" customFormat="false" ht="9.95" hidden="false" customHeight="true" outlineLevel="0" collapsed="false">
      <c r="A37" s="98"/>
      <c r="B37" s="98"/>
      <c r="C37" s="116"/>
      <c r="D37" s="86"/>
      <c r="E37" s="141"/>
      <c r="F37" s="141"/>
      <c r="G37" s="141"/>
      <c r="H37" s="141"/>
      <c r="I37" s="141"/>
      <c r="J37" s="83"/>
    </row>
    <row r="38" customFormat="false" ht="9.95" hidden="false" customHeight="true" outlineLevel="0" collapsed="false">
      <c r="A38" s="98"/>
      <c r="B38" s="98"/>
      <c r="C38" s="116"/>
      <c r="D38" s="86"/>
      <c r="E38" s="86"/>
      <c r="F38" s="86"/>
      <c r="G38" s="86"/>
      <c r="H38" s="86"/>
      <c r="I38" s="86"/>
      <c r="J38" s="86"/>
    </row>
    <row r="39" customFormat="false" ht="9.95" hidden="false" customHeight="true" outlineLevel="0" collapsed="false">
      <c r="A39" s="98"/>
      <c r="B39" s="98"/>
      <c r="C39" s="116"/>
      <c r="D39" s="86"/>
      <c r="E39" s="141"/>
      <c r="F39" s="141"/>
      <c r="G39" s="141"/>
      <c r="H39" s="141"/>
      <c r="I39" s="141"/>
      <c r="J39" s="83"/>
    </row>
    <row r="40" customFormat="false" ht="9.95" hidden="false" customHeight="true" outlineLevel="0" collapsed="false">
      <c r="A40" s="98"/>
      <c r="B40" s="98"/>
      <c r="C40" s="116"/>
      <c r="D40" s="86"/>
      <c r="E40" s="141"/>
      <c r="F40" s="141"/>
      <c r="G40" s="141"/>
      <c r="H40" s="141"/>
      <c r="I40" s="141"/>
      <c r="J40" s="83"/>
    </row>
    <row r="41" customFormat="false" ht="9.95" hidden="false" customHeight="true" outlineLevel="0" collapsed="false">
      <c r="A41" s="98"/>
      <c r="B41" s="98"/>
      <c r="C41" s="116"/>
      <c r="D41" s="86"/>
      <c r="E41" s="86"/>
      <c r="F41" s="86"/>
      <c r="G41" s="86"/>
      <c r="H41" s="86"/>
      <c r="I41" s="86"/>
      <c r="J41" s="86"/>
    </row>
    <row r="42" customFormat="false" ht="9.95" hidden="false" customHeight="true" outlineLevel="0" collapsed="false">
      <c r="A42" s="98"/>
      <c r="B42" s="98"/>
      <c r="C42" s="116"/>
      <c r="D42" s="86"/>
      <c r="E42" s="141"/>
      <c r="F42" s="141"/>
      <c r="G42" s="141"/>
      <c r="H42" s="141"/>
      <c r="I42" s="141"/>
      <c r="J42" s="141"/>
    </row>
    <row r="43" customFormat="false" ht="9.95" hidden="false" customHeight="true" outlineLevel="0" collapsed="false">
      <c r="A43" s="85"/>
      <c r="B43" s="85"/>
      <c r="C43" s="143"/>
      <c r="D43" s="86"/>
      <c r="E43" s="141"/>
      <c r="F43" s="141"/>
      <c r="G43" s="141"/>
      <c r="H43" s="141"/>
      <c r="I43" s="141"/>
      <c r="J43" s="141"/>
    </row>
    <row r="44" customFormat="false" ht="9.95" hidden="false" customHeight="true" outlineLevel="0" collapsed="false">
      <c r="A44" s="98"/>
      <c r="B44" s="98"/>
      <c r="C44" s="116"/>
      <c r="D44" s="86"/>
      <c r="E44" s="86"/>
      <c r="F44" s="86"/>
      <c r="G44" s="86"/>
      <c r="H44" s="86"/>
      <c r="I44" s="86"/>
      <c r="J44" s="86"/>
    </row>
    <row r="45" customFormat="false" ht="9.95" hidden="false" customHeight="true" outlineLevel="0" collapsed="false">
      <c r="A45" s="98"/>
      <c r="B45" s="98"/>
      <c r="C45" s="143"/>
      <c r="D45" s="86"/>
      <c r="E45" s="141"/>
      <c r="F45" s="141"/>
      <c r="G45" s="141"/>
      <c r="H45" s="141"/>
      <c r="I45" s="141"/>
      <c r="J45" s="83"/>
    </row>
    <row r="46" customFormat="false" ht="9.95" hidden="false" customHeight="true" outlineLevel="0" collapsed="false">
      <c r="A46" s="98"/>
      <c r="B46" s="98"/>
      <c r="C46" s="143"/>
      <c r="D46" s="86"/>
      <c r="E46" s="141"/>
      <c r="F46" s="141"/>
      <c r="G46" s="141"/>
      <c r="H46" s="141"/>
      <c r="I46" s="141"/>
      <c r="J46" s="83"/>
    </row>
    <row r="47" customFormat="false" ht="9.95" hidden="false" customHeight="true" outlineLevel="0" collapsed="false">
      <c r="A47" s="98"/>
      <c r="B47" s="98"/>
      <c r="C47" s="116"/>
      <c r="D47" s="86"/>
      <c r="E47" s="86"/>
      <c r="F47" s="86"/>
      <c r="G47" s="86"/>
      <c r="H47" s="86"/>
      <c r="I47" s="86"/>
      <c r="J47" s="86"/>
    </row>
    <row r="48" customFormat="false" ht="9.95" hidden="false" customHeight="true" outlineLevel="0" collapsed="false">
      <c r="A48" s="98"/>
      <c r="B48" s="98"/>
      <c r="C48" s="143"/>
      <c r="D48" s="86"/>
      <c r="E48" s="141"/>
      <c r="F48" s="141"/>
      <c r="G48" s="141"/>
      <c r="H48" s="141"/>
      <c r="I48" s="141"/>
      <c r="J48" s="83"/>
    </row>
    <row r="49" customFormat="false" ht="9.95" hidden="false" customHeight="true" outlineLevel="0" collapsed="false">
      <c r="A49" s="98"/>
      <c r="B49" s="98"/>
      <c r="C49" s="143"/>
      <c r="D49" s="86"/>
      <c r="E49" s="141"/>
      <c r="F49" s="141"/>
      <c r="G49" s="141"/>
      <c r="H49" s="141"/>
      <c r="I49" s="141"/>
      <c r="J49" s="83"/>
    </row>
    <row r="50" customFormat="false" ht="9.95" hidden="false" customHeight="true" outlineLevel="0" collapsed="false">
      <c r="A50" s="98"/>
      <c r="B50" s="98"/>
      <c r="C50" s="116"/>
      <c r="D50" s="86"/>
      <c r="E50" s="86"/>
      <c r="F50" s="86"/>
      <c r="G50" s="86"/>
      <c r="H50" s="86"/>
      <c r="I50" s="86"/>
      <c r="J50" s="86"/>
    </row>
    <row r="51" customFormat="false" ht="9.95" hidden="false" customHeight="true" outlineLevel="0" collapsed="false">
      <c r="A51" s="98"/>
      <c r="B51" s="98"/>
      <c r="C51" s="143"/>
      <c r="D51" s="86"/>
      <c r="E51" s="141"/>
      <c r="F51" s="141"/>
      <c r="G51" s="141"/>
      <c r="H51" s="141"/>
      <c r="I51" s="141"/>
      <c r="J51" s="83"/>
    </row>
    <row r="52" customFormat="false" ht="9.95" hidden="false" customHeight="true" outlineLevel="0" collapsed="false">
      <c r="A52" s="98"/>
      <c r="B52" s="98"/>
      <c r="C52" s="143"/>
      <c r="D52" s="86"/>
      <c r="E52" s="141"/>
      <c r="F52" s="141"/>
      <c r="G52" s="141"/>
      <c r="H52" s="141"/>
      <c r="I52" s="141"/>
      <c r="J52" s="83"/>
    </row>
    <row r="53" customFormat="false" ht="9.95" hidden="false" customHeight="true" outlineLevel="0" collapsed="false">
      <c r="A53" s="98"/>
      <c r="B53" s="98"/>
      <c r="C53" s="116"/>
      <c r="D53" s="86"/>
      <c r="E53" s="86"/>
      <c r="F53" s="86"/>
      <c r="G53" s="86"/>
      <c r="H53" s="86"/>
      <c r="I53" s="86"/>
      <c r="J53" s="86"/>
    </row>
    <row r="54" customFormat="false" ht="9.95" hidden="false" customHeight="true" outlineLevel="0" collapsed="false">
      <c r="A54" s="98"/>
      <c r="B54" s="98"/>
      <c r="C54" s="143"/>
      <c r="D54" s="86"/>
      <c r="E54" s="141"/>
      <c r="F54" s="141"/>
      <c r="G54" s="141"/>
      <c r="H54" s="141"/>
      <c r="I54" s="141"/>
      <c r="J54" s="83"/>
    </row>
    <row r="55" customFormat="false" ht="9.95" hidden="false" customHeight="true" outlineLevel="0" collapsed="false">
      <c r="A55" s="98"/>
      <c r="B55" s="98"/>
      <c r="C55" s="143"/>
      <c r="D55" s="86"/>
      <c r="E55" s="141"/>
      <c r="F55" s="141"/>
      <c r="G55" s="141"/>
      <c r="H55" s="141"/>
      <c r="I55" s="141"/>
      <c r="J55" s="83"/>
    </row>
    <row r="56" customFormat="false" ht="12.75" hidden="false" customHeight="true" outlineLevel="0" collapsed="false">
      <c r="A56" s="98"/>
      <c r="B56" s="98"/>
      <c r="C56" s="116"/>
      <c r="D56" s="86"/>
      <c r="E56" s="86"/>
      <c r="F56" s="86"/>
      <c r="G56" s="86"/>
      <c r="H56" s="86"/>
      <c r="I56" s="86"/>
      <c r="J56" s="86"/>
    </row>
    <row r="57" customFormat="false" ht="9.95" hidden="false" customHeight="true" outlineLevel="0" collapsed="false">
      <c r="A57" s="98"/>
      <c r="B57" s="98"/>
      <c r="C57" s="143"/>
      <c r="D57" s="86"/>
      <c r="E57" s="86"/>
      <c r="F57" s="86"/>
      <c r="G57" s="86"/>
      <c r="H57" s="86"/>
      <c r="I57" s="86"/>
      <c r="J57" s="86"/>
    </row>
    <row r="58" customFormat="false" ht="9.95" hidden="false" customHeight="true" outlineLevel="0" collapsed="false">
      <c r="A58" s="98"/>
      <c r="B58" s="98"/>
      <c r="C58" s="143"/>
      <c r="D58" s="86"/>
      <c r="E58" s="86"/>
      <c r="F58" s="86"/>
      <c r="G58" s="86"/>
      <c r="H58" s="86"/>
      <c r="I58" s="86"/>
      <c r="J58" s="86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45" display="1.3      Lehrkräfte des Schuljahres 2010/2011 nach Schulformen"/>
    <hyperlink ref="A2" location="Inhaltsverzeichnis!E45" display="1.3.2   Staatliche Schulämter"/>
    <hyperlink ref="B2" location="Inhaltsverzeichnis!E45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61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62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false" customHeight="true" outlineLevel="0" collapsed="false">
      <c r="A4" s="101" t="s">
        <v>263</v>
      </c>
      <c r="B4" s="101"/>
      <c r="C4" s="101" t="s">
        <v>264</v>
      </c>
      <c r="D4" s="165" t="s">
        <v>187</v>
      </c>
      <c r="E4" s="91" t="s">
        <v>188</v>
      </c>
      <c r="F4" s="91"/>
      <c r="G4" s="91"/>
      <c r="H4" s="91"/>
      <c r="I4" s="91"/>
      <c r="J4" s="91"/>
      <c r="K4" s="91"/>
    </row>
    <row r="5" customFormat="false" ht="12" hidden="false" customHeight="true" outlineLevel="0" collapsed="false">
      <c r="A5" s="101" t="s">
        <v>263</v>
      </c>
      <c r="B5" s="101" t="s">
        <v>187</v>
      </c>
      <c r="C5" s="101" t="s">
        <v>265</v>
      </c>
      <c r="D5" s="165"/>
      <c r="E5" s="92" t="s">
        <v>189</v>
      </c>
      <c r="F5" s="92" t="s">
        <v>190</v>
      </c>
      <c r="G5" s="92" t="s">
        <v>191</v>
      </c>
      <c r="H5" s="92" t="s">
        <v>192</v>
      </c>
      <c r="I5" s="113" t="s">
        <v>237</v>
      </c>
      <c r="J5" s="92" t="s">
        <v>193</v>
      </c>
      <c r="K5" s="93" t="s">
        <v>194</v>
      </c>
    </row>
    <row r="6" customFormat="false" ht="12" hidden="false" customHeight="true" outlineLevel="0" collapsed="false">
      <c r="A6" s="101"/>
      <c r="B6" s="101"/>
      <c r="C6" s="101" t="s">
        <v>250</v>
      </c>
      <c r="D6" s="165"/>
      <c r="E6" s="92"/>
      <c r="F6" s="92"/>
      <c r="G6" s="92"/>
      <c r="H6" s="92"/>
      <c r="I6" s="113"/>
      <c r="J6" s="92"/>
      <c r="K6" s="93"/>
    </row>
    <row r="7" customFormat="false" ht="12" hidden="false" customHeight="true" outlineLevel="0" collapsed="false">
      <c r="A7" s="101"/>
      <c r="B7" s="101"/>
      <c r="C7" s="101"/>
      <c r="D7" s="165"/>
      <c r="E7" s="92"/>
      <c r="F7" s="92"/>
      <c r="G7" s="92"/>
      <c r="H7" s="92"/>
      <c r="I7" s="113"/>
      <c r="J7" s="92"/>
      <c r="K7" s="93"/>
    </row>
    <row r="8" customFormat="false" ht="12" hidden="false" customHeight="true" outlineLevel="0" collapsed="false">
      <c r="A8" s="94"/>
      <c r="B8" s="94"/>
      <c r="C8" s="94"/>
      <c r="D8" s="102"/>
      <c r="E8" s="102"/>
      <c r="F8" s="102"/>
      <c r="G8" s="102"/>
      <c r="H8" s="102"/>
      <c r="I8" s="102"/>
      <c r="J8" s="102"/>
      <c r="K8" s="102"/>
    </row>
    <row r="9" customFormat="false" ht="12" hidden="false" customHeight="true" outlineLevel="0" collapsed="false">
      <c r="A9" s="166" t="s">
        <v>266</v>
      </c>
      <c r="B9" s="166" t="n">
        <v>2268</v>
      </c>
      <c r="C9" s="166" t="n">
        <v>530</v>
      </c>
      <c r="D9" s="97" t="n">
        <v>864</v>
      </c>
      <c r="E9" s="97" t="n">
        <v>476</v>
      </c>
      <c r="F9" s="97" t="n">
        <v>26</v>
      </c>
      <c r="G9" s="97" t="n">
        <v>150</v>
      </c>
      <c r="H9" s="97" t="n">
        <v>96</v>
      </c>
      <c r="I9" s="97" t="n">
        <v>0</v>
      </c>
      <c r="J9" s="97" t="n">
        <v>99</v>
      </c>
      <c r="K9" s="97" t="n">
        <v>17</v>
      </c>
    </row>
    <row r="10" customFormat="false" ht="12" hidden="false" customHeight="true" outlineLevel="0" collapsed="false">
      <c r="A10" s="166" t="s">
        <v>267</v>
      </c>
      <c r="B10" s="166" t="n">
        <v>1145</v>
      </c>
      <c r="C10" s="166" t="n">
        <v>530</v>
      </c>
      <c r="D10" s="97" t="n">
        <v>910</v>
      </c>
      <c r="E10" s="97" t="n">
        <v>477</v>
      </c>
      <c r="F10" s="97" t="n">
        <v>30</v>
      </c>
      <c r="G10" s="97" t="n">
        <v>151</v>
      </c>
      <c r="H10" s="97" t="n">
        <v>96</v>
      </c>
      <c r="I10" s="97" t="n">
        <v>18</v>
      </c>
      <c r="J10" s="97" t="n">
        <v>121</v>
      </c>
      <c r="K10" s="97" t="n">
        <v>17</v>
      </c>
    </row>
    <row r="11" customFormat="false" ht="12" hidden="false" customHeight="true" outlineLevel="0" collapsed="false">
      <c r="A11" s="166" t="s">
        <v>268</v>
      </c>
      <c r="B11" s="166" t="n">
        <v>251662</v>
      </c>
      <c r="C11" s="166" t="n">
        <v>139900</v>
      </c>
      <c r="D11" s="97" t="n">
        <v>218796</v>
      </c>
      <c r="E11" s="97" t="n">
        <v>108143</v>
      </c>
      <c r="F11" s="97" t="n">
        <v>13791</v>
      </c>
      <c r="G11" s="97" t="n">
        <v>33438</v>
      </c>
      <c r="H11" s="97" t="n">
        <v>48877</v>
      </c>
      <c r="I11" s="97" t="n">
        <v>2438</v>
      </c>
      <c r="J11" s="97" t="n">
        <v>9794</v>
      </c>
      <c r="K11" s="97" t="n">
        <v>2315</v>
      </c>
    </row>
    <row r="12" customFormat="false" ht="12" hidden="false" customHeight="true" outlineLevel="0" collapsed="false">
      <c r="A12" s="167" t="s">
        <v>269</v>
      </c>
      <c r="B12" s="167" t="n">
        <v>127501</v>
      </c>
      <c r="C12" s="167" t="n">
        <v>71341</v>
      </c>
      <c r="D12" s="97" t="n">
        <v>110955</v>
      </c>
      <c r="E12" s="97" t="n">
        <v>54810</v>
      </c>
      <c r="F12" s="97" t="n">
        <v>7050</v>
      </c>
      <c r="G12" s="97" t="n">
        <v>18202</v>
      </c>
      <c r="H12" s="97" t="n">
        <v>22361</v>
      </c>
      <c r="I12" s="97" t="n">
        <v>1123</v>
      </c>
      <c r="J12" s="97" t="n">
        <v>6111</v>
      </c>
      <c r="K12" s="97" t="n">
        <v>1298</v>
      </c>
    </row>
    <row r="13" customFormat="false" ht="12" hidden="false" customHeight="true" outlineLevel="0" collapsed="false">
      <c r="A13" s="167" t="s">
        <v>270</v>
      </c>
      <c r="B13" s="167" t="n">
        <v>124161</v>
      </c>
      <c r="C13" s="167" t="n">
        <v>68559</v>
      </c>
      <c r="D13" s="97" t="n">
        <v>107841</v>
      </c>
      <c r="E13" s="97" t="n">
        <v>53333</v>
      </c>
      <c r="F13" s="97" t="n">
        <v>6741</v>
      </c>
      <c r="G13" s="97" t="n">
        <v>15236</v>
      </c>
      <c r="H13" s="97" t="n">
        <v>26516</v>
      </c>
      <c r="I13" s="97" t="n">
        <v>1315</v>
      </c>
      <c r="J13" s="97" t="n">
        <v>3683</v>
      </c>
      <c r="K13" s="97" t="n">
        <v>1017</v>
      </c>
    </row>
    <row r="14" customFormat="false" ht="12" hidden="false" customHeight="true" outlineLevel="0" collapsed="false">
      <c r="A14" s="167" t="s">
        <v>271</v>
      </c>
      <c r="B14" s="167" t="n">
        <v>3606</v>
      </c>
      <c r="C14" s="167" t="n">
        <v>1615</v>
      </c>
      <c r="D14" s="97" t="n">
        <v>3371</v>
      </c>
      <c r="E14" s="97" t="n">
        <v>1449</v>
      </c>
      <c r="F14" s="97" t="n">
        <v>298</v>
      </c>
      <c r="G14" s="97" t="n">
        <v>773</v>
      </c>
      <c r="H14" s="97" t="n">
        <v>738</v>
      </c>
      <c r="I14" s="97" t="n">
        <v>33</v>
      </c>
      <c r="J14" s="97" t="n">
        <v>49</v>
      </c>
      <c r="K14" s="97" t="n">
        <v>31</v>
      </c>
    </row>
    <row r="15" customFormat="false" ht="12" hidden="false" customHeight="true" outlineLevel="0" collapsed="false">
      <c r="A15" s="167" t="s">
        <v>272</v>
      </c>
      <c r="B15" s="167" t="n">
        <v>2670</v>
      </c>
      <c r="C15" s="167" t="n">
        <v>1958</v>
      </c>
      <c r="D15" s="97" t="n">
        <v>1119</v>
      </c>
      <c r="E15" s="97" t="n">
        <v>544</v>
      </c>
      <c r="F15" s="97" t="n">
        <v>82</v>
      </c>
      <c r="G15" s="97" t="n">
        <v>261</v>
      </c>
      <c r="H15" s="97" t="n">
        <v>111</v>
      </c>
      <c r="I15" s="97" t="n">
        <v>22</v>
      </c>
      <c r="J15" s="97" t="n">
        <v>31</v>
      </c>
      <c r="K15" s="97" t="n">
        <v>68</v>
      </c>
    </row>
    <row r="16" customFormat="false" ht="24" hidden="false" customHeight="true" outlineLevel="0" collapsed="false">
      <c r="A16" s="95" t="s">
        <v>273</v>
      </c>
      <c r="B16" s="95"/>
      <c r="C16" s="95"/>
      <c r="D16" s="97" t="n">
        <v>100</v>
      </c>
      <c r="E16" s="168" t="n">
        <v>49.4</v>
      </c>
      <c r="F16" s="169" t="n">
        <v>6.3</v>
      </c>
      <c r="G16" s="169" t="n">
        <v>15.3</v>
      </c>
      <c r="H16" s="169" t="n">
        <v>22.3</v>
      </c>
      <c r="I16" s="169" t="n">
        <v>1.1</v>
      </c>
      <c r="J16" s="169" t="n">
        <v>4.5</v>
      </c>
      <c r="K16" s="169" t="n">
        <v>1.1</v>
      </c>
      <c r="L16" s="170"/>
    </row>
    <row r="17" s="130" customFormat="true" ht="24" hidden="false" customHeight="true" outlineLevel="0" collapsed="false">
      <c r="A17" s="171" t="s">
        <v>274</v>
      </c>
      <c r="B17" s="171" t="n">
        <v>530</v>
      </c>
      <c r="C17" s="171" t="n">
        <v>530</v>
      </c>
      <c r="D17" s="97"/>
    </row>
    <row r="18" s="130" customFormat="true" ht="12" hidden="false" customHeight="true" outlineLevel="0" collapsed="false">
      <c r="A18" s="172" t="s">
        <v>275</v>
      </c>
      <c r="B18" s="172"/>
      <c r="C18" s="172"/>
      <c r="D18" s="97" t="n">
        <v>120914</v>
      </c>
      <c r="E18" s="97" t="n">
        <v>108143</v>
      </c>
      <c r="F18" s="97" t="n">
        <v>1027</v>
      </c>
      <c r="G18" s="97" t="n">
        <v>6273</v>
      </c>
      <c r="H18" s="97" t="n">
        <v>1829</v>
      </c>
      <c r="I18" s="97" t="n">
        <v>0</v>
      </c>
      <c r="J18" s="97" t="n">
        <v>3642</v>
      </c>
      <c r="K18" s="97" t="n">
        <v>0</v>
      </c>
    </row>
    <row r="19" customFormat="false" ht="12" hidden="false" customHeight="true" outlineLevel="0" collapsed="false">
      <c r="A19" s="167" t="s">
        <v>276</v>
      </c>
      <c r="B19" s="167" t="n">
        <v>85458</v>
      </c>
      <c r="C19" s="167" t="n">
        <v>79323</v>
      </c>
      <c r="D19" s="97" t="n">
        <v>78939</v>
      </c>
      <c r="E19" s="97" t="n">
        <v>72037</v>
      </c>
      <c r="F19" s="97" t="n">
        <v>618</v>
      </c>
      <c r="G19" s="97" t="n">
        <v>4155</v>
      </c>
      <c r="H19" s="97" t="n">
        <v>0</v>
      </c>
      <c r="I19" s="97" t="n">
        <v>0</v>
      </c>
      <c r="J19" s="97" t="n">
        <v>2129</v>
      </c>
      <c r="K19" s="97" t="n">
        <v>0</v>
      </c>
    </row>
    <row r="20" customFormat="false" ht="12" hidden="false" customHeight="true" outlineLevel="0" collapsed="false">
      <c r="A20" s="167" t="s">
        <v>277</v>
      </c>
      <c r="B20" s="167" t="n">
        <v>128379</v>
      </c>
      <c r="C20" s="167" t="n">
        <v>60577</v>
      </c>
      <c r="D20" s="97" t="n">
        <v>41975</v>
      </c>
      <c r="E20" s="97" t="n">
        <v>36106</v>
      </c>
      <c r="F20" s="97" t="n">
        <v>409</v>
      </c>
      <c r="G20" s="97" t="n">
        <v>2118</v>
      </c>
      <c r="H20" s="97" t="n">
        <v>1829</v>
      </c>
      <c r="I20" s="97" t="n">
        <v>0</v>
      </c>
      <c r="J20" s="97" t="n">
        <v>1513</v>
      </c>
      <c r="K20" s="97" t="n">
        <v>0</v>
      </c>
    </row>
    <row r="21" customFormat="false" ht="12" hidden="false" customHeight="true" outlineLevel="0" collapsed="false">
      <c r="A21" s="166" t="s">
        <v>278</v>
      </c>
      <c r="B21" s="166" t="n">
        <v>77049</v>
      </c>
      <c r="C21" s="166" t="n">
        <v>0</v>
      </c>
      <c r="D21" s="97" t="n">
        <v>72166</v>
      </c>
      <c r="E21" s="97" t="n">
        <v>0</v>
      </c>
      <c r="F21" s="97" t="n">
        <v>9168</v>
      </c>
      <c r="G21" s="97" t="n">
        <v>27165</v>
      </c>
      <c r="H21" s="97" t="n">
        <v>30980</v>
      </c>
      <c r="I21" s="97" t="n">
        <v>0</v>
      </c>
      <c r="J21" s="97" t="n">
        <v>3436</v>
      </c>
      <c r="K21" s="97" t="n">
        <v>1417</v>
      </c>
    </row>
    <row r="22" customFormat="false" ht="12" hidden="false" customHeight="true" outlineLevel="0" collapsed="false">
      <c r="A22" s="167" t="s">
        <v>279</v>
      </c>
      <c r="B22" s="167" t="n">
        <v>17215</v>
      </c>
      <c r="C22" s="167" t="n">
        <v>0</v>
      </c>
      <c r="D22" s="97" t="n">
        <v>18848</v>
      </c>
      <c r="E22" s="97" t="n">
        <v>0</v>
      </c>
      <c r="F22" s="97" t="n">
        <v>2459</v>
      </c>
      <c r="G22" s="97" t="n">
        <v>7049</v>
      </c>
      <c r="H22" s="97" t="n">
        <v>8442</v>
      </c>
      <c r="I22" s="97" t="n">
        <v>0</v>
      </c>
      <c r="J22" s="97" t="n">
        <v>898</v>
      </c>
      <c r="K22" s="97" t="n">
        <v>0</v>
      </c>
    </row>
    <row r="23" customFormat="false" ht="12" hidden="false" customHeight="true" outlineLevel="0" collapsed="false">
      <c r="A23" s="167" t="s">
        <v>280</v>
      </c>
      <c r="B23" s="167" t="n">
        <v>16802</v>
      </c>
      <c r="C23" s="167" t="n">
        <v>0</v>
      </c>
      <c r="D23" s="97" t="n">
        <v>18882</v>
      </c>
      <c r="E23" s="97" t="n">
        <v>0</v>
      </c>
      <c r="F23" s="97" t="n">
        <v>2521</v>
      </c>
      <c r="G23" s="97" t="n">
        <v>7164</v>
      </c>
      <c r="H23" s="97" t="n">
        <v>8286</v>
      </c>
      <c r="I23" s="97" t="n">
        <v>0</v>
      </c>
      <c r="J23" s="97" t="n">
        <v>911</v>
      </c>
      <c r="K23" s="97" t="n">
        <v>0</v>
      </c>
    </row>
    <row r="24" customFormat="false" ht="12" hidden="false" customHeight="true" outlineLevel="0" collapsed="false">
      <c r="A24" s="167" t="s">
        <v>281</v>
      </c>
      <c r="B24" s="167" t="n">
        <v>15175</v>
      </c>
      <c r="C24" s="167" t="n">
        <v>0</v>
      </c>
      <c r="D24" s="97" t="n">
        <v>18135</v>
      </c>
      <c r="E24" s="97" t="n">
        <v>0</v>
      </c>
      <c r="F24" s="97" t="n">
        <v>2225</v>
      </c>
      <c r="G24" s="97" t="n">
        <v>7128</v>
      </c>
      <c r="H24" s="97" t="n">
        <v>7371</v>
      </c>
      <c r="I24" s="97" t="n">
        <v>0</v>
      </c>
      <c r="J24" s="97" t="n">
        <v>870</v>
      </c>
      <c r="K24" s="97" t="n">
        <v>541</v>
      </c>
    </row>
    <row r="25" customFormat="false" ht="12" hidden="false" customHeight="true" outlineLevel="0" collapsed="false">
      <c r="A25" s="167" t="s">
        <v>282</v>
      </c>
      <c r="B25" s="167" t="n">
        <v>27857</v>
      </c>
      <c r="C25" s="167" t="n">
        <v>0</v>
      </c>
      <c r="D25" s="97" t="n">
        <v>16301</v>
      </c>
      <c r="E25" s="97" t="n">
        <v>0</v>
      </c>
      <c r="F25" s="97" t="n">
        <v>1963</v>
      </c>
      <c r="G25" s="97" t="n">
        <v>5824</v>
      </c>
      <c r="H25" s="97" t="n">
        <v>6881</v>
      </c>
      <c r="I25" s="97" t="n">
        <v>0</v>
      </c>
      <c r="J25" s="97" t="n">
        <v>757</v>
      </c>
      <c r="K25" s="97" t="n">
        <v>876</v>
      </c>
    </row>
    <row r="26" customFormat="false" ht="12" hidden="false" customHeight="true" outlineLevel="0" collapsed="false">
      <c r="A26" s="166" t="s">
        <v>283</v>
      </c>
      <c r="B26" s="166" t="n">
        <v>22296</v>
      </c>
      <c r="C26" s="166" t="n">
        <v>0</v>
      </c>
      <c r="D26" s="97" t="n">
        <v>23029</v>
      </c>
      <c r="E26" s="97" t="n">
        <v>0</v>
      </c>
      <c r="F26" s="97" t="n">
        <v>3596</v>
      </c>
      <c r="G26" s="97" t="n">
        <v>0</v>
      </c>
      <c r="H26" s="97" t="n">
        <v>16068</v>
      </c>
      <c r="I26" s="97" t="n">
        <v>2438</v>
      </c>
      <c r="J26" s="97" t="n">
        <v>29</v>
      </c>
      <c r="K26" s="97" t="n">
        <v>898</v>
      </c>
    </row>
    <row r="27" customFormat="false" ht="12" hidden="false" customHeight="true" outlineLevel="0" collapsed="false">
      <c r="A27" s="167" t="s">
        <v>284</v>
      </c>
      <c r="B27" s="167" t="n">
        <v>8585</v>
      </c>
      <c r="C27" s="167" t="n">
        <v>0</v>
      </c>
      <c r="D27" s="97" t="n">
        <v>7527</v>
      </c>
      <c r="E27" s="97" t="n">
        <v>0</v>
      </c>
      <c r="F27" s="97" t="n">
        <v>1334</v>
      </c>
      <c r="G27" s="97" t="n">
        <v>0</v>
      </c>
      <c r="H27" s="97" t="n">
        <v>4784</v>
      </c>
      <c r="I27" s="97" t="n">
        <v>998</v>
      </c>
      <c r="J27" s="97" t="n">
        <v>8</v>
      </c>
      <c r="K27" s="97" t="n">
        <v>403</v>
      </c>
    </row>
    <row r="28" customFormat="false" ht="12" hidden="false" customHeight="true" outlineLevel="0" collapsed="false">
      <c r="A28" s="167" t="s">
        <v>285</v>
      </c>
      <c r="B28" s="167" t="n">
        <v>11009</v>
      </c>
      <c r="C28" s="167" t="n">
        <v>0</v>
      </c>
      <c r="D28" s="97" t="n">
        <v>7565</v>
      </c>
      <c r="E28" s="97" t="n">
        <v>0</v>
      </c>
      <c r="F28" s="97" t="n">
        <v>1087</v>
      </c>
      <c r="G28" s="97" t="n">
        <v>0</v>
      </c>
      <c r="H28" s="97" t="n">
        <v>5464</v>
      </c>
      <c r="I28" s="97" t="n">
        <v>700</v>
      </c>
      <c r="J28" s="97" t="n">
        <v>10</v>
      </c>
      <c r="K28" s="97" t="n">
        <v>304</v>
      </c>
    </row>
    <row r="29" customFormat="false" ht="12" hidden="false" customHeight="true" outlineLevel="0" collapsed="false">
      <c r="A29" s="167" t="s">
        <v>286</v>
      </c>
      <c r="B29" s="167" t="n">
        <v>2702</v>
      </c>
      <c r="C29" s="167" t="n">
        <v>0</v>
      </c>
      <c r="D29" s="97" t="n">
        <v>7937</v>
      </c>
      <c r="E29" s="97" t="n">
        <v>0</v>
      </c>
      <c r="F29" s="97" t="n">
        <v>1175</v>
      </c>
      <c r="G29" s="97" t="n">
        <v>0</v>
      </c>
      <c r="H29" s="97" t="n">
        <v>5820</v>
      </c>
      <c r="I29" s="97" t="n">
        <v>740</v>
      </c>
      <c r="J29" s="97" t="n">
        <v>11</v>
      </c>
      <c r="K29" s="97" t="n">
        <v>191</v>
      </c>
    </row>
    <row r="30" customFormat="false" ht="12" hidden="false" customHeight="true" outlineLevel="0" collapsed="false">
      <c r="A30" s="166" t="s">
        <v>287</v>
      </c>
      <c r="B30" s="166" t="n">
        <v>11950</v>
      </c>
      <c r="C30" s="166" t="n">
        <v>0</v>
      </c>
      <c r="D30" s="97" t="n">
        <v>2687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2687</v>
      </c>
      <c r="K30" s="97" t="n">
        <v>0</v>
      </c>
    </row>
    <row r="31" customFormat="false" ht="36" hidden="false" customHeight="true" outlineLevel="0" collapsed="false">
      <c r="A31" s="173" t="s">
        <v>288</v>
      </c>
      <c r="B31" s="173"/>
      <c r="C31" s="173"/>
      <c r="D31" s="97" t="n">
        <v>16002</v>
      </c>
      <c r="E31" s="97" t="n">
        <v>4074</v>
      </c>
      <c r="F31" s="97" t="n">
        <v>254</v>
      </c>
      <c r="G31" s="97" t="n">
        <v>1724</v>
      </c>
      <c r="H31" s="97" t="n">
        <v>156</v>
      </c>
      <c r="I31" s="97" t="n">
        <v>0</v>
      </c>
      <c r="J31" s="97" t="n">
        <v>9794</v>
      </c>
      <c r="K31" s="97" t="n">
        <v>0</v>
      </c>
    </row>
    <row r="32" customFormat="false" ht="12" hidden="false" customHeight="true" outlineLevel="0" collapsed="false">
      <c r="A32" s="167" t="s">
        <v>289</v>
      </c>
      <c r="B32" s="167" t="n">
        <v>5800</v>
      </c>
      <c r="C32" s="167" t="n">
        <v>1466</v>
      </c>
      <c r="D32" s="97" t="n">
        <v>10317</v>
      </c>
      <c r="E32" s="97" t="n">
        <v>2729</v>
      </c>
      <c r="F32" s="97" t="n">
        <v>178</v>
      </c>
      <c r="G32" s="97" t="n">
        <v>1197</v>
      </c>
      <c r="H32" s="97" t="n">
        <v>102</v>
      </c>
      <c r="I32" s="97" t="n">
        <v>0</v>
      </c>
      <c r="J32" s="97" t="n">
        <v>6111</v>
      </c>
      <c r="K32" s="97" t="n">
        <v>0</v>
      </c>
    </row>
    <row r="33" customFormat="false" ht="12" hidden="false" customHeight="true" outlineLevel="0" collapsed="false">
      <c r="A33" s="167" t="s">
        <v>290</v>
      </c>
      <c r="B33" s="167" t="n">
        <v>724.8</v>
      </c>
      <c r="C33" s="167" t="n">
        <v>649</v>
      </c>
      <c r="D33" s="97" t="n">
        <v>5685</v>
      </c>
      <c r="E33" s="97" t="n">
        <v>1345</v>
      </c>
      <c r="F33" s="97" t="n">
        <v>76</v>
      </c>
      <c r="G33" s="97" t="n">
        <v>527</v>
      </c>
      <c r="H33" s="97" t="n">
        <v>54</v>
      </c>
      <c r="I33" s="97" t="n">
        <v>0</v>
      </c>
      <c r="J33" s="97" t="n">
        <v>3683</v>
      </c>
      <c r="K33" s="97" t="n">
        <v>0</v>
      </c>
    </row>
    <row r="34" customFormat="false" ht="43.5" hidden="false" customHeight="true" outlineLevel="0" collapsed="false">
      <c r="A34" s="174" t="s">
        <v>291</v>
      </c>
      <c r="B34" s="174"/>
      <c r="C34" s="174"/>
      <c r="D34" s="97" t="n">
        <v>100.1</v>
      </c>
      <c r="E34" s="168" t="n">
        <v>25.5</v>
      </c>
      <c r="F34" s="168" t="n">
        <v>1.6</v>
      </c>
      <c r="G34" s="168" t="n">
        <v>10.8</v>
      </c>
      <c r="H34" s="168" t="n">
        <v>1</v>
      </c>
      <c r="I34" s="97" t="n">
        <v>0</v>
      </c>
      <c r="J34" s="168" t="n">
        <v>61.2</v>
      </c>
      <c r="K34" s="97" t="n">
        <v>0</v>
      </c>
    </row>
    <row r="35" s="147" customFormat="true" ht="12" hidden="false" customHeight="true" outlineLevel="0" collapsed="false">
      <c r="A35" s="175" t="s">
        <v>292</v>
      </c>
      <c r="B35" s="175" t="n">
        <v>140962</v>
      </c>
      <c r="C35" s="175" t="n">
        <v>138371</v>
      </c>
      <c r="D35" s="97" t="n">
        <v>173392</v>
      </c>
      <c r="E35" s="97" t="n">
        <v>70857</v>
      </c>
      <c r="F35" s="97" t="n">
        <v>13094</v>
      </c>
      <c r="G35" s="97" t="n">
        <v>30242</v>
      </c>
      <c r="H35" s="97" t="n">
        <v>48538</v>
      </c>
      <c r="I35" s="97" t="n">
        <v>2265</v>
      </c>
      <c r="J35" s="97" t="n">
        <v>6193</v>
      </c>
      <c r="K35" s="97" t="n">
        <v>2203</v>
      </c>
    </row>
    <row r="36" customFormat="false" ht="12" hidden="false" customHeight="true" outlineLevel="0" collapsed="false">
      <c r="A36" s="166" t="s">
        <v>293</v>
      </c>
      <c r="B36" s="166" t="n">
        <v>2247</v>
      </c>
      <c r="C36" s="166" t="n">
        <v>1529</v>
      </c>
      <c r="D36" s="97" t="n">
        <v>2531</v>
      </c>
      <c r="E36" s="97" t="n">
        <v>459</v>
      </c>
      <c r="F36" s="97" t="n">
        <v>377</v>
      </c>
      <c r="G36" s="97" t="n">
        <v>1005</v>
      </c>
      <c r="H36" s="97" t="n">
        <v>339</v>
      </c>
      <c r="I36" s="97" t="n">
        <v>173</v>
      </c>
      <c r="J36" s="97" t="n">
        <v>66</v>
      </c>
      <c r="K36" s="97" t="n">
        <v>112</v>
      </c>
    </row>
    <row r="37" customFormat="false" ht="12" hidden="false" customHeight="true" outlineLevel="0" collapsed="false">
      <c r="A37" s="167" t="s">
        <v>294</v>
      </c>
      <c r="B37" s="167" t="e">
        <f aca="false"/>
        <v>#REF!</v>
      </c>
      <c r="C37" s="167" t="n">
        <v>1327</v>
      </c>
      <c r="D37" s="97" t="n">
        <v>696</v>
      </c>
      <c r="E37" s="97" t="n">
        <v>202</v>
      </c>
      <c r="F37" s="97" t="n">
        <v>28</v>
      </c>
      <c r="G37" s="97" t="n">
        <v>228</v>
      </c>
      <c r="H37" s="97" t="n">
        <v>89</v>
      </c>
      <c r="I37" s="97" t="n">
        <v>73</v>
      </c>
      <c r="J37" s="97" t="n">
        <v>49</v>
      </c>
      <c r="K37" s="97" t="n">
        <v>27</v>
      </c>
    </row>
    <row r="38" s="178" customFormat="true" ht="9" hidden="false" customHeight="true" outlineLevel="0" collapsed="false">
      <c r="A38" s="176" t="s">
        <v>295</v>
      </c>
      <c r="B38" s="176"/>
      <c r="C38" s="176"/>
      <c r="D38" s="177"/>
      <c r="E38" s="177"/>
    </row>
    <row r="39" s="178" customFormat="true" ht="9" hidden="false" customHeight="true" outlineLevel="0" collapsed="false">
      <c r="A39" s="179" t="s">
        <v>296</v>
      </c>
      <c r="B39" s="179"/>
      <c r="C39" s="179"/>
      <c r="D39" s="179"/>
      <c r="E39" s="179"/>
      <c r="F39" s="179"/>
      <c r="G39" s="179"/>
      <c r="H39" s="179"/>
      <c r="I39" s="179"/>
    </row>
    <row r="40" customFormat="false" ht="12" hidden="false" customHeight="true" outlineLevel="0" collapsed="false">
      <c r="J40" s="81"/>
      <c r="K40" s="81"/>
    </row>
    <row r="41" customFormat="false" ht="12.75" hidden="false" customHeight="false" outlineLevel="0" collapsed="false">
      <c r="C41" s="81"/>
      <c r="D41" s="81"/>
      <c r="E41" s="81"/>
      <c r="F41" s="81"/>
      <c r="G41" s="180"/>
      <c r="H41" s="180"/>
      <c r="J41" s="12"/>
      <c r="K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</row>
  </sheetData>
  <mergeCells count="47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I39"/>
    <mergeCell ref="G41:H41"/>
  </mergeCells>
  <hyperlinks>
    <hyperlink ref="A1" location="Inhaltsverzeichnis!A62" display="2.1  Ausgewählte Schuldaten des Schuljahres 2010/2011 nach Schulformen       "/>
    <hyperlink ref="A2" location="Inhaltsverzeichnis!A62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29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92" t="s">
        <v>189</v>
      </c>
      <c r="F6" s="92" t="s">
        <v>190</v>
      </c>
      <c r="G6" s="92" t="s">
        <v>191</v>
      </c>
      <c r="H6" s="92" t="s">
        <v>192</v>
      </c>
      <c r="I6" s="113" t="s">
        <v>237</v>
      </c>
      <c r="J6" s="92" t="s">
        <v>193</v>
      </c>
      <c r="K6" s="93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92"/>
      <c r="F7" s="92"/>
      <c r="G7" s="92"/>
      <c r="H7" s="92"/>
      <c r="I7" s="113"/>
      <c r="J7" s="92"/>
      <c r="K7" s="93"/>
    </row>
    <row r="8" customFormat="false" ht="12" hidden="false" customHeight="true" outlineLevel="0" collapsed="false">
      <c r="A8" s="101"/>
      <c r="B8" s="101"/>
      <c r="C8" s="101"/>
      <c r="D8" s="165"/>
      <c r="E8" s="92"/>
      <c r="F8" s="92"/>
      <c r="G8" s="92"/>
      <c r="H8" s="92"/>
      <c r="I8" s="113"/>
      <c r="J8" s="92"/>
      <c r="K8" s="93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 t="n">
        <v>576</v>
      </c>
      <c r="C10" s="166" t="n">
        <v>530</v>
      </c>
      <c r="D10" s="97" t="n">
        <v>22</v>
      </c>
      <c r="E10" s="97" t="n">
        <v>11</v>
      </c>
      <c r="F10" s="97" t="n">
        <v>0</v>
      </c>
      <c r="G10" s="97" t="n">
        <v>4</v>
      </c>
      <c r="H10" s="97" t="n">
        <v>3</v>
      </c>
      <c r="I10" s="97" t="n">
        <v>0</v>
      </c>
      <c r="J10" s="97" t="n">
        <v>3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 t="n">
        <v>1145</v>
      </c>
      <c r="C11" s="166" t="n">
        <v>530</v>
      </c>
      <c r="D11" s="97" t="n">
        <v>25</v>
      </c>
      <c r="E11" s="97" t="n">
        <v>12</v>
      </c>
      <c r="F11" s="97" t="n">
        <v>0</v>
      </c>
      <c r="G11" s="97" t="n">
        <v>5</v>
      </c>
      <c r="H11" s="97" t="n">
        <v>3</v>
      </c>
      <c r="I11" s="97" t="n">
        <v>1</v>
      </c>
      <c r="J11" s="97" t="n">
        <v>3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 t="n">
        <v>143131</v>
      </c>
      <c r="C12" s="166" t="n">
        <v>139900</v>
      </c>
      <c r="D12" s="97" t="n">
        <v>5995</v>
      </c>
      <c r="E12" s="97" t="n">
        <v>2877</v>
      </c>
      <c r="F12" s="97" t="n">
        <v>0</v>
      </c>
      <c r="G12" s="97" t="n">
        <v>898</v>
      </c>
      <c r="H12" s="97" t="n">
        <v>1660</v>
      </c>
      <c r="I12" s="97" t="n">
        <v>161</v>
      </c>
      <c r="J12" s="97" t="n">
        <v>272</v>
      </c>
      <c r="K12" s="97" t="n">
        <v>127</v>
      </c>
    </row>
    <row r="13" customFormat="false" ht="12" hidden="false" customHeight="true" outlineLevel="0" collapsed="false">
      <c r="A13" s="167" t="s">
        <v>269</v>
      </c>
      <c r="B13" s="167" t="n">
        <v>72991</v>
      </c>
      <c r="C13" s="167" t="n">
        <v>71341</v>
      </c>
      <c r="D13" s="97" t="n">
        <v>3039</v>
      </c>
      <c r="E13" s="97" t="n">
        <v>1468</v>
      </c>
      <c r="F13" s="97" t="n">
        <v>0</v>
      </c>
      <c r="G13" s="97" t="n">
        <v>511</v>
      </c>
      <c r="H13" s="97" t="n">
        <v>749</v>
      </c>
      <c r="I13" s="97" t="n">
        <v>69</v>
      </c>
      <c r="J13" s="97" t="n">
        <v>164</v>
      </c>
      <c r="K13" s="97" t="n">
        <v>78</v>
      </c>
    </row>
    <row r="14" customFormat="false" ht="12" hidden="false" customHeight="true" outlineLevel="0" collapsed="false">
      <c r="A14" s="167" t="s">
        <v>270</v>
      </c>
      <c r="B14" s="167" t="n">
        <v>70140</v>
      </c>
      <c r="C14" s="167" t="n">
        <v>68559</v>
      </c>
      <c r="D14" s="97" t="n">
        <v>2956</v>
      </c>
      <c r="E14" s="97" t="n">
        <v>1409</v>
      </c>
      <c r="F14" s="97" t="n">
        <v>0</v>
      </c>
      <c r="G14" s="97" t="n">
        <v>387</v>
      </c>
      <c r="H14" s="97" t="n">
        <v>911</v>
      </c>
      <c r="I14" s="97" t="n">
        <v>92</v>
      </c>
      <c r="J14" s="97" t="n">
        <v>108</v>
      </c>
      <c r="K14" s="97" t="n">
        <v>49</v>
      </c>
    </row>
    <row r="15" customFormat="false" ht="12" hidden="false" customHeight="true" outlineLevel="0" collapsed="false">
      <c r="A15" s="167" t="s">
        <v>271</v>
      </c>
      <c r="B15" s="167" t="n">
        <v>1680</v>
      </c>
      <c r="C15" s="167" t="n">
        <v>1615</v>
      </c>
      <c r="D15" s="97" t="n">
        <v>92</v>
      </c>
      <c r="E15" s="97" t="n">
        <v>31</v>
      </c>
      <c r="F15" s="97" t="n">
        <v>0</v>
      </c>
      <c r="G15" s="97" t="n">
        <v>13</v>
      </c>
      <c r="H15" s="97" t="n">
        <v>45</v>
      </c>
      <c r="I15" s="97" t="n">
        <v>1</v>
      </c>
      <c r="J15" s="97" t="n">
        <v>0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 t="n">
        <v>1984</v>
      </c>
      <c r="C16" s="167" t="n">
        <v>1958</v>
      </c>
      <c r="D16" s="97" t="n">
        <v>52</v>
      </c>
      <c r="E16" s="97" t="n">
        <v>24</v>
      </c>
      <c r="F16" s="97" t="n">
        <v>0</v>
      </c>
      <c r="G16" s="97" t="n">
        <v>13</v>
      </c>
      <c r="H16" s="97" t="n">
        <v>11</v>
      </c>
      <c r="I16" s="97" t="n">
        <v>0</v>
      </c>
      <c r="J16" s="97" t="n">
        <v>0</v>
      </c>
      <c r="K16" s="97" t="n">
        <v>4</v>
      </c>
    </row>
    <row r="17" customFormat="false" ht="24" hidden="false" customHeight="true" outlineLevel="0" collapsed="false">
      <c r="A17" s="95" t="s">
        <v>273</v>
      </c>
      <c r="B17" s="95"/>
      <c r="C17" s="95"/>
      <c r="D17" s="97" t="n">
        <v>100</v>
      </c>
      <c r="E17" s="168" t="n">
        <v>48</v>
      </c>
      <c r="F17" s="97" t="n">
        <v>0</v>
      </c>
      <c r="G17" s="168" t="n">
        <v>15</v>
      </c>
      <c r="H17" s="168" t="n">
        <v>27.7</v>
      </c>
      <c r="I17" s="168" t="n">
        <v>2.7</v>
      </c>
      <c r="J17" s="168" t="n">
        <v>4.5</v>
      </c>
      <c r="K17" s="168" t="n">
        <v>2.1</v>
      </c>
    </row>
    <row r="18" customFormat="false" ht="24" hidden="false" customHeight="true" outlineLevel="0" collapsed="false">
      <c r="A18" s="171" t="s">
        <v>274</v>
      </c>
      <c r="B18" s="171" t="n">
        <v>530</v>
      </c>
      <c r="C18" s="171" t="n">
        <v>530</v>
      </c>
      <c r="D18" s="97"/>
    </row>
    <row r="19" customFormat="false" ht="12" hidden="false" customHeight="true" outlineLevel="0" collapsed="false">
      <c r="A19" s="172" t="s">
        <v>275</v>
      </c>
      <c r="B19" s="172"/>
      <c r="C19" s="172"/>
      <c r="D19" s="97" t="n">
        <v>3011</v>
      </c>
      <c r="E19" s="97" t="n">
        <v>2877</v>
      </c>
      <c r="F19" s="97" t="n">
        <v>0</v>
      </c>
      <c r="G19" s="97" t="n">
        <v>0</v>
      </c>
      <c r="H19" s="97" t="n">
        <v>56</v>
      </c>
      <c r="I19" s="97" t="n">
        <v>0</v>
      </c>
      <c r="J19" s="97" t="n">
        <v>7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 t="n">
        <v>79445</v>
      </c>
      <c r="C20" s="167" t="n">
        <v>79323</v>
      </c>
      <c r="D20" s="97" t="n">
        <v>1979</v>
      </c>
      <c r="E20" s="97" t="n">
        <v>1939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4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 t="n">
        <v>62636</v>
      </c>
      <c r="C21" s="167" t="n">
        <v>60577</v>
      </c>
      <c r="D21" s="97" t="n">
        <v>1032</v>
      </c>
      <c r="E21" s="97" t="n">
        <v>938</v>
      </c>
      <c r="F21" s="97" t="n">
        <v>0</v>
      </c>
      <c r="G21" s="97" t="n">
        <v>0</v>
      </c>
      <c r="H21" s="97" t="n">
        <v>56</v>
      </c>
      <c r="I21" s="97" t="n">
        <v>0</v>
      </c>
      <c r="J21" s="97" t="n">
        <v>3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 t="n">
        <v>2443</v>
      </c>
      <c r="C22" s="166" t="n">
        <v>0</v>
      </c>
      <c r="D22" s="97" t="n">
        <v>2145</v>
      </c>
      <c r="E22" s="97" t="n">
        <v>0</v>
      </c>
      <c r="F22" s="97" t="n">
        <v>0</v>
      </c>
      <c r="G22" s="97" t="n">
        <v>898</v>
      </c>
      <c r="H22" s="97" t="n">
        <v>1050</v>
      </c>
      <c r="I22" s="97" t="n">
        <v>0</v>
      </c>
      <c r="J22" s="97" t="n">
        <v>110</v>
      </c>
      <c r="K22" s="97" t="n">
        <v>87</v>
      </c>
    </row>
    <row r="23" customFormat="false" ht="12" hidden="false" customHeight="true" outlineLevel="0" collapsed="false">
      <c r="A23" s="167" t="s">
        <v>279</v>
      </c>
      <c r="B23" s="167" t="n">
        <v>484</v>
      </c>
      <c r="C23" s="167" t="n">
        <v>0</v>
      </c>
      <c r="D23" s="97" t="n">
        <v>556</v>
      </c>
      <c r="E23" s="97" t="n">
        <v>0</v>
      </c>
      <c r="F23" s="97" t="n">
        <v>0</v>
      </c>
      <c r="G23" s="97" t="n">
        <v>233</v>
      </c>
      <c r="H23" s="97" t="n">
        <v>290</v>
      </c>
      <c r="I23" s="97" t="n">
        <v>0</v>
      </c>
      <c r="J23" s="97" t="n">
        <v>3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 t="n">
        <v>532</v>
      </c>
      <c r="C24" s="167" t="n">
        <v>0</v>
      </c>
      <c r="D24" s="97" t="n">
        <v>563</v>
      </c>
      <c r="E24" s="97" t="n">
        <v>0</v>
      </c>
      <c r="F24" s="97" t="n">
        <v>0</v>
      </c>
      <c r="G24" s="97" t="n">
        <v>258</v>
      </c>
      <c r="H24" s="97" t="n">
        <v>274</v>
      </c>
      <c r="I24" s="97" t="n">
        <v>0</v>
      </c>
      <c r="J24" s="97" t="n">
        <v>3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 t="n">
        <v>510</v>
      </c>
      <c r="C25" s="167" t="n">
        <v>0</v>
      </c>
      <c r="D25" s="97" t="n">
        <v>525</v>
      </c>
      <c r="E25" s="97" t="n">
        <v>0</v>
      </c>
      <c r="F25" s="97" t="n">
        <v>0</v>
      </c>
      <c r="G25" s="97" t="n">
        <v>233</v>
      </c>
      <c r="H25" s="97" t="n">
        <v>237</v>
      </c>
      <c r="I25" s="97" t="n">
        <v>0</v>
      </c>
      <c r="J25" s="97" t="n">
        <v>23</v>
      </c>
      <c r="K25" s="97" t="n">
        <v>32</v>
      </c>
    </row>
    <row r="26" customFormat="false" ht="12" hidden="false" customHeight="true" outlineLevel="0" collapsed="false">
      <c r="A26" s="167" t="s">
        <v>282</v>
      </c>
      <c r="B26" s="167" t="n">
        <v>917</v>
      </c>
      <c r="C26" s="167" t="n">
        <v>0</v>
      </c>
      <c r="D26" s="97" t="n">
        <v>501</v>
      </c>
      <c r="E26" s="97" t="n">
        <v>0</v>
      </c>
      <c r="F26" s="97" t="n">
        <v>0</v>
      </c>
      <c r="G26" s="97" t="n">
        <v>174</v>
      </c>
      <c r="H26" s="97" t="n">
        <v>249</v>
      </c>
      <c r="I26" s="97" t="n">
        <v>0</v>
      </c>
      <c r="J26" s="97" t="n">
        <v>23</v>
      </c>
      <c r="K26" s="97" t="n">
        <v>55</v>
      </c>
    </row>
    <row r="27" customFormat="false" ht="12" hidden="false" customHeight="true" outlineLevel="0" collapsed="false">
      <c r="A27" s="166" t="s">
        <v>283</v>
      </c>
      <c r="B27" s="166" t="n">
        <v>718</v>
      </c>
      <c r="C27" s="166" t="n">
        <v>0</v>
      </c>
      <c r="D27" s="97" t="n">
        <v>755</v>
      </c>
      <c r="E27" s="97" t="n">
        <v>0</v>
      </c>
      <c r="F27" s="97" t="n">
        <v>0</v>
      </c>
      <c r="G27" s="97" t="n">
        <v>0</v>
      </c>
      <c r="H27" s="97" t="n">
        <v>554</v>
      </c>
      <c r="I27" s="97" t="n">
        <v>161</v>
      </c>
      <c r="J27" s="97" t="n">
        <v>0</v>
      </c>
      <c r="K27" s="97" t="n">
        <v>40</v>
      </c>
    </row>
    <row r="28" customFormat="false" ht="12" hidden="false" customHeight="true" outlineLevel="0" collapsed="false">
      <c r="A28" s="167" t="s">
        <v>284</v>
      </c>
      <c r="B28" s="167" t="n">
        <v>278</v>
      </c>
      <c r="C28" s="167" t="n">
        <v>0</v>
      </c>
      <c r="D28" s="97" t="n">
        <v>267</v>
      </c>
      <c r="E28" s="97" t="n">
        <v>0</v>
      </c>
      <c r="F28" s="97" t="n">
        <v>0</v>
      </c>
      <c r="G28" s="97" t="n">
        <v>0</v>
      </c>
      <c r="H28" s="97" t="n">
        <v>166</v>
      </c>
      <c r="I28" s="97" t="n">
        <v>80</v>
      </c>
      <c r="J28" s="97" t="n">
        <v>0</v>
      </c>
      <c r="K28" s="97" t="n">
        <v>21</v>
      </c>
    </row>
    <row r="29" customFormat="false" ht="12" hidden="false" customHeight="true" outlineLevel="0" collapsed="false">
      <c r="A29" s="167" t="s">
        <v>285</v>
      </c>
      <c r="B29" s="167" t="n">
        <v>357</v>
      </c>
      <c r="C29" s="167" t="n">
        <v>0</v>
      </c>
      <c r="D29" s="97" t="n">
        <v>239</v>
      </c>
      <c r="E29" s="97" t="n">
        <v>0</v>
      </c>
      <c r="F29" s="97" t="n">
        <v>0</v>
      </c>
      <c r="G29" s="97" t="n">
        <v>0</v>
      </c>
      <c r="H29" s="97" t="n">
        <v>187</v>
      </c>
      <c r="I29" s="97" t="n">
        <v>43</v>
      </c>
      <c r="J29" s="97" t="n">
        <v>0</v>
      </c>
      <c r="K29" s="97" t="n">
        <v>9</v>
      </c>
    </row>
    <row r="30" customFormat="false" ht="12" hidden="false" customHeight="true" outlineLevel="0" collapsed="false">
      <c r="A30" s="167" t="s">
        <v>286</v>
      </c>
      <c r="B30" s="167" t="n">
        <v>83</v>
      </c>
      <c r="C30" s="167" t="n">
        <v>0</v>
      </c>
      <c r="D30" s="97" t="n">
        <v>249</v>
      </c>
      <c r="E30" s="97" t="n">
        <v>0</v>
      </c>
      <c r="F30" s="97" t="n">
        <v>0</v>
      </c>
      <c r="G30" s="97" t="n">
        <v>0</v>
      </c>
      <c r="H30" s="97" t="n">
        <v>201</v>
      </c>
      <c r="I30" s="97" t="n">
        <v>38</v>
      </c>
      <c r="J30" s="97" t="n">
        <v>0</v>
      </c>
      <c r="K30" s="97" t="n">
        <v>10</v>
      </c>
    </row>
    <row r="31" customFormat="false" ht="12" hidden="false" customHeight="true" outlineLevel="0" collapsed="false">
      <c r="A31" s="166" t="s">
        <v>287</v>
      </c>
      <c r="B31" s="166" t="n">
        <v>353</v>
      </c>
      <c r="C31" s="166" t="n">
        <v>0</v>
      </c>
      <c r="D31" s="97" t="n">
        <v>8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84</v>
      </c>
      <c r="K31" s="97" t="n">
        <v>0</v>
      </c>
    </row>
    <row r="32" customFormat="false" ht="36" hidden="false" customHeight="true" outlineLevel="0" collapsed="false">
      <c r="A32" s="173" t="s">
        <v>288</v>
      </c>
      <c r="B32" s="173"/>
      <c r="C32" s="173"/>
      <c r="D32" s="97" t="n">
        <v>448</v>
      </c>
      <c r="E32" s="97" t="n">
        <v>137</v>
      </c>
      <c r="F32" s="97" t="n">
        <v>0</v>
      </c>
      <c r="G32" s="97" t="n">
        <v>32</v>
      </c>
      <c r="H32" s="97" t="n">
        <v>7</v>
      </c>
      <c r="I32" s="97" t="n">
        <v>0</v>
      </c>
      <c r="J32" s="97" t="n">
        <v>27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 t="n">
        <v>1595</v>
      </c>
      <c r="C33" s="167" t="n">
        <v>1466</v>
      </c>
      <c r="D33" s="97" t="n">
        <v>274</v>
      </c>
      <c r="E33" s="97" t="n">
        <v>82</v>
      </c>
      <c r="F33" s="97" t="n">
        <v>0</v>
      </c>
      <c r="G33" s="97" t="n">
        <v>23</v>
      </c>
      <c r="H33" s="97" t="n">
        <v>5</v>
      </c>
      <c r="I33" s="97" t="n">
        <v>0</v>
      </c>
      <c r="J33" s="97" t="n">
        <v>164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 t="n">
        <v>723.9</v>
      </c>
      <c r="C34" s="167" t="n">
        <v>649</v>
      </c>
      <c r="D34" s="97" t="n">
        <v>174</v>
      </c>
      <c r="E34" s="97" t="n">
        <v>55</v>
      </c>
      <c r="F34" s="97" t="n">
        <v>0</v>
      </c>
      <c r="G34" s="97" t="n">
        <v>9</v>
      </c>
      <c r="H34" s="97" t="n">
        <v>2</v>
      </c>
      <c r="I34" s="97" t="n">
        <v>0</v>
      </c>
      <c r="J34" s="97" t="n">
        <v>10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30.6</v>
      </c>
      <c r="F35" s="97" t="n">
        <v>0</v>
      </c>
      <c r="G35" s="168" t="n">
        <v>7.1</v>
      </c>
      <c r="H35" s="168" t="n">
        <v>1.6</v>
      </c>
      <c r="I35" s="97" t="n">
        <v>0</v>
      </c>
      <c r="J35" s="168" t="n">
        <v>60.7</v>
      </c>
      <c r="K35" s="97" t="n">
        <v>0</v>
      </c>
    </row>
    <row r="36" customFormat="false" ht="12" hidden="false" customHeight="true" outlineLevel="0" collapsed="false">
      <c r="A36" s="182" t="s">
        <v>292</v>
      </c>
      <c r="B36" s="182"/>
      <c r="C36" s="182"/>
      <c r="D36" s="97" t="n">
        <v>4808</v>
      </c>
      <c r="E36" s="97" t="n">
        <v>1843</v>
      </c>
      <c r="F36" s="97" t="n">
        <v>0</v>
      </c>
      <c r="G36" s="97" t="n">
        <v>874</v>
      </c>
      <c r="H36" s="97" t="n">
        <v>1640</v>
      </c>
      <c r="I36" s="97" t="n">
        <v>145</v>
      </c>
      <c r="J36" s="97" t="n">
        <v>179</v>
      </c>
      <c r="K36" s="97" t="n">
        <v>127</v>
      </c>
    </row>
    <row r="37" customFormat="false" ht="12" hidden="false" customHeight="true" outlineLevel="0" collapsed="false">
      <c r="A37" s="175" t="s">
        <v>293</v>
      </c>
      <c r="B37" s="175" t="n">
        <v>138391</v>
      </c>
      <c r="C37" s="175" t="n">
        <v>138371</v>
      </c>
      <c r="D37" s="97" t="n">
        <v>74</v>
      </c>
      <c r="E37" s="97" t="n">
        <v>12</v>
      </c>
      <c r="F37" s="97" t="n">
        <v>0</v>
      </c>
      <c r="G37" s="97" t="n">
        <v>24</v>
      </c>
      <c r="H37" s="97" t="n">
        <v>20</v>
      </c>
      <c r="I37" s="97" t="n">
        <v>16</v>
      </c>
      <c r="J37" s="97" t="n">
        <v>2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 t="e">
        <f aca="false"/>
        <v>#REF!</v>
      </c>
      <c r="C38" s="167" t="n">
        <v>1529</v>
      </c>
      <c r="D38" s="97" t="n">
        <v>33</v>
      </c>
      <c r="E38" s="97" t="n">
        <v>2</v>
      </c>
      <c r="F38" s="97" t="n">
        <v>0</v>
      </c>
      <c r="G38" s="97" t="n">
        <v>8</v>
      </c>
      <c r="H38" s="97" t="n">
        <v>7</v>
      </c>
      <c r="I38" s="97" t="n">
        <v>16</v>
      </c>
      <c r="J38" s="97" t="n">
        <v>0</v>
      </c>
      <c r="K38" s="97" t="n">
        <v>0</v>
      </c>
    </row>
    <row r="39" s="178" customFormat="true" ht="9" hidden="false" customHeight="true" outlineLevel="0" collapsed="false">
      <c r="A39" s="176" t="s">
        <v>295</v>
      </c>
      <c r="B39" s="176"/>
      <c r="C39" s="176"/>
      <c r="D39" s="177"/>
      <c r="E39" s="177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  <c r="F41" s="179"/>
      <c r="G41" s="179"/>
      <c r="H41" s="179"/>
      <c r="I41" s="183"/>
      <c r="J41" s="81"/>
      <c r="K41" s="81"/>
    </row>
    <row r="42" customFormat="false" ht="12.75" hidden="false" customHeight="false" outlineLevel="0" collapsed="false"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H41"/>
  </mergeCells>
  <hyperlinks>
    <hyperlink ref="A1" location="Inhaltsverzeichnis!A69" display="2.2  Ausgewählte Schuldaten des Schuljahres 2010/2011 nach Schulformen und"/>
    <hyperlink ref="A2" location="Inhaltsverzeichnis!A69" display="       Verwaltungsbezirken"/>
    <hyperlink ref="A3" location="Inhaltsverzeichnis!A69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29</v>
      </c>
      <c r="E10" s="97" t="n">
        <v>14</v>
      </c>
      <c r="F10" s="97" t="n">
        <v>3</v>
      </c>
      <c r="G10" s="97" t="n">
        <v>3</v>
      </c>
      <c r="H10" s="97" t="n">
        <v>4</v>
      </c>
      <c r="I10" s="97" t="n">
        <v>0</v>
      </c>
      <c r="J10" s="97" t="n">
        <v>4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32</v>
      </c>
      <c r="E11" s="97" t="n">
        <v>14</v>
      </c>
      <c r="F11" s="97" t="n">
        <v>4</v>
      </c>
      <c r="G11" s="97" t="n">
        <v>3</v>
      </c>
      <c r="H11" s="97" t="n">
        <v>4</v>
      </c>
      <c r="I11" s="97" t="n">
        <v>1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72</v>
      </c>
      <c r="E12" s="97" t="n">
        <v>3703</v>
      </c>
      <c r="F12" s="97" t="n">
        <v>1528</v>
      </c>
      <c r="G12" s="97" t="n">
        <v>684</v>
      </c>
      <c r="H12" s="97" t="n">
        <v>2029</v>
      </c>
      <c r="I12" s="97" t="n">
        <v>161</v>
      </c>
      <c r="J12" s="97" t="n">
        <v>546</v>
      </c>
      <c r="K12" s="97" t="n">
        <v>321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732</v>
      </c>
      <c r="E13" s="97" t="n">
        <v>1899</v>
      </c>
      <c r="F13" s="97" t="n">
        <v>868</v>
      </c>
      <c r="G13" s="97" t="n">
        <v>357</v>
      </c>
      <c r="H13" s="97" t="n">
        <v>1006</v>
      </c>
      <c r="I13" s="97" t="n">
        <v>58</v>
      </c>
      <c r="J13" s="97" t="n">
        <v>362</v>
      </c>
      <c r="K13" s="97" t="n">
        <v>182</v>
      </c>
      <c r="M13" s="147"/>
      <c r="N13" s="147"/>
      <c r="O13" s="147"/>
      <c r="P13" s="147"/>
      <c r="Q13" s="147"/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240</v>
      </c>
      <c r="E14" s="97" t="n">
        <v>1804</v>
      </c>
      <c r="F14" s="97" t="n">
        <v>660</v>
      </c>
      <c r="G14" s="97" t="n">
        <v>327</v>
      </c>
      <c r="H14" s="97" t="n">
        <v>1023</v>
      </c>
      <c r="I14" s="97" t="n">
        <v>103</v>
      </c>
      <c r="J14" s="97" t="n">
        <v>184</v>
      </c>
      <c r="K14" s="97" t="n">
        <v>139</v>
      </c>
      <c r="M14" s="147"/>
      <c r="N14" s="147"/>
      <c r="O14" s="147"/>
      <c r="P14" s="147"/>
      <c r="Q14" s="147"/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86</v>
      </c>
      <c r="E15" s="97" t="n">
        <v>72</v>
      </c>
      <c r="F15" s="97" t="n">
        <v>57</v>
      </c>
      <c r="G15" s="97" t="n">
        <v>8</v>
      </c>
      <c r="H15" s="97" t="n">
        <v>41</v>
      </c>
      <c r="I15" s="97" t="n">
        <v>6</v>
      </c>
      <c r="J15" s="97" t="n">
        <v>1</v>
      </c>
      <c r="K15" s="97" t="n">
        <v>1</v>
      </c>
      <c r="M15" s="48"/>
      <c r="N15" s="147"/>
      <c r="O15" s="147"/>
      <c r="P15" s="147"/>
      <c r="Q15" s="147"/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9</v>
      </c>
      <c r="E16" s="97" t="n">
        <v>4</v>
      </c>
      <c r="F16" s="97" t="n">
        <v>10</v>
      </c>
      <c r="G16" s="97" t="n">
        <v>10</v>
      </c>
      <c r="H16" s="97" t="n">
        <v>13</v>
      </c>
      <c r="I16" s="97" t="n">
        <v>3</v>
      </c>
      <c r="J16" s="97" t="n">
        <v>3</v>
      </c>
      <c r="K16" s="97" t="n">
        <v>1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1.3</v>
      </c>
      <c r="F17" s="168" t="n">
        <v>17</v>
      </c>
      <c r="G17" s="168" t="n">
        <v>7.6</v>
      </c>
      <c r="H17" s="168" t="n">
        <v>22.6</v>
      </c>
      <c r="I17" s="168" t="n">
        <v>1.8</v>
      </c>
      <c r="J17" s="168" t="n">
        <v>6.1</v>
      </c>
      <c r="K17" s="168" t="n">
        <v>3.6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317</v>
      </c>
      <c r="E19" s="97" t="n">
        <v>3703</v>
      </c>
      <c r="F19" s="97" t="n">
        <v>212</v>
      </c>
      <c r="G19" s="97" t="n">
        <v>0</v>
      </c>
      <c r="H19" s="97" t="n">
        <v>102</v>
      </c>
      <c r="I19" s="97" t="n">
        <v>0</v>
      </c>
      <c r="J19" s="97" t="n">
        <v>300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2796</v>
      </c>
      <c r="E20" s="97" t="n">
        <v>2461</v>
      </c>
      <c r="F20" s="97" t="n">
        <v>137</v>
      </c>
      <c r="G20" s="97" t="n">
        <v>0</v>
      </c>
      <c r="H20" s="97" t="n">
        <v>0</v>
      </c>
      <c r="I20" s="97" t="n">
        <v>0</v>
      </c>
      <c r="J20" s="97" t="n">
        <v>19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521</v>
      </c>
      <c r="E21" s="97" t="n">
        <v>1242</v>
      </c>
      <c r="F21" s="97" t="n">
        <v>75</v>
      </c>
      <c r="G21" s="97" t="n">
        <v>0</v>
      </c>
      <c r="H21" s="97" t="n">
        <v>102</v>
      </c>
      <c r="I21" s="97" t="n">
        <v>0</v>
      </c>
      <c r="J21" s="97" t="n">
        <v>102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179</v>
      </c>
      <c r="E22" s="97" t="n">
        <v>0</v>
      </c>
      <c r="F22" s="97" t="n">
        <v>912</v>
      </c>
      <c r="G22" s="97" t="n">
        <v>684</v>
      </c>
      <c r="H22" s="97" t="n">
        <v>1296</v>
      </c>
      <c r="I22" s="97" t="n">
        <v>0</v>
      </c>
      <c r="J22" s="97" t="n">
        <v>140</v>
      </c>
      <c r="K22" s="97" t="n">
        <v>14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85</v>
      </c>
      <c r="E23" s="97" t="n">
        <v>0</v>
      </c>
      <c r="F23" s="97" t="n">
        <v>230</v>
      </c>
      <c r="G23" s="97" t="n">
        <v>187</v>
      </c>
      <c r="H23" s="97" t="n">
        <v>334</v>
      </c>
      <c r="I23" s="97" t="n">
        <v>0</v>
      </c>
      <c r="J23" s="97" t="n">
        <v>3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831</v>
      </c>
      <c r="E24" s="97" t="n">
        <v>0</v>
      </c>
      <c r="F24" s="97" t="n">
        <v>242</v>
      </c>
      <c r="G24" s="97" t="n">
        <v>194</v>
      </c>
      <c r="H24" s="97" t="n">
        <v>359</v>
      </c>
      <c r="I24" s="97" t="n">
        <v>0</v>
      </c>
      <c r="J24" s="97" t="n">
        <v>36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832</v>
      </c>
      <c r="E25" s="97" t="n">
        <v>0</v>
      </c>
      <c r="F25" s="97" t="n">
        <v>238</v>
      </c>
      <c r="G25" s="97" t="n">
        <v>183</v>
      </c>
      <c r="H25" s="97" t="n">
        <v>302</v>
      </c>
      <c r="I25" s="97" t="n">
        <v>0</v>
      </c>
      <c r="J25" s="97" t="n">
        <v>37</v>
      </c>
      <c r="K25" s="97" t="n">
        <v>7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731</v>
      </c>
      <c r="E26" s="97" t="n">
        <v>0</v>
      </c>
      <c r="F26" s="97" t="n">
        <v>202</v>
      </c>
      <c r="G26" s="97" t="n">
        <v>120</v>
      </c>
      <c r="H26" s="97" t="n">
        <v>301</v>
      </c>
      <c r="I26" s="97" t="n">
        <v>0</v>
      </c>
      <c r="J26" s="97" t="n">
        <v>33</v>
      </c>
      <c r="K26" s="97" t="n">
        <v>75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70</v>
      </c>
      <c r="E27" s="97" t="n">
        <v>0</v>
      </c>
      <c r="F27" s="97" t="n">
        <v>404</v>
      </c>
      <c r="G27" s="97" t="n">
        <v>0</v>
      </c>
      <c r="H27" s="97" t="n">
        <v>631</v>
      </c>
      <c r="I27" s="97" t="n">
        <v>161</v>
      </c>
      <c r="J27" s="97" t="n">
        <v>0</v>
      </c>
      <c r="K27" s="97" t="n">
        <v>174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92</v>
      </c>
      <c r="E28" s="97" t="n">
        <v>0</v>
      </c>
      <c r="F28" s="97" t="n">
        <v>148</v>
      </c>
      <c r="G28" s="97" t="n">
        <v>0</v>
      </c>
      <c r="H28" s="97" t="n">
        <v>180</v>
      </c>
      <c r="I28" s="97" t="n">
        <v>95</v>
      </c>
      <c r="J28" s="97" t="n">
        <v>0</v>
      </c>
      <c r="K28" s="97" t="n">
        <v>69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59</v>
      </c>
      <c r="E29" s="97" t="n">
        <v>0</v>
      </c>
      <c r="F29" s="97" t="n">
        <v>130</v>
      </c>
      <c r="G29" s="97" t="n">
        <v>0</v>
      </c>
      <c r="H29" s="97" t="n">
        <v>230</v>
      </c>
      <c r="I29" s="97" t="n">
        <v>37</v>
      </c>
      <c r="J29" s="97" t="n">
        <v>0</v>
      </c>
      <c r="K29" s="97" t="n">
        <v>62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19</v>
      </c>
      <c r="E30" s="97" t="n">
        <v>0</v>
      </c>
      <c r="F30" s="97" t="n">
        <v>126</v>
      </c>
      <c r="G30" s="97" t="n">
        <v>0</v>
      </c>
      <c r="H30" s="97" t="n">
        <v>221</v>
      </c>
      <c r="I30" s="97" t="n">
        <v>29</v>
      </c>
      <c r="J30" s="97" t="n">
        <v>0</v>
      </c>
      <c r="K30" s="97" t="n">
        <v>43</v>
      </c>
    </row>
    <row r="31" customFormat="false" ht="12" hidden="false" customHeight="true" outlineLevel="0" collapsed="false">
      <c r="A31" s="166" t="s">
        <v>287</v>
      </c>
      <c r="B31" s="166" t="n">
        <v>691</v>
      </c>
      <c r="C31" s="166" t="n">
        <v>0</v>
      </c>
      <c r="D31" s="97" t="n">
        <v>10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790</v>
      </c>
      <c r="E32" s="97" t="n">
        <v>131</v>
      </c>
      <c r="F32" s="97" t="n">
        <v>25</v>
      </c>
      <c r="G32" s="97" t="n">
        <v>63</v>
      </c>
      <c r="H32" s="97" t="n">
        <v>25</v>
      </c>
      <c r="I32" s="97" t="n">
        <v>0</v>
      </c>
      <c r="J32" s="97" t="n">
        <v>546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513</v>
      </c>
      <c r="E33" s="97" t="n">
        <v>80</v>
      </c>
      <c r="F33" s="97" t="n">
        <v>22</v>
      </c>
      <c r="G33" s="97" t="n">
        <v>36</v>
      </c>
      <c r="H33" s="97" t="n">
        <v>13</v>
      </c>
      <c r="I33" s="97" t="n">
        <v>0</v>
      </c>
      <c r="J33" s="97" t="n">
        <v>362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77</v>
      </c>
      <c r="E34" s="97" t="n">
        <v>51</v>
      </c>
      <c r="F34" s="97" t="n">
        <v>3</v>
      </c>
      <c r="G34" s="97" t="n">
        <v>27</v>
      </c>
      <c r="H34" s="97" t="n">
        <v>12</v>
      </c>
      <c r="I34" s="97" t="n">
        <v>0</v>
      </c>
      <c r="J34" s="97" t="n">
        <v>184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16.6</v>
      </c>
      <c r="F35" s="168" t="n">
        <v>3.2</v>
      </c>
      <c r="G35" s="168" t="n">
        <v>8</v>
      </c>
      <c r="H35" s="168" t="n">
        <v>3.2</v>
      </c>
      <c r="I35" s="97" t="n">
        <v>0</v>
      </c>
      <c r="J35" s="168" t="n">
        <v>69.1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279</v>
      </c>
      <c r="E36" s="97" t="n">
        <v>2407</v>
      </c>
      <c r="F36" s="97" t="n">
        <v>1417</v>
      </c>
      <c r="G36" s="97" t="n">
        <v>651</v>
      </c>
      <c r="H36" s="97" t="n">
        <v>2009</v>
      </c>
      <c r="I36" s="97" t="n">
        <v>139</v>
      </c>
      <c r="J36" s="97" t="n">
        <v>359</v>
      </c>
      <c r="K36" s="97" t="n">
        <v>29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49</v>
      </c>
      <c r="E37" s="97" t="n">
        <v>11</v>
      </c>
      <c r="F37" s="97" t="n">
        <v>33</v>
      </c>
      <c r="G37" s="97" t="n">
        <v>33</v>
      </c>
      <c r="H37" s="97" t="n">
        <v>20</v>
      </c>
      <c r="I37" s="97" t="n">
        <v>22</v>
      </c>
      <c r="J37" s="97" t="n">
        <v>6</v>
      </c>
      <c r="K37" s="97" t="n">
        <v>2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8</v>
      </c>
      <c r="E38" s="97" t="n">
        <v>4</v>
      </c>
      <c r="F38" s="97" t="n">
        <v>2</v>
      </c>
      <c r="G38" s="97" t="n">
        <v>8</v>
      </c>
      <c r="H38" s="97" t="n">
        <v>12</v>
      </c>
      <c r="I38" s="97" t="n">
        <v>11</v>
      </c>
      <c r="J38" s="97" t="n">
        <v>6</v>
      </c>
      <c r="K38" s="97" t="n">
        <v>5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0" display="2.2  Ausgewählte Schuldaten des Schuljahres 2010/2011 nach Schulformen und"/>
    <hyperlink ref="A2" location="Inhaltsverzeichnis!A70" display="       Verwaltungsbezirken"/>
    <hyperlink ref="A3" location="Inhaltsverzeichnis!A70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186" t="s">
        <v>302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7</v>
      </c>
      <c r="E10" s="97" t="n">
        <v>8</v>
      </c>
      <c r="F10" s="97" t="n">
        <v>2</v>
      </c>
      <c r="G10" s="97" t="n">
        <v>2</v>
      </c>
      <c r="H10" s="97" t="n">
        <v>2</v>
      </c>
      <c r="I10" s="97" t="n">
        <v>0</v>
      </c>
      <c r="J10" s="97" t="n">
        <v>2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21</v>
      </c>
      <c r="E11" s="97" t="n">
        <v>8</v>
      </c>
      <c r="F11" s="97" t="n">
        <v>3</v>
      </c>
      <c r="G11" s="97" t="n">
        <v>2</v>
      </c>
      <c r="H11" s="97" t="n">
        <v>2</v>
      </c>
      <c r="I11" s="97" t="n">
        <v>1</v>
      </c>
      <c r="J11" s="97" t="n">
        <v>4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5704</v>
      </c>
      <c r="E12" s="97" t="n">
        <v>2269</v>
      </c>
      <c r="F12" s="97" t="n">
        <v>804</v>
      </c>
      <c r="G12" s="97" t="n">
        <v>636</v>
      </c>
      <c r="H12" s="97" t="n">
        <v>1345</v>
      </c>
      <c r="I12" s="97" t="n">
        <v>216</v>
      </c>
      <c r="J12" s="97" t="n">
        <v>367</v>
      </c>
      <c r="K12" s="97" t="n">
        <v>6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2955</v>
      </c>
      <c r="E13" s="97" t="n">
        <v>1130</v>
      </c>
      <c r="F13" s="97" t="n">
        <v>476</v>
      </c>
      <c r="G13" s="97" t="n">
        <v>348</v>
      </c>
      <c r="H13" s="97" t="n">
        <v>625</v>
      </c>
      <c r="I13" s="97" t="n">
        <v>107</v>
      </c>
      <c r="J13" s="97" t="n">
        <v>226</v>
      </c>
      <c r="K13" s="97" t="n">
        <v>4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2749</v>
      </c>
      <c r="E14" s="97" t="n">
        <v>1139</v>
      </c>
      <c r="F14" s="97" t="n">
        <v>328</v>
      </c>
      <c r="G14" s="97" t="n">
        <v>288</v>
      </c>
      <c r="H14" s="97" t="n">
        <v>720</v>
      </c>
      <c r="I14" s="97" t="n">
        <v>109</v>
      </c>
      <c r="J14" s="97" t="n">
        <v>141</v>
      </c>
      <c r="K14" s="97" t="n">
        <v>2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49</v>
      </c>
      <c r="E15" s="97" t="n">
        <v>91</v>
      </c>
      <c r="F15" s="97" t="n">
        <v>7</v>
      </c>
      <c r="G15" s="97" t="n">
        <v>17</v>
      </c>
      <c r="H15" s="97" t="n">
        <v>119</v>
      </c>
      <c r="I15" s="97" t="n">
        <v>7</v>
      </c>
      <c r="J15" s="97" t="n">
        <v>5</v>
      </c>
      <c r="K15" s="97" t="n">
        <v>3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8</v>
      </c>
      <c r="E16" s="97" t="n">
        <v>0</v>
      </c>
      <c r="F16" s="97" t="n">
        <v>0</v>
      </c>
      <c r="G16" s="97" t="n">
        <v>0</v>
      </c>
      <c r="H16" s="97" t="n">
        <v>1</v>
      </c>
      <c r="I16" s="97" t="n">
        <v>2</v>
      </c>
      <c r="J16" s="97" t="n">
        <v>0</v>
      </c>
      <c r="K16" s="97" t="n">
        <v>5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39.8</v>
      </c>
      <c r="F17" s="168" t="n">
        <v>14.1</v>
      </c>
      <c r="G17" s="168" t="n">
        <v>11.2</v>
      </c>
      <c r="H17" s="168" t="n">
        <v>23.6</v>
      </c>
      <c r="I17" s="168" t="n">
        <v>3.8</v>
      </c>
      <c r="J17" s="168" t="n">
        <v>6.4</v>
      </c>
      <c r="K17" s="168" t="n">
        <v>1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2659</v>
      </c>
      <c r="E19" s="97" t="n">
        <v>2269</v>
      </c>
      <c r="F19" s="97" t="n">
        <v>126</v>
      </c>
      <c r="G19" s="97" t="n">
        <v>0</v>
      </c>
      <c r="H19" s="97" t="n">
        <v>52</v>
      </c>
      <c r="I19" s="97" t="n">
        <v>0</v>
      </c>
      <c r="J19" s="97" t="n">
        <v>212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775</v>
      </c>
      <c r="E20" s="97" t="n">
        <v>1534</v>
      </c>
      <c r="F20" s="97" t="n">
        <v>72</v>
      </c>
      <c r="G20" s="97" t="n">
        <v>0</v>
      </c>
      <c r="H20" s="97" t="n">
        <v>0</v>
      </c>
      <c r="I20" s="97" t="n">
        <v>0</v>
      </c>
      <c r="J20" s="97" t="n">
        <v>169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884</v>
      </c>
      <c r="E21" s="97" t="n">
        <v>735</v>
      </c>
      <c r="F21" s="97" t="n">
        <v>54</v>
      </c>
      <c r="G21" s="97" t="n">
        <v>0</v>
      </c>
      <c r="H21" s="97" t="n">
        <v>52</v>
      </c>
      <c r="I21" s="97" t="n">
        <v>0</v>
      </c>
      <c r="J21" s="97" t="n">
        <v>43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074</v>
      </c>
      <c r="E22" s="97" t="n">
        <v>0</v>
      </c>
      <c r="F22" s="97" t="n">
        <v>470</v>
      </c>
      <c r="G22" s="97" t="n">
        <v>636</v>
      </c>
      <c r="H22" s="97" t="n">
        <v>837</v>
      </c>
      <c r="I22" s="97" t="n">
        <v>0</v>
      </c>
      <c r="J22" s="97" t="n">
        <v>87</v>
      </c>
      <c r="K22" s="97" t="n">
        <v>4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522</v>
      </c>
      <c r="E23" s="97" t="n">
        <v>0</v>
      </c>
      <c r="F23" s="97" t="n">
        <v>117</v>
      </c>
      <c r="G23" s="97" t="n">
        <v>145</v>
      </c>
      <c r="H23" s="97" t="n">
        <v>232</v>
      </c>
      <c r="I23" s="97" t="n">
        <v>0</v>
      </c>
      <c r="J23" s="97" t="n">
        <v>2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527</v>
      </c>
      <c r="E24" s="97" t="n">
        <v>0</v>
      </c>
      <c r="F24" s="97" t="n">
        <v>111</v>
      </c>
      <c r="G24" s="97" t="n">
        <v>178</v>
      </c>
      <c r="H24" s="97" t="n">
        <v>215</v>
      </c>
      <c r="I24" s="97" t="n">
        <v>0</v>
      </c>
      <c r="J24" s="97" t="n">
        <v>2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538</v>
      </c>
      <c r="E25" s="97" t="n">
        <v>0</v>
      </c>
      <c r="F25" s="97" t="n">
        <v>126</v>
      </c>
      <c r="G25" s="97" t="n">
        <v>166</v>
      </c>
      <c r="H25" s="97" t="n">
        <v>207</v>
      </c>
      <c r="I25" s="97" t="n">
        <v>0</v>
      </c>
      <c r="J25" s="97" t="n">
        <v>21</v>
      </c>
      <c r="K25" s="97" t="n">
        <v>1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487</v>
      </c>
      <c r="E26" s="97" t="n">
        <v>0</v>
      </c>
      <c r="F26" s="97" t="n">
        <v>116</v>
      </c>
      <c r="G26" s="97" t="n">
        <v>147</v>
      </c>
      <c r="H26" s="97" t="n">
        <v>183</v>
      </c>
      <c r="I26" s="97" t="n">
        <v>0</v>
      </c>
      <c r="J26" s="97" t="n">
        <v>15</v>
      </c>
      <c r="K26" s="97" t="n">
        <v>2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03</v>
      </c>
      <c r="E27" s="97" t="n">
        <v>0</v>
      </c>
      <c r="F27" s="97" t="n">
        <v>208</v>
      </c>
      <c r="G27" s="97" t="n">
        <v>0</v>
      </c>
      <c r="H27" s="97" t="n">
        <v>456</v>
      </c>
      <c r="I27" s="97" t="n">
        <v>216</v>
      </c>
      <c r="J27" s="97" t="n">
        <v>0</v>
      </c>
      <c r="K27" s="97" t="n">
        <v>23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74</v>
      </c>
      <c r="E28" s="97" t="n">
        <v>0</v>
      </c>
      <c r="F28" s="97" t="n">
        <v>60</v>
      </c>
      <c r="G28" s="97" t="n">
        <v>0</v>
      </c>
      <c r="H28" s="97" t="n">
        <v>110</v>
      </c>
      <c r="I28" s="97" t="n">
        <v>90</v>
      </c>
      <c r="J28" s="97" t="n">
        <v>0</v>
      </c>
      <c r="K28" s="97" t="n">
        <v>1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00</v>
      </c>
      <c r="E29" s="97" t="n">
        <v>0</v>
      </c>
      <c r="F29" s="97" t="n">
        <v>63</v>
      </c>
      <c r="G29" s="97" t="n">
        <v>0</v>
      </c>
      <c r="H29" s="97" t="n">
        <v>162</v>
      </c>
      <c r="I29" s="97" t="n">
        <v>75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29</v>
      </c>
      <c r="E30" s="97" t="n">
        <v>0</v>
      </c>
      <c r="F30" s="97" t="n">
        <v>85</v>
      </c>
      <c r="G30" s="97" t="n">
        <v>0</v>
      </c>
      <c r="H30" s="97" t="n">
        <v>184</v>
      </c>
      <c r="I30" s="97" t="n">
        <v>51</v>
      </c>
      <c r="J30" s="97" t="n">
        <v>0</v>
      </c>
      <c r="K30" s="97" t="n">
        <v>9</v>
      </c>
    </row>
    <row r="31" customFormat="false" ht="12" hidden="false" customHeight="true" outlineLevel="0" collapsed="false">
      <c r="A31" s="166" t="s">
        <v>287</v>
      </c>
      <c r="B31" s="166" t="n">
        <v>76</v>
      </c>
      <c r="C31" s="166" t="n">
        <v>0</v>
      </c>
      <c r="D31" s="97" t="n">
        <v>68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8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502</v>
      </c>
      <c r="E32" s="97" t="n">
        <v>69</v>
      </c>
      <c r="F32" s="97" t="n">
        <v>29</v>
      </c>
      <c r="G32" s="97" t="n">
        <v>31</v>
      </c>
      <c r="H32" s="97" t="n">
        <v>6</v>
      </c>
      <c r="I32" s="97" t="n">
        <v>0</v>
      </c>
      <c r="J32" s="97" t="n">
        <v>367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19</v>
      </c>
      <c r="E33" s="97" t="n">
        <v>50</v>
      </c>
      <c r="F33" s="97" t="n">
        <v>20</v>
      </c>
      <c r="G33" s="97" t="n">
        <v>18</v>
      </c>
      <c r="H33" s="97" t="n">
        <v>5</v>
      </c>
      <c r="I33" s="97" t="n">
        <v>0</v>
      </c>
      <c r="J33" s="97" t="n">
        <v>22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183</v>
      </c>
      <c r="E34" s="97" t="n">
        <v>19</v>
      </c>
      <c r="F34" s="97" t="n">
        <v>9</v>
      </c>
      <c r="G34" s="97" t="n">
        <v>13</v>
      </c>
      <c r="H34" s="97" t="n">
        <v>1</v>
      </c>
      <c r="I34" s="97" t="n">
        <v>0</v>
      </c>
      <c r="J34" s="97" t="n">
        <v>141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13.7</v>
      </c>
      <c r="F35" s="168" t="n">
        <v>5.8</v>
      </c>
      <c r="G35" s="168" t="n">
        <v>6.2</v>
      </c>
      <c r="H35" s="168" t="n">
        <v>1.2</v>
      </c>
      <c r="I35" s="97" t="n">
        <v>0</v>
      </c>
      <c r="J35" s="168" t="n">
        <v>73.1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4641</v>
      </c>
      <c r="E36" s="97" t="n">
        <v>1438</v>
      </c>
      <c r="F36" s="97" t="n">
        <v>760</v>
      </c>
      <c r="G36" s="97" t="n">
        <v>620</v>
      </c>
      <c r="H36" s="97" t="n">
        <v>1333</v>
      </c>
      <c r="I36" s="97" t="n">
        <v>208</v>
      </c>
      <c r="J36" s="97" t="n">
        <v>219</v>
      </c>
      <c r="K36" s="97" t="n">
        <v>63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59</v>
      </c>
      <c r="E37" s="97" t="n">
        <v>8</v>
      </c>
      <c r="F37" s="97" t="n">
        <v>8</v>
      </c>
      <c r="G37" s="97" t="n">
        <v>16</v>
      </c>
      <c r="H37" s="97" t="n">
        <v>12</v>
      </c>
      <c r="I37" s="97" t="n">
        <v>8</v>
      </c>
      <c r="J37" s="97" t="n">
        <v>3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2</v>
      </c>
      <c r="E38" s="97" t="n">
        <v>3</v>
      </c>
      <c r="F38" s="97" t="n">
        <v>1</v>
      </c>
      <c r="G38" s="97" t="n">
        <v>7</v>
      </c>
      <c r="H38" s="97" t="n">
        <v>6</v>
      </c>
      <c r="I38" s="97" t="n">
        <v>0</v>
      </c>
      <c r="J38" s="97" t="n">
        <v>3</v>
      </c>
      <c r="K38" s="97" t="n">
        <v>2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E53" display="2.2  Ausgewählte Schuldaten des Schuljahres 2010/2011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3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1</v>
      </c>
      <c r="E10" s="97" t="n">
        <v>27</v>
      </c>
      <c r="F10" s="97" t="n">
        <v>6</v>
      </c>
      <c r="G10" s="97" t="n">
        <v>4</v>
      </c>
      <c r="H10" s="97" t="n">
        <v>8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2</v>
      </c>
      <c r="E11" s="97" t="n">
        <v>27</v>
      </c>
      <c r="F11" s="97" t="n">
        <v>6</v>
      </c>
      <c r="G11" s="97" t="n">
        <v>4</v>
      </c>
      <c r="H11" s="97" t="n">
        <v>8</v>
      </c>
      <c r="I11" s="97" t="n">
        <v>0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7549</v>
      </c>
      <c r="E12" s="97" t="n">
        <v>7410</v>
      </c>
      <c r="F12" s="97" t="n">
        <v>3423</v>
      </c>
      <c r="G12" s="97" t="n">
        <v>1241</v>
      </c>
      <c r="H12" s="97" t="n">
        <v>4314</v>
      </c>
      <c r="I12" s="97" t="n">
        <v>0</v>
      </c>
      <c r="J12" s="97" t="n">
        <v>712</v>
      </c>
      <c r="K12" s="97" t="n">
        <v>44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8766</v>
      </c>
      <c r="E13" s="97" t="n">
        <v>3702</v>
      </c>
      <c r="F13" s="97" t="n">
        <v>1659</v>
      </c>
      <c r="G13" s="97" t="n">
        <v>675</v>
      </c>
      <c r="H13" s="97" t="n">
        <v>2023</v>
      </c>
      <c r="I13" s="97" t="n">
        <v>0</v>
      </c>
      <c r="J13" s="97" t="n">
        <v>460</v>
      </c>
      <c r="K13" s="97" t="n">
        <v>247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8783</v>
      </c>
      <c r="E14" s="97" t="n">
        <v>3708</v>
      </c>
      <c r="F14" s="97" t="n">
        <v>1764</v>
      </c>
      <c r="G14" s="97" t="n">
        <v>566</v>
      </c>
      <c r="H14" s="97" t="n">
        <v>2291</v>
      </c>
      <c r="I14" s="97" t="n">
        <v>0</v>
      </c>
      <c r="J14" s="97" t="n">
        <v>252</v>
      </c>
      <c r="K14" s="97" t="n">
        <v>202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554</v>
      </c>
      <c r="E15" s="97" t="n">
        <v>270</v>
      </c>
      <c r="F15" s="97" t="n">
        <v>100</v>
      </c>
      <c r="G15" s="97" t="n">
        <v>45</v>
      </c>
      <c r="H15" s="97" t="n">
        <v>124</v>
      </c>
      <c r="I15" s="97" t="n">
        <v>0</v>
      </c>
      <c r="J15" s="97" t="n">
        <v>6</v>
      </c>
      <c r="K15" s="97" t="n">
        <v>9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49</v>
      </c>
      <c r="E16" s="97" t="n">
        <v>15</v>
      </c>
      <c r="F16" s="97" t="n">
        <v>11</v>
      </c>
      <c r="G16" s="97" t="n">
        <v>2</v>
      </c>
      <c r="H16" s="97" t="n">
        <v>17</v>
      </c>
      <c r="I16" s="97" t="n">
        <v>0</v>
      </c>
      <c r="J16" s="97" t="n">
        <v>1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2.2</v>
      </c>
      <c r="F17" s="168" t="n">
        <v>19.5</v>
      </c>
      <c r="G17" s="168" t="n">
        <v>7.1</v>
      </c>
      <c r="H17" s="168" t="n">
        <v>24.6</v>
      </c>
      <c r="I17" s="97" t="n">
        <v>0</v>
      </c>
      <c r="J17" s="168" t="n">
        <v>4.1</v>
      </c>
      <c r="K17" s="168" t="n">
        <v>2.6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605</v>
      </c>
      <c r="E19" s="97" t="n">
        <v>7410</v>
      </c>
      <c r="F19" s="97" t="n">
        <v>200</v>
      </c>
      <c r="G19" s="97" t="n">
        <v>490</v>
      </c>
      <c r="H19" s="97" t="n">
        <v>214</v>
      </c>
      <c r="I19" s="97" t="n">
        <v>0</v>
      </c>
      <c r="J19" s="97" t="n">
        <v>29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818</v>
      </c>
      <c r="E20" s="97" t="n">
        <v>5214</v>
      </c>
      <c r="F20" s="97" t="n">
        <v>97</v>
      </c>
      <c r="G20" s="97" t="n">
        <v>328</v>
      </c>
      <c r="H20" s="97" t="n">
        <v>0</v>
      </c>
      <c r="I20" s="97" t="n">
        <v>0</v>
      </c>
      <c r="J20" s="97" t="n">
        <v>179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787</v>
      </c>
      <c r="E21" s="97" t="n">
        <v>2196</v>
      </c>
      <c r="F21" s="97" t="n">
        <v>103</v>
      </c>
      <c r="G21" s="97" t="n">
        <v>162</v>
      </c>
      <c r="H21" s="97" t="n">
        <v>214</v>
      </c>
      <c r="I21" s="97" t="n">
        <v>0</v>
      </c>
      <c r="J21" s="97" t="n">
        <v>112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924</v>
      </c>
      <c r="E22" s="97" t="n">
        <v>0</v>
      </c>
      <c r="F22" s="97" t="n">
        <v>2226</v>
      </c>
      <c r="G22" s="97" t="n">
        <v>751</v>
      </c>
      <c r="H22" s="97" t="n">
        <v>2562</v>
      </c>
      <c r="I22" s="97" t="n">
        <v>0</v>
      </c>
      <c r="J22" s="97" t="n">
        <v>181</v>
      </c>
      <c r="K22" s="97" t="n">
        <v>20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90</v>
      </c>
      <c r="E23" s="97" t="n">
        <v>0</v>
      </c>
      <c r="F23" s="97" t="n">
        <v>580</v>
      </c>
      <c r="G23" s="97" t="n">
        <v>212</v>
      </c>
      <c r="H23" s="97" t="n">
        <v>650</v>
      </c>
      <c r="I23" s="97" t="n">
        <v>0</v>
      </c>
      <c r="J23" s="97" t="n">
        <v>4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498</v>
      </c>
      <c r="E24" s="97" t="n">
        <v>0</v>
      </c>
      <c r="F24" s="97" t="n">
        <v>614</v>
      </c>
      <c r="G24" s="97" t="n">
        <v>183</v>
      </c>
      <c r="H24" s="97" t="n">
        <v>660</v>
      </c>
      <c r="I24" s="97" t="n">
        <v>0</v>
      </c>
      <c r="J24" s="97" t="n">
        <v>4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499</v>
      </c>
      <c r="E25" s="97" t="n">
        <v>0</v>
      </c>
      <c r="F25" s="97" t="n">
        <v>544</v>
      </c>
      <c r="G25" s="97" t="n">
        <v>176</v>
      </c>
      <c r="H25" s="97" t="n">
        <v>663</v>
      </c>
      <c r="I25" s="97" t="n">
        <v>0</v>
      </c>
      <c r="J25" s="97" t="n">
        <v>46</v>
      </c>
      <c r="K25" s="97" t="n">
        <v>7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437</v>
      </c>
      <c r="E26" s="97" t="n">
        <v>0</v>
      </c>
      <c r="F26" s="97" t="n">
        <v>488</v>
      </c>
      <c r="G26" s="97" t="n">
        <v>180</v>
      </c>
      <c r="H26" s="97" t="n">
        <v>589</v>
      </c>
      <c r="I26" s="97" t="n">
        <v>0</v>
      </c>
      <c r="J26" s="97" t="n">
        <v>46</v>
      </c>
      <c r="K26" s="97" t="n">
        <v>13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780</v>
      </c>
      <c r="E27" s="97" t="n">
        <v>0</v>
      </c>
      <c r="F27" s="97" t="n">
        <v>997</v>
      </c>
      <c r="G27" s="97" t="n">
        <v>0</v>
      </c>
      <c r="H27" s="97" t="n">
        <v>1538</v>
      </c>
      <c r="I27" s="97" t="n">
        <v>0</v>
      </c>
      <c r="J27" s="97" t="n">
        <v>0</v>
      </c>
      <c r="K27" s="97" t="n">
        <v>245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922</v>
      </c>
      <c r="E28" s="97" t="n">
        <v>0</v>
      </c>
      <c r="F28" s="97" t="n">
        <v>350</v>
      </c>
      <c r="G28" s="97" t="n">
        <v>0</v>
      </c>
      <c r="H28" s="97" t="n">
        <v>459</v>
      </c>
      <c r="I28" s="97" t="n">
        <v>0</v>
      </c>
      <c r="J28" s="97" t="n">
        <v>0</v>
      </c>
      <c r="K28" s="97" t="n">
        <v>113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914</v>
      </c>
      <c r="E29" s="97" t="n">
        <v>0</v>
      </c>
      <c r="F29" s="97" t="n">
        <v>322</v>
      </c>
      <c r="G29" s="97" t="n">
        <v>0</v>
      </c>
      <c r="H29" s="97" t="n">
        <v>509</v>
      </c>
      <c r="I29" s="97" t="n">
        <v>0</v>
      </c>
      <c r="J29" s="97" t="n">
        <v>0</v>
      </c>
      <c r="K29" s="97" t="n">
        <v>83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944</v>
      </c>
      <c r="E30" s="97" t="n">
        <v>0</v>
      </c>
      <c r="F30" s="97" t="n">
        <v>325</v>
      </c>
      <c r="G30" s="97" t="n">
        <v>0</v>
      </c>
      <c r="H30" s="97" t="n">
        <v>570</v>
      </c>
      <c r="I30" s="97" t="n">
        <v>0</v>
      </c>
      <c r="J30" s="97" t="n">
        <v>0</v>
      </c>
      <c r="K30" s="97" t="n">
        <v>49</v>
      </c>
    </row>
    <row r="31" customFormat="false" ht="12" hidden="false" customHeight="true" outlineLevel="0" collapsed="false">
      <c r="A31" s="166" t="s">
        <v>287</v>
      </c>
      <c r="B31" s="166" t="n">
        <v>239</v>
      </c>
      <c r="C31" s="166" t="n">
        <v>0</v>
      </c>
      <c r="D31" s="97" t="n">
        <v>24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4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075</v>
      </c>
      <c r="E32" s="97" t="n">
        <v>256</v>
      </c>
      <c r="F32" s="97" t="n">
        <v>18</v>
      </c>
      <c r="G32" s="97" t="n">
        <v>86</v>
      </c>
      <c r="H32" s="97" t="n">
        <v>3</v>
      </c>
      <c r="I32" s="97" t="n">
        <v>0</v>
      </c>
      <c r="J32" s="97" t="n">
        <v>71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710</v>
      </c>
      <c r="E33" s="97" t="n">
        <v>176</v>
      </c>
      <c r="F33" s="97" t="n">
        <v>14</v>
      </c>
      <c r="G33" s="97" t="n">
        <v>58</v>
      </c>
      <c r="H33" s="97" t="n">
        <v>2</v>
      </c>
      <c r="I33" s="97" t="n">
        <v>0</v>
      </c>
      <c r="J33" s="97" t="n">
        <v>46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65</v>
      </c>
      <c r="E34" s="97" t="n">
        <v>80</v>
      </c>
      <c r="F34" s="97" t="n">
        <v>4</v>
      </c>
      <c r="G34" s="97" t="n">
        <v>28</v>
      </c>
      <c r="H34" s="97" t="n">
        <v>1</v>
      </c>
      <c r="I34" s="97" t="n">
        <v>0</v>
      </c>
      <c r="J34" s="97" t="n">
        <v>25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8</v>
      </c>
      <c r="F35" s="168" t="n">
        <v>1.7</v>
      </c>
      <c r="G35" s="168" t="n">
        <v>8</v>
      </c>
      <c r="H35" s="168" t="n">
        <v>0.3</v>
      </c>
      <c r="I35" s="97" t="n">
        <v>0</v>
      </c>
      <c r="J35" s="168" t="n">
        <v>66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4158</v>
      </c>
      <c r="E36" s="97" t="n">
        <v>4685</v>
      </c>
      <c r="F36" s="97" t="n">
        <v>3338</v>
      </c>
      <c r="G36" s="97" t="n">
        <v>1032</v>
      </c>
      <c r="H36" s="97" t="n">
        <v>4289</v>
      </c>
      <c r="I36" s="97" t="n">
        <v>0</v>
      </c>
      <c r="J36" s="97" t="n">
        <v>386</v>
      </c>
      <c r="K36" s="97" t="n">
        <v>42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53</v>
      </c>
      <c r="E37" s="97" t="n">
        <v>27</v>
      </c>
      <c r="F37" s="97" t="n">
        <v>37</v>
      </c>
      <c r="G37" s="97" t="n">
        <v>35</v>
      </c>
      <c r="H37" s="97" t="n">
        <v>25</v>
      </c>
      <c r="I37" s="97" t="n">
        <v>0</v>
      </c>
      <c r="J37" s="97" t="n">
        <v>8</v>
      </c>
      <c r="K37" s="97" t="n">
        <v>2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53</v>
      </c>
      <c r="E38" s="97" t="n">
        <v>16</v>
      </c>
      <c r="F38" s="97" t="n">
        <v>8</v>
      </c>
      <c r="G38" s="97" t="n">
        <v>8</v>
      </c>
      <c r="H38" s="97" t="n">
        <v>12</v>
      </c>
      <c r="I38" s="97" t="n">
        <v>0</v>
      </c>
      <c r="J38" s="97" t="n">
        <v>8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1" display="2.2  Ausgewählte Schuldaten des Schuljahres 2010/2011 nach Schulformen und"/>
    <hyperlink ref="A2" location="Inhaltsverzeichnis!A71" display="       Verwaltungsbezirken"/>
    <hyperlink ref="A3" location="Inhaltsverzeichnis!A71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2</v>
      </c>
      <c r="E10" s="97" t="n">
        <v>26</v>
      </c>
      <c r="F10" s="97" t="n">
        <v>1</v>
      </c>
      <c r="G10" s="97" t="n">
        <v>11</v>
      </c>
      <c r="H10" s="97" t="n">
        <v>8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7</v>
      </c>
      <c r="E11" s="97" t="n">
        <v>26</v>
      </c>
      <c r="F11" s="97" t="n">
        <v>1</v>
      </c>
      <c r="G11" s="97" t="n">
        <v>11</v>
      </c>
      <c r="H11" s="97" t="n">
        <v>8</v>
      </c>
      <c r="I11" s="97" t="n">
        <v>2</v>
      </c>
      <c r="J11" s="97" t="n">
        <v>8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609</v>
      </c>
      <c r="E12" s="97" t="n">
        <v>6905</v>
      </c>
      <c r="F12" s="97" t="n">
        <v>602</v>
      </c>
      <c r="G12" s="97" t="n">
        <v>2659</v>
      </c>
      <c r="H12" s="97" t="n">
        <v>3302</v>
      </c>
      <c r="I12" s="97" t="n">
        <v>199</v>
      </c>
      <c r="J12" s="97" t="n">
        <v>834</v>
      </c>
      <c r="K12" s="97" t="n">
        <v>10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410</v>
      </c>
      <c r="E13" s="97" t="n">
        <v>3463</v>
      </c>
      <c r="F13" s="97" t="n">
        <v>323</v>
      </c>
      <c r="G13" s="97" t="n">
        <v>1417</v>
      </c>
      <c r="H13" s="97" t="n">
        <v>1519</v>
      </c>
      <c r="I13" s="97" t="n">
        <v>84</v>
      </c>
      <c r="J13" s="97" t="n">
        <v>536</v>
      </c>
      <c r="K13" s="97" t="n">
        <v>6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199</v>
      </c>
      <c r="E14" s="97" t="n">
        <v>3442</v>
      </c>
      <c r="F14" s="97" t="n">
        <v>279</v>
      </c>
      <c r="G14" s="97" t="n">
        <v>1242</v>
      </c>
      <c r="H14" s="97" t="n">
        <v>1783</v>
      </c>
      <c r="I14" s="97" t="n">
        <v>115</v>
      </c>
      <c r="J14" s="97" t="n">
        <v>298</v>
      </c>
      <c r="K14" s="97" t="n">
        <v>4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48</v>
      </c>
      <c r="E15" s="97" t="n">
        <v>63</v>
      </c>
      <c r="F15" s="97" t="n">
        <v>0</v>
      </c>
      <c r="G15" s="97" t="n">
        <v>48</v>
      </c>
      <c r="H15" s="97" t="n">
        <v>24</v>
      </c>
      <c r="I15" s="97" t="n">
        <v>3</v>
      </c>
      <c r="J15" s="97" t="n">
        <v>10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06</v>
      </c>
      <c r="E16" s="97" t="n">
        <v>56</v>
      </c>
      <c r="F16" s="97" t="n">
        <v>0</v>
      </c>
      <c r="G16" s="97" t="n">
        <v>24</v>
      </c>
      <c r="H16" s="97" t="n">
        <v>11</v>
      </c>
      <c r="I16" s="97" t="n">
        <v>6</v>
      </c>
      <c r="J16" s="97" t="n">
        <v>6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7.3</v>
      </c>
      <c r="F17" s="168" t="n">
        <v>4.1</v>
      </c>
      <c r="G17" s="168" t="n">
        <v>18.2</v>
      </c>
      <c r="H17" s="168" t="n">
        <v>22.6</v>
      </c>
      <c r="I17" s="168" t="n">
        <v>1.4</v>
      </c>
      <c r="J17" s="168" t="n">
        <v>5.7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223</v>
      </c>
      <c r="E19" s="97" t="n">
        <v>6905</v>
      </c>
      <c r="F19" s="97" t="n">
        <v>0</v>
      </c>
      <c r="G19" s="97" t="n">
        <v>727</v>
      </c>
      <c r="H19" s="97" t="n">
        <v>214</v>
      </c>
      <c r="I19" s="97" t="n">
        <v>0</v>
      </c>
      <c r="J19" s="97" t="n">
        <v>37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406</v>
      </c>
      <c r="E20" s="97" t="n">
        <v>4659</v>
      </c>
      <c r="F20" s="97" t="n">
        <v>0</v>
      </c>
      <c r="G20" s="97" t="n">
        <v>496</v>
      </c>
      <c r="H20" s="97" t="n">
        <v>0</v>
      </c>
      <c r="I20" s="97" t="n">
        <v>0</v>
      </c>
      <c r="J20" s="97" t="n">
        <v>251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817</v>
      </c>
      <c r="E21" s="97" t="n">
        <v>2246</v>
      </c>
      <c r="F21" s="97" t="n">
        <v>0</v>
      </c>
      <c r="G21" s="97" t="n">
        <v>231</v>
      </c>
      <c r="H21" s="97" t="n">
        <v>214</v>
      </c>
      <c r="I21" s="97" t="n">
        <v>0</v>
      </c>
      <c r="J21" s="97" t="n">
        <v>12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742</v>
      </c>
      <c r="E22" s="97" t="n">
        <v>0</v>
      </c>
      <c r="F22" s="97" t="n">
        <v>382</v>
      </c>
      <c r="G22" s="97" t="n">
        <v>1932</v>
      </c>
      <c r="H22" s="97" t="n">
        <v>2089</v>
      </c>
      <c r="I22" s="97" t="n">
        <v>0</v>
      </c>
      <c r="J22" s="97" t="n">
        <v>257</v>
      </c>
      <c r="K22" s="97" t="n">
        <v>8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303</v>
      </c>
      <c r="E23" s="97" t="n">
        <v>0</v>
      </c>
      <c r="F23" s="97" t="n">
        <v>101</v>
      </c>
      <c r="G23" s="97" t="n">
        <v>539</v>
      </c>
      <c r="H23" s="97" t="n">
        <v>584</v>
      </c>
      <c r="I23" s="97" t="n">
        <v>0</v>
      </c>
      <c r="J23" s="97" t="n">
        <v>7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243</v>
      </c>
      <c r="E24" s="97" t="n">
        <v>0</v>
      </c>
      <c r="F24" s="97" t="n">
        <v>112</v>
      </c>
      <c r="G24" s="97" t="n">
        <v>523</v>
      </c>
      <c r="H24" s="97" t="n">
        <v>546</v>
      </c>
      <c r="I24" s="97" t="n">
        <v>0</v>
      </c>
      <c r="J24" s="97" t="n">
        <v>6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126</v>
      </c>
      <c r="E25" s="97" t="n">
        <v>0</v>
      </c>
      <c r="F25" s="97" t="n">
        <v>94</v>
      </c>
      <c r="G25" s="97" t="n">
        <v>445</v>
      </c>
      <c r="H25" s="97" t="n">
        <v>497</v>
      </c>
      <c r="I25" s="97" t="n">
        <v>0</v>
      </c>
      <c r="J25" s="97" t="n">
        <v>58</v>
      </c>
      <c r="K25" s="97" t="n">
        <v>3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070</v>
      </c>
      <c r="E26" s="97" t="n">
        <v>0</v>
      </c>
      <c r="F26" s="97" t="n">
        <v>75</v>
      </c>
      <c r="G26" s="97" t="n">
        <v>425</v>
      </c>
      <c r="H26" s="97" t="n">
        <v>462</v>
      </c>
      <c r="I26" s="97" t="n">
        <v>0</v>
      </c>
      <c r="J26" s="97" t="n">
        <v>58</v>
      </c>
      <c r="K26" s="97" t="n">
        <v>5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444</v>
      </c>
      <c r="E27" s="97" t="n">
        <v>0</v>
      </c>
      <c r="F27" s="97" t="n">
        <v>220</v>
      </c>
      <c r="G27" s="97" t="n">
        <v>0</v>
      </c>
      <c r="H27" s="97" t="n">
        <v>999</v>
      </c>
      <c r="I27" s="97" t="n">
        <v>199</v>
      </c>
      <c r="J27" s="97" t="n">
        <v>0</v>
      </c>
      <c r="K27" s="97" t="n">
        <v>26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36</v>
      </c>
      <c r="E28" s="97" t="n">
        <v>0</v>
      </c>
      <c r="F28" s="97" t="n">
        <v>90</v>
      </c>
      <c r="G28" s="97" t="n">
        <v>0</v>
      </c>
      <c r="H28" s="97" t="n">
        <v>267</v>
      </c>
      <c r="I28" s="97" t="n">
        <v>66</v>
      </c>
      <c r="J28" s="97" t="n">
        <v>0</v>
      </c>
      <c r="K28" s="97" t="n">
        <v>13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04</v>
      </c>
      <c r="E29" s="97" t="n">
        <v>0</v>
      </c>
      <c r="F29" s="97" t="n">
        <v>60</v>
      </c>
      <c r="G29" s="97" t="n">
        <v>0</v>
      </c>
      <c r="H29" s="97" t="n">
        <v>374</v>
      </c>
      <c r="I29" s="97" t="n">
        <v>64</v>
      </c>
      <c r="J29" s="97" t="n">
        <v>0</v>
      </c>
      <c r="K29" s="97" t="n">
        <v>6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04</v>
      </c>
      <c r="E30" s="97" t="n">
        <v>0</v>
      </c>
      <c r="F30" s="97" t="n">
        <v>70</v>
      </c>
      <c r="G30" s="97" t="n">
        <v>0</v>
      </c>
      <c r="H30" s="97" t="n">
        <v>358</v>
      </c>
      <c r="I30" s="97" t="n">
        <v>69</v>
      </c>
      <c r="J30" s="97" t="n">
        <v>0</v>
      </c>
      <c r="K30" s="97" t="n">
        <v>7</v>
      </c>
    </row>
    <row r="31" customFormat="false" ht="12" hidden="false" customHeight="true" outlineLevel="0" collapsed="false">
      <c r="A31" s="166" t="s">
        <v>287</v>
      </c>
      <c r="B31" s="166" t="n">
        <v>194</v>
      </c>
      <c r="C31" s="166" t="n">
        <v>0</v>
      </c>
      <c r="D31" s="97" t="n">
        <v>20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0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471</v>
      </c>
      <c r="E32" s="97" t="n">
        <v>403</v>
      </c>
      <c r="F32" s="97" t="n">
        <v>23</v>
      </c>
      <c r="G32" s="97" t="n">
        <v>183</v>
      </c>
      <c r="H32" s="97" t="n">
        <v>28</v>
      </c>
      <c r="I32" s="97" t="n">
        <v>0</v>
      </c>
      <c r="J32" s="97" t="n">
        <v>83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87</v>
      </c>
      <c r="E33" s="97" t="n">
        <v>284</v>
      </c>
      <c r="F33" s="97" t="n">
        <v>17</v>
      </c>
      <c r="G33" s="97" t="n">
        <v>127</v>
      </c>
      <c r="H33" s="97" t="n">
        <v>23</v>
      </c>
      <c r="I33" s="97" t="n">
        <v>0</v>
      </c>
      <c r="J33" s="97" t="n">
        <v>53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84</v>
      </c>
      <c r="E34" s="97" t="n">
        <v>119</v>
      </c>
      <c r="F34" s="97" t="n">
        <v>6</v>
      </c>
      <c r="G34" s="97" t="n">
        <v>56</v>
      </c>
      <c r="H34" s="97" t="n">
        <v>5</v>
      </c>
      <c r="I34" s="97" t="n">
        <v>0</v>
      </c>
      <c r="J34" s="97" t="n">
        <v>29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7.4</v>
      </c>
      <c r="F35" s="168" t="n">
        <v>1.6</v>
      </c>
      <c r="G35" s="168" t="n">
        <v>12.4</v>
      </c>
      <c r="H35" s="168" t="n">
        <v>1.9</v>
      </c>
      <c r="I35" s="97" t="n">
        <v>0</v>
      </c>
      <c r="J35" s="168" t="n">
        <v>56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1479</v>
      </c>
      <c r="E36" s="97" t="n">
        <v>4478</v>
      </c>
      <c r="F36" s="97" t="n">
        <v>578</v>
      </c>
      <c r="G36" s="97" t="n">
        <v>2354</v>
      </c>
      <c r="H36" s="97" t="n">
        <v>3273</v>
      </c>
      <c r="I36" s="97" t="n">
        <v>188</v>
      </c>
      <c r="J36" s="97" t="n">
        <v>500</v>
      </c>
      <c r="K36" s="97" t="n">
        <v>10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39</v>
      </c>
      <c r="E37" s="97" t="n">
        <v>25</v>
      </c>
      <c r="F37" s="97" t="n">
        <v>24</v>
      </c>
      <c r="G37" s="97" t="n">
        <v>45</v>
      </c>
      <c r="H37" s="97" t="n">
        <v>29</v>
      </c>
      <c r="I37" s="97" t="n">
        <v>11</v>
      </c>
      <c r="J37" s="97" t="n">
        <v>5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32</v>
      </c>
      <c r="E38" s="97" t="n">
        <v>7</v>
      </c>
      <c r="F38" s="97" t="n">
        <v>0</v>
      </c>
      <c r="G38" s="97" t="n">
        <v>9</v>
      </c>
      <c r="H38" s="97" t="n">
        <v>9</v>
      </c>
      <c r="I38" s="97" t="n">
        <v>4</v>
      </c>
      <c r="J38" s="97" t="n">
        <v>3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2" display="2.2  Ausgewählte Schuldaten des Schuljahres 2010/2011 nach Schulformen und "/>
    <hyperlink ref="A2" location="Inhaltsverzeichnis!A72" display="       Verwaltungsbezirken"/>
    <hyperlink ref="A3" location="Inhaltsverzeichnis!A72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5</v>
      </c>
      <c r="E10" s="97" t="n">
        <v>31</v>
      </c>
      <c r="F10" s="97" t="n">
        <v>1</v>
      </c>
      <c r="G10" s="97" t="n">
        <v>10</v>
      </c>
      <c r="H10" s="97" t="n">
        <v>6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7</v>
      </c>
      <c r="E11" s="97" t="n">
        <v>31</v>
      </c>
      <c r="F11" s="97" t="n">
        <v>1</v>
      </c>
      <c r="G11" s="97" t="n">
        <v>10</v>
      </c>
      <c r="H11" s="97" t="n">
        <v>6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428</v>
      </c>
      <c r="E12" s="97" t="n">
        <v>7474</v>
      </c>
      <c r="F12" s="97" t="n">
        <v>593</v>
      </c>
      <c r="G12" s="97" t="n">
        <v>2025</v>
      </c>
      <c r="H12" s="97" t="n">
        <v>3416</v>
      </c>
      <c r="I12" s="97" t="n">
        <v>25</v>
      </c>
      <c r="J12" s="97" t="n">
        <v>578</v>
      </c>
      <c r="K12" s="97" t="n">
        <v>31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150</v>
      </c>
      <c r="E13" s="97" t="n">
        <v>3685</v>
      </c>
      <c r="F13" s="97" t="n">
        <v>261</v>
      </c>
      <c r="G13" s="97" t="n">
        <v>1079</v>
      </c>
      <c r="H13" s="97" t="n">
        <v>1569</v>
      </c>
      <c r="I13" s="97" t="n">
        <v>17</v>
      </c>
      <c r="J13" s="97" t="n">
        <v>373</v>
      </c>
      <c r="K13" s="97" t="n">
        <v>16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278</v>
      </c>
      <c r="E14" s="97" t="n">
        <v>3789</v>
      </c>
      <c r="F14" s="97" t="n">
        <v>332</v>
      </c>
      <c r="G14" s="97" t="n">
        <v>946</v>
      </c>
      <c r="H14" s="97" t="n">
        <v>1847</v>
      </c>
      <c r="I14" s="97" t="n">
        <v>8</v>
      </c>
      <c r="J14" s="97" t="n">
        <v>205</v>
      </c>
      <c r="K14" s="97" t="n">
        <v>15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00</v>
      </c>
      <c r="E15" s="97" t="n">
        <v>104</v>
      </c>
      <c r="F15" s="97" t="n">
        <v>10</v>
      </c>
      <c r="G15" s="97" t="n">
        <v>27</v>
      </c>
      <c r="H15" s="97" t="n">
        <v>49</v>
      </c>
      <c r="I15" s="97" t="n">
        <v>0</v>
      </c>
      <c r="J15" s="97" t="n">
        <v>2</v>
      </c>
      <c r="K15" s="97" t="n">
        <v>8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85</v>
      </c>
      <c r="E16" s="97" t="n">
        <v>38</v>
      </c>
      <c r="F16" s="97" t="n">
        <v>0</v>
      </c>
      <c r="G16" s="97" t="n">
        <v>15</v>
      </c>
      <c r="H16" s="97" t="n">
        <v>19</v>
      </c>
      <c r="I16" s="97" t="n">
        <v>1</v>
      </c>
      <c r="J16" s="97" t="n">
        <v>2</v>
      </c>
      <c r="K16" s="97" t="n">
        <v>1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1.8</v>
      </c>
      <c r="F17" s="168" t="n">
        <v>4.1</v>
      </c>
      <c r="G17" s="168" t="n">
        <v>14</v>
      </c>
      <c r="H17" s="168" t="n">
        <v>23.7</v>
      </c>
      <c r="I17" s="168" t="n">
        <v>0.2</v>
      </c>
      <c r="J17" s="168" t="n">
        <v>4</v>
      </c>
      <c r="K17" s="168" t="n">
        <v>2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7948</v>
      </c>
      <c r="E19" s="97" t="n">
        <v>7474</v>
      </c>
      <c r="F19" s="97" t="n">
        <v>0</v>
      </c>
      <c r="G19" s="97" t="n">
        <v>96</v>
      </c>
      <c r="H19" s="97" t="n">
        <v>112</v>
      </c>
      <c r="I19" s="97" t="n">
        <v>0</v>
      </c>
      <c r="J19" s="97" t="n">
        <v>266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160</v>
      </c>
      <c r="E20" s="97" t="n">
        <v>4956</v>
      </c>
      <c r="F20" s="97" t="n">
        <v>0</v>
      </c>
      <c r="G20" s="97" t="n">
        <v>56</v>
      </c>
      <c r="H20" s="97" t="n">
        <v>0</v>
      </c>
      <c r="I20" s="97" t="n">
        <v>0</v>
      </c>
      <c r="J20" s="97" t="n">
        <v>14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788</v>
      </c>
      <c r="E21" s="97" t="n">
        <v>2518</v>
      </c>
      <c r="F21" s="97" t="n">
        <v>0</v>
      </c>
      <c r="G21" s="97" t="n">
        <v>40</v>
      </c>
      <c r="H21" s="97" t="n">
        <v>112</v>
      </c>
      <c r="I21" s="97" t="n">
        <v>0</v>
      </c>
      <c r="J21" s="97" t="n">
        <v>11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815</v>
      </c>
      <c r="E22" s="97" t="n">
        <v>0</v>
      </c>
      <c r="F22" s="97" t="n">
        <v>419</v>
      </c>
      <c r="G22" s="97" t="n">
        <v>1929</v>
      </c>
      <c r="H22" s="97" t="n">
        <v>2100</v>
      </c>
      <c r="I22" s="97" t="n">
        <v>0</v>
      </c>
      <c r="J22" s="97" t="n">
        <v>170</v>
      </c>
      <c r="K22" s="97" t="n">
        <v>19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188</v>
      </c>
      <c r="E23" s="97" t="n">
        <v>0</v>
      </c>
      <c r="F23" s="97" t="n">
        <v>110</v>
      </c>
      <c r="G23" s="97" t="n">
        <v>473</v>
      </c>
      <c r="H23" s="97" t="n">
        <v>551</v>
      </c>
      <c r="I23" s="97" t="n">
        <v>0</v>
      </c>
      <c r="J23" s="97" t="n">
        <v>5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08</v>
      </c>
      <c r="E24" s="97" t="n">
        <v>0</v>
      </c>
      <c r="F24" s="97" t="n">
        <v>137</v>
      </c>
      <c r="G24" s="97" t="n">
        <v>539</v>
      </c>
      <c r="H24" s="97" t="n">
        <v>587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07</v>
      </c>
      <c r="E25" s="97" t="n">
        <v>0</v>
      </c>
      <c r="F25" s="97" t="n">
        <v>96</v>
      </c>
      <c r="G25" s="97" t="n">
        <v>487</v>
      </c>
      <c r="H25" s="97" t="n">
        <v>502</v>
      </c>
      <c r="I25" s="97" t="n">
        <v>0</v>
      </c>
      <c r="J25" s="97" t="n">
        <v>48</v>
      </c>
      <c r="K25" s="97" t="n">
        <v>74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12</v>
      </c>
      <c r="E26" s="97" t="n">
        <v>0</v>
      </c>
      <c r="F26" s="97" t="n">
        <v>76</v>
      </c>
      <c r="G26" s="97" t="n">
        <v>430</v>
      </c>
      <c r="H26" s="97" t="n">
        <v>460</v>
      </c>
      <c r="I26" s="97" t="n">
        <v>0</v>
      </c>
      <c r="J26" s="97" t="n">
        <v>23</v>
      </c>
      <c r="K26" s="97" t="n">
        <v>12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52</v>
      </c>
      <c r="E27" s="97" t="n">
        <v>0</v>
      </c>
      <c r="F27" s="97" t="n">
        <v>174</v>
      </c>
      <c r="G27" s="97" t="n">
        <v>0</v>
      </c>
      <c r="H27" s="97" t="n">
        <v>1204</v>
      </c>
      <c r="I27" s="97" t="n">
        <v>25</v>
      </c>
      <c r="J27" s="97" t="n">
        <v>29</v>
      </c>
      <c r="K27" s="97" t="n">
        <v>12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48</v>
      </c>
      <c r="E28" s="97" t="n">
        <v>0</v>
      </c>
      <c r="F28" s="97" t="n">
        <v>85</v>
      </c>
      <c r="G28" s="97" t="n">
        <v>0</v>
      </c>
      <c r="H28" s="97" t="n">
        <v>376</v>
      </c>
      <c r="I28" s="97" t="n">
        <v>25</v>
      </c>
      <c r="J28" s="97" t="n">
        <v>8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71</v>
      </c>
      <c r="E29" s="97" t="n">
        <v>0</v>
      </c>
      <c r="F29" s="97" t="n">
        <v>45</v>
      </c>
      <c r="G29" s="97" t="n">
        <v>0</v>
      </c>
      <c r="H29" s="97" t="n">
        <v>376</v>
      </c>
      <c r="I29" s="97" t="n">
        <v>0</v>
      </c>
      <c r="J29" s="97" t="n">
        <v>10</v>
      </c>
      <c r="K29" s="97" t="n">
        <v>4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33</v>
      </c>
      <c r="E30" s="97" t="n">
        <v>0</v>
      </c>
      <c r="F30" s="97" t="n">
        <v>44</v>
      </c>
      <c r="G30" s="97" t="n">
        <v>0</v>
      </c>
      <c r="H30" s="97" t="n">
        <v>452</v>
      </c>
      <c r="I30" s="97" t="n">
        <v>0</v>
      </c>
      <c r="J30" s="97" t="n">
        <v>11</v>
      </c>
      <c r="K30" s="97" t="n">
        <v>26</v>
      </c>
    </row>
    <row r="31" customFormat="false" ht="12" hidden="false" customHeight="true" outlineLevel="0" collapsed="false">
      <c r="A31" s="166" t="s">
        <v>287</v>
      </c>
      <c r="B31" s="166" t="n">
        <v>124</v>
      </c>
      <c r="C31" s="166" t="n">
        <v>0</v>
      </c>
      <c r="D31" s="97" t="n">
        <v>11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3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47</v>
      </c>
      <c r="E32" s="97" t="n">
        <v>263</v>
      </c>
      <c r="F32" s="97" t="n">
        <v>0</v>
      </c>
      <c r="G32" s="97" t="n">
        <v>98</v>
      </c>
      <c r="H32" s="97" t="n">
        <v>8</v>
      </c>
      <c r="I32" s="97" t="n">
        <v>0</v>
      </c>
      <c r="J32" s="97" t="n">
        <v>578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42</v>
      </c>
      <c r="E33" s="97" t="n">
        <v>190</v>
      </c>
      <c r="F33" s="97" t="n">
        <v>0</v>
      </c>
      <c r="G33" s="97" t="n">
        <v>72</v>
      </c>
      <c r="H33" s="97" t="n">
        <v>7</v>
      </c>
      <c r="I33" s="97" t="n">
        <v>0</v>
      </c>
      <c r="J33" s="97" t="n">
        <v>373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05</v>
      </c>
      <c r="E34" s="97" t="n">
        <v>73</v>
      </c>
      <c r="F34" s="97" t="n">
        <v>0</v>
      </c>
      <c r="G34" s="97" t="n">
        <v>26</v>
      </c>
      <c r="H34" s="97" t="n">
        <v>1</v>
      </c>
      <c r="I34" s="97" t="n">
        <v>0</v>
      </c>
      <c r="J34" s="97" t="n">
        <v>20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7.8</v>
      </c>
      <c r="F35" s="97" t="n">
        <v>0</v>
      </c>
      <c r="G35" s="168" t="n">
        <v>10.3</v>
      </c>
      <c r="H35" s="168" t="n">
        <v>0.8</v>
      </c>
      <c r="I35" s="97" t="n">
        <v>0</v>
      </c>
      <c r="J35" s="168" t="n">
        <v>61</v>
      </c>
      <c r="K35" s="97" t="n">
        <v>0</v>
      </c>
    </row>
    <row r="36" customFormat="false" ht="12" hidden="false" customHeight="true" outlineLevel="0" collapsed="false">
      <c r="A36" s="175" t="s">
        <v>307</v>
      </c>
      <c r="B36" s="175"/>
      <c r="C36" s="175"/>
      <c r="D36" s="97" t="n">
        <v>11627</v>
      </c>
      <c r="E36" s="97" t="n">
        <v>4984</v>
      </c>
      <c r="F36" s="97" t="n">
        <v>570</v>
      </c>
      <c r="G36" s="97" t="n">
        <v>1967</v>
      </c>
      <c r="H36" s="97" t="n">
        <v>3399</v>
      </c>
      <c r="I36" s="97" t="n">
        <v>24</v>
      </c>
      <c r="J36" s="97" t="n">
        <v>396</v>
      </c>
      <c r="K36" s="97" t="n">
        <v>287</v>
      </c>
    </row>
    <row r="37" customFormat="false" ht="12" hidden="false" customHeight="true" outlineLevel="0" collapsed="false">
      <c r="A37" s="175" t="s">
        <v>308</v>
      </c>
      <c r="B37" s="175"/>
      <c r="C37" s="175"/>
      <c r="D37" s="97" t="n">
        <v>140</v>
      </c>
      <c r="E37" s="97" t="n">
        <v>30</v>
      </c>
      <c r="F37" s="97" t="n">
        <v>23</v>
      </c>
      <c r="G37" s="97" t="n">
        <v>33</v>
      </c>
      <c r="H37" s="97" t="n">
        <v>17</v>
      </c>
      <c r="I37" s="97" t="n">
        <v>1</v>
      </c>
      <c r="J37" s="97" t="n">
        <v>6</v>
      </c>
      <c r="K37" s="97" t="n">
        <v>3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1</v>
      </c>
      <c r="E38" s="97" t="n">
        <v>7</v>
      </c>
      <c r="F38" s="97" t="n">
        <v>0</v>
      </c>
      <c r="G38" s="97" t="n">
        <v>5</v>
      </c>
      <c r="H38" s="97" t="n">
        <v>6</v>
      </c>
      <c r="I38" s="97" t="n">
        <v>1</v>
      </c>
      <c r="J38" s="97" t="n">
        <v>2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309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79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47"/>
    </row>
    <row r="42" customFormat="false" ht="12" hidden="false" customHeight="true" outlineLevel="0" collapsed="false"/>
    <row r="43" customFormat="false" ht="12.75" hidden="false" customHeight="false" outlineLevel="0" collapsed="false"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  <row r="51" customFormat="false" ht="12.75" hidden="false" customHeight="false" outlineLevel="0" collapsed="false">
      <c r="C51" s="81"/>
      <c r="D51" s="81"/>
      <c r="E51" s="81"/>
      <c r="F51" s="81"/>
      <c r="G51" s="81"/>
      <c r="H51" s="81"/>
      <c r="I51" s="81"/>
      <c r="J51" s="81"/>
      <c r="K51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K40"/>
    <mergeCell ref="A41:J41"/>
  </mergeCells>
  <hyperlinks>
    <hyperlink ref="A1" location="Inhaltsverzeichnis!A73" display="2.2  Ausgewählte Schuldaten des Schuljahres 2010/2011 nach Schulformen und "/>
    <hyperlink ref="A2" location="Inhaltsverzeichnis!A73" display="       Verwaltungsbezirken"/>
    <hyperlink ref="A3" location="Inhaltsverzeichnis!A73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8</v>
      </c>
      <c r="E10" s="97" t="n">
        <v>27</v>
      </c>
      <c r="F10" s="97" t="n">
        <v>0</v>
      </c>
      <c r="G10" s="97" t="n">
        <v>9</v>
      </c>
      <c r="H10" s="97" t="n">
        <v>4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9</v>
      </c>
      <c r="E11" s="97" t="n">
        <v>27</v>
      </c>
      <c r="F11" s="97" t="n">
        <v>0</v>
      </c>
      <c r="G11" s="97" t="n">
        <v>9</v>
      </c>
      <c r="H11" s="97" t="n">
        <v>4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9133</v>
      </c>
      <c r="E12" s="97" t="n">
        <v>4392</v>
      </c>
      <c r="F12" s="97" t="n">
        <v>0</v>
      </c>
      <c r="G12" s="97" t="n">
        <v>1833</v>
      </c>
      <c r="H12" s="97" t="n">
        <v>2226</v>
      </c>
      <c r="I12" s="97" t="n">
        <v>136</v>
      </c>
      <c r="J12" s="97" t="n">
        <v>484</v>
      </c>
      <c r="K12" s="97" t="n">
        <v>62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589</v>
      </c>
      <c r="E13" s="97" t="n">
        <v>2208</v>
      </c>
      <c r="F13" s="97" t="n">
        <v>0</v>
      </c>
      <c r="G13" s="97" t="n">
        <v>990</v>
      </c>
      <c r="H13" s="97" t="n">
        <v>989</v>
      </c>
      <c r="I13" s="97" t="n">
        <v>61</v>
      </c>
      <c r="J13" s="97" t="n">
        <v>299</v>
      </c>
      <c r="K13" s="97" t="n">
        <v>42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544</v>
      </c>
      <c r="E14" s="97" t="n">
        <v>2184</v>
      </c>
      <c r="F14" s="97" t="n">
        <v>0</v>
      </c>
      <c r="G14" s="97" t="n">
        <v>843</v>
      </c>
      <c r="H14" s="97" t="n">
        <v>1237</v>
      </c>
      <c r="I14" s="97" t="n">
        <v>75</v>
      </c>
      <c r="J14" s="97" t="n">
        <v>185</v>
      </c>
      <c r="K14" s="97" t="n">
        <v>2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54</v>
      </c>
      <c r="E15" s="97" t="n">
        <v>18</v>
      </c>
      <c r="F15" s="97" t="n">
        <v>0</v>
      </c>
      <c r="G15" s="97" t="n">
        <v>14</v>
      </c>
      <c r="H15" s="97" t="n">
        <v>19</v>
      </c>
      <c r="I15" s="97" t="n">
        <v>0</v>
      </c>
      <c r="J15" s="97" t="n">
        <v>3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64</v>
      </c>
      <c r="E16" s="97" t="n">
        <v>29</v>
      </c>
      <c r="F16" s="97" t="n">
        <v>0</v>
      </c>
      <c r="G16" s="97" t="n">
        <v>29</v>
      </c>
      <c r="H16" s="97" t="n">
        <v>5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8.1</v>
      </c>
      <c r="F17" s="97" t="n">
        <v>0</v>
      </c>
      <c r="G17" s="168" t="n">
        <v>20.1</v>
      </c>
      <c r="H17" s="168" t="n">
        <v>24.4</v>
      </c>
      <c r="I17" s="168" t="n">
        <v>1.5</v>
      </c>
      <c r="J17" s="168" t="n">
        <v>5.3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998</v>
      </c>
      <c r="E19" s="97" t="n">
        <v>4392</v>
      </c>
      <c r="F19" s="97" t="n">
        <v>0</v>
      </c>
      <c r="G19" s="97" t="n">
        <v>373</v>
      </c>
      <c r="H19" s="97" t="n">
        <v>55</v>
      </c>
      <c r="I19" s="97" t="n">
        <v>0</v>
      </c>
      <c r="J19" s="97" t="n">
        <v>17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276</v>
      </c>
      <c r="E20" s="97" t="n">
        <v>2958</v>
      </c>
      <c r="F20" s="97" t="n">
        <v>0</v>
      </c>
      <c r="G20" s="97" t="n">
        <v>228</v>
      </c>
      <c r="H20" s="97" t="n">
        <v>0</v>
      </c>
      <c r="I20" s="97" t="n">
        <v>0</v>
      </c>
      <c r="J20" s="97" t="n">
        <v>9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22</v>
      </c>
      <c r="E21" s="97" t="n">
        <v>1434</v>
      </c>
      <c r="F21" s="97" t="n">
        <v>0</v>
      </c>
      <c r="G21" s="97" t="n">
        <v>145</v>
      </c>
      <c r="H21" s="97" t="n">
        <v>55</v>
      </c>
      <c r="I21" s="97" t="n">
        <v>0</v>
      </c>
      <c r="J21" s="97" t="n">
        <v>8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075</v>
      </c>
      <c r="E22" s="97" t="n">
        <v>0</v>
      </c>
      <c r="F22" s="97" t="n">
        <v>0</v>
      </c>
      <c r="G22" s="97" t="n">
        <v>1460</v>
      </c>
      <c r="H22" s="97" t="n">
        <v>1374</v>
      </c>
      <c r="I22" s="97" t="n">
        <v>0</v>
      </c>
      <c r="J22" s="97" t="n">
        <v>216</v>
      </c>
      <c r="K22" s="97" t="n">
        <v>25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800</v>
      </c>
      <c r="E23" s="97" t="n">
        <v>0</v>
      </c>
      <c r="F23" s="97" t="n">
        <v>0</v>
      </c>
      <c r="G23" s="97" t="n">
        <v>379</v>
      </c>
      <c r="H23" s="97" t="n">
        <v>369</v>
      </c>
      <c r="I23" s="97" t="n">
        <v>0</v>
      </c>
      <c r="J23" s="97" t="n">
        <v>52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826</v>
      </c>
      <c r="E24" s="97" t="n">
        <v>0</v>
      </c>
      <c r="F24" s="97" t="n">
        <v>0</v>
      </c>
      <c r="G24" s="97" t="n">
        <v>387</v>
      </c>
      <c r="H24" s="97" t="n">
        <v>385</v>
      </c>
      <c r="I24" s="97" t="n">
        <v>0</v>
      </c>
      <c r="J24" s="97" t="n">
        <v>54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43</v>
      </c>
      <c r="E25" s="97" t="n">
        <v>0</v>
      </c>
      <c r="F25" s="97" t="n">
        <v>0</v>
      </c>
      <c r="G25" s="97" t="n">
        <v>348</v>
      </c>
      <c r="H25" s="97" t="n">
        <v>316</v>
      </c>
      <c r="I25" s="97" t="n">
        <v>0</v>
      </c>
      <c r="J25" s="97" t="n">
        <v>54</v>
      </c>
      <c r="K25" s="97" t="n">
        <v>25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706</v>
      </c>
      <c r="E26" s="97" t="n">
        <v>0</v>
      </c>
      <c r="F26" s="97" t="n">
        <v>0</v>
      </c>
      <c r="G26" s="97" t="n">
        <v>346</v>
      </c>
      <c r="H26" s="97" t="n">
        <v>304</v>
      </c>
      <c r="I26" s="97" t="n">
        <v>0</v>
      </c>
      <c r="J26" s="97" t="n">
        <v>56</v>
      </c>
      <c r="K26" s="97" t="n">
        <v>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70</v>
      </c>
      <c r="E27" s="97" t="n">
        <v>0</v>
      </c>
      <c r="F27" s="97" t="n">
        <v>0</v>
      </c>
      <c r="G27" s="97" t="n">
        <v>0</v>
      </c>
      <c r="H27" s="97" t="n">
        <v>797</v>
      </c>
      <c r="I27" s="97" t="n">
        <v>136</v>
      </c>
      <c r="J27" s="97" t="n">
        <v>0</v>
      </c>
      <c r="K27" s="97" t="n">
        <v>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78</v>
      </c>
      <c r="E28" s="97" t="n">
        <v>0</v>
      </c>
      <c r="F28" s="97" t="n">
        <v>0</v>
      </c>
      <c r="G28" s="97" t="n">
        <v>0</v>
      </c>
      <c r="H28" s="97" t="n">
        <v>227</v>
      </c>
      <c r="I28" s="97" t="n">
        <v>51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20</v>
      </c>
      <c r="E29" s="97" t="n">
        <v>0</v>
      </c>
      <c r="F29" s="97" t="n">
        <v>0</v>
      </c>
      <c r="G29" s="97" t="n">
        <v>0</v>
      </c>
      <c r="H29" s="97" t="n">
        <v>253</v>
      </c>
      <c r="I29" s="97" t="n">
        <v>30</v>
      </c>
      <c r="J29" s="97" t="n">
        <v>0</v>
      </c>
      <c r="K29" s="97" t="n">
        <v>37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72</v>
      </c>
      <c r="E30" s="97" t="n">
        <v>0</v>
      </c>
      <c r="F30" s="97" t="n">
        <v>0</v>
      </c>
      <c r="G30" s="97" t="n">
        <v>0</v>
      </c>
      <c r="H30" s="97" t="n">
        <v>317</v>
      </c>
      <c r="I30" s="97" t="n">
        <v>55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92</v>
      </c>
      <c r="C31" s="166" t="n">
        <v>0</v>
      </c>
      <c r="D31" s="97" t="n">
        <v>9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9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752</v>
      </c>
      <c r="E32" s="97" t="n">
        <v>166</v>
      </c>
      <c r="F32" s="97" t="n">
        <v>0</v>
      </c>
      <c r="G32" s="97" t="n">
        <v>88</v>
      </c>
      <c r="H32" s="97" t="n">
        <v>14</v>
      </c>
      <c r="I32" s="97" t="n">
        <v>0</v>
      </c>
      <c r="J32" s="97" t="n">
        <v>48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87</v>
      </c>
      <c r="E33" s="97" t="n">
        <v>118</v>
      </c>
      <c r="F33" s="97" t="n">
        <v>0</v>
      </c>
      <c r="G33" s="97" t="n">
        <v>63</v>
      </c>
      <c r="H33" s="97" t="n">
        <v>7</v>
      </c>
      <c r="I33" s="97" t="n">
        <v>0</v>
      </c>
      <c r="J33" s="97" t="n">
        <v>29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65</v>
      </c>
      <c r="E34" s="97" t="n">
        <v>48</v>
      </c>
      <c r="F34" s="97" t="n">
        <v>0</v>
      </c>
      <c r="G34" s="97" t="n">
        <v>25</v>
      </c>
      <c r="H34" s="97" t="n">
        <v>7</v>
      </c>
      <c r="I34" s="97" t="n">
        <v>0</v>
      </c>
      <c r="J34" s="97" t="n">
        <v>18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22.1</v>
      </c>
      <c r="F35" s="97" t="n">
        <v>0</v>
      </c>
      <c r="G35" s="168" t="n">
        <v>11.7</v>
      </c>
      <c r="H35" s="168" t="n">
        <v>1.9</v>
      </c>
      <c r="I35" s="97" t="n">
        <v>0</v>
      </c>
      <c r="J35" s="168" t="n">
        <v>64.4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296</v>
      </c>
      <c r="E36" s="97" t="n">
        <v>2851</v>
      </c>
      <c r="F36" s="97" t="n">
        <v>0</v>
      </c>
      <c r="G36" s="97" t="n">
        <v>1679</v>
      </c>
      <c r="H36" s="97" t="n">
        <v>2207</v>
      </c>
      <c r="I36" s="97" t="n">
        <v>131</v>
      </c>
      <c r="J36" s="97" t="n">
        <v>366</v>
      </c>
      <c r="K36" s="97" t="n">
        <v>62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5</v>
      </c>
      <c r="E37" s="97" t="n">
        <v>9</v>
      </c>
      <c r="F37" s="97" t="n">
        <v>0</v>
      </c>
      <c r="G37" s="97" t="n">
        <v>38</v>
      </c>
      <c r="H37" s="97" t="n">
        <v>19</v>
      </c>
      <c r="I37" s="97" t="n">
        <v>5</v>
      </c>
      <c r="J37" s="97" t="n">
        <v>4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18</v>
      </c>
      <c r="E38" s="97" t="n">
        <v>5</v>
      </c>
      <c r="F38" s="97" t="n">
        <v>0</v>
      </c>
      <c r="G38" s="97" t="n">
        <v>8</v>
      </c>
      <c r="H38" s="97" t="n">
        <v>1</v>
      </c>
      <c r="I38" s="97" t="n">
        <v>0</v>
      </c>
      <c r="J38" s="97" t="n">
        <v>4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4" display="2.2  Ausgewählte Schuldaten des Schuljahres 2010/2011 nach Schulformen und "/>
    <hyperlink ref="A2" location="Inhaltsverzeichnis!A74" display="       Verwaltungsbezirken"/>
    <hyperlink ref="A3" location="Inhaltsverzeichnis!A74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9</v>
      </c>
      <c r="E10" s="97" t="n">
        <v>26</v>
      </c>
      <c r="F10" s="97" t="n">
        <v>2</v>
      </c>
      <c r="G10" s="97" t="n">
        <v>9</v>
      </c>
      <c r="H10" s="97" t="n">
        <v>6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1</v>
      </c>
      <c r="E11" s="97" t="n">
        <v>26</v>
      </c>
      <c r="F11" s="97" t="n">
        <v>2</v>
      </c>
      <c r="G11" s="97" t="n">
        <v>9</v>
      </c>
      <c r="H11" s="97" t="n">
        <v>6</v>
      </c>
      <c r="I11" s="97" t="n">
        <v>1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702</v>
      </c>
      <c r="E12" s="97" t="n">
        <v>8163</v>
      </c>
      <c r="F12" s="97" t="n">
        <v>1443</v>
      </c>
      <c r="G12" s="97" t="n">
        <v>1926</v>
      </c>
      <c r="H12" s="97" t="n">
        <v>3563</v>
      </c>
      <c r="I12" s="97" t="n">
        <v>154</v>
      </c>
      <c r="J12" s="97" t="n">
        <v>411</v>
      </c>
      <c r="K12" s="97" t="n">
        <v>42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8110</v>
      </c>
      <c r="E13" s="97" t="n">
        <v>4245</v>
      </c>
      <c r="F13" s="97" t="n">
        <v>735</v>
      </c>
      <c r="G13" s="97" t="n">
        <v>1098</v>
      </c>
      <c r="H13" s="97" t="n">
        <v>1691</v>
      </c>
      <c r="I13" s="97" t="n">
        <v>60</v>
      </c>
      <c r="J13" s="97" t="n">
        <v>253</v>
      </c>
      <c r="K13" s="97" t="n">
        <v>2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592</v>
      </c>
      <c r="E14" s="97" t="n">
        <v>3918</v>
      </c>
      <c r="F14" s="97" t="n">
        <v>708</v>
      </c>
      <c r="G14" s="97" t="n">
        <v>828</v>
      </c>
      <c r="H14" s="97" t="n">
        <v>1872</v>
      </c>
      <c r="I14" s="97" t="n">
        <v>94</v>
      </c>
      <c r="J14" s="97" t="n">
        <v>158</v>
      </c>
      <c r="K14" s="97" t="n">
        <v>1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312</v>
      </c>
      <c r="E15" s="97" t="n">
        <v>216</v>
      </c>
      <c r="F15" s="97" t="n">
        <v>27</v>
      </c>
      <c r="G15" s="97" t="n">
        <v>15</v>
      </c>
      <c r="H15" s="97" t="n">
        <v>50</v>
      </c>
      <c r="I15" s="97" t="n">
        <v>3</v>
      </c>
      <c r="J15" s="97" t="n">
        <v>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0</v>
      </c>
      <c r="E16" s="97" t="n">
        <v>35</v>
      </c>
      <c r="F16" s="97" t="n">
        <v>3</v>
      </c>
      <c r="G16" s="97" t="n">
        <v>7</v>
      </c>
      <c r="H16" s="97" t="n">
        <v>2</v>
      </c>
      <c r="I16" s="97" t="n">
        <v>0</v>
      </c>
      <c r="J16" s="97" t="n">
        <v>3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52</v>
      </c>
      <c r="F17" s="168" t="n">
        <v>9.2</v>
      </c>
      <c r="G17" s="168" t="n">
        <v>12.3</v>
      </c>
      <c r="H17" s="168" t="n">
        <v>22.7</v>
      </c>
      <c r="I17" s="168" t="n">
        <v>1</v>
      </c>
      <c r="J17" s="168" t="n">
        <v>2.6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656</v>
      </c>
      <c r="E19" s="97" t="n">
        <v>8163</v>
      </c>
      <c r="F19" s="97" t="n">
        <v>0</v>
      </c>
      <c r="G19" s="97" t="n">
        <v>234</v>
      </c>
      <c r="H19" s="97" t="n">
        <v>145</v>
      </c>
      <c r="I19" s="97" t="n">
        <v>0</v>
      </c>
      <c r="J19" s="97" t="n">
        <v>114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508</v>
      </c>
      <c r="E20" s="97" t="n">
        <v>5281</v>
      </c>
      <c r="F20" s="97" t="n">
        <v>0</v>
      </c>
      <c r="G20" s="97" t="n">
        <v>174</v>
      </c>
      <c r="H20" s="97" t="n">
        <v>0</v>
      </c>
      <c r="I20" s="97" t="n">
        <v>0</v>
      </c>
      <c r="J20" s="97" t="n">
        <v>5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148</v>
      </c>
      <c r="E21" s="97" t="n">
        <v>2882</v>
      </c>
      <c r="F21" s="97" t="n">
        <v>0</v>
      </c>
      <c r="G21" s="97" t="n">
        <v>60</v>
      </c>
      <c r="H21" s="97" t="n">
        <v>145</v>
      </c>
      <c r="I21" s="97" t="n">
        <v>0</v>
      </c>
      <c r="J21" s="97" t="n">
        <v>6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225</v>
      </c>
      <c r="E22" s="97" t="n">
        <v>0</v>
      </c>
      <c r="F22" s="97" t="n">
        <v>1011</v>
      </c>
      <c r="G22" s="97" t="n">
        <v>1692</v>
      </c>
      <c r="H22" s="97" t="n">
        <v>2287</v>
      </c>
      <c r="I22" s="97" t="n">
        <v>0</v>
      </c>
      <c r="J22" s="97" t="n">
        <v>193</v>
      </c>
      <c r="K22" s="97" t="n">
        <v>4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31</v>
      </c>
      <c r="E23" s="97" t="n">
        <v>0</v>
      </c>
      <c r="F23" s="97" t="n">
        <v>281</v>
      </c>
      <c r="G23" s="97" t="n">
        <v>425</v>
      </c>
      <c r="H23" s="97" t="n">
        <v>670</v>
      </c>
      <c r="I23" s="97" t="n">
        <v>0</v>
      </c>
      <c r="J23" s="97" t="n">
        <v>55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80</v>
      </c>
      <c r="E24" s="97" t="n">
        <v>0</v>
      </c>
      <c r="F24" s="97" t="n">
        <v>259</v>
      </c>
      <c r="G24" s="97" t="n">
        <v>436</v>
      </c>
      <c r="H24" s="97" t="n">
        <v>633</v>
      </c>
      <c r="I24" s="97" t="n">
        <v>0</v>
      </c>
      <c r="J24" s="97" t="n">
        <v>5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318</v>
      </c>
      <c r="E25" s="97" t="n">
        <v>0</v>
      </c>
      <c r="F25" s="97" t="n">
        <v>264</v>
      </c>
      <c r="G25" s="97" t="n">
        <v>476</v>
      </c>
      <c r="H25" s="97" t="n">
        <v>509</v>
      </c>
      <c r="I25" s="97" t="n">
        <v>0</v>
      </c>
      <c r="J25" s="97" t="n">
        <v>51</v>
      </c>
      <c r="K25" s="97" t="n">
        <v>1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096</v>
      </c>
      <c r="E26" s="97" t="n">
        <v>0</v>
      </c>
      <c r="F26" s="97" t="n">
        <v>207</v>
      </c>
      <c r="G26" s="97" t="n">
        <v>355</v>
      </c>
      <c r="H26" s="97" t="n">
        <v>475</v>
      </c>
      <c r="I26" s="97" t="n">
        <v>0</v>
      </c>
      <c r="J26" s="97" t="n">
        <v>35</v>
      </c>
      <c r="K26" s="97" t="n">
        <v>2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717</v>
      </c>
      <c r="E27" s="97" t="n">
        <v>0</v>
      </c>
      <c r="F27" s="97" t="n">
        <v>432</v>
      </c>
      <c r="G27" s="97" t="n">
        <v>0</v>
      </c>
      <c r="H27" s="97" t="n">
        <v>1131</v>
      </c>
      <c r="I27" s="97" t="n">
        <v>15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86</v>
      </c>
      <c r="E28" s="97" t="n">
        <v>0</v>
      </c>
      <c r="F28" s="97" t="n">
        <v>184</v>
      </c>
      <c r="G28" s="97" t="n">
        <v>0</v>
      </c>
      <c r="H28" s="97" t="n">
        <v>347</v>
      </c>
      <c r="I28" s="97" t="n">
        <v>55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67</v>
      </c>
      <c r="E29" s="97" t="n">
        <v>0</v>
      </c>
      <c r="F29" s="97" t="n">
        <v>135</v>
      </c>
      <c r="G29" s="97" t="n">
        <v>0</v>
      </c>
      <c r="H29" s="97" t="n">
        <v>394</v>
      </c>
      <c r="I29" s="97" t="n">
        <v>3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64</v>
      </c>
      <c r="E30" s="97" t="n">
        <v>0</v>
      </c>
      <c r="F30" s="97" t="n">
        <v>113</v>
      </c>
      <c r="G30" s="97" t="n">
        <v>0</v>
      </c>
      <c r="H30" s="97" t="n">
        <v>390</v>
      </c>
      <c r="I30" s="97" t="n">
        <v>61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04</v>
      </c>
      <c r="C31" s="166" t="n">
        <v>0</v>
      </c>
      <c r="D31" s="97" t="n">
        <v>10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4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827</v>
      </c>
      <c r="E32" s="97" t="n">
        <v>331</v>
      </c>
      <c r="F32" s="97" t="n">
        <v>18</v>
      </c>
      <c r="G32" s="97" t="n">
        <v>60</v>
      </c>
      <c r="H32" s="97" t="n">
        <v>7</v>
      </c>
      <c r="I32" s="97" t="n">
        <v>0</v>
      </c>
      <c r="J32" s="97" t="n">
        <v>41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516</v>
      </c>
      <c r="E33" s="97" t="n">
        <v>209</v>
      </c>
      <c r="F33" s="97" t="n">
        <v>8</v>
      </c>
      <c r="G33" s="97" t="n">
        <v>42</v>
      </c>
      <c r="H33" s="97" t="n">
        <v>4</v>
      </c>
      <c r="I33" s="97" t="n">
        <v>0</v>
      </c>
      <c r="J33" s="97" t="n">
        <v>253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11</v>
      </c>
      <c r="E34" s="97" t="n">
        <v>122</v>
      </c>
      <c r="F34" s="97" t="n">
        <v>10</v>
      </c>
      <c r="G34" s="97" t="n">
        <v>18</v>
      </c>
      <c r="H34" s="97" t="n">
        <v>3</v>
      </c>
      <c r="I34" s="97" t="n">
        <v>0</v>
      </c>
      <c r="J34" s="97" t="n">
        <v>15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40</v>
      </c>
      <c r="F35" s="168" t="n">
        <v>2.2</v>
      </c>
      <c r="G35" s="168" t="n">
        <v>7.3</v>
      </c>
      <c r="H35" s="168" t="n">
        <v>0.8</v>
      </c>
      <c r="I35" s="97" t="n">
        <v>0</v>
      </c>
      <c r="J35" s="168" t="n">
        <v>49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630</v>
      </c>
      <c r="E36" s="97" t="n">
        <v>5541</v>
      </c>
      <c r="F36" s="97" t="n">
        <v>1383</v>
      </c>
      <c r="G36" s="97" t="n">
        <v>1696</v>
      </c>
      <c r="H36" s="97" t="n">
        <v>3540</v>
      </c>
      <c r="I36" s="97" t="n">
        <v>133</v>
      </c>
      <c r="J36" s="97" t="n">
        <v>299</v>
      </c>
      <c r="K36" s="97" t="n">
        <v>3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8</v>
      </c>
      <c r="E37" s="97" t="n">
        <v>29</v>
      </c>
      <c r="F37" s="97" t="n">
        <v>60</v>
      </c>
      <c r="G37" s="97" t="n">
        <v>95</v>
      </c>
      <c r="H37" s="97" t="n">
        <v>23</v>
      </c>
      <c r="I37" s="97" t="n">
        <v>21</v>
      </c>
      <c r="J37" s="97" t="n">
        <v>6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7</v>
      </c>
      <c r="E38" s="97" t="n">
        <v>11</v>
      </c>
      <c r="F38" s="97" t="n">
        <v>1</v>
      </c>
      <c r="G38" s="97" t="n">
        <v>26</v>
      </c>
      <c r="H38" s="97" t="n">
        <v>3</v>
      </c>
      <c r="I38" s="97" t="n">
        <v>0</v>
      </c>
      <c r="J38" s="97" t="n">
        <v>5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5" display="2.2  Ausgewählte Schuldaten des Schuljahres 2010/2011 nach Schulformen und "/>
    <hyperlink ref="A2" location="Inhaltsverzeichnis!A75" display="       Verwaltungsbezirken"/>
    <hyperlink ref="A3" location="Inhaltsverzeichnis!A75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2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3</v>
      </c>
      <c r="E10" s="97" t="n">
        <v>34</v>
      </c>
      <c r="F10" s="97" t="n">
        <v>1</v>
      </c>
      <c r="G10" s="97" t="n">
        <v>13</v>
      </c>
      <c r="H10" s="97" t="n">
        <v>7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66</v>
      </c>
      <c r="E11" s="97" t="n">
        <v>34</v>
      </c>
      <c r="F11" s="97" t="n">
        <v>1</v>
      </c>
      <c r="G11" s="97" t="n">
        <v>13</v>
      </c>
      <c r="H11" s="97" t="n">
        <v>7</v>
      </c>
      <c r="I11" s="97" t="n">
        <v>1</v>
      </c>
      <c r="J11" s="97" t="n">
        <v>9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609</v>
      </c>
      <c r="E12" s="97" t="n">
        <v>7163</v>
      </c>
      <c r="F12" s="97" t="n">
        <v>256</v>
      </c>
      <c r="G12" s="97" t="n">
        <v>3866</v>
      </c>
      <c r="H12" s="97" t="n">
        <v>3211</v>
      </c>
      <c r="I12" s="97" t="n">
        <v>230</v>
      </c>
      <c r="J12" s="97" t="n">
        <v>755</v>
      </c>
      <c r="K12" s="97" t="n">
        <v>12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896</v>
      </c>
      <c r="E13" s="97" t="n">
        <v>3674</v>
      </c>
      <c r="F13" s="97" t="n">
        <v>140</v>
      </c>
      <c r="G13" s="97" t="n">
        <v>1985</v>
      </c>
      <c r="H13" s="97" t="n">
        <v>1435</v>
      </c>
      <c r="I13" s="97" t="n">
        <v>109</v>
      </c>
      <c r="J13" s="97" t="n">
        <v>469</v>
      </c>
      <c r="K13" s="97" t="n">
        <v>84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713</v>
      </c>
      <c r="E14" s="97" t="n">
        <v>3489</v>
      </c>
      <c r="F14" s="97" t="n">
        <v>116</v>
      </c>
      <c r="G14" s="97" t="n">
        <v>1881</v>
      </c>
      <c r="H14" s="97" t="n">
        <v>1776</v>
      </c>
      <c r="I14" s="97" t="n">
        <v>121</v>
      </c>
      <c r="J14" s="97" t="n">
        <v>286</v>
      </c>
      <c r="K14" s="97" t="n">
        <v>4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38</v>
      </c>
      <c r="E15" s="97" t="n">
        <v>76</v>
      </c>
      <c r="F15" s="97" t="n">
        <v>1</v>
      </c>
      <c r="G15" s="97" t="n">
        <v>38</v>
      </c>
      <c r="H15" s="97" t="n">
        <v>19</v>
      </c>
      <c r="I15" s="97" t="n">
        <v>0</v>
      </c>
      <c r="J15" s="97" t="n">
        <v>4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78</v>
      </c>
      <c r="E16" s="97" t="n">
        <v>24</v>
      </c>
      <c r="F16" s="97" t="n">
        <v>1</v>
      </c>
      <c r="G16" s="97" t="n">
        <v>33</v>
      </c>
      <c r="H16" s="97" t="n">
        <v>11</v>
      </c>
      <c r="I16" s="97" t="n">
        <v>3</v>
      </c>
      <c r="J16" s="97" t="n">
        <v>2</v>
      </c>
      <c r="K16" s="97" t="n">
        <v>4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5.9</v>
      </c>
      <c r="F17" s="168" t="n">
        <v>1.6</v>
      </c>
      <c r="G17" s="168" t="n">
        <v>24.8</v>
      </c>
      <c r="H17" s="168" t="n">
        <v>20.6</v>
      </c>
      <c r="I17" s="168" t="n">
        <v>1.5</v>
      </c>
      <c r="J17" s="168" t="n">
        <v>4.8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970</v>
      </c>
      <c r="E19" s="97" t="n">
        <v>7163</v>
      </c>
      <c r="F19" s="97" t="n">
        <v>0</v>
      </c>
      <c r="G19" s="97" t="n">
        <v>1407</v>
      </c>
      <c r="H19" s="97" t="n">
        <v>112</v>
      </c>
      <c r="I19" s="97" t="n">
        <v>0</v>
      </c>
      <c r="J19" s="97" t="n">
        <v>28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937</v>
      </c>
      <c r="E20" s="97" t="n">
        <v>4843</v>
      </c>
      <c r="F20" s="97" t="n">
        <v>0</v>
      </c>
      <c r="G20" s="97" t="n">
        <v>922</v>
      </c>
      <c r="H20" s="97" t="n">
        <v>0</v>
      </c>
      <c r="I20" s="97" t="n">
        <v>0</v>
      </c>
      <c r="J20" s="97" t="n">
        <v>17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033</v>
      </c>
      <c r="E21" s="97" t="n">
        <v>2320</v>
      </c>
      <c r="F21" s="97" t="n">
        <v>0</v>
      </c>
      <c r="G21" s="97" t="n">
        <v>485</v>
      </c>
      <c r="H21" s="97" t="n">
        <v>112</v>
      </c>
      <c r="I21" s="97" t="n">
        <v>0</v>
      </c>
      <c r="J21" s="97" t="n">
        <v>11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056</v>
      </c>
      <c r="E22" s="97" t="n">
        <v>0</v>
      </c>
      <c r="F22" s="97" t="n">
        <v>256</v>
      </c>
      <c r="G22" s="97" t="n">
        <v>2459</v>
      </c>
      <c r="H22" s="97" t="n">
        <v>2011</v>
      </c>
      <c r="I22" s="97" t="n">
        <v>0</v>
      </c>
      <c r="J22" s="97" t="n">
        <v>260</v>
      </c>
      <c r="K22" s="97" t="n">
        <v>7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288</v>
      </c>
      <c r="E23" s="97" t="n">
        <v>0</v>
      </c>
      <c r="F23" s="97" t="n">
        <v>66</v>
      </c>
      <c r="G23" s="97" t="n">
        <v>634</v>
      </c>
      <c r="H23" s="97" t="n">
        <v>544</v>
      </c>
      <c r="I23" s="97" t="n">
        <v>0</v>
      </c>
      <c r="J23" s="97" t="n">
        <v>4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59</v>
      </c>
      <c r="E24" s="97" t="n">
        <v>0</v>
      </c>
      <c r="F24" s="97" t="n">
        <v>61</v>
      </c>
      <c r="G24" s="97" t="n">
        <v>649</v>
      </c>
      <c r="H24" s="97" t="n">
        <v>560</v>
      </c>
      <c r="I24" s="97" t="n">
        <v>0</v>
      </c>
      <c r="J24" s="97" t="n">
        <v>89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67</v>
      </c>
      <c r="E25" s="97" t="n">
        <v>0</v>
      </c>
      <c r="F25" s="97" t="n">
        <v>62</v>
      </c>
      <c r="G25" s="97" t="n">
        <v>643</v>
      </c>
      <c r="H25" s="97" t="n">
        <v>470</v>
      </c>
      <c r="I25" s="97" t="n">
        <v>0</v>
      </c>
      <c r="J25" s="97" t="n">
        <v>70</v>
      </c>
      <c r="K25" s="97" t="n">
        <v>2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42</v>
      </c>
      <c r="E26" s="97" t="n">
        <v>0</v>
      </c>
      <c r="F26" s="97" t="n">
        <v>67</v>
      </c>
      <c r="G26" s="97" t="n">
        <v>533</v>
      </c>
      <c r="H26" s="97" t="n">
        <v>437</v>
      </c>
      <c r="I26" s="97" t="n">
        <v>0</v>
      </c>
      <c r="J26" s="97" t="n">
        <v>57</v>
      </c>
      <c r="K26" s="97" t="n">
        <v>48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76</v>
      </c>
      <c r="E27" s="97" t="n">
        <v>0</v>
      </c>
      <c r="F27" s="97" t="n">
        <v>0</v>
      </c>
      <c r="G27" s="97" t="n">
        <v>0</v>
      </c>
      <c r="H27" s="97" t="n">
        <v>1088</v>
      </c>
      <c r="I27" s="97" t="n">
        <v>230</v>
      </c>
      <c r="J27" s="97" t="n">
        <v>0</v>
      </c>
      <c r="K27" s="97" t="n">
        <v>58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01</v>
      </c>
      <c r="E28" s="97" t="n">
        <v>0</v>
      </c>
      <c r="F28" s="97" t="n">
        <v>0</v>
      </c>
      <c r="G28" s="97" t="n">
        <v>0</v>
      </c>
      <c r="H28" s="97" t="n">
        <v>290</v>
      </c>
      <c r="I28" s="97" t="n">
        <v>87</v>
      </c>
      <c r="J28" s="97" t="n">
        <v>0</v>
      </c>
      <c r="K28" s="97" t="n">
        <v>2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84</v>
      </c>
      <c r="E29" s="97" t="n">
        <v>0</v>
      </c>
      <c r="F29" s="97" t="n">
        <v>0</v>
      </c>
      <c r="G29" s="97" t="n">
        <v>0</v>
      </c>
      <c r="H29" s="97" t="n">
        <v>401</v>
      </c>
      <c r="I29" s="97" t="n">
        <v>64</v>
      </c>
      <c r="J29" s="97" t="n">
        <v>0</v>
      </c>
      <c r="K29" s="97" t="n">
        <v>19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91</v>
      </c>
      <c r="E30" s="97" t="n">
        <v>0</v>
      </c>
      <c r="F30" s="97" t="n">
        <v>0</v>
      </c>
      <c r="G30" s="97" t="n">
        <v>0</v>
      </c>
      <c r="H30" s="97" t="n">
        <v>397</v>
      </c>
      <c r="I30" s="97" t="n">
        <v>79</v>
      </c>
      <c r="J30" s="97" t="n">
        <v>0</v>
      </c>
      <c r="K30" s="97" t="n">
        <v>15</v>
      </c>
    </row>
    <row r="31" customFormat="false" ht="12" hidden="false" customHeight="true" outlineLevel="0" collapsed="false">
      <c r="A31" s="166" t="s">
        <v>287</v>
      </c>
      <c r="B31" s="166" t="n">
        <v>213</v>
      </c>
      <c r="C31" s="166" t="n">
        <v>0</v>
      </c>
      <c r="D31" s="97" t="n">
        <v>207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07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255</v>
      </c>
      <c r="E32" s="97" t="n">
        <v>329</v>
      </c>
      <c r="F32" s="97" t="n">
        <v>0</v>
      </c>
      <c r="G32" s="97" t="n">
        <v>166</v>
      </c>
      <c r="H32" s="97" t="n">
        <v>5</v>
      </c>
      <c r="I32" s="97" t="n">
        <v>0</v>
      </c>
      <c r="J32" s="97" t="n">
        <v>75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822</v>
      </c>
      <c r="E33" s="97" t="n">
        <v>232</v>
      </c>
      <c r="F33" s="97" t="n">
        <v>0</v>
      </c>
      <c r="G33" s="97" t="n">
        <v>116</v>
      </c>
      <c r="H33" s="97" t="n">
        <v>5</v>
      </c>
      <c r="I33" s="97" t="n">
        <v>0</v>
      </c>
      <c r="J33" s="97" t="n">
        <v>46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33</v>
      </c>
      <c r="E34" s="97" t="n">
        <v>97</v>
      </c>
      <c r="F34" s="97" t="n">
        <v>0</v>
      </c>
      <c r="G34" s="97" t="n">
        <v>50</v>
      </c>
      <c r="H34" s="97" t="n">
        <v>0</v>
      </c>
      <c r="I34" s="97" t="n">
        <v>0</v>
      </c>
      <c r="J34" s="97" t="n">
        <v>28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2</v>
      </c>
      <c r="F35" s="97" t="n">
        <v>0</v>
      </c>
      <c r="G35" s="168" t="n">
        <v>13.2</v>
      </c>
      <c r="H35" s="168" t="n">
        <v>0.4</v>
      </c>
      <c r="I35" s="97" t="n">
        <v>0</v>
      </c>
      <c r="J35" s="168" t="n">
        <v>60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093</v>
      </c>
      <c r="E36" s="97" t="n">
        <v>4583</v>
      </c>
      <c r="F36" s="97" t="n">
        <v>256</v>
      </c>
      <c r="G36" s="97" t="n">
        <v>3251</v>
      </c>
      <c r="H36" s="97" t="n">
        <v>3191</v>
      </c>
      <c r="I36" s="97" t="n">
        <v>226</v>
      </c>
      <c r="J36" s="97" t="n">
        <v>462</v>
      </c>
      <c r="K36" s="97" t="n">
        <v>12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1</v>
      </c>
      <c r="E37" s="97" t="n">
        <v>74</v>
      </c>
      <c r="F37" s="97" t="n">
        <v>0</v>
      </c>
      <c r="G37" s="97" t="n">
        <v>124</v>
      </c>
      <c r="H37" s="97" t="n">
        <v>20</v>
      </c>
      <c r="I37" s="97" t="n">
        <v>4</v>
      </c>
      <c r="J37" s="97" t="n">
        <v>5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93</v>
      </c>
      <c r="E38" s="97" t="n">
        <v>51</v>
      </c>
      <c r="F38" s="97" t="n">
        <v>0</v>
      </c>
      <c r="G38" s="97" t="n">
        <v>27</v>
      </c>
      <c r="H38" s="97" t="n">
        <v>7</v>
      </c>
      <c r="I38" s="97" t="n">
        <v>4</v>
      </c>
      <c r="J38" s="97" t="n">
        <v>4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6" display="2.2  Ausgewählte Schuldaten des Schuljahres 2010/2011 nach Schulformen und "/>
    <hyperlink ref="A2" location="Inhaltsverzeichnis!A76" display="       Verwaltungsbezirken"/>
    <hyperlink ref="A3" location="Inhaltsverzeichnis!A76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3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8</v>
      </c>
      <c r="E10" s="97" t="n">
        <v>38</v>
      </c>
      <c r="F10" s="97" t="n">
        <v>3</v>
      </c>
      <c r="G10" s="97" t="n">
        <v>11</v>
      </c>
      <c r="H10" s="97" t="n">
        <v>8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38</v>
      </c>
      <c r="F11" s="97" t="n">
        <v>3</v>
      </c>
      <c r="G11" s="97" t="n">
        <v>12</v>
      </c>
      <c r="H11" s="97" t="n">
        <v>8</v>
      </c>
      <c r="I11" s="97" t="n">
        <v>2</v>
      </c>
      <c r="J11" s="97" t="n">
        <v>8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8978</v>
      </c>
      <c r="E12" s="97" t="n">
        <v>10295</v>
      </c>
      <c r="F12" s="97" t="n">
        <v>1543</v>
      </c>
      <c r="G12" s="97" t="n">
        <v>2460</v>
      </c>
      <c r="H12" s="97" t="n">
        <v>3623</v>
      </c>
      <c r="I12" s="97" t="n">
        <v>408</v>
      </c>
      <c r="J12" s="97" t="n">
        <v>495</v>
      </c>
      <c r="K12" s="97" t="n">
        <v>15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9623</v>
      </c>
      <c r="E13" s="97" t="n">
        <v>5187</v>
      </c>
      <c r="F13" s="97" t="n">
        <v>825</v>
      </c>
      <c r="G13" s="97" t="n">
        <v>1339</v>
      </c>
      <c r="H13" s="97" t="n">
        <v>1654</v>
      </c>
      <c r="I13" s="97" t="n">
        <v>218</v>
      </c>
      <c r="J13" s="97" t="n">
        <v>320</v>
      </c>
      <c r="K13" s="97" t="n">
        <v>80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9355</v>
      </c>
      <c r="E14" s="97" t="n">
        <v>5108</v>
      </c>
      <c r="F14" s="97" t="n">
        <v>718</v>
      </c>
      <c r="G14" s="97" t="n">
        <v>1121</v>
      </c>
      <c r="H14" s="97" t="n">
        <v>1969</v>
      </c>
      <c r="I14" s="97" t="n">
        <v>190</v>
      </c>
      <c r="J14" s="97" t="n">
        <v>175</v>
      </c>
      <c r="K14" s="97" t="n">
        <v>7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72</v>
      </c>
      <c r="E15" s="97" t="n">
        <v>99</v>
      </c>
      <c r="F15" s="97" t="n">
        <v>8</v>
      </c>
      <c r="G15" s="97" t="n">
        <v>41</v>
      </c>
      <c r="H15" s="97" t="n">
        <v>19</v>
      </c>
      <c r="I15" s="97" t="n">
        <v>3</v>
      </c>
      <c r="J15" s="97" t="n">
        <v>2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18</v>
      </c>
      <c r="E16" s="97" t="n">
        <v>70</v>
      </c>
      <c r="F16" s="97" t="n">
        <v>36</v>
      </c>
      <c r="G16" s="97" t="n">
        <v>2</v>
      </c>
      <c r="H16" s="97" t="n">
        <v>7</v>
      </c>
      <c r="I16" s="97" t="n">
        <v>0</v>
      </c>
      <c r="J16" s="97" t="n">
        <v>3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4.2</v>
      </c>
      <c r="F17" s="168" t="n">
        <v>8.1</v>
      </c>
      <c r="G17" s="168" t="n">
        <v>13</v>
      </c>
      <c r="H17" s="168" t="n">
        <v>19.1</v>
      </c>
      <c r="I17" s="168" t="n">
        <v>2.1</v>
      </c>
      <c r="J17" s="168" t="n">
        <v>2.6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10839</v>
      </c>
      <c r="E19" s="97" t="n">
        <v>10295</v>
      </c>
      <c r="F19" s="97" t="n">
        <v>0</v>
      </c>
      <c r="G19" s="97" t="n">
        <v>385</v>
      </c>
      <c r="H19" s="97" t="n">
        <v>0</v>
      </c>
      <c r="I19" s="97" t="n">
        <v>0</v>
      </c>
      <c r="J19" s="97" t="n">
        <v>159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7126</v>
      </c>
      <c r="E20" s="97" t="n">
        <v>6785</v>
      </c>
      <c r="F20" s="97" t="n">
        <v>0</v>
      </c>
      <c r="G20" s="97" t="n">
        <v>259</v>
      </c>
      <c r="H20" s="97" t="n">
        <v>0</v>
      </c>
      <c r="I20" s="97" t="n">
        <v>0</v>
      </c>
      <c r="J20" s="97" t="n">
        <v>8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713</v>
      </c>
      <c r="E21" s="97" t="n">
        <v>3510</v>
      </c>
      <c r="F21" s="97" t="n">
        <v>0</v>
      </c>
      <c r="G21" s="97" t="n">
        <v>126</v>
      </c>
      <c r="H21" s="97" t="n">
        <v>0</v>
      </c>
      <c r="I21" s="97" t="n">
        <v>0</v>
      </c>
      <c r="J21" s="97" t="n">
        <v>77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6136</v>
      </c>
      <c r="E22" s="97" t="n">
        <v>0</v>
      </c>
      <c r="F22" s="97" t="n">
        <v>1232</v>
      </c>
      <c r="G22" s="97" t="n">
        <v>2075</v>
      </c>
      <c r="H22" s="97" t="n">
        <v>2546</v>
      </c>
      <c r="I22" s="97" t="n">
        <v>0</v>
      </c>
      <c r="J22" s="97" t="n">
        <v>183</v>
      </c>
      <c r="K22" s="97" t="n">
        <v>10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621</v>
      </c>
      <c r="E23" s="97" t="n">
        <v>0</v>
      </c>
      <c r="F23" s="97" t="n">
        <v>379</v>
      </c>
      <c r="G23" s="97" t="n">
        <v>483</v>
      </c>
      <c r="H23" s="97" t="n">
        <v>719</v>
      </c>
      <c r="I23" s="97" t="n">
        <v>0</v>
      </c>
      <c r="J23" s="97" t="n">
        <v>4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633</v>
      </c>
      <c r="E24" s="97" t="n">
        <v>0</v>
      </c>
      <c r="F24" s="97" t="n">
        <v>362</v>
      </c>
      <c r="G24" s="97" t="n">
        <v>519</v>
      </c>
      <c r="H24" s="97" t="n">
        <v>712</v>
      </c>
      <c r="I24" s="97" t="n">
        <v>0</v>
      </c>
      <c r="J24" s="97" t="n">
        <v>4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508</v>
      </c>
      <c r="E25" s="97" t="n">
        <v>0</v>
      </c>
      <c r="F25" s="97" t="n">
        <v>247</v>
      </c>
      <c r="G25" s="97" t="n">
        <v>603</v>
      </c>
      <c r="H25" s="97" t="n">
        <v>576</v>
      </c>
      <c r="I25" s="97" t="n">
        <v>0</v>
      </c>
      <c r="J25" s="97" t="n">
        <v>54</v>
      </c>
      <c r="K25" s="97" t="n">
        <v>2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374</v>
      </c>
      <c r="E26" s="97" t="n">
        <v>0</v>
      </c>
      <c r="F26" s="97" t="n">
        <v>244</v>
      </c>
      <c r="G26" s="97" t="n">
        <v>470</v>
      </c>
      <c r="H26" s="97" t="n">
        <v>539</v>
      </c>
      <c r="I26" s="97" t="n">
        <v>0</v>
      </c>
      <c r="J26" s="97" t="n">
        <v>49</v>
      </c>
      <c r="K26" s="97" t="n">
        <v>7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850</v>
      </c>
      <c r="E27" s="97" t="n">
        <v>0</v>
      </c>
      <c r="F27" s="97" t="n">
        <v>311</v>
      </c>
      <c r="G27" s="97" t="n">
        <v>0</v>
      </c>
      <c r="H27" s="97" t="n">
        <v>1077</v>
      </c>
      <c r="I27" s="97" t="n">
        <v>408</v>
      </c>
      <c r="J27" s="97" t="n">
        <v>0</v>
      </c>
      <c r="K27" s="97" t="n">
        <v>54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686</v>
      </c>
      <c r="E28" s="97" t="n">
        <v>0</v>
      </c>
      <c r="F28" s="97" t="n">
        <v>104</v>
      </c>
      <c r="G28" s="97" t="n">
        <v>0</v>
      </c>
      <c r="H28" s="97" t="n">
        <v>385</v>
      </c>
      <c r="I28" s="97" t="n">
        <v>159</v>
      </c>
      <c r="J28" s="97" t="n">
        <v>0</v>
      </c>
      <c r="K28" s="97" t="n">
        <v>38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77</v>
      </c>
      <c r="E29" s="97" t="n">
        <v>0</v>
      </c>
      <c r="F29" s="97" t="n">
        <v>90</v>
      </c>
      <c r="G29" s="97" t="n">
        <v>0</v>
      </c>
      <c r="H29" s="97" t="n">
        <v>357</v>
      </c>
      <c r="I29" s="97" t="n">
        <v>122</v>
      </c>
      <c r="J29" s="97" t="n">
        <v>0</v>
      </c>
      <c r="K29" s="97" t="n">
        <v>8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87</v>
      </c>
      <c r="E30" s="97" t="n">
        <v>0</v>
      </c>
      <c r="F30" s="97" t="n">
        <v>117</v>
      </c>
      <c r="G30" s="97" t="n">
        <v>0</v>
      </c>
      <c r="H30" s="97" t="n">
        <v>335</v>
      </c>
      <c r="I30" s="97" t="n">
        <v>127</v>
      </c>
      <c r="J30" s="97" t="n">
        <v>0</v>
      </c>
      <c r="K30" s="97" t="n">
        <v>8</v>
      </c>
    </row>
    <row r="31" customFormat="false" ht="12" hidden="false" customHeight="true" outlineLevel="0" collapsed="false">
      <c r="A31" s="166" t="s">
        <v>287</v>
      </c>
      <c r="B31" s="166" t="n">
        <v>150</v>
      </c>
      <c r="C31" s="166" t="n">
        <v>0</v>
      </c>
      <c r="D31" s="97" t="n">
        <v>15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53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19</v>
      </c>
      <c r="E32" s="97" t="n">
        <v>270</v>
      </c>
      <c r="F32" s="97" t="n">
        <v>89</v>
      </c>
      <c r="G32" s="97" t="n">
        <v>65</v>
      </c>
      <c r="H32" s="97" t="n">
        <v>0</v>
      </c>
      <c r="I32" s="97" t="n">
        <v>0</v>
      </c>
      <c r="J32" s="97" t="n">
        <v>49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06</v>
      </c>
      <c r="E33" s="97" t="n">
        <v>185</v>
      </c>
      <c r="F33" s="97" t="n">
        <v>62</v>
      </c>
      <c r="G33" s="97" t="n">
        <v>39</v>
      </c>
      <c r="H33" s="97" t="n">
        <v>0</v>
      </c>
      <c r="I33" s="97" t="n">
        <v>0</v>
      </c>
      <c r="J33" s="97" t="n">
        <v>32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13</v>
      </c>
      <c r="E34" s="97" t="n">
        <v>85</v>
      </c>
      <c r="F34" s="97" t="n">
        <v>27</v>
      </c>
      <c r="G34" s="97" t="n">
        <v>26</v>
      </c>
      <c r="H34" s="97" t="n">
        <v>0</v>
      </c>
      <c r="I34" s="97" t="n">
        <v>0</v>
      </c>
      <c r="J34" s="97" t="n">
        <v>17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29.4</v>
      </c>
      <c r="F35" s="168" t="n">
        <v>9.7</v>
      </c>
      <c r="G35" s="168" t="n">
        <v>7.1</v>
      </c>
      <c r="H35" s="97" t="n">
        <v>0</v>
      </c>
      <c r="I35" s="97" t="n">
        <v>0</v>
      </c>
      <c r="J35" s="168" t="n">
        <v>53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5027</v>
      </c>
      <c r="E36" s="97" t="n">
        <v>6840</v>
      </c>
      <c r="F36" s="97" t="n">
        <v>1501</v>
      </c>
      <c r="G36" s="97" t="n">
        <v>2234</v>
      </c>
      <c r="H36" s="97" t="n">
        <v>3610</v>
      </c>
      <c r="I36" s="97" t="n">
        <v>376</v>
      </c>
      <c r="J36" s="97" t="n">
        <v>318</v>
      </c>
      <c r="K36" s="97" t="n">
        <v>14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5</v>
      </c>
      <c r="E37" s="97" t="n">
        <v>44</v>
      </c>
      <c r="F37" s="97" t="n">
        <v>42</v>
      </c>
      <c r="G37" s="97" t="n">
        <v>94</v>
      </c>
      <c r="H37" s="97" t="n">
        <v>13</v>
      </c>
      <c r="I37" s="97" t="n">
        <v>32</v>
      </c>
      <c r="J37" s="97" t="n">
        <v>4</v>
      </c>
      <c r="K37" s="97" t="n">
        <v>6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0</v>
      </c>
      <c r="E38" s="97" t="n">
        <v>12</v>
      </c>
      <c r="F38" s="97" t="n">
        <v>1</v>
      </c>
      <c r="G38" s="97" t="n">
        <v>14</v>
      </c>
      <c r="H38" s="97" t="n">
        <v>3</v>
      </c>
      <c r="I38" s="97" t="n">
        <v>5</v>
      </c>
      <c r="J38" s="97" t="n">
        <v>0</v>
      </c>
      <c r="K38" s="97" t="n">
        <v>5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7" display="2.2  Ausgewählte Schuldaten des Schuljahres 2010/2011 nach Schulformen und "/>
    <hyperlink ref="A2" location="Inhaltsverzeichnis!A77" display="       Verwaltungsbezirken"/>
    <hyperlink ref="A3" location="Inhaltsverzeichnis!A77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4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39</v>
      </c>
      <c r="E10" s="97" t="n">
        <v>21</v>
      </c>
      <c r="F10" s="97" t="n">
        <v>0</v>
      </c>
      <c r="G10" s="97" t="n">
        <v>9</v>
      </c>
      <c r="H10" s="97" t="n">
        <v>3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0</v>
      </c>
      <c r="E11" s="97" t="n">
        <v>21</v>
      </c>
      <c r="F11" s="97" t="n">
        <v>0</v>
      </c>
      <c r="G11" s="97" t="n">
        <v>9</v>
      </c>
      <c r="H11" s="97" t="n">
        <v>3</v>
      </c>
      <c r="I11" s="97" t="n">
        <v>1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710</v>
      </c>
      <c r="E12" s="97" t="n">
        <v>4150</v>
      </c>
      <c r="F12" s="97" t="n">
        <v>0</v>
      </c>
      <c r="G12" s="97" t="n">
        <v>2137</v>
      </c>
      <c r="H12" s="97" t="n">
        <v>1829</v>
      </c>
      <c r="I12" s="97" t="n">
        <v>126</v>
      </c>
      <c r="J12" s="97" t="n">
        <v>444</v>
      </c>
      <c r="K12" s="97" t="n">
        <v>2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43</v>
      </c>
      <c r="E13" s="97" t="n">
        <v>2086</v>
      </c>
      <c r="F13" s="97" t="n">
        <v>0</v>
      </c>
      <c r="G13" s="97" t="n">
        <v>1199</v>
      </c>
      <c r="H13" s="97" t="n">
        <v>838</v>
      </c>
      <c r="I13" s="97" t="n">
        <v>52</v>
      </c>
      <c r="J13" s="97" t="n">
        <v>257</v>
      </c>
      <c r="K13" s="97" t="n">
        <v>11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267</v>
      </c>
      <c r="E14" s="97" t="n">
        <v>2064</v>
      </c>
      <c r="F14" s="97" t="n">
        <v>0</v>
      </c>
      <c r="G14" s="97" t="n">
        <v>938</v>
      </c>
      <c r="H14" s="97" t="n">
        <v>991</v>
      </c>
      <c r="I14" s="97" t="n">
        <v>74</v>
      </c>
      <c r="J14" s="97" t="n">
        <v>187</v>
      </c>
      <c r="K14" s="97" t="n">
        <v>13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94</v>
      </c>
      <c r="E15" s="97" t="n">
        <v>45</v>
      </c>
      <c r="F15" s="97" t="n">
        <v>0</v>
      </c>
      <c r="G15" s="97" t="n">
        <v>27</v>
      </c>
      <c r="H15" s="97" t="n">
        <v>20</v>
      </c>
      <c r="I15" s="97" t="n">
        <v>2</v>
      </c>
      <c r="J15" s="97" t="n">
        <v>0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37</v>
      </c>
      <c r="E16" s="97" t="n">
        <v>18</v>
      </c>
      <c r="F16" s="97" t="n">
        <v>0</v>
      </c>
      <c r="G16" s="97" t="n">
        <v>15</v>
      </c>
      <c r="H16" s="97" t="n">
        <v>0</v>
      </c>
      <c r="I16" s="97" t="n">
        <v>2</v>
      </c>
      <c r="J16" s="97" t="n">
        <v>2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47.6</v>
      </c>
      <c r="F17" s="97" t="n">
        <v>0</v>
      </c>
      <c r="G17" s="168" t="n">
        <v>24.5</v>
      </c>
      <c r="H17" s="168" t="n">
        <v>21</v>
      </c>
      <c r="I17" s="168" t="n">
        <v>1.4</v>
      </c>
      <c r="J17" s="168" t="n">
        <v>5.1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5043</v>
      </c>
      <c r="E19" s="97" t="n">
        <v>4150</v>
      </c>
      <c r="F19" s="97" t="n">
        <v>0</v>
      </c>
      <c r="G19" s="97" t="n">
        <v>580</v>
      </c>
      <c r="H19" s="97" t="n">
        <v>156</v>
      </c>
      <c r="I19" s="97" t="n">
        <v>0</v>
      </c>
      <c r="J19" s="97" t="n">
        <v>15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279</v>
      </c>
      <c r="E20" s="97" t="n">
        <v>2808</v>
      </c>
      <c r="F20" s="97" t="n">
        <v>0</v>
      </c>
      <c r="G20" s="97" t="n">
        <v>405</v>
      </c>
      <c r="H20" s="97" t="n">
        <v>0</v>
      </c>
      <c r="I20" s="97" t="n">
        <v>0</v>
      </c>
      <c r="J20" s="97" t="n">
        <v>6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64</v>
      </c>
      <c r="E21" s="97" t="n">
        <v>1342</v>
      </c>
      <c r="F21" s="97" t="n">
        <v>0</v>
      </c>
      <c r="G21" s="97" t="n">
        <v>175</v>
      </c>
      <c r="H21" s="97" t="n">
        <v>156</v>
      </c>
      <c r="I21" s="97" t="n">
        <v>0</v>
      </c>
      <c r="J21" s="97" t="n">
        <v>9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848</v>
      </c>
      <c r="E22" s="97" t="n">
        <v>0</v>
      </c>
      <c r="F22" s="97" t="n">
        <v>0</v>
      </c>
      <c r="G22" s="97" t="n">
        <v>1557</v>
      </c>
      <c r="H22" s="97" t="n">
        <v>1082</v>
      </c>
      <c r="I22" s="97" t="n">
        <v>0</v>
      </c>
      <c r="J22" s="97" t="n">
        <v>185</v>
      </c>
      <c r="K22" s="97" t="n">
        <v>2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29</v>
      </c>
      <c r="E23" s="97" t="n">
        <v>0</v>
      </c>
      <c r="F23" s="97" t="n">
        <v>0</v>
      </c>
      <c r="G23" s="97" t="n">
        <v>380</v>
      </c>
      <c r="H23" s="97" t="n">
        <v>306</v>
      </c>
      <c r="I23" s="97" t="n">
        <v>0</v>
      </c>
      <c r="J23" s="97" t="n">
        <v>4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22</v>
      </c>
      <c r="E24" s="97" t="n">
        <v>0</v>
      </c>
      <c r="F24" s="97" t="n">
        <v>0</v>
      </c>
      <c r="G24" s="97" t="n">
        <v>408</v>
      </c>
      <c r="H24" s="97" t="n">
        <v>269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47</v>
      </c>
      <c r="E25" s="97" t="n">
        <v>0</v>
      </c>
      <c r="F25" s="97" t="n">
        <v>0</v>
      </c>
      <c r="G25" s="97" t="n">
        <v>427</v>
      </c>
      <c r="H25" s="97" t="n">
        <v>265</v>
      </c>
      <c r="I25" s="97" t="n">
        <v>0</v>
      </c>
      <c r="J25" s="97" t="n">
        <v>55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650</v>
      </c>
      <c r="E26" s="97" t="n">
        <v>0</v>
      </c>
      <c r="F26" s="97" t="n">
        <v>0</v>
      </c>
      <c r="G26" s="97" t="n">
        <v>342</v>
      </c>
      <c r="H26" s="97" t="n">
        <v>242</v>
      </c>
      <c r="I26" s="97" t="n">
        <v>0</v>
      </c>
      <c r="J26" s="97" t="n">
        <v>42</v>
      </c>
      <c r="K26" s="97" t="n">
        <v>2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717</v>
      </c>
      <c r="E27" s="97" t="n">
        <v>0</v>
      </c>
      <c r="F27" s="97" t="n">
        <v>0</v>
      </c>
      <c r="G27" s="97" t="n">
        <v>0</v>
      </c>
      <c r="H27" s="97" t="n">
        <v>591</v>
      </c>
      <c r="I27" s="97" t="n">
        <v>126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06</v>
      </c>
      <c r="E28" s="97" t="n">
        <v>0</v>
      </c>
      <c r="F28" s="97" t="n">
        <v>0</v>
      </c>
      <c r="G28" s="97" t="n">
        <v>0</v>
      </c>
      <c r="H28" s="97" t="n">
        <v>166</v>
      </c>
      <c r="I28" s="97" t="n">
        <v>40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250</v>
      </c>
      <c r="E29" s="97" t="n">
        <v>0</v>
      </c>
      <c r="F29" s="97" t="n">
        <v>0</v>
      </c>
      <c r="G29" s="97" t="n">
        <v>0</v>
      </c>
      <c r="H29" s="97" t="n">
        <v>212</v>
      </c>
      <c r="I29" s="97" t="n">
        <v>3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261</v>
      </c>
      <c r="E30" s="97" t="n">
        <v>0</v>
      </c>
      <c r="F30" s="97" t="n">
        <v>0</v>
      </c>
      <c r="G30" s="97" t="n">
        <v>0</v>
      </c>
      <c r="H30" s="97" t="n">
        <v>213</v>
      </c>
      <c r="I30" s="97" t="n">
        <v>48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04</v>
      </c>
      <c r="C31" s="166" t="n">
        <v>0</v>
      </c>
      <c r="D31" s="97" t="n">
        <v>102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2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14</v>
      </c>
      <c r="E32" s="97" t="n">
        <v>120</v>
      </c>
      <c r="F32" s="97" t="n">
        <v>0</v>
      </c>
      <c r="G32" s="97" t="n">
        <v>45</v>
      </c>
      <c r="H32" s="97" t="n">
        <v>5</v>
      </c>
      <c r="I32" s="97" t="n">
        <v>0</v>
      </c>
      <c r="J32" s="97" t="n">
        <v>44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72</v>
      </c>
      <c r="E33" s="97" t="n">
        <v>80</v>
      </c>
      <c r="F33" s="97" t="n">
        <v>0</v>
      </c>
      <c r="G33" s="97" t="n">
        <v>32</v>
      </c>
      <c r="H33" s="97" t="n">
        <v>3</v>
      </c>
      <c r="I33" s="97" t="n">
        <v>0</v>
      </c>
      <c r="J33" s="97" t="n">
        <v>257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42</v>
      </c>
      <c r="E34" s="97" t="n">
        <v>40</v>
      </c>
      <c r="F34" s="97" t="n">
        <v>0</v>
      </c>
      <c r="G34" s="97" t="n">
        <v>13</v>
      </c>
      <c r="H34" s="97" t="n">
        <v>2</v>
      </c>
      <c r="I34" s="97" t="n">
        <v>0</v>
      </c>
      <c r="J34" s="97" t="n">
        <v>18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19.5</v>
      </c>
      <c r="F35" s="97" t="n">
        <v>0</v>
      </c>
      <c r="G35" s="168" t="n">
        <v>7.3</v>
      </c>
      <c r="H35" s="168" t="n">
        <v>0.8</v>
      </c>
      <c r="I35" s="97" t="n">
        <v>0</v>
      </c>
      <c r="J35" s="168" t="n">
        <v>72.3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6809</v>
      </c>
      <c r="E36" s="97" t="n">
        <v>2631</v>
      </c>
      <c r="F36" s="97" t="n">
        <v>0</v>
      </c>
      <c r="G36" s="97" t="n">
        <v>1887</v>
      </c>
      <c r="H36" s="97" t="n">
        <v>1823</v>
      </c>
      <c r="I36" s="97" t="n">
        <v>114</v>
      </c>
      <c r="J36" s="97" t="n">
        <v>331</v>
      </c>
      <c r="K36" s="97" t="n">
        <v>23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92</v>
      </c>
      <c r="E37" s="97" t="n">
        <v>16</v>
      </c>
      <c r="F37" s="97" t="n">
        <v>0</v>
      </c>
      <c r="G37" s="97" t="n">
        <v>55</v>
      </c>
      <c r="H37" s="97" t="n">
        <v>6</v>
      </c>
      <c r="I37" s="97" t="n">
        <v>12</v>
      </c>
      <c r="J37" s="97" t="n">
        <v>2</v>
      </c>
      <c r="K37" s="97" t="n">
        <v>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30</v>
      </c>
      <c r="E38" s="97" t="n">
        <v>9</v>
      </c>
      <c r="F38" s="97" t="n">
        <v>0</v>
      </c>
      <c r="G38" s="97" t="n">
        <v>9</v>
      </c>
      <c r="H38" s="97" t="n">
        <v>0</v>
      </c>
      <c r="I38" s="97" t="n">
        <v>9</v>
      </c>
      <c r="J38" s="97" t="n">
        <v>2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8" display="2.2  Ausgewählte Schuldaten des Schuljahres 2010/2011 nach Schulformen und "/>
    <hyperlink ref="A2" location="Inhaltsverzeichnis!A78" display="       Verwaltungsbezirken"/>
    <hyperlink ref="A3" location="Inhaltsverzeichnis!A78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8</v>
      </c>
      <c r="E10" s="97" t="n">
        <v>34</v>
      </c>
      <c r="F10" s="97" t="n">
        <v>2</v>
      </c>
      <c r="G10" s="97" t="n">
        <v>16</v>
      </c>
      <c r="H10" s="97" t="n">
        <v>7</v>
      </c>
      <c r="I10" s="97" t="n">
        <v>0</v>
      </c>
      <c r="J10" s="97" t="n">
        <v>8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34</v>
      </c>
      <c r="F11" s="97" t="n">
        <v>2</v>
      </c>
      <c r="G11" s="97" t="n">
        <v>16</v>
      </c>
      <c r="H11" s="97" t="n">
        <v>7</v>
      </c>
      <c r="I11" s="97" t="n">
        <v>2</v>
      </c>
      <c r="J11" s="97" t="n">
        <v>10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646</v>
      </c>
      <c r="E12" s="97" t="n">
        <v>7563</v>
      </c>
      <c r="F12" s="97" t="n">
        <v>536</v>
      </c>
      <c r="G12" s="97" t="n">
        <v>2712</v>
      </c>
      <c r="H12" s="97" t="n">
        <v>3561</v>
      </c>
      <c r="I12" s="97" t="n">
        <v>226</v>
      </c>
      <c r="J12" s="97" t="n">
        <v>909</v>
      </c>
      <c r="K12" s="97" t="n">
        <v>13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998</v>
      </c>
      <c r="E13" s="97" t="n">
        <v>3892</v>
      </c>
      <c r="F13" s="97" t="n">
        <v>282</v>
      </c>
      <c r="G13" s="97" t="n">
        <v>1486</v>
      </c>
      <c r="H13" s="97" t="n">
        <v>1583</v>
      </c>
      <c r="I13" s="97" t="n">
        <v>92</v>
      </c>
      <c r="J13" s="97" t="n">
        <v>594</v>
      </c>
      <c r="K13" s="97" t="n">
        <v>6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648</v>
      </c>
      <c r="E14" s="97" t="n">
        <v>3671</v>
      </c>
      <c r="F14" s="97" t="n">
        <v>254</v>
      </c>
      <c r="G14" s="97" t="n">
        <v>1226</v>
      </c>
      <c r="H14" s="97" t="n">
        <v>1978</v>
      </c>
      <c r="I14" s="97" t="n">
        <v>134</v>
      </c>
      <c r="J14" s="97" t="n">
        <v>315</v>
      </c>
      <c r="K14" s="97" t="n">
        <v>7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31</v>
      </c>
      <c r="E15" s="97" t="n">
        <v>62</v>
      </c>
      <c r="F15" s="97" t="n">
        <v>0</v>
      </c>
      <c r="G15" s="97" t="n">
        <v>86</v>
      </c>
      <c r="H15" s="97" t="n">
        <v>74</v>
      </c>
      <c r="I15" s="97" t="n">
        <v>4</v>
      </c>
      <c r="J15" s="97" t="n">
        <v>5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78</v>
      </c>
      <c r="E16" s="97" t="n">
        <v>48</v>
      </c>
      <c r="F16" s="97" t="n">
        <v>0</v>
      </c>
      <c r="G16" s="97" t="n">
        <v>14</v>
      </c>
      <c r="H16" s="97" t="n">
        <v>1</v>
      </c>
      <c r="I16" s="97" t="n">
        <v>4</v>
      </c>
      <c r="J16" s="97" t="n">
        <v>2</v>
      </c>
      <c r="K16" s="97" t="n">
        <v>9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48.3</v>
      </c>
      <c r="F17" s="168" t="n">
        <v>3.4</v>
      </c>
      <c r="G17" s="168" t="n">
        <v>17.3</v>
      </c>
      <c r="H17" s="168" t="n">
        <v>22.8</v>
      </c>
      <c r="I17" s="168" t="n">
        <v>1.4</v>
      </c>
      <c r="J17" s="168" t="n">
        <v>5.8</v>
      </c>
      <c r="K17" s="168" t="n">
        <v>0.9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561</v>
      </c>
      <c r="E19" s="97" t="n">
        <v>7563</v>
      </c>
      <c r="F19" s="97" t="n">
        <v>0</v>
      </c>
      <c r="G19" s="97" t="n">
        <v>633</v>
      </c>
      <c r="H19" s="97" t="n">
        <v>114</v>
      </c>
      <c r="I19" s="97" t="n">
        <v>0</v>
      </c>
      <c r="J19" s="97" t="n">
        <v>25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605</v>
      </c>
      <c r="E20" s="97" t="n">
        <v>5064</v>
      </c>
      <c r="F20" s="97" t="n">
        <v>0</v>
      </c>
      <c r="G20" s="97" t="n">
        <v>396</v>
      </c>
      <c r="H20" s="97" t="n">
        <v>0</v>
      </c>
      <c r="I20" s="97" t="n">
        <v>0</v>
      </c>
      <c r="J20" s="97" t="n">
        <v>145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956</v>
      </c>
      <c r="E21" s="97" t="n">
        <v>2499</v>
      </c>
      <c r="F21" s="97" t="n">
        <v>0</v>
      </c>
      <c r="G21" s="97" t="n">
        <v>237</v>
      </c>
      <c r="H21" s="97" t="n">
        <v>114</v>
      </c>
      <c r="I21" s="97" t="n">
        <v>0</v>
      </c>
      <c r="J21" s="97" t="n">
        <v>10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148</v>
      </c>
      <c r="E22" s="97" t="n">
        <v>0</v>
      </c>
      <c r="F22" s="97" t="n">
        <v>397</v>
      </c>
      <c r="G22" s="97" t="n">
        <v>2079</v>
      </c>
      <c r="H22" s="97" t="n">
        <v>2292</v>
      </c>
      <c r="I22" s="97" t="n">
        <v>0</v>
      </c>
      <c r="J22" s="97" t="n">
        <v>297</v>
      </c>
      <c r="K22" s="97" t="n">
        <v>83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328</v>
      </c>
      <c r="E23" s="97" t="n">
        <v>0</v>
      </c>
      <c r="F23" s="97" t="n">
        <v>104</v>
      </c>
      <c r="G23" s="97" t="n">
        <v>590</v>
      </c>
      <c r="H23" s="97" t="n">
        <v>553</v>
      </c>
      <c r="I23" s="97" t="n">
        <v>0</v>
      </c>
      <c r="J23" s="97" t="n">
        <v>81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78</v>
      </c>
      <c r="E24" s="97" t="n">
        <v>0</v>
      </c>
      <c r="F24" s="97" t="n">
        <v>121</v>
      </c>
      <c r="G24" s="97" t="n">
        <v>581</v>
      </c>
      <c r="H24" s="97" t="n">
        <v>598</v>
      </c>
      <c r="I24" s="97" t="n">
        <v>0</v>
      </c>
      <c r="J24" s="97" t="n">
        <v>78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338</v>
      </c>
      <c r="E25" s="97" t="n">
        <v>0</v>
      </c>
      <c r="F25" s="97" t="n">
        <v>93</v>
      </c>
      <c r="G25" s="97" t="n">
        <v>553</v>
      </c>
      <c r="H25" s="97" t="n">
        <v>571</v>
      </c>
      <c r="I25" s="97" t="n">
        <v>0</v>
      </c>
      <c r="J25" s="97" t="n">
        <v>82</v>
      </c>
      <c r="K25" s="97" t="n">
        <v>39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04</v>
      </c>
      <c r="E26" s="97" t="n">
        <v>0</v>
      </c>
      <c r="F26" s="97" t="n">
        <v>79</v>
      </c>
      <c r="G26" s="97" t="n">
        <v>355</v>
      </c>
      <c r="H26" s="97" t="n">
        <v>570</v>
      </c>
      <c r="I26" s="97" t="n">
        <v>0</v>
      </c>
      <c r="J26" s="97" t="n">
        <v>56</v>
      </c>
      <c r="K26" s="97" t="n">
        <v>4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76</v>
      </c>
      <c r="E27" s="97" t="n">
        <v>0</v>
      </c>
      <c r="F27" s="97" t="n">
        <v>139</v>
      </c>
      <c r="G27" s="97" t="n">
        <v>0</v>
      </c>
      <c r="H27" s="97" t="n">
        <v>1155</v>
      </c>
      <c r="I27" s="97" t="n">
        <v>226</v>
      </c>
      <c r="J27" s="97" t="n">
        <v>0</v>
      </c>
      <c r="K27" s="97" t="n">
        <v>56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89</v>
      </c>
      <c r="E28" s="97" t="n">
        <v>0</v>
      </c>
      <c r="F28" s="97" t="n">
        <v>48</v>
      </c>
      <c r="G28" s="97" t="n">
        <v>0</v>
      </c>
      <c r="H28" s="97" t="n">
        <v>344</v>
      </c>
      <c r="I28" s="97" t="n">
        <v>81</v>
      </c>
      <c r="J28" s="97" t="n">
        <v>0</v>
      </c>
      <c r="K28" s="97" t="n">
        <v>16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24</v>
      </c>
      <c r="E29" s="97" t="n">
        <v>0</v>
      </c>
      <c r="F29" s="97" t="n">
        <v>39</v>
      </c>
      <c r="G29" s="97" t="n">
        <v>0</v>
      </c>
      <c r="H29" s="97" t="n">
        <v>389</v>
      </c>
      <c r="I29" s="97" t="n">
        <v>66</v>
      </c>
      <c r="J29" s="97" t="n">
        <v>0</v>
      </c>
      <c r="K29" s="97" t="n">
        <v>3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63</v>
      </c>
      <c r="E30" s="97" t="n">
        <v>0</v>
      </c>
      <c r="F30" s="97" t="n">
        <v>52</v>
      </c>
      <c r="G30" s="97" t="n">
        <v>0</v>
      </c>
      <c r="H30" s="97" t="n">
        <v>422</v>
      </c>
      <c r="I30" s="97" t="n">
        <v>79</v>
      </c>
      <c r="J30" s="97" t="n">
        <v>0</v>
      </c>
      <c r="K30" s="97" t="n">
        <v>10</v>
      </c>
    </row>
    <row r="31" customFormat="false" ht="12" hidden="false" customHeight="true" outlineLevel="0" collapsed="false">
      <c r="A31" s="166" t="s">
        <v>287</v>
      </c>
      <c r="B31" s="166" t="n">
        <v>372</v>
      </c>
      <c r="C31" s="166" t="n">
        <v>0</v>
      </c>
      <c r="D31" s="97" t="n">
        <v>361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361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394</v>
      </c>
      <c r="E32" s="97" t="n">
        <v>344</v>
      </c>
      <c r="F32" s="97" t="n">
        <v>15</v>
      </c>
      <c r="G32" s="97" t="n">
        <v>112</v>
      </c>
      <c r="H32" s="97" t="n">
        <v>14</v>
      </c>
      <c r="I32" s="97" t="n">
        <v>0</v>
      </c>
      <c r="J32" s="97" t="n">
        <v>909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31</v>
      </c>
      <c r="E33" s="97" t="n">
        <v>237</v>
      </c>
      <c r="F33" s="97" t="n">
        <v>12</v>
      </c>
      <c r="G33" s="97" t="n">
        <v>80</v>
      </c>
      <c r="H33" s="97" t="n">
        <v>8</v>
      </c>
      <c r="I33" s="97" t="n">
        <v>0</v>
      </c>
      <c r="J33" s="97" t="n">
        <v>594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63</v>
      </c>
      <c r="E34" s="97" t="n">
        <v>107</v>
      </c>
      <c r="F34" s="97" t="n">
        <v>3</v>
      </c>
      <c r="G34" s="97" t="n">
        <v>32</v>
      </c>
      <c r="H34" s="97" t="n">
        <v>6</v>
      </c>
      <c r="I34" s="97" t="n">
        <v>0</v>
      </c>
      <c r="J34" s="97" t="n">
        <v>31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4.7</v>
      </c>
      <c r="F35" s="168" t="n">
        <v>1.1</v>
      </c>
      <c r="G35" s="168" t="n">
        <v>8</v>
      </c>
      <c r="H35" s="168" t="n">
        <v>1</v>
      </c>
      <c r="I35" s="97" t="n">
        <v>0</v>
      </c>
      <c r="J35" s="168" t="n">
        <v>65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296</v>
      </c>
      <c r="E36" s="97" t="n">
        <v>5003</v>
      </c>
      <c r="F36" s="97" t="n">
        <v>497</v>
      </c>
      <c r="G36" s="97" t="n">
        <v>2428</v>
      </c>
      <c r="H36" s="97" t="n">
        <v>3547</v>
      </c>
      <c r="I36" s="97" t="n">
        <v>214</v>
      </c>
      <c r="J36" s="97" t="n">
        <v>473</v>
      </c>
      <c r="K36" s="97" t="n">
        <v>13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86</v>
      </c>
      <c r="E37" s="97" t="n">
        <v>38</v>
      </c>
      <c r="F37" s="97" t="n">
        <v>39</v>
      </c>
      <c r="G37" s="97" t="n">
        <v>75</v>
      </c>
      <c r="H37" s="97" t="n">
        <v>14</v>
      </c>
      <c r="I37" s="97" t="n">
        <v>12</v>
      </c>
      <c r="J37" s="97" t="n">
        <v>3</v>
      </c>
      <c r="K37" s="97" t="n">
        <v>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63</v>
      </c>
      <c r="E38" s="97" t="n">
        <v>18</v>
      </c>
      <c r="F38" s="97" t="n">
        <v>6</v>
      </c>
      <c r="G38" s="97" t="n">
        <v>33</v>
      </c>
      <c r="H38" s="97" t="n">
        <v>3</v>
      </c>
      <c r="I38" s="97" t="n">
        <v>0</v>
      </c>
      <c r="J38" s="97" t="n">
        <v>1</v>
      </c>
      <c r="K38" s="97" t="n">
        <v>2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9" display="2.2  Ausgewählte Schuldaten des Schuljahres 2010/2011 nach Schulformen und "/>
    <hyperlink ref="A2" location="Inhaltsverzeichnis!A79" display="       Verwaltungsbezirken"/>
    <hyperlink ref="A3" location="Inhaltsverzeichnis!A79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5</v>
      </c>
      <c r="E10" s="97" t="n">
        <v>25</v>
      </c>
      <c r="F10" s="97" t="n">
        <v>1</v>
      </c>
      <c r="G10" s="97" t="n">
        <v>9</v>
      </c>
      <c r="H10" s="97" t="n">
        <v>4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8</v>
      </c>
      <c r="E11" s="97" t="n">
        <v>25</v>
      </c>
      <c r="F11" s="97" t="n">
        <v>1</v>
      </c>
      <c r="G11" s="97" t="n">
        <v>9</v>
      </c>
      <c r="H11" s="97" t="n">
        <v>4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94</v>
      </c>
      <c r="E12" s="97" t="n">
        <v>4459</v>
      </c>
      <c r="F12" s="97" t="n">
        <v>666</v>
      </c>
      <c r="G12" s="97" t="n">
        <v>1254</v>
      </c>
      <c r="H12" s="97" t="n">
        <v>2036</v>
      </c>
      <c r="I12" s="97" t="n">
        <v>115</v>
      </c>
      <c r="J12" s="97" t="n">
        <v>437</v>
      </c>
      <c r="K12" s="97" t="n">
        <v>2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35</v>
      </c>
      <c r="E13" s="97" t="n">
        <v>2264</v>
      </c>
      <c r="F13" s="97" t="n">
        <v>261</v>
      </c>
      <c r="G13" s="97" t="n">
        <v>692</v>
      </c>
      <c r="H13" s="97" t="n">
        <v>891</v>
      </c>
      <c r="I13" s="97" t="n">
        <v>53</v>
      </c>
      <c r="J13" s="97" t="n">
        <v>261</v>
      </c>
      <c r="K13" s="97" t="n">
        <v>1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559</v>
      </c>
      <c r="E14" s="97" t="n">
        <v>2195</v>
      </c>
      <c r="F14" s="97" t="n">
        <v>405</v>
      </c>
      <c r="G14" s="97" t="n">
        <v>562</v>
      </c>
      <c r="H14" s="97" t="n">
        <v>1145</v>
      </c>
      <c r="I14" s="97" t="n">
        <v>62</v>
      </c>
      <c r="J14" s="97" t="n">
        <v>176</v>
      </c>
      <c r="K14" s="97" t="n">
        <v>1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72</v>
      </c>
      <c r="E15" s="97" t="n">
        <v>46</v>
      </c>
      <c r="F15" s="97" t="n">
        <v>7</v>
      </c>
      <c r="G15" s="97" t="n">
        <v>7</v>
      </c>
      <c r="H15" s="97" t="n">
        <v>7</v>
      </c>
      <c r="I15" s="97" t="n">
        <v>2</v>
      </c>
      <c r="J15" s="97" t="n">
        <v>3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2</v>
      </c>
      <c r="E16" s="97" t="n">
        <v>44</v>
      </c>
      <c r="F16" s="97" t="n">
        <v>0</v>
      </c>
      <c r="G16" s="97" t="n">
        <v>7</v>
      </c>
      <c r="H16" s="97" t="n">
        <v>1</v>
      </c>
      <c r="I16" s="97" t="n">
        <v>0</v>
      </c>
      <c r="J16" s="97" t="n">
        <v>0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9.6</v>
      </c>
      <c r="F17" s="168" t="n">
        <v>7.4</v>
      </c>
      <c r="G17" s="168" t="n">
        <v>13.9</v>
      </c>
      <c r="H17" s="168" t="n">
        <v>22.6</v>
      </c>
      <c r="I17" s="168" t="n">
        <v>1.3</v>
      </c>
      <c r="J17" s="168" t="n">
        <v>4.9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879</v>
      </c>
      <c r="E19" s="97" t="n">
        <v>4459</v>
      </c>
      <c r="F19" s="97" t="n">
        <v>239</v>
      </c>
      <c r="G19" s="97" t="n">
        <v>0</v>
      </c>
      <c r="H19" s="97" t="n">
        <v>54</v>
      </c>
      <c r="I19" s="97" t="n">
        <v>0</v>
      </c>
      <c r="J19" s="97" t="n">
        <v>12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099</v>
      </c>
      <c r="E20" s="97" t="n">
        <v>2886</v>
      </c>
      <c r="F20" s="97" t="n">
        <v>147</v>
      </c>
      <c r="G20" s="97" t="n">
        <v>0</v>
      </c>
      <c r="H20" s="97" t="n">
        <v>0</v>
      </c>
      <c r="I20" s="97" t="n">
        <v>0</v>
      </c>
      <c r="J20" s="97" t="n">
        <v>6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80</v>
      </c>
      <c r="E21" s="97" t="n">
        <v>1573</v>
      </c>
      <c r="F21" s="97" t="n">
        <v>92</v>
      </c>
      <c r="G21" s="97" t="n">
        <v>0</v>
      </c>
      <c r="H21" s="97" t="n">
        <v>54</v>
      </c>
      <c r="I21" s="97" t="n">
        <v>0</v>
      </c>
      <c r="J21" s="97" t="n">
        <v>6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065</v>
      </c>
      <c r="E22" s="97" t="n">
        <v>0</v>
      </c>
      <c r="F22" s="97" t="n">
        <v>322</v>
      </c>
      <c r="G22" s="97" t="n">
        <v>1254</v>
      </c>
      <c r="H22" s="97" t="n">
        <v>1292</v>
      </c>
      <c r="I22" s="97" t="n">
        <v>0</v>
      </c>
      <c r="J22" s="97" t="n">
        <v>170</v>
      </c>
      <c r="K22" s="97" t="n">
        <v>2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812</v>
      </c>
      <c r="E23" s="97" t="n">
        <v>0</v>
      </c>
      <c r="F23" s="97" t="n">
        <v>92</v>
      </c>
      <c r="G23" s="97" t="n">
        <v>321</v>
      </c>
      <c r="H23" s="97" t="n">
        <v>356</v>
      </c>
      <c r="I23" s="97" t="n">
        <v>0</v>
      </c>
      <c r="J23" s="97" t="n">
        <v>4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83</v>
      </c>
      <c r="E24" s="97" t="n">
        <v>0</v>
      </c>
      <c r="F24" s="97" t="n">
        <v>98</v>
      </c>
      <c r="G24" s="97" t="n">
        <v>306</v>
      </c>
      <c r="H24" s="97" t="n">
        <v>337</v>
      </c>
      <c r="I24" s="97" t="n">
        <v>0</v>
      </c>
      <c r="J24" s="97" t="n">
        <v>4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76</v>
      </c>
      <c r="E25" s="97" t="n">
        <v>0</v>
      </c>
      <c r="F25" s="97" t="n">
        <v>81</v>
      </c>
      <c r="G25" s="97" t="n">
        <v>344</v>
      </c>
      <c r="H25" s="97" t="n">
        <v>306</v>
      </c>
      <c r="I25" s="97" t="n">
        <v>0</v>
      </c>
      <c r="J25" s="97" t="n">
        <v>45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694</v>
      </c>
      <c r="E26" s="97" t="n">
        <v>0</v>
      </c>
      <c r="F26" s="97" t="n">
        <v>51</v>
      </c>
      <c r="G26" s="97" t="n">
        <v>283</v>
      </c>
      <c r="H26" s="97" t="n">
        <v>293</v>
      </c>
      <c r="I26" s="97" t="n">
        <v>0</v>
      </c>
      <c r="J26" s="97" t="n">
        <v>40</v>
      </c>
      <c r="K26" s="97" t="n">
        <v>27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10</v>
      </c>
      <c r="E27" s="97" t="n">
        <v>0</v>
      </c>
      <c r="F27" s="97" t="n">
        <v>105</v>
      </c>
      <c r="G27" s="97" t="n">
        <v>0</v>
      </c>
      <c r="H27" s="97" t="n">
        <v>690</v>
      </c>
      <c r="I27" s="97" t="n">
        <v>115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309</v>
      </c>
      <c r="E28" s="97" t="n">
        <v>0</v>
      </c>
      <c r="F28" s="97" t="n">
        <v>36</v>
      </c>
      <c r="G28" s="97" t="n">
        <v>0</v>
      </c>
      <c r="H28" s="97" t="n">
        <v>232</v>
      </c>
      <c r="I28" s="97" t="n">
        <v>41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05</v>
      </c>
      <c r="E29" s="97" t="n">
        <v>0</v>
      </c>
      <c r="F29" s="97" t="n">
        <v>39</v>
      </c>
      <c r="G29" s="97" t="n">
        <v>0</v>
      </c>
      <c r="H29" s="97" t="n">
        <v>235</v>
      </c>
      <c r="I29" s="97" t="n">
        <v>31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296</v>
      </c>
      <c r="E30" s="97" t="n">
        <v>0</v>
      </c>
      <c r="F30" s="97" t="n">
        <v>30</v>
      </c>
      <c r="G30" s="97" t="n">
        <v>0</v>
      </c>
      <c r="H30" s="97" t="n">
        <v>223</v>
      </c>
      <c r="I30" s="97" t="n">
        <v>43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33</v>
      </c>
      <c r="C31" s="166" t="n">
        <v>0</v>
      </c>
      <c r="D31" s="97" t="n">
        <v>14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4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34</v>
      </c>
      <c r="E32" s="97" t="n">
        <v>140</v>
      </c>
      <c r="F32" s="97" t="n">
        <v>16</v>
      </c>
      <c r="G32" s="97" t="n">
        <v>37</v>
      </c>
      <c r="H32" s="97" t="n">
        <v>4</v>
      </c>
      <c r="I32" s="97" t="n">
        <v>0</v>
      </c>
      <c r="J32" s="97" t="n">
        <v>437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82</v>
      </c>
      <c r="E33" s="97" t="n">
        <v>87</v>
      </c>
      <c r="F33" s="97" t="n">
        <v>10</v>
      </c>
      <c r="G33" s="97" t="n">
        <v>21</v>
      </c>
      <c r="H33" s="97" t="n">
        <v>3</v>
      </c>
      <c r="I33" s="97" t="n">
        <v>0</v>
      </c>
      <c r="J33" s="97" t="n">
        <v>261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52</v>
      </c>
      <c r="E34" s="97" t="n">
        <v>53</v>
      </c>
      <c r="F34" s="97" t="n">
        <v>6</v>
      </c>
      <c r="G34" s="97" t="n">
        <v>16</v>
      </c>
      <c r="H34" s="97" t="n">
        <v>1</v>
      </c>
      <c r="I34" s="97" t="n">
        <v>0</v>
      </c>
      <c r="J34" s="97" t="n">
        <v>17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2.1</v>
      </c>
      <c r="F35" s="168" t="n">
        <v>2.5</v>
      </c>
      <c r="G35" s="168" t="n">
        <v>5.8</v>
      </c>
      <c r="H35" s="168" t="n">
        <v>0.6</v>
      </c>
      <c r="I35" s="97" t="n">
        <v>0</v>
      </c>
      <c r="J35" s="168" t="n">
        <v>68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180</v>
      </c>
      <c r="E36" s="97" t="n">
        <v>2973</v>
      </c>
      <c r="F36" s="97" t="n">
        <v>590</v>
      </c>
      <c r="G36" s="97" t="n">
        <v>1193</v>
      </c>
      <c r="H36" s="97" t="n">
        <v>2017</v>
      </c>
      <c r="I36" s="97" t="n">
        <v>109</v>
      </c>
      <c r="J36" s="97" t="n">
        <v>271</v>
      </c>
      <c r="K36" s="97" t="n">
        <v>2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16</v>
      </c>
      <c r="E37" s="97" t="n">
        <v>23</v>
      </c>
      <c r="F37" s="97" t="n">
        <v>7</v>
      </c>
      <c r="G37" s="97" t="n">
        <v>61</v>
      </c>
      <c r="H37" s="97" t="n">
        <v>19</v>
      </c>
      <c r="I37" s="97" t="n">
        <v>6</v>
      </c>
      <c r="J37" s="97" t="n">
        <v>0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6</v>
      </c>
      <c r="E38" s="97" t="n">
        <v>11</v>
      </c>
      <c r="F38" s="97" t="n">
        <v>2</v>
      </c>
      <c r="G38" s="97" t="n">
        <v>13</v>
      </c>
      <c r="H38" s="97" t="n">
        <v>0</v>
      </c>
      <c r="I38" s="97" t="n">
        <v>0</v>
      </c>
      <c r="J38" s="97" t="n">
        <v>0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0" display="2.2  Ausgewählte Schuldaten des Schuljahres 2010/2011 nach Schulformen und "/>
    <hyperlink ref="A2" location="Inhaltsverzeichnis!A80" display="       Verwaltungsbezirken"/>
    <hyperlink ref="A3" location="Inhaltsverzeichnis!A80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G6" s="25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40"/>
      <c r="E7" s="42" t="n">
        <v>10</v>
      </c>
      <c r="F7" s="43" t="s">
        <v>57</v>
      </c>
      <c r="G7" s="42"/>
      <c r="H7" s="30"/>
    </row>
    <row r="8" customFormat="false" ht="12" hidden="false" customHeight="false" outlineLevel="0" collapsed="false">
      <c r="A8" s="40"/>
      <c r="B8" s="44" t="s">
        <v>58</v>
      </c>
      <c r="C8" s="36" t="n">
        <v>9</v>
      </c>
      <c r="E8" s="42"/>
      <c r="F8" s="43" t="s">
        <v>59</v>
      </c>
      <c r="G8" s="42"/>
      <c r="H8" s="45"/>
    </row>
    <row r="9" customFormat="false" ht="12" hidden="false" customHeight="false" outlineLevel="0" collapsed="false">
      <c r="A9" s="46"/>
      <c r="B9" s="47"/>
      <c r="C9" s="37"/>
      <c r="E9" s="42"/>
      <c r="F9" s="44" t="s">
        <v>60</v>
      </c>
      <c r="G9" s="48" t="n">
        <v>17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40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40"/>
      <c r="E11" s="42" t="n">
        <v>11</v>
      </c>
      <c r="F11" s="43" t="s">
        <v>62</v>
      </c>
      <c r="G11" s="42"/>
      <c r="H11" s="45"/>
    </row>
    <row r="12" customFormat="false" ht="12" hidden="false" customHeight="false" outlineLevel="0" collapsed="false">
      <c r="A12" s="40"/>
      <c r="B12" s="44" t="s">
        <v>63</v>
      </c>
      <c r="C12" s="36" t="n">
        <v>9</v>
      </c>
      <c r="E12" s="42"/>
      <c r="F12" s="43" t="s">
        <v>64</v>
      </c>
      <c r="G12" s="42"/>
      <c r="H12" s="45"/>
    </row>
    <row r="13" customFormat="false" ht="12" hidden="false" customHeight="false" outlineLevel="0" collapsed="false">
      <c r="A13" s="46"/>
      <c r="B13" s="49"/>
      <c r="C13" s="37"/>
      <c r="E13" s="42"/>
      <c r="F13" s="43" t="s">
        <v>65</v>
      </c>
      <c r="G13" s="42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40"/>
      <c r="E14" s="42"/>
      <c r="F14" s="44" t="s">
        <v>67</v>
      </c>
      <c r="G14" s="48" t="n">
        <v>44</v>
      </c>
      <c r="H14" s="45"/>
    </row>
    <row r="15" customFormat="false" ht="12" hidden="false" customHeight="false" outlineLevel="0" collapsed="false">
      <c r="A15" s="40"/>
      <c r="B15" s="44" t="s">
        <v>58</v>
      </c>
      <c r="C15" s="36" t="n">
        <v>11</v>
      </c>
      <c r="E15" s="39"/>
      <c r="H15" s="45"/>
    </row>
    <row r="16" customFormat="false" ht="12" hidden="false" customHeight="false" outlineLevel="0" collapsed="false">
      <c r="A16" s="46"/>
      <c r="B16" s="49"/>
      <c r="C16" s="37"/>
      <c r="E16" s="42" t="n">
        <v>12</v>
      </c>
      <c r="F16" s="43" t="s">
        <v>62</v>
      </c>
      <c r="G16" s="42"/>
      <c r="H16" s="50"/>
    </row>
    <row r="17" customFormat="false" ht="12" hidden="false" customHeight="false" outlineLevel="0" collapsed="false">
      <c r="A17" s="40" t="n">
        <v>4</v>
      </c>
      <c r="B17" s="41" t="s">
        <v>66</v>
      </c>
      <c r="C17" s="40"/>
      <c r="E17" s="42"/>
      <c r="F17" s="43" t="s">
        <v>64</v>
      </c>
      <c r="G17" s="42"/>
      <c r="H17" s="50"/>
    </row>
    <row r="18" customFormat="false" ht="12" hidden="false" customHeight="false" outlineLevel="0" collapsed="false">
      <c r="A18" s="40"/>
      <c r="B18" s="41" t="s">
        <v>68</v>
      </c>
      <c r="C18" s="40"/>
      <c r="E18" s="42"/>
      <c r="F18" s="43" t="s">
        <v>65</v>
      </c>
      <c r="G18" s="42"/>
      <c r="H18" s="50"/>
    </row>
    <row r="19" customFormat="false" ht="12" hidden="false" customHeight="false" outlineLevel="0" collapsed="false">
      <c r="A19" s="40"/>
      <c r="B19" s="44" t="s">
        <v>60</v>
      </c>
      <c r="C19" s="36" t="n">
        <v>11</v>
      </c>
      <c r="E19" s="42"/>
      <c r="F19" s="44" t="s">
        <v>69</v>
      </c>
      <c r="G19" s="48" t="n">
        <v>44</v>
      </c>
      <c r="H19" s="50"/>
    </row>
    <row r="20" customFormat="false" ht="12" hidden="false" customHeight="false" outlineLevel="0" collapsed="false">
      <c r="A20" s="46"/>
      <c r="B20" s="47"/>
      <c r="C20" s="37"/>
      <c r="E20" s="39"/>
      <c r="H20" s="50"/>
    </row>
    <row r="21" customFormat="false" ht="12" hidden="false" customHeight="false" outlineLevel="0" collapsed="false">
      <c r="A21" s="40" t="n">
        <v>5</v>
      </c>
      <c r="B21" s="41" t="s">
        <v>66</v>
      </c>
      <c r="C21" s="40"/>
      <c r="E21" s="42" t="n">
        <v>13</v>
      </c>
      <c r="F21" s="43" t="s">
        <v>70</v>
      </c>
      <c r="G21" s="42"/>
      <c r="H21" s="45"/>
    </row>
    <row r="22" customFormat="false" ht="12" hidden="false" customHeight="false" outlineLevel="0" collapsed="false">
      <c r="A22" s="40"/>
      <c r="B22" s="44" t="s">
        <v>58</v>
      </c>
      <c r="C22" s="36" t="n">
        <v>13</v>
      </c>
      <c r="E22" s="42"/>
      <c r="F22" s="44" t="s">
        <v>69</v>
      </c>
      <c r="G22" s="48" t="n">
        <v>47</v>
      </c>
      <c r="H22" s="45"/>
    </row>
    <row r="23" customFormat="false" ht="12" hidden="false" customHeight="false" outlineLevel="0" collapsed="false">
      <c r="A23" s="46"/>
      <c r="B23" s="49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40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40"/>
      <c r="E25" s="42"/>
      <c r="F25" s="44" t="s">
        <v>73</v>
      </c>
      <c r="G25" s="48" t="n">
        <v>53</v>
      </c>
      <c r="H25" s="45"/>
    </row>
    <row r="26" customFormat="false" ht="12" hidden="false" customHeight="false" outlineLevel="0" collapsed="false">
      <c r="A26" s="40"/>
      <c r="B26" s="44" t="s">
        <v>74</v>
      </c>
      <c r="C26" s="36" t="n">
        <v>13</v>
      </c>
      <c r="H26" s="45"/>
    </row>
    <row r="27" customFormat="false" ht="12" hidden="false" customHeight="false" outlineLevel="0" collapsed="false">
      <c r="A27" s="46"/>
      <c r="B27" s="47"/>
      <c r="C27" s="37"/>
      <c r="E27" s="51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2" t="n">
        <v>7</v>
      </c>
      <c r="B28" s="43" t="s">
        <v>76</v>
      </c>
      <c r="C28" s="40"/>
      <c r="E28" s="51"/>
      <c r="F28" s="44" t="s">
        <v>77</v>
      </c>
      <c r="G28" s="36" t="n">
        <v>56</v>
      </c>
      <c r="H28" s="45"/>
    </row>
    <row r="29" customFormat="false" ht="12" hidden="false" customHeight="false" outlineLevel="0" collapsed="false">
      <c r="A29" s="52"/>
      <c r="B29" s="53" t="s">
        <v>78</v>
      </c>
      <c r="C29" s="36" t="n">
        <v>15</v>
      </c>
      <c r="E29" s="54"/>
      <c r="F29" s="55"/>
      <c r="G29" s="56"/>
      <c r="H29" s="45"/>
    </row>
    <row r="30" customFormat="false" ht="12" hidden="false" customHeight="false" outlineLevel="0" collapsed="false">
      <c r="A30" s="46"/>
      <c r="B30" s="47"/>
      <c r="C30" s="37"/>
      <c r="E30" s="51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40"/>
      <c r="E31" s="51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40"/>
      <c r="E32" s="51"/>
      <c r="F32" s="44" t="s">
        <v>81</v>
      </c>
      <c r="G32" s="36" t="n">
        <v>56</v>
      </c>
      <c r="H32" s="45"/>
    </row>
    <row r="33" customFormat="false" ht="12" hidden="false" customHeight="false" outlineLevel="0" collapsed="false">
      <c r="A33" s="40"/>
      <c r="B33" s="44" t="s">
        <v>60</v>
      </c>
      <c r="C33" s="36" t="n">
        <v>15</v>
      </c>
      <c r="E33" s="57"/>
      <c r="F33" s="49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9"/>
      <c r="C34" s="37"/>
      <c r="E34" s="51" t="n">
        <v>17</v>
      </c>
      <c r="F34" s="41" t="s">
        <v>75</v>
      </c>
      <c r="G34" s="40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40"/>
      <c r="E35" s="51"/>
      <c r="F35" s="41" t="s">
        <v>79</v>
      </c>
      <c r="G35" s="40"/>
      <c r="H35" s="45"/>
    </row>
    <row r="36" customFormat="false" ht="12" hidden="false" customHeight="false" outlineLevel="0" collapsed="false">
      <c r="A36" s="58"/>
      <c r="B36" s="44" t="s">
        <v>82</v>
      </c>
      <c r="C36" s="36" t="n">
        <v>17</v>
      </c>
      <c r="E36" s="51"/>
      <c r="F36" s="44" t="s">
        <v>83</v>
      </c>
      <c r="G36" s="36" t="n">
        <v>7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9"/>
      <c r="B39" s="60" t="s">
        <v>84</v>
      </c>
      <c r="H39" s="45"/>
      <c r="I39" s="24"/>
      <c r="K39" s="26"/>
    </row>
    <row r="40" customFormat="false" ht="12.75" hidden="false" customHeight="false" outlineLevel="0" collapsed="false">
      <c r="A40" s="61" t="n">
        <v>1</v>
      </c>
      <c r="B40" s="62" t="s">
        <v>85</v>
      </c>
      <c r="E40" s="38"/>
      <c r="H40" s="45"/>
      <c r="I40" s="24"/>
      <c r="K40" s="26"/>
    </row>
    <row r="41" customFormat="false" ht="12" hidden="false" customHeight="false" outlineLevel="0" collapsed="false">
      <c r="A41" s="63" t="s">
        <v>86</v>
      </c>
      <c r="B41" s="41" t="s">
        <v>87</v>
      </c>
      <c r="C41" s="42"/>
      <c r="E41" s="63" t="s">
        <v>88</v>
      </c>
      <c r="F41" s="41" t="s">
        <v>57</v>
      </c>
      <c r="G41" s="43"/>
    </row>
    <row r="42" customFormat="false" ht="12" hidden="false" customHeight="false" outlineLevel="0" collapsed="false">
      <c r="A42" s="40"/>
      <c r="B42" s="41" t="s">
        <v>89</v>
      </c>
      <c r="C42" s="42"/>
      <c r="E42" s="64"/>
      <c r="F42" s="41" t="s">
        <v>90</v>
      </c>
      <c r="G42" s="65"/>
    </row>
    <row r="43" customFormat="false" ht="12" hidden="false" customHeight="false" outlineLevel="0" collapsed="false">
      <c r="A43" s="63" t="s">
        <v>91</v>
      </c>
      <c r="B43" s="44" t="s">
        <v>92</v>
      </c>
      <c r="C43" s="36" t="n">
        <v>10</v>
      </c>
      <c r="E43" s="66" t="s">
        <v>93</v>
      </c>
      <c r="F43" s="44" t="s">
        <v>92</v>
      </c>
      <c r="G43" s="36" t="n">
        <v>16</v>
      </c>
    </row>
    <row r="44" customFormat="false" ht="12" hidden="false" customHeight="false" outlineLevel="0" collapsed="false">
      <c r="C44" s="37"/>
      <c r="E44" s="38"/>
      <c r="G44" s="37"/>
    </row>
    <row r="45" customFormat="false" ht="12" hidden="false" customHeight="false" outlineLevel="0" collapsed="false">
      <c r="A45" s="43" t="s">
        <v>94</v>
      </c>
      <c r="B45" s="67" t="s">
        <v>95</v>
      </c>
      <c r="C45" s="48" t="n">
        <v>10</v>
      </c>
      <c r="E45" s="66" t="s">
        <v>96</v>
      </c>
      <c r="F45" s="44" t="s">
        <v>95</v>
      </c>
      <c r="G45" s="48" t="n">
        <v>18</v>
      </c>
    </row>
    <row r="47" customFormat="false" ht="12" hidden="false" customHeight="false" outlineLevel="0" collapsed="false">
      <c r="A47" s="63" t="s">
        <v>97</v>
      </c>
      <c r="B47" s="41" t="s">
        <v>71</v>
      </c>
      <c r="C47" s="65"/>
    </row>
    <row r="48" customFormat="false" ht="12" hidden="false" customHeight="false" outlineLevel="0" collapsed="false">
      <c r="A48" s="65"/>
      <c r="B48" s="41" t="s">
        <v>98</v>
      </c>
      <c r="C48" s="65"/>
    </row>
    <row r="49" customFormat="false" ht="12" hidden="false" customHeight="false" outlineLevel="0" collapsed="false">
      <c r="A49" s="63" t="s">
        <v>99</v>
      </c>
      <c r="B49" s="44" t="s">
        <v>92</v>
      </c>
      <c r="C49" s="36" t="n">
        <v>12</v>
      </c>
    </row>
    <row r="50" customFormat="false" ht="12" hidden="false" customHeight="false" outlineLevel="0" collapsed="false">
      <c r="A50" s="46"/>
      <c r="B50" s="49"/>
      <c r="C50" s="37"/>
    </row>
    <row r="51" customFormat="false" ht="12" hidden="false" customHeight="false" outlineLevel="0" collapsed="false">
      <c r="A51" s="63" t="s">
        <v>100</v>
      </c>
      <c r="B51" s="44" t="s">
        <v>95</v>
      </c>
      <c r="C51" s="36" t="n">
        <v>14</v>
      </c>
    </row>
    <row r="56" customFormat="false" ht="12" hidden="false" customHeight="false" outlineLevel="0" collapsed="false">
      <c r="A56" s="38"/>
      <c r="C56" s="31" t="s">
        <v>53</v>
      </c>
      <c r="G56" s="31" t="s">
        <v>53</v>
      </c>
    </row>
    <row r="57" customFormat="false" ht="12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customFormat="false" ht="12" hidden="false" customHeight="false" outlineLevel="0" collapsed="false">
      <c r="A58" s="24" t="n">
        <v>2</v>
      </c>
      <c r="B58" s="26" t="s">
        <v>101</v>
      </c>
      <c r="D58" s="31"/>
      <c r="E58" s="24" t="n">
        <v>4</v>
      </c>
      <c r="F58" s="26" t="s">
        <v>70</v>
      </c>
      <c r="G58" s="56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68"/>
      <c r="B59" s="26" t="s">
        <v>102</v>
      </c>
      <c r="D59" s="31"/>
      <c r="E59" s="68"/>
      <c r="F59" s="26" t="s">
        <v>103</v>
      </c>
      <c r="G59" s="56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8"/>
      <c r="B60" s="26" t="s">
        <v>104</v>
      </c>
      <c r="D60" s="31"/>
      <c r="E60" s="69"/>
      <c r="F60" s="49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46"/>
      <c r="B61" s="49"/>
      <c r="D61" s="31"/>
      <c r="E61" s="63" t="s">
        <v>105</v>
      </c>
      <c r="F61" s="41" t="s">
        <v>70</v>
      </c>
      <c r="G61" s="43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70" t="s">
        <v>106</v>
      </c>
      <c r="B62" s="43" t="s">
        <v>101</v>
      </c>
      <c r="C62" s="42"/>
      <c r="D62" s="31"/>
      <c r="E62" s="70"/>
      <c r="F62" s="41" t="s">
        <v>107</v>
      </c>
      <c r="G62" s="43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42"/>
      <c r="B63" s="43" t="s">
        <v>98</v>
      </c>
      <c r="C63" s="42"/>
      <c r="D63" s="31"/>
      <c r="E63" s="70"/>
      <c r="F63" s="44" t="s">
        <v>108</v>
      </c>
      <c r="G63" s="48" t="n">
        <v>48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67" t="s">
        <v>109</v>
      </c>
      <c r="C64" s="48" t="n">
        <v>19</v>
      </c>
      <c r="D64" s="31"/>
      <c r="E64" s="69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D65" s="31"/>
      <c r="E65" s="63" t="s">
        <v>110</v>
      </c>
      <c r="F65" s="41" t="s">
        <v>70</v>
      </c>
      <c r="G65" s="43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A66" s="63" t="s">
        <v>111</v>
      </c>
      <c r="B66" s="41" t="s">
        <v>101</v>
      </c>
      <c r="C66" s="43"/>
      <c r="D66" s="31"/>
      <c r="E66" s="70"/>
      <c r="F66" s="41" t="s">
        <v>107</v>
      </c>
      <c r="G66" s="43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5"/>
      <c r="B67" s="41" t="s">
        <v>102</v>
      </c>
      <c r="C67" s="43"/>
      <c r="D67" s="31"/>
      <c r="E67" s="70"/>
      <c r="F67" s="44" t="s">
        <v>112</v>
      </c>
      <c r="G67" s="48" t="n">
        <v>53</v>
      </c>
      <c r="H67" s="31"/>
      <c r="I67" s="70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5"/>
      <c r="B68" s="41" t="s">
        <v>104</v>
      </c>
      <c r="C68" s="43"/>
      <c r="D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5"/>
      <c r="B69" s="44" t="s">
        <v>113</v>
      </c>
      <c r="C69" s="48" t="n">
        <v>20</v>
      </c>
      <c r="D69" s="31"/>
      <c r="E69" s="24" t="n">
        <v>5</v>
      </c>
      <c r="F69" s="26" t="s">
        <v>114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46"/>
      <c r="B70" s="44" t="s">
        <v>115</v>
      </c>
      <c r="C70" s="48" t="n">
        <v>21</v>
      </c>
      <c r="D70" s="31"/>
      <c r="E70" s="68"/>
      <c r="F70" s="26" t="s">
        <v>116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44" t="s">
        <v>117</v>
      </c>
      <c r="C71" s="48" t="n">
        <v>23</v>
      </c>
      <c r="D71" s="31"/>
      <c r="E71" s="68"/>
      <c r="F71" s="26" t="s">
        <v>118</v>
      </c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4" t="s">
        <v>119</v>
      </c>
      <c r="C72" s="36" t="n">
        <v>24</v>
      </c>
    </row>
    <row r="73" customFormat="false" ht="12" hidden="false" customHeight="false" outlineLevel="0" collapsed="false">
      <c r="B73" s="44" t="s">
        <v>120</v>
      </c>
      <c r="C73" s="36" t="n">
        <v>25</v>
      </c>
      <c r="E73" s="71" t="s">
        <v>121</v>
      </c>
      <c r="F73" s="72" t="s">
        <v>114</v>
      </c>
      <c r="G73" s="72"/>
    </row>
    <row r="74" customFormat="false" ht="12" hidden="false" customHeight="false" outlineLevel="0" collapsed="false">
      <c r="B74" s="44" t="s">
        <v>122</v>
      </c>
      <c r="C74" s="36" t="n">
        <v>26</v>
      </c>
      <c r="E74" s="73"/>
      <c r="F74" s="72" t="s">
        <v>123</v>
      </c>
      <c r="G74" s="72"/>
    </row>
    <row r="75" customFormat="false" ht="12" hidden="false" customHeight="false" outlineLevel="0" collapsed="false">
      <c r="B75" s="44" t="s">
        <v>124</v>
      </c>
      <c r="C75" s="36" t="n">
        <v>27</v>
      </c>
      <c r="E75" s="73"/>
      <c r="F75" s="74" t="s">
        <v>109</v>
      </c>
      <c r="G75" s="48" t="n">
        <v>57</v>
      </c>
    </row>
    <row r="76" customFormat="false" ht="12" hidden="false" customHeight="false" outlineLevel="0" collapsed="false">
      <c r="B76" s="44" t="s">
        <v>125</v>
      </c>
      <c r="C76" s="36" t="n">
        <v>28</v>
      </c>
      <c r="E76" s="46"/>
      <c r="G76" s="25"/>
    </row>
    <row r="77" customFormat="false" ht="12" hidden="false" customHeight="false" outlineLevel="0" collapsed="false">
      <c r="B77" s="44" t="s">
        <v>126</v>
      </c>
      <c r="C77" s="36" t="n">
        <v>29</v>
      </c>
      <c r="E77" s="63" t="s">
        <v>127</v>
      </c>
      <c r="F77" s="43" t="s">
        <v>114</v>
      </c>
      <c r="G77" s="65"/>
    </row>
    <row r="78" customFormat="false" ht="12" hidden="false" customHeight="false" outlineLevel="0" collapsed="false">
      <c r="B78" s="44" t="s">
        <v>128</v>
      </c>
      <c r="C78" s="36" t="n">
        <v>30</v>
      </c>
      <c r="E78" s="70"/>
      <c r="F78" s="43" t="s">
        <v>129</v>
      </c>
      <c r="G78" s="43"/>
    </row>
    <row r="79" customFormat="false" ht="12" hidden="false" customHeight="false" outlineLevel="0" collapsed="false">
      <c r="A79" s="46"/>
      <c r="B79" s="44" t="s">
        <v>130</v>
      </c>
      <c r="C79" s="36" t="n">
        <v>31</v>
      </c>
      <c r="E79" s="70"/>
      <c r="F79" s="44" t="s">
        <v>131</v>
      </c>
      <c r="G79" s="36" t="n">
        <v>58</v>
      </c>
    </row>
    <row r="80" customFormat="false" ht="12" hidden="false" customHeight="false" outlineLevel="0" collapsed="false">
      <c r="A80" s="46"/>
      <c r="B80" s="44" t="s">
        <v>132</v>
      </c>
      <c r="C80" s="36" t="n">
        <v>32</v>
      </c>
    </row>
    <row r="81" customFormat="false" ht="12" hidden="false" customHeight="false" outlineLevel="0" collapsed="false">
      <c r="A81" s="46"/>
      <c r="B81" s="44" t="s">
        <v>133</v>
      </c>
      <c r="C81" s="36" t="n">
        <v>33</v>
      </c>
      <c r="E81" s="63" t="s">
        <v>134</v>
      </c>
      <c r="F81" s="43" t="s">
        <v>114</v>
      </c>
      <c r="G81" s="65"/>
    </row>
    <row r="82" customFormat="false" ht="12" hidden="false" customHeight="false" outlineLevel="0" collapsed="false">
      <c r="A82" s="46"/>
      <c r="B82" s="44" t="s">
        <v>135</v>
      </c>
      <c r="C82" s="36" t="n">
        <v>34</v>
      </c>
      <c r="E82" s="70"/>
      <c r="F82" s="43" t="s">
        <v>136</v>
      </c>
      <c r="G82" s="65"/>
    </row>
    <row r="83" customFormat="false" ht="12" hidden="false" customHeight="false" outlineLevel="0" collapsed="false">
      <c r="A83" s="46"/>
      <c r="B83" s="44" t="s">
        <v>137</v>
      </c>
      <c r="C83" s="36" t="n">
        <v>35</v>
      </c>
      <c r="E83" s="70"/>
      <c r="F83" s="43" t="s">
        <v>138</v>
      </c>
      <c r="G83" s="65"/>
    </row>
    <row r="84" customFormat="false" ht="12" hidden="false" customHeight="false" outlineLevel="0" collapsed="false">
      <c r="A84" s="46"/>
      <c r="B84" s="44" t="s">
        <v>139</v>
      </c>
      <c r="C84" s="36" t="n">
        <v>36</v>
      </c>
      <c r="E84" s="70"/>
      <c r="F84" s="44" t="s">
        <v>113</v>
      </c>
      <c r="G84" s="36" t="n">
        <v>59</v>
      </c>
    </row>
    <row r="85" customFormat="false" ht="12" hidden="false" customHeight="false" outlineLevel="0" collapsed="false">
      <c r="A85" s="46"/>
      <c r="B85" s="44" t="s">
        <v>140</v>
      </c>
      <c r="C85" s="36" t="n">
        <v>37</v>
      </c>
      <c r="E85" s="46"/>
      <c r="F85" s="44" t="s">
        <v>115</v>
      </c>
      <c r="G85" s="36" t="n">
        <v>60</v>
      </c>
    </row>
    <row r="86" customFormat="false" ht="12" hidden="false" customHeight="false" outlineLevel="0" collapsed="false">
      <c r="A86" s="46"/>
      <c r="E86" s="46"/>
      <c r="F86" s="44" t="s">
        <v>141</v>
      </c>
      <c r="G86" s="36" t="n">
        <v>61</v>
      </c>
    </row>
    <row r="87" customFormat="false" ht="12" hidden="false" customHeight="false" outlineLevel="0" collapsed="false">
      <c r="A87" s="63" t="s">
        <v>142</v>
      </c>
      <c r="B87" s="41" t="s">
        <v>101</v>
      </c>
      <c r="C87" s="65"/>
      <c r="E87" s="46"/>
      <c r="F87" s="44" t="s">
        <v>117</v>
      </c>
      <c r="G87" s="36" t="n">
        <v>62</v>
      </c>
    </row>
    <row r="88" customFormat="false" ht="12" hidden="false" customHeight="false" outlineLevel="0" collapsed="false">
      <c r="A88" s="65"/>
      <c r="B88" s="41" t="s">
        <v>143</v>
      </c>
      <c r="C88" s="65"/>
      <c r="E88" s="46"/>
      <c r="F88" s="44" t="s">
        <v>119</v>
      </c>
      <c r="G88" s="36" t="n">
        <v>63</v>
      </c>
    </row>
    <row r="89" customFormat="false" ht="12" hidden="false" customHeight="false" outlineLevel="0" collapsed="false">
      <c r="A89" s="65"/>
      <c r="B89" s="41" t="s">
        <v>144</v>
      </c>
      <c r="C89" s="65"/>
      <c r="E89" s="46"/>
      <c r="F89" s="44" t="s">
        <v>120</v>
      </c>
      <c r="G89" s="36" t="n">
        <v>64</v>
      </c>
    </row>
    <row r="90" customFormat="false" ht="12" hidden="false" customHeight="false" outlineLevel="0" collapsed="false">
      <c r="A90" s="65"/>
      <c r="B90" s="41" t="s">
        <v>145</v>
      </c>
      <c r="C90" s="65"/>
      <c r="E90" s="46"/>
      <c r="F90" s="44" t="s">
        <v>122</v>
      </c>
      <c r="G90" s="36" t="n">
        <v>65</v>
      </c>
    </row>
    <row r="91" customFormat="false" ht="12" hidden="false" customHeight="false" outlineLevel="0" collapsed="false">
      <c r="A91" s="65"/>
      <c r="B91" s="44" t="s">
        <v>146</v>
      </c>
      <c r="C91" s="36" t="n">
        <v>38</v>
      </c>
      <c r="E91" s="46"/>
      <c r="F91" s="44" t="s">
        <v>124</v>
      </c>
      <c r="G91" s="36" t="n">
        <v>66</v>
      </c>
    </row>
    <row r="92" customFormat="false" ht="12" hidden="false" customHeight="false" outlineLevel="0" collapsed="false">
      <c r="A92" s="46"/>
      <c r="B92" s="44" t="s">
        <v>147</v>
      </c>
      <c r="C92" s="36" t="n">
        <v>39</v>
      </c>
      <c r="E92" s="46"/>
      <c r="F92" s="44" t="s">
        <v>125</v>
      </c>
      <c r="G92" s="36" t="n">
        <v>67</v>
      </c>
    </row>
    <row r="93" customFormat="false" ht="12" hidden="false" customHeight="false" outlineLevel="0" collapsed="false">
      <c r="A93" s="46"/>
      <c r="B93" s="44" t="s">
        <v>148</v>
      </c>
      <c r="C93" s="36" t="n">
        <v>40</v>
      </c>
      <c r="E93" s="46"/>
      <c r="F93" s="44" t="s">
        <v>126</v>
      </c>
      <c r="G93" s="36" t="n">
        <v>68</v>
      </c>
    </row>
    <row r="94" customFormat="false" ht="12" hidden="false" customHeight="false" outlineLevel="0" collapsed="false">
      <c r="A94" s="46"/>
      <c r="B94" s="44" t="s">
        <v>149</v>
      </c>
      <c r="C94" s="36" t="n">
        <v>41</v>
      </c>
      <c r="E94" s="46"/>
      <c r="F94" s="44" t="s">
        <v>128</v>
      </c>
      <c r="G94" s="36" t="n">
        <v>69</v>
      </c>
    </row>
    <row r="95" customFormat="false" ht="12" hidden="false" customHeight="false" outlineLevel="0" collapsed="false">
      <c r="A95" s="46"/>
      <c r="B95" s="44" t="s">
        <v>150</v>
      </c>
      <c r="C95" s="36" t="n">
        <v>42</v>
      </c>
      <c r="E95" s="46"/>
      <c r="F95" s="44" t="s">
        <v>130</v>
      </c>
      <c r="G95" s="36" t="n">
        <v>70</v>
      </c>
    </row>
    <row r="96" customFormat="false" ht="12" hidden="false" customHeight="false" outlineLevel="0" collapsed="false">
      <c r="A96" s="46"/>
      <c r="B96" s="44" t="s">
        <v>151</v>
      </c>
      <c r="C96" s="36" t="n">
        <v>43</v>
      </c>
      <c r="E96" s="46"/>
      <c r="F96" s="44" t="s">
        <v>132</v>
      </c>
      <c r="G96" s="36" t="n">
        <v>71</v>
      </c>
    </row>
    <row r="97" customFormat="false" ht="12" hidden="false" customHeight="false" outlineLevel="0" collapsed="false">
      <c r="A97" s="46"/>
      <c r="B97" s="47"/>
      <c r="C97" s="37"/>
      <c r="E97" s="46"/>
      <c r="F97" s="44" t="s">
        <v>133</v>
      </c>
      <c r="G97" s="36" t="n">
        <v>72</v>
      </c>
    </row>
    <row r="98" customFormat="false" ht="12" hidden="false" customHeight="false" outlineLevel="0" collapsed="false">
      <c r="A98" s="24" t="n">
        <v>3</v>
      </c>
      <c r="B98" s="26" t="s">
        <v>101</v>
      </c>
      <c r="C98" s="37"/>
      <c r="E98" s="46"/>
      <c r="F98" s="44" t="s">
        <v>135</v>
      </c>
      <c r="G98" s="36" t="n">
        <v>73</v>
      </c>
    </row>
    <row r="99" customFormat="false" ht="12" hidden="false" customHeight="false" outlineLevel="0" collapsed="false">
      <c r="A99" s="68"/>
      <c r="B99" s="26" t="s">
        <v>152</v>
      </c>
      <c r="C99" s="37"/>
      <c r="E99" s="46"/>
      <c r="F99" s="44" t="s">
        <v>137</v>
      </c>
      <c r="G99" s="36" t="n">
        <v>74</v>
      </c>
    </row>
    <row r="100" customFormat="false" ht="12" hidden="false" customHeight="false" outlineLevel="0" collapsed="false">
      <c r="A100" s="68"/>
      <c r="B100" s="26" t="s">
        <v>153</v>
      </c>
      <c r="C100" s="37"/>
      <c r="E100" s="46"/>
      <c r="F100" s="44" t="s">
        <v>139</v>
      </c>
      <c r="G100" s="36" t="n">
        <v>75</v>
      </c>
    </row>
    <row r="101" customFormat="false" ht="12" hidden="false" customHeight="false" outlineLevel="0" collapsed="false">
      <c r="A101" s="68"/>
      <c r="B101" s="26" t="s">
        <v>154</v>
      </c>
      <c r="C101" s="37"/>
      <c r="E101" s="46"/>
      <c r="F101" s="44" t="s">
        <v>140</v>
      </c>
      <c r="G101" s="36" t="n">
        <v>76</v>
      </c>
    </row>
    <row r="102" customFormat="false" ht="12" hidden="false" customHeight="false" outlineLevel="0" collapsed="false">
      <c r="A102" s="46"/>
      <c r="B102" s="47"/>
      <c r="C102" s="37"/>
      <c r="E102" s="46"/>
    </row>
    <row r="103" customFormat="false" ht="12" hidden="false" customHeight="false" outlineLevel="0" collapsed="false">
      <c r="A103" s="63" t="s">
        <v>155</v>
      </c>
      <c r="B103" s="41" t="s">
        <v>156</v>
      </c>
      <c r="C103" s="65"/>
      <c r="E103" s="63" t="s">
        <v>157</v>
      </c>
      <c r="F103" s="43" t="s">
        <v>114</v>
      </c>
      <c r="G103" s="36"/>
    </row>
    <row r="104" customFormat="false" ht="12" hidden="false" customHeight="false" outlineLevel="0" collapsed="false">
      <c r="A104" s="65"/>
      <c r="B104" s="41" t="s">
        <v>158</v>
      </c>
      <c r="C104" s="65"/>
      <c r="E104" s="65"/>
      <c r="F104" s="43" t="s">
        <v>159</v>
      </c>
      <c r="G104" s="36"/>
    </row>
    <row r="105" customFormat="false" ht="12" hidden="false" customHeight="false" outlineLevel="0" collapsed="false">
      <c r="A105" s="65"/>
      <c r="B105" s="41" t="s">
        <v>64</v>
      </c>
      <c r="C105" s="65"/>
      <c r="E105" s="65"/>
      <c r="F105" s="44" t="s">
        <v>83</v>
      </c>
      <c r="G105" s="36" t="n">
        <v>77</v>
      </c>
    </row>
    <row r="106" customFormat="false" ht="12" hidden="false" customHeight="false" outlineLevel="0" collapsed="false">
      <c r="A106" s="65"/>
      <c r="B106" s="41" t="s">
        <v>160</v>
      </c>
      <c r="C106" s="65"/>
    </row>
    <row r="107" customFormat="false" ht="12" hidden="false" customHeight="false" outlineLevel="0" collapsed="false">
      <c r="A107" s="65"/>
      <c r="B107" s="44" t="s">
        <v>161</v>
      </c>
      <c r="C107" s="36" t="n">
        <v>45</v>
      </c>
      <c r="E107" s="70" t="s">
        <v>162</v>
      </c>
      <c r="F107" s="43" t="s">
        <v>114</v>
      </c>
      <c r="G107" s="42"/>
    </row>
    <row r="108" customFormat="false" ht="12" hidden="false" customHeight="false" outlineLevel="0" collapsed="false">
      <c r="A108" s="46"/>
      <c r="B108" s="47"/>
      <c r="C108" s="37"/>
      <c r="E108" s="52"/>
      <c r="F108" s="43" t="s">
        <v>136</v>
      </c>
      <c r="G108" s="42"/>
    </row>
    <row r="109" customFormat="false" ht="12" hidden="false" customHeight="false" outlineLevel="0" collapsed="false">
      <c r="A109" s="63" t="s">
        <v>163</v>
      </c>
      <c r="B109" s="41" t="s">
        <v>62</v>
      </c>
      <c r="C109" s="65"/>
      <c r="E109" s="52"/>
      <c r="F109" s="43" t="s">
        <v>164</v>
      </c>
      <c r="G109" s="42"/>
    </row>
    <row r="110" customFormat="false" ht="12" hidden="false" customHeight="false" outlineLevel="0" collapsed="false">
      <c r="A110" s="65"/>
      <c r="B110" s="41" t="s">
        <v>64</v>
      </c>
      <c r="C110" s="65"/>
      <c r="E110" s="52"/>
      <c r="F110" s="43" t="s">
        <v>145</v>
      </c>
      <c r="G110" s="42"/>
    </row>
    <row r="111" customFormat="false" ht="12" hidden="false" customHeight="false" outlineLevel="0" collapsed="false">
      <c r="A111" s="65"/>
      <c r="B111" s="41" t="s">
        <v>160</v>
      </c>
      <c r="C111" s="65"/>
      <c r="E111" s="40"/>
      <c r="F111" s="44" t="s">
        <v>146</v>
      </c>
      <c r="G111" s="36" t="n">
        <v>78</v>
      </c>
    </row>
    <row r="112" customFormat="false" ht="12" hidden="false" customHeight="false" outlineLevel="0" collapsed="false">
      <c r="A112" s="65"/>
      <c r="B112" s="44" t="s">
        <v>165</v>
      </c>
      <c r="C112" s="36" t="n">
        <v>46</v>
      </c>
      <c r="E112" s="46"/>
      <c r="F112" s="44" t="s">
        <v>147</v>
      </c>
      <c r="G112" s="36" t="n">
        <v>79</v>
      </c>
    </row>
    <row r="113" customFormat="false" ht="12" hidden="false" customHeight="false" outlineLevel="0" collapsed="false">
      <c r="A113" s="46"/>
      <c r="B113" s="47"/>
      <c r="C113" s="37"/>
      <c r="E113" s="46"/>
      <c r="F113" s="44" t="s">
        <v>148</v>
      </c>
      <c r="G113" s="36" t="n">
        <v>80</v>
      </c>
    </row>
    <row r="114" customFormat="false" ht="12" hidden="false" customHeight="false" outlineLevel="0" collapsed="false">
      <c r="E114" s="46"/>
      <c r="F114" s="44" t="s">
        <v>149</v>
      </c>
      <c r="G114" s="36" t="n">
        <v>81</v>
      </c>
    </row>
    <row r="115" customFormat="false" ht="12" hidden="false" customHeight="false" outlineLevel="0" collapsed="false">
      <c r="E115" s="46"/>
      <c r="F115" s="44" t="s">
        <v>150</v>
      </c>
      <c r="G115" s="36" t="n">
        <v>82</v>
      </c>
    </row>
    <row r="116" customFormat="false" ht="12" hidden="false" customHeight="false" outlineLevel="0" collapsed="false">
      <c r="F116" s="44" t="s">
        <v>151</v>
      </c>
      <c r="G116" s="36" t="n">
        <v>83</v>
      </c>
    </row>
    <row r="136" customFormat="false" ht="12" hidden="false" customHeight="false" outlineLevel="0" collapsed="false">
      <c r="A136" s="39"/>
      <c r="C136" s="25"/>
    </row>
    <row r="137" customFormat="false" ht="12" hidden="false" customHeight="false" outlineLevel="0" collapsed="false">
      <c r="A137" s="25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75"/>
    </row>
    <row r="140" customFormat="false" ht="12" hidden="false" customHeight="false" outlineLevel="0" collapsed="false">
      <c r="A140" s="75"/>
    </row>
    <row r="141" customFormat="false" ht="12" hidden="false" customHeight="false" outlineLevel="0" collapsed="false">
      <c r="A141" s="75"/>
    </row>
    <row r="142" customFormat="false" ht="12" hidden="false" customHeight="false" outlineLevel="0" collapsed="false">
      <c r="A142" s="75"/>
    </row>
    <row r="143" customFormat="false" ht="12" hidden="false" customHeight="false" outlineLevel="0" collapsed="false">
      <c r="A143" s="75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9'!A1" display="#Grafik-Seite 9.A1"/>
    <hyperlink ref="B7" location="'Grafik-Seite 9'!A1" display="Selbstständige Schulen des Schuljahres"/>
    <hyperlink ref="E7" location="'Grafik Seite 17'!A25" display="#Grafik Seite 17.A25"/>
    <hyperlink ref="F7" location="'Grafik Seite 17'!A25" display="Lehrkräfte des Schuljahres 2010/2011"/>
    <hyperlink ref="B8" location="'Grafik-Seite 9'!A1" display="2010/2011 nach Schulformen "/>
    <hyperlink ref="C8" location="'Grafik-Seite 9'!A1" display="#Grafik-Seite 9.A1"/>
    <hyperlink ref="F8" location="'Grafik Seite 17'!A25" display="nach Staatlichen Schulämtern und"/>
    <hyperlink ref="F9" location="'Grafik Seite 17'!A25" display="Schulformen "/>
    <hyperlink ref="G9" location="'Grafik Seite 17'!A25" display="#Grafik Seite 17.A25"/>
    <hyperlink ref="A10" location="'Grafik-Seite 9'!A30" display="#Grafik-Seite 9.A30"/>
    <hyperlink ref="B10" location="'Grafik-Seite 9'!A30" display="Selbstständige Schulen des Schuljahres"/>
    <hyperlink ref="B11" location="'Grafik-Seite 9'!A30" display="2010/2011 nach Staatlichen"/>
    <hyperlink ref="E11" location="'Grafiken Seite 44'!A1" display="#Grafiken Seite 44.A1"/>
    <hyperlink ref="F11" location="'Grafiken Seite 44'!A1" display="Schülerinnen und Schüler an Schulen mit dem"/>
    <hyperlink ref="B12" location="'Grafik-Seite 9'!A30" display="Schulämtern und Schulformen "/>
    <hyperlink ref="C12" location="'Grafik-Seite 9'!A30" display="#Grafik-Seite 9.A30"/>
    <hyperlink ref="F12" location="'Grafiken Seite 44'!A1" display="sonderpädagogischen Förderschwerpunkt"/>
    <hyperlink ref="F13" location="'Grafiken Seite 44'!A1" display="„geistige Entwicklung” im Schuljahr 2010/2011"/>
    <hyperlink ref="A14" location="'Grafiken Seite 11'!A1" display="#Grafiken Seite 11.A1"/>
    <hyperlink ref="B14" location="'Grafiken Seite 11'!A1" display="Schülerinnen und Schüler im Schuljahr"/>
    <hyperlink ref="F14" location="'Grafiken Seite 44'!A1" display="nach Schulstufen "/>
    <hyperlink ref="G14" location="'Grafiken Seite 44'!A1" display="#Grafiken Seite 44.A1"/>
    <hyperlink ref="B15" location="'Grafiken Seite 11'!A1" display="2010/2011 nach Schulformen "/>
    <hyperlink ref="C15" location="'Grafiken Seite 11'!A1" display="#Grafiken Seite 11.A1"/>
    <hyperlink ref="E16" location="'Grafiken Seite 44'!A27" display="#Grafiken Seite 44.A27"/>
    <hyperlink ref="F16" location="'Grafiken Seite 44'!A27" display="Schülerinnen und Schüler an Schulen mit dem"/>
    <hyperlink ref="A17" location="'Grafiken Seite 11'!A27" display="#Grafiken Seite 11.A27"/>
    <hyperlink ref="B17" location="'Grafiken Seite 11'!A27" display="Schülerinnen und Schüler im Schuljahr"/>
    <hyperlink ref="F17" location="'Grafiken Seite 44'!A27" display="sonderpädagogischen Förderschwerpunkt"/>
    <hyperlink ref="B18" location="'Grafiken Seite 11'!A27" display="2010/2011 nach Verwaltungsbezirken und "/>
    <hyperlink ref="F18" location="'Grafiken Seite 44'!A27" display="„geistige Entwicklung” im Schuljahr 2010/2011"/>
    <hyperlink ref="B19" location="'Grafiken Seite 11'!A27" display="Schulformen "/>
    <hyperlink ref="C19" location="'Grafiken Seite 11'!A27" display="#Grafiken Seite 11.A27"/>
    <hyperlink ref="F19" location="'Grafiken Seite 44'!A27" display="nach Verwaltungsbezirken "/>
    <hyperlink ref="G19" location="'Grafiken Seite 44'!A27" display="#Grafiken Seite 44.A27"/>
    <hyperlink ref="A21" location="'Grafik Seite 13'!A1" display="#Grafik Seite 13.A1"/>
    <hyperlink ref="B21" location="'Grafik Seite 13'!A1" display="Schülerinnen und Schüler im Schuljahr"/>
    <hyperlink ref="E21" location="'Grafik Seite 47'!A1" display="#Grafik Seite 47.A1"/>
    <hyperlink ref="F21" location="'Grafik Seite 47'!A1" display="Schulanfänger des Schuljahres 2010/2011"/>
    <hyperlink ref="B22" location="'Grafik Seite 13'!A1" display="2010/2011 nach Schulformen "/>
    <hyperlink ref="C22" location="'Grafik Seite 13'!A1" display="#Grafik Seite 13.A1"/>
    <hyperlink ref="F22" location="'Grafik Seite 47'!A1" display="nach Verwaltungsbezirken "/>
    <hyperlink ref="G22" location="'Grafik Seite 47'!A1" display="#Grafik Seite 47.A1"/>
    <hyperlink ref="A24" location="'Grafik Seite 13'!A24" display="#Grafik Seite 13.A24"/>
    <hyperlink ref="B24" location="'Grafik Seite 13'!A24" display="Schülerinnen und Schüler des Schuljahres"/>
    <hyperlink ref="E24" location="Tab4.2!A25" display="#Tab4.2.A25"/>
    <hyperlink ref="F24" location="Tab4.2!A25" display="Schulanfänger des Schuljahres 2010/2011"/>
    <hyperlink ref="B25" location="'Grafik Seite 13'!A24" display="2010/2011 nach Staatlichen Schulämtern"/>
    <hyperlink ref="F25" location="Tab4.2!A25" display="nach Staatlichen Schulämtern "/>
    <hyperlink ref="G25" location="Tab4.2!A25" display="#Tab4.2.A25"/>
    <hyperlink ref="B26" location="'Grafik Seite 13'!A24" display="und Schulformen "/>
    <hyperlink ref="C26" location="'Grafik Seite 13'!A24" display="#Grafik Seite 13.A24"/>
    <hyperlink ref="E27" location="'Grafiken Seite 56'!A1" display="#Grafiken Seite 56.A1"/>
    <hyperlink ref="F27" location="'Grafiken Seite 56'!A1" display="Absolventen/Abgänger am Ende des Schul- "/>
    <hyperlink ref="A28" location="'Grafiken Seite 15'!A1" display="#Grafiken Seite 15.A1"/>
    <hyperlink ref="B28" location="'Grafiken Seite 15'!A1" display="Lehrkräfte im Schuljahr 2010/2011"/>
    <hyperlink ref="F28" location="'Grafiken Seite 56'!A1" display="jahres 2009/2010 nach Abschlüssen "/>
    <hyperlink ref="G28" location="'Grafiken Seite 56'!A1" display="#Grafiken Seite 56.A1"/>
    <hyperlink ref="B29" location="'Grafiken Seite 15'!A1" display="nach Schulformen und Geschlecht  "/>
    <hyperlink ref="C29" location="'Grafiken Seite 15'!A1" display="#Grafiken Seite 15.A1"/>
    <hyperlink ref="E30" location="'Grafiken Seite 56'!A25" display="#Grafiken Seite 56.A25"/>
    <hyperlink ref="F30" location="'Grafiken Seite 56'!A25" display="Absolventen/Abgänger am Ende des Schul- "/>
    <hyperlink ref="A31" location="'Grafiken Seite 15'!A22" display="#Grafiken Seite 15.A22"/>
    <hyperlink ref="B31" location="'Grafiken Seite 15'!A22" display="Lehrkräfte im Schuljahr 2010/2011"/>
    <hyperlink ref="F31" location="'Grafiken Seite 56'!A25" display="jahres 2009/2010 nach Abschlüssen und "/>
    <hyperlink ref="B32" location="'Grafiken Seite 15'!A22" display="nach Verwaltungsbezirken und"/>
    <hyperlink ref="F32" location="'Grafiken Seite 56'!A25" display="Verwaltungsbezirken "/>
    <hyperlink ref="G32" location="'Grafiken Seite 56'!A25" display="#Grafiken Seite 56.A25"/>
    <hyperlink ref="B33" location="'Grafiken Seite 15'!A22" display="Schulformen "/>
    <hyperlink ref="C33" location="'Grafiken Seite 15'!A22" display="#Grafiken Seite 15.A22"/>
    <hyperlink ref="E34" location="Tab5.4!A28" display="#Tab5.4.A28"/>
    <hyperlink ref="F34" location="Tab5.4!A28" display="Absolventen/Abgänger am Ende des Schul- "/>
    <hyperlink ref="A35" location="'Grafik Seite 17'!A1" display="#Grafik Seite 17.A1"/>
    <hyperlink ref="B35" location="'Grafik Seite 17'!A1" display="Lehrkräfte des Schuljahres 2010/2011"/>
    <hyperlink ref="F35" location="Tab5.4!A28" display="jahres 2009/2010 nach Abschlüssen und "/>
    <hyperlink ref="B36" location="'Grafik Seite 17'!A1" display="nach Schulformen "/>
    <hyperlink ref="C36" location="'Grafik Seite 17'!A1" display="#Grafik Seite 17.A1"/>
    <hyperlink ref="F36" location="Tab5.4!A28" display="Staatlichen Schulämtern "/>
    <hyperlink ref="G36" location="Tab5.4!A28" display="#Tab5.4.A28"/>
    <hyperlink ref="A41" location="Tab1.1.1_2!A1" display="1.1"/>
    <hyperlink ref="B41" location="Tab1.1.1_2!A1" display="Selbstständige Schulen des Schuljahres "/>
    <hyperlink ref="E41" location="Tab1.3.1!A1" display="1.3"/>
    <hyperlink ref="F41" location="Tab1.3.1!A1" display="Lehrkräfte des Schuljahres 2010/2011"/>
    <hyperlink ref="B42" location="Tab1.1.1_2!A1" display="2010/2011 nach Schulformen "/>
    <hyperlink ref="F42" location="Tab1.3.1!A1" display="nach Schulformen"/>
    <hyperlink ref="A43" location="Tab1.1.1_2!A1" display="1.1.1"/>
    <hyperlink ref="B43" location="Tab1.1.1_2!A1" display="Verwaltungsbezirke "/>
    <hyperlink ref="C43" location="Tab1.1.1_2!A1" display="#Tab1.1.1_2.A1"/>
    <hyperlink ref="E43" location="Tab1.3.1!A1" display="1.3.1"/>
    <hyperlink ref="F43" location="Tab1.3.1!A1" display="Verwaltungsbezirke "/>
    <hyperlink ref="G43" location="Tab1.3.1!A1" display="#Tab1.3.1.A1"/>
    <hyperlink ref="A45" r:id="rId1" location="Tab1.1.1_2!A34" display="1.1.2"/>
    <hyperlink ref="B45" r:id="rId2" location="Tab1.1.1_2!A34" display="Staatliche Schulämter "/>
    <hyperlink ref="C45" r:id="rId3" location="Tab1.1.1_2!A34" display="file:///C:/Dokumente%20und%20Einstellungen/ebert.AFS.012/Lokale%20Einstellungen/Temporary%20Internet%20Files/OLK17/SB_B1-9_j01-10_BB.xls#Tab1.1.1_2!A34"/>
    <hyperlink ref="E45" location="Tab1.3.2!A1" display="1.3.2"/>
    <hyperlink ref="F45" location="Tab1.3.2!A1" display="Staatliche Schulämter "/>
    <hyperlink ref="G45" location="Tab1.3.2!A1" display="#Tab1.3.2.A1"/>
    <hyperlink ref="A47" location="Tab1.2.1!A1" display="1.2"/>
    <hyperlink ref="B47" location="Tab1.2.1!A1" display="Schülerinnen und Schüler des Schuljahres"/>
    <hyperlink ref="B48" location="Tab1.2.1!A1" display="2010/2011 nach Schulformen"/>
    <hyperlink ref="A49" location="Tab1.2.1!A1" display="1.2.1"/>
    <hyperlink ref="B49" location="Tab1.2.1!A1" display="Verwaltungsbezirke "/>
    <hyperlink ref="C49" location="Tab1.2.1!A1" display="#Tab1.2.1.A1"/>
    <hyperlink ref="A51" location="Tab1.2.2!A1" display="1.2.2"/>
    <hyperlink ref="B51" location="Tab1.2.2!A1" display="Staatliche Schulämter "/>
    <hyperlink ref="C51" location="Tab1.2.2!A1" display="#Tab1.2.2.A1"/>
    <hyperlink ref="E61" location="Tab4.1!A1" display="4.1"/>
    <hyperlink ref="F61" location="Tab4.1!A1" display="Schulanfänger des Schuljahres 2010/2011"/>
    <hyperlink ref="A62" r:id="rId4" location="Tab2.1!A1" display="2.1"/>
    <hyperlink ref="B62" r:id="rId5" location="Tab2.1!A1" display="Ausgewählte Schuldaten des Schuljahres"/>
    <hyperlink ref="F62" location="Tab4.1!A1" display="nach der Art der Einschulung, Schulformen"/>
    <hyperlink ref="B63" r:id="rId6" location="Tab2.1!A1" display="2010/2011 nach Schulformen"/>
    <hyperlink ref="F63" location="Tab4.1!A1" display="und Verwaltungsbezirken "/>
    <hyperlink ref="G63" location="Tab4.1!A1" display="#Tab4.1.A1"/>
    <hyperlink ref="B64" r:id="rId7" location="Tab2.1!A1" display="Land Brandenburg "/>
    <hyperlink ref="C64" r:id="rId8" location="Tab2.1!A1" display="file:///C:/Dokumente%20und%20Einstellungen/ebert.AFS.012/Lokale%20Einstellungen/Temporary%20Internet%20Files/OLK17/SB_B1-9_j01-10_BB.xls#Tab2.1!A1"/>
    <hyperlink ref="E65" location="Tab4.2!A1" display="4.2"/>
    <hyperlink ref="F65" location="Tab4.2!A1" display="Schulanfänger des Schuljahres 2010/2011"/>
    <hyperlink ref="A66" location="Tab2.2.51!A1" display="2.2"/>
    <hyperlink ref="B66" location="Tab2.2.51!A1" display="Ausgewählte Schuldaten des Schuljahres"/>
    <hyperlink ref="F66" location="Tab4.2!A1" display="nach der Art der Einschulung, Schulformen"/>
    <hyperlink ref="B67" location="Tab2.2.51!A1" display="2010/2011 nach Schulformen und "/>
    <hyperlink ref="F67" location="Tab4.2!A1" display="und Staatlichen Schulämtern "/>
    <hyperlink ref="G67" location="Tab4.2!A1" display="#Tab4.2.A1"/>
    <hyperlink ref="B68" location="Tab2.2.51!A1" display="Verwaltungsbezirken"/>
    <hyperlink ref="B69" location="Tab2.2.51!A1" display="Kreisfreie Stadt Brandenburg an der Havel "/>
    <hyperlink ref="C69" location="Tab2.2.51!A1" display="#Tab2.2.51.A1"/>
    <hyperlink ref="B70" location="Tab2.2.52!A1" display="Kreisfreie Stadt Cottbus "/>
    <hyperlink ref="C70" location="Tab2.2.52!A1" display="#Tab2.2.52.A1"/>
    <hyperlink ref="B71" location="Tab2.2.54!A1" display="Kreisfreie Stadt Potsdam "/>
    <hyperlink ref="C71" location="Tab2.2.54!A1" display="#Tab2.2.54.A1"/>
    <hyperlink ref="B72" location="Tab2.2.60!A1" display="Landkreis Barnim "/>
    <hyperlink ref="B73" location="Tab2.2.61!A1" display="Landkreis Dahme-Spreewald "/>
    <hyperlink ref="C73" location="Tab2.2.61!A1" display="#Tab2.2.61.A1"/>
    <hyperlink ref="E73" location="Tab5.1!A1" display="5.1"/>
    <hyperlink ref="F73" location="Tab5.1!A1" display="Absolventen/Abgänger am Ende des Schul-"/>
    <hyperlink ref="B74" location="Tab2.2.62!A1" display="Landkreis Elbe-Elster "/>
    <hyperlink ref="C74" location="Tab2.2.62!A1" display="#Tab2.2.62.A1"/>
    <hyperlink ref="F74" location="Tab5.1!A1" display="jahres 2009/2010 nach Abschlüssen "/>
    <hyperlink ref="B75" location="Tab2.2.63!A1" display="Landkreis Havelland "/>
    <hyperlink ref="C75" location="Tab2.2.63!A1" display="#Tab2.2.63.A1"/>
    <hyperlink ref="F75" location="Tab5.1!A1" display="Land Brandenburg "/>
    <hyperlink ref="G75" location="Tab5.1!A1" display="#Tab5.1.A1"/>
    <hyperlink ref="B76" location="Tab2.2.64!A1" display="Landkreis Märkisch-Oderland "/>
    <hyperlink ref="C76" location="Tab2.2.64!A1" display="#Tab2.2.64.A1"/>
    <hyperlink ref="B77" location="Tab2.2.65!A1" display="Landkreis Oberhavel "/>
    <hyperlink ref="C77" location="Tab2.2.65!A1" display="#Tab2.2.65.A1"/>
    <hyperlink ref="E77" location="Tab5.2!A1" display="5.2"/>
    <hyperlink ref="F77" location="Tab5.2!A1" display="Absolventen/Abgänger am Ende des Schul-"/>
    <hyperlink ref="B78" location="Tab2.2.66!A1" display="Landkreis Oberspreewald-Lausitz "/>
    <hyperlink ref="C78" location="Tab2.2.66!A1" display="#Tab2.2.66.A1"/>
    <hyperlink ref="F78" location="Tab5.2!A1" display="jahres 2009/2010 nach Schulformen und"/>
    <hyperlink ref="B79" location="Tab2.2.67!A1" display="Landkreis Oder-Spree "/>
    <hyperlink ref="C79" location="Tab2.2.67!A1" display="#Tab2.2.67.A1"/>
    <hyperlink ref="F79" location="Tab5.2!A1" display="Abschlüssen für das Land Brandenburg "/>
    <hyperlink ref="G79" location="Tab5.2!A1" display="#Tab5.2.A1"/>
    <hyperlink ref="B80" location="Tab2.2.68!A1" display="Landkreis Ostprignitz-Ruppin "/>
    <hyperlink ref="C80" location="Tab2.2.68!A1" display="#Tab2.2.68.A1"/>
    <hyperlink ref="B81" location="Tab2.2.69!A1" display="Landkreis Potsdam-Mittelmark "/>
    <hyperlink ref="C81" location="Tab2.2.69!A1" display="#Tab2.2.69.A1"/>
    <hyperlink ref="E81" location="Tab5.3.51!A1" display="5.3"/>
    <hyperlink ref="F81" location="Tab5.3.51!A1" display="Absolventen/Abgänger am Ende des Schul-"/>
    <hyperlink ref="B82" location="Tab2.2.70!A1" display="Landkreis Prignitz "/>
    <hyperlink ref="C82" location="Tab2.2.70!A1" display="#Tab2.2.70.A1"/>
    <hyperlink ref="F82" location="Tab5.3.51!A1" display="jahres 2009/2010 nach Schulformen,"/>
    <hyperlink ref="B83" location="Tab2.2.71!A1" display="Landkreis Spree-Neiße "/>
    <hyperlink ref="C83" location="Tab2.2.71!A1" display="#Tab2.2.71.A1"/>
    <hyperlink ref="F83" location="Tab5.3.51!A1" display="Abschlüssen und Verwaltungsbezirken"/>
    <hyperlink ref="B84" location="Tab2.2.72!A1" display="Landkreis Teltow-Fläming "/>
    <hyperlink ref="C84" location="Tab2.2.72!A1" display="#Tab2.2.72.A1"/>
    <hyperlink ref="F84" location="Tab5.3.51!A1" display="Kreisfreie Stadt Brandenburg an der Havel "/>
    <hyperlink ref="G84" location="Tab5.3.51!A1" display="#Tab5.3.51.A1"/>
    <hyperlink ref="B85" location="Tab2.2.73!A1" display="Landkreis Uckermark "/>
    <hyperlink ref="C85" location="Tab2.2.73!A1" display="#Tab2.2.73.A1"/>
    <hyperlink ref="F85" location="Tab5.3.52!A1" display="Kreisfreie Stadt Cottbus "/>
    <hyperlink ref="G85" location="Tab5.3.52!A1" display="#Tab5.3.52.A1"/>
    <hyperlink ref="F86" location="Tab5.3.53!A1" display="Kreisfreie Stadt Frankfurt (Oder) "/>
    <hyperlink ref="G86" location="Tab5.3.53!A1" display="#Tab5.3.53.A1"/>
    <hyperlink ref="A87" location="Tab3.151!A1" display="2.3"/>
    <hyperlink ref="B87" location="Tab3.151!A1" display="Ausgewählte Schuldaten des Schuljahres"/>
    <hyperlink ref="F87" location="Tab5.3.54!A1" display="Kreisfreie Stadt Potsdam "/>
    <hyperlink ref="G87" location="Tab5.3.54!A1" display="#Tab5.3.54.A1"/>
    <hyperlink ref="B88" location="Tab3.151!A1" display="2010/2011 nach Schulformen und Staatlichen"/>
    <hyperlink ref="F88" location="Tab5.3.60!A1" display="Landkreis Barnim "/>
    <hyperlink ref="G88" location="Tab5.3.60!A1" display="#Tab5.3.60.A1"/>
    <hyperlink ref="B89" location="Tab3.151!A1" display="Schulämtern "/>
    <hyperlink ref="F89" location="Tab5.3.61!A1" display="Landkreis Dahme-Spreewald "/>
    <hyperlink ref="G89" location="Tab5.3.61!A1" display="#Tab5.3.61.A1"/>
    <hyperlink ref="B90" location="Tab3.151!A1" display="Staatliches Schulamt"/>
    <hyperlink ref="F90" location="Tab5.3.62!A1" display="Landkreis Elbe-Elster "/>
    <hyperlink ref="G90" location="Tab5.3.62!A1" display="#Tab5.3.62.A1"/>
    <hyperlink ref="B91" location="Tab3.151!A1" display="Brandenburg an der Havel "/>
    <hyperlink ref="C91" location="Tab3.151!A1" display="#Tab3.151.A1"/>
    <hyperlink ref="F91" location="Tab5.3.63!A1" display="Landkreis Havelland "/>
    <hyperlink ref="G91" location="Tab5.3.63!A1" display="#Tab5.3.63.A1"/>
    <hyperlink ref="B92" location="Tab3.152!A1" display="Staatliches Schulamt Cottbus "/>
    <hyperlink ref="C92" location="Tab3.152!A1" display="#Tab3.152.A1"/>
    <hyperlink ref="F92" location="Tab5.3.64!A1" display="Landkreis Märkisch-Oderland "/>
    <hyperlink ref="G92" location="Tab5.3.64!A1" display="#Tab5.3.64.A1"/>
    <hyperlink ref="B93" location="Tab3.153!A1" display="Staatliches Schulamt Eberswalde "/>
    <hyperlink ref="C93" location="Tab3.153!A1" display="#Tab3.153.A1"/>
    <hyperlink ref="F93" location="Tab5.3.65!A1" display="Landkreis Oberhavel "/>
    <hyperlink ref="G93" location="Tab5.3.65!A1" display="#Tab5.3.65.A1"/>
    <hyperlink ref="B94" location="Tab3.154!A1" display="Staatliches Schulamt Frankfurt (Oder) "/>
    <hyperlink ref="C94" location="Tab3.154!A1" display="#Tab3.154.A1"/>
    <hyperlink ref="F94" location="Tab5.3.66!A1" display="Landkreis Oberspreewald-Lausitz "/>
    <hyperlink ref="G94" location="Tab5.3.66!A1" display="#Tab5.3.66.A1"/>
    <hyperlink ref="B95" location="Tab3.155!A1" display="Staatliches Schulamt Perleberg "/>
    <hyperlink ref="C95" location="Tab3.155!A1" display="#Tab3.155.A1"/>
    <hyperlink ref="F95" location="Tab5.3.67!A1" display="Landkreis Oder-Spree "/>
    <hyperlink ref="G95" location="Tab5.3.67!A1" display="#Tab5.3.67.A1"/>
    <hyperlink ref="B96" location="Tab3.156!A1" display="Staatliches Schulamt Wünsdorf "/>
    <hyperlink ref="C96" location="Tab3.156!A1" display="#Tab3.156.A1"/>
    <hyperlink ref="F96" location="Tab5.3.68!A1" display="Landkreis Ostprignitz-Ruppin "/>
    <hyperlink ref="G96" location="Tab5.3.68!A1" display="#Tab5.3.68.A1"/>
    <hyperlink ref="F97" location="Tab5.3.69!A1" display="Landkreis Potsdam-Mittelmark "/>
    <hyperlink ref="G97" location="Tab5.3.69!A1" display="#Tab5.3.69.A1"/>
    <hyperlink ref="F98" location="Tab5.3.70!A1" display="Landkreis Prignitz "/>
    <hyperlink ref="G98" location="Tab5.3.70!A1" display="#Tab5.3.70.A1"/>
    <hyperlink ref="F99" location="Tab5.3.71!A1" display="Landkreis Spree-Neiße "/>
    <hyperlink ref="G99" location="Tab5.3.71!A1" display="#Tab5.3.71.A1"/>
    <hyperlink ref="F100" location="Tab5.3.72!A1" display="Landkreis Teltow-Fläming "/>
    <hyperlink ref="G100" location="Tab5.3.72!A1" display="#Tab5.3.72.A1"/>
    <hyperlink ref="F101" location="Tab5.3.73!A1" display="Landkreis Uckermark "/>
    <hyperlink ref="G101" location="Tab5.3.73!A1" display="#Tab5.3.73.A1"/>
    <hyperlink ref="A103" location="Tab3.1!A1" display="3.1"/>
    <hyperlink ref="B103" location="Tab3.1!A1" display="Schulen, Schülerinnen und Schüler, Schulan-"/>
    <hyperlink ref="E103" location="Tab5.4!A1" display="5.4"/>
    <hyperlink ref="F103" location="Tab5.4!A1" display="Absolventen/Abgänger am Ende des Schul-"/>
    <hyperlink ref="B104" location="Tab3.1!A1" display="fänger und Lehrkräfte an Schulen mit dem"/>
    <hyperlink ref="F104" location="Tab5.4!A1" display="jahres 2009/2010 nach Abschlüssen und"/>
    <hyperlink ref="B105" location="Tab3.1!A1" display="sonderpädagogischen Förderschwerpunkt"/>
    <hyperlink ref="F105" location="Tab5.4!A1" display="Staatlichen Schulämtern "/>
    <hyperlink ref="G105" location="Tab5.4!A1" display="#Tab5.4.A1"/>
    <hyperlink ref="B106" location="Tab3.1!A1" display="„geistige Entwicklung” des Schuljahres"/>
    <hyperlink ref="B107" location="Tab3.1!A1" display="2010/2011 "/>
    <hyperlink ref="C107" location="Tab3.1!A1" display="#Tab3.1.A1"/>
    <hyperlink ref="E107" location="Tab5.5.151!A1" display="5.5"/>
    <hyperlink ref="F107" location="Tab5.5.151!A1" display="Absolventen/Abgänger am Ende des Schul-"/>
    <hyperlink ref="F108" location="Tab5.5.151!A1" display="jahres 2009/2010 nach Schulformen,"/>
    <hyperlink ref="A109" location="Tab3.2!A1" display="3.2"/>
    <hyperlink ref="B109" location="Tab3.2!A1" display="Schülerinnen und Schüler an Schulen mit dem"/>
    <hyperlink ref="F109" location="Tab5.5.151!A1" display="Abschlüssen und Staatlichen Schulämtern"/>
    <hyperlink ref="B110" location="Tab3.2!A1" display="sonderpädagogischen Förderschwerpunkt"/>
    <hyperlink ref="F110" location="Tab5.5.151!A1" display="Staatliches Schulamt"/>
    <hyperlink ref="B111" location="Tab3.2!A1" display="„geistige Entwicklung” des Schuljahres"/>
    <hyperlink ref="F111" location="Tab5.5.151!A1" display="Brandenburg an der Havel "/>
    <hyperlink ref="G111" location="Tab5.5.151!A1" display="#Tab5.5.151.A1"/>
    <hyperlink ref="B112" location="Tab3.2!A1" display="2010/2011 nach Lernstufen "/>
    <hyperlink ref="C112" location="Tab3.2!A1" display="#Tab3.2.A1"/>
    <hyperlink ref="F112" location="Tab5.5.152!A1" display="Staatliches Schulamt Cottbus "/>
    <hyperlink ref="G112" location="Tab5.5.152!A1" display="#Tab5.5.152.A1"/>
    <hyperlink ref="F113" location="Tab5.5.153!A1" display="Staatliches Schulamt Eberswalde "/>
    <hyperlink ref="G113" location="Tab5.5.153!A1" display="#Tab5.5.153.A1"/>
    <hyperlink ref="F114" location="Tab5.5.154!A1" display="Staatliches Schulamt Frankfurt (Oder) "/>
    <hyperlink ref="G114" location="Tab5.5.154!A1" display="#Tab5.5.154.A1"/>
    <hyperlink ref="F115" location="Tab5.5.155!A1" display="Staatliches Schulamt Perleberg "/>
    <hyperlink ref="G115" location="Tab5.5.155!A1" display="#Tab5.5.155.A1"/>
    <hyperlink ref="F116" location="Tab5.5.156!A1" display="Staatliches Schulamt Wünsdorf "/>
    <hyperlink ref="G116" location="Tab5.5.156!A1" display="#Tab5.5.156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9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71</v>
      </c>
      <c r="E10" s="97" t="n">
        <v>41</v>
      </c>
      <c r="F10" s="97" t="n">
        <v>2</v>
      </c>
      <c r="G10" s="97" t="n">
        <v>11</v>
      </c>
      <c r="H10" s="97" t="n">
        <v>9</v>
      </c>
      <c r="I10" s="97" t="n">
        <v>0</v>
      </c>
      <c r="J10" s="97" t="n">
        <v>8</v>
      </c>
      <c r="K10" s="97" t="n">
        <v>0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41</v>
      </c>
      <c r="F11" s="97" t="n">
        <v>3</v>
      </c>
      <c r="G11" s="97" t="n">
        <v>10</v>
      </c>
      <c r="H11" s="97" t="n">
        <v>9</v>
      </c>
      <c r="I11" s="97" t="n">
        <v>1</v>
      </c>
      <c r="J11" s="97" t="n">
        <v>8</v>
      </c>
      <c r="K11" s="97" t="n">
        <v>0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8150</v>
      </c>
      <c r="E12" s="97" t="n">
        <v>9933</v>
      </c>
      <c r="F12" s="97" t="n">
        <v>1008</v>
      </c>
      <c r="G12" s="97" t="n">
        <v>2545</v>
      </c>
      <c r="H12" s="97" t="n">
        <v>4112</v>
      </c>
      <c r="I12" s="97" t="n">
        <v>114</v>
      </c>
      <c r="J12" s="97" t="n">
        <v>438</v>
      </c>
      <c r="K12" s="97" t="n">
        <v>0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9173</v>
      </c>
      <c r="E13" s="97" t="n">
        <v>5025</v>
      </c>
      <c r="F13" s="97" t="n">
        <v>530</v>
      </c>
      <c r="G13" s="97" t="n">
        <v>1371</v>
      </c>
      <c r="H13" s="97" t="n">
        <v>1902</v>
      </c>
      <c r="I13" s="97" t="n">
        <v>57</v>
      </c>
      <c r="J13" s="97" t="n">
        <v>288</v>
      </c>
      <c r="K13" s="97" t="n">
        <v>0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8977</v>
      </c>
      <c r="E14" s="97" t="n">
        <v>4908</v>
      </c>
      <c r="F14" s="97" t="n">
        <v>478</v>
      </c>
      <c r="G14" s="97" t="n">
        <v>1174</v>
      </c>
      <c r="H14" s="97" t="n">
        <v>2210</v>
      </c>
      <c r="I14" s="97" t="n">
        <v>57</v>
      </c>
      <c r="J14" s="97" t="n">
        <v>150</v>
      </c>
      <c r="K14" s="97" t="n">
        <v>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468</v>
      </c>
      <c r="E15" s="97" t="n">
        <v>70</v>
      </c>
      <c r="F15" s="97" t="n">
        <v>24</v>
      </c>
      <c r="G15" s="97" t="n">
        <v>339</v>
      </c>
      <c r="H15" s="97" t="n">
        <v>30</v>
      </c>
      <c r="I15" s="97" t="n">
        <v>1</v>
      </c>
      <c r="J15" s="97" t="n">
        <v>4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6</v>
      </c>
      <c r="E16" s="97" t="n">
        <v>34</v>
      </c>
      <c r="F16" s="97" t="n">
        <v>0</v>
      </c>
      <c r="G16" s="97" t="n">
        <v>13</v>
      </c>
      <c r="H16" s="97" t="n">
        <v>8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4.7</v>
      </c>
      <c r="F17" s="168" t="n">
        <v>5.6</v>
      </c>
      <c r="G17" s="168" t="n">
        <v>14</v>
      </c>
      <c r="H17" s="168" t="n">
        <v>22.7</v>
      </c>
      <c r="I17" s="168" t="n">
        <v>0.6</v>
      </c>
      <c r="J17" s="168" t="n">
        <v>2.4</v>
      </c>
      <c r="K17" s="97" t="n">
        <v>0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11170</v>
      </c>
      <c r="E19" s="97" t="n">
        <v>9933</v>
      </c>
      <c r="F19" s="97" t="n">
        <v>250</v>
      </c>
      <c r="G19" s="97" t="n">
        <v>705</v>
      </c>
      <c r="H19" s="97" t="n">
        <v>170</v>
      </c>
      <c r="I19" s="97" t="n">
        <v>0</v>
      </c>
      <c r="J19" s="97" t="n">
        <v>112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7296</v>
      </c>
      <c r="E20" s="97" t="n">
        <v>6625</v>
      </c>
      <c r="F20" s="97" t="n">
        <v>165</v>
      </c>
      <c r="G20" s="97" t="n">
        <v>463</v>
      </c>
      <c r="H20" s="97" t="n">
        <v>0</v>
      </c>
      <c r="I20" s="97" t="n">
        <v>0</v>
      </c>
      <c r="J20" s="97" t="n">
        <v>4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874</v>
      </c>
      <c r="E21" s="97" t="n">
        <v>3308</v>
      </c>
      <c r="F21" s="97" t="n">
        <v>85</v>
      </c>
      <c r="G21" s="97" t="n">
        <v>242</v>
      </c>
      <c r="H21" s="97" t="n">
        <v>170</v>
      </c>
      <c r="I21" s="97" t="n">
        <v>0</v>
      </c>
      <c r="J21" s="97" t="n">
        <v>69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251</v>
      </c>
      <c r="E22" s="97" t="n">
        <v>0</v>
      </c>
      <c r="F22" s="97" t="n">
        <v>565</v>
      </c>
      <c r="G22" s="97" t="n">
        <v>1840</v>
      </c>
      <c r="H22" s="97" t="n">
        <v>2715</v>
      </c>
      <c r="I22" s="97" t="n">
        <v>0</v>
      </c>
      <c r="J22" s="97" t="n">
        <v>131</v>
      </c>
      <c r="K22" s="97" t="n">
        <v>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92</v>
      </c>
      <c r="E23" s="97" t="n">
        <v>0</v>
      </c>
      <c r="F23" s="97" t="n">
        <v>153</v>
      </c>
      <c r="G23" s="97" t="n">
        <v>501</v>
      </c>
      <c r="H23" s="97" t="n">
        <v>809</v>
      </c>
      <c r="I23" s="97" t="n">
        <v>0</v>
      </c>
      <c r="J23" s="97" t="n">
        <v>2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75</v>
      </c>
      <c r="E24" s="97" t="n">
        <v>0</v>
      </c>
      <c r="F24" s="97" t="n">
        <v>138</v>
      </c>
      <c r="G24" s="97" t="n">
        <v>447</v>
      </c>
      <c r="H24" s="97" t="n">
        <v>747</v>
      </c>
      <c r="I24" s="97" t="n">
        <v>0</v>
      </c>
      <c r="J24" s="97" t="n">
        <v>4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49</v>
      </c>
      <c r="E25" s="97" t="n">
        <v>0</v>
      </c>
      <c r="F25" s="97" t="n">
        <v>135</v>
      </c>
      <c r="G25" s="97" t="n">
        <v>448</v>
      </c>
      <c r="H25" s="97" t="n">
        <v>639</v>
      </c>
      <c r="I25" s="97" t="n">
        <v>0</v>
      </c>
      <c r="J25" s="97" t="n">
        <v>27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35</v>
      </c>
      <c r="E26" s="97" t="n">
        <v>0</v>
      </c>
      <c r="F26" s="97" t="n">
        <v>139</v>
      </c>
      <c r="G26" s="97" t="n">
        <v>444</v>
      </c>
      <c r="H26" s="97" t="n">
        <v>520</v>
      </c>
      <c r="I26" s="97" t="n">
        <v>0</v>
      </c>
      <c r="J26" s="97" t="n">
        <v>32</v>
      </c>
      <c r="K26" s="97" t="n">
        <v>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34</v>
      </c>
      <c r="E27" s="97" t="n">
        <v>0</v>
      </c>
      <c r="F27" s="97" t="n">
        <v>193</v>
      </c>
      <c r="G27" s="97" t="n">
        <v>0</v>
      </c>
      <c r="H27" s="97" t="n">
        <v>1227</v>
      </c>
      <c r="I27" s="97" t="n">
        <v>11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34</v>
      </c>
      <c r="E28" s="97" t="n">
        <v>0</v>
      </c>
      <c r="F28" s="97" t="n">
        <v>81</v>
      </c>
      <c r="G28" s="97" t="n">
        <v>0</v>
      </c>
      <c r="H28" s="97" t="n">
        <v>410</v>
      </c>
      <c r="I28" s="97" t="n">
        <v>43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76</v>
      </c>
      <c r="E29" s="97" t="n">
        <v>0</v>
      </c>
      <c r="F29" s="97" t="n">
        <v>61</v>
      </c>
      <c r="G29" s="97" t="n">
        <v>0</v>
      </c>
      <c r="H29" s="97" t="n">
        <v>381</v>
      </c>
      <c r="I29" s="97" t="n">
        <v>34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24</v>
      </c>
      <c r="E30" s="97" t="n">
        <v>0</v>
      </c>
      <c r="F30" s="97" t="n">
        <v>51</v>
      </c>
      <c r="G30" s="97" t="n">
        <v>0</v>
      </c>
      <c r="H30" s="97" t="n">
        <v>436</v>
      </c>
      <c r="I30" s="97" t="n">
        <v>37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93</v>
      </c>
      <c r="C31" s="166" t="n">
        <v>0</v>
      </c>
      <c r="D31" s="97" t="n">
        <v>195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95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54</v>
      </c>
      <c r="E32" s="97" t="n">
        <v>279</v>
      </c>
      <c r="F32" s="97" t="n">
        <v>10</v>
      </c>
      <c r="G32" s="97" t="n">
        <v>225</v>
      </c>
      <c r="H32" s="97" t="n">
        <v>2</v>
      </c>
      <c r="I32" s="97" t="n">
        <v>0</v>
      </c>
      <c r="J32" s="97" t="n">
        <v>438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02</v>
      </c>
      <c r="E33" s="97" t="n">
        <v>167</v>
      </c>
      <c r="F33" s="97" t="n">
        <v>8</v>
      </c>
      <c r="G33" s="97" t="n">
        <v>138</v>
      </c>
      <c r="H33" s="97" t="n">
        <v>1</v>
      </c>
      <c r="I33" s="97" t="n">
        <v>0</v>
      </c>
      <c r="J33" s="97" t="n">
        <v>288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52</v>
      </c>
      <c r="E34" s="97" t="n">
        <v>112</v>
      </c>
      <c r="F34" s="97" t="n">
        <v>2</v>
      </c>
      <c r="G34" s="97" t="n">
        <v>87</v>
      </c>
      <c r="H34" s="97" t="n">
        <v>1</v>
      </c>
      <c r="I34" s="97" t="n">
        <v>0</v>
      </c>
      <c r="J34" s="97" t="n">
        <v>150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9.2</v>
      </c>
      <c r="F35" s="168" t="n">
        <v>1</v>
      </c>
      <c r="G35" s="168" t="n">
        <v>23.6</v>
      </c>
      <c r="H35" s="168" t="n">
        <v>0.2</v>
      </c>
      <c r="I35" s="97" t="n">
        <v>0</v>
      </c>
      <c r="J35" s="168" t="n">
        <v>45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4028</v>
      </c>
      <c r="E36" s="97" t="n">
        <v>6483</v>
      </c>
      <c r="F36" s="97" t="n">
        <v>880</v>
      </c>
      <c r="G36" s="97" t="n">
        <v>2252</v>
      </c>
      <c r="H36" s="97" t="n">
        <v>4083</v>
      </c>
      <c r="I36" s="97" t="n">
        <v>100</v>
      </c>
      <c r="J36" s="97" t="n">
        <v>230</v>
      </c>
      <c r="K36" s="97" t="n">
        <v>0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79</v>
      </c>
      <c r="E37" s="97" t="n">
        <v>35</v>
      </c>
      <c r="F37" s="97" t="n">
        <v>39</v>
      </c>
      <c r="G37" s="97" t="n">
        <v>55</v>
      </c>
      <c r="H37" s="97" t="n">
        <v>29</v>
      </c>
      <c r="I37" s="97" t="n">
        <v>14</v>
      </c>
      <c r="J37" s="97" t="n">
        <v>7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73</v>
      </c>
      <c r="E38" s="97" t="n">
        <v>19</v>
      </c>
      <c r="F38" s="97" t="n">
        <v>7</v>
      </c>
      <c r="G38" s="97" t="n">
        <v>13</v>
      </c>
      <c r="H38" s="97" t="n">
        <v>13</v>
      </c>
      <c r="I38" s="97" t="n">
        <v>14</v>
      </c>
      <c r="J38" s="97" t="n">
        <v>7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1" display="2.2  Ausgewählte Schuldaten des Schuljahres 2010/2011 nach Schulformen und "/>
    <hyperlink ref="A2" location="Inhaltsverzeichnis!A81" display="       Verwaltungsbezirken"/>
    <hyperlink ref="A3" location="Inhaltsverzeichnis!A81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8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33</v>
      </c>
      <c r="E10" s="97" t="n">
        <v>20</v>
      </c>
      <c r="F10" s="97" t="n">
        <v>0</v>
      </c>
      <c r="G10" s="97" t="n">
        <v>4</v>
      </c>
      <c r="H10" s="97" t="n">
        <v>3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36</v>
      </c>
      <c r="E11" s="97" t="n">
        <v>20</v>
      </c>
      <c r="F11" s="97" t="n">
        <v>0</v>
      </c>
      <c r="G11" s="97" t="n">
        <v>4</v>
      </c>
      <c r="H11" s="97" t="n">
        <v>3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6301</v>
      </c>
      <c r="E12" s="97" t="n">
        <v>3254</v>
      </c>
      <c r="F12" s="97" t="n">
        <v>0</v>
      </c>
      <c r="G12" s="97" t="n">
        <v>1178</v>
      </c>
      <c r="H12" s="97" t="n">
        <v>1281</v>
      </c>
      <c r="I12" s="97" t="n">
        <v>93</v>
      </c>
      <c r="J12" s="97" t="n">
        <v>421</v>
      </c>
      <c r="K12" s="97" t="n">
        <v>7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3238</v>
      </c>
      <c r="E13" s="97" t="n">
        <v>1679</v>
      </c>
      <c r="F13" s="97" t="n">
        <v>0</v>
      </c>
      <c r="G13" s="97" t="n">
        <v>626</v>
      </c>
      <c r="H13" s="97" t="n">
        <v>591</v>
      </c>
      <c r="I13" s="97" t="n">
        <v>48</v>
      </c>
      <c r="J13" s="97" t="n">
        <v>255</v>
      </c>
      <c r="K13" s="97" t="n">
        <v>3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3063</v>
      </c>
      <c r="E14" s="97" t="n">
        <v>1575</v>
      </c>
      <c r="F14" s="97" t="n">
        <v>0</v>
      </c>
      <c r="G14" s="97" t="n">
        <v>552</v>
      </c>
      <c r="H14" s="97" t="n">
        <v>690</v>
      </c>
      <c r="I14" s="97" t="n">
        <v>45</v>
      </c>
      <c r="J14" s="97" t="n">
        <v>166</v>
      </c>
      <c r="K14" s="97" t="n">
        <v>35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41</v>
      </c>
      <c r="E15" s="97" t="n">
        <v>20</v>
      </c>
      <c r="F15" s="97" t="n">
        <v>0</v>
      </c>
      <c r="G15" s="97" t="n">
        <v>13</v>
      </c>
      <c r="H15" s="97" t="n">
        <v>2</v>
      </c>
      <c r="I15" s="97" t="n">
        <v>1</v>
      </c>
      <c r="J15" s="97" t="n">
        <v>1</v>
      </c>
      <c r="K15" s="97" t="n">
        <v>4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30</v>
      </c>
      <c r="E16" s="97" t="n">
        <v>22</v>
      </c>
      <c r="F16" s="97" t="n">
        <v>0</v>
      </c>
      <c r="G16" s="97" t="n">
        <v>6</v>
      </c>
      <c r="H16" s="97" t="n">
        <v>1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1.6</v>
      </c>
      <c r="F17" s="97" t="n">
        <v>0</v>
      </c>
      <c r="G17" s="168" t="n">
        <v>18.7</v>
      </c>
      <c r="H17" s="168" t="n">
        <v>20.3</v>
      </c>
      <c r="I17" s="168" t="n">
        <v>1.5</v>
      </c>
      <c r="J17" s="168" t="n">
        <v>6.7</v>
      </c>
      <c r="K17" s="168" t="n">
        <v>1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3511</v>
      </c>
      <c r="E19" s="97" t="n">
        <v>3254</v>
      </c>
      <c r="F19" s="97" t="n">
        <v>0</v>
      </c>
      <c r="G19" s="97" t="n">
        <v>126</v>
      </c>
      <c r="H19" s="97" t="n">
        <v>0</v>
      </c>
      <c r="I19" s="97" t="n">
        <v>0</v>
      </c>
      <c r="J19" s="97" t="n">
        <v>13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2254</v>
      </c>
      <c r="E20" s="97" t="n">
        <v>2098</v>
      </c>
      <c r="F20" s="97" t="n">
        <v>0</v>
      </c>
      <c r="G20" s="97" t="n">
        <v>83</v>
      </c>
      <c r="H20" s="97" t="n">
        <v>0</v>
      </c>
      <c r="I20" s="97" t="n">
        <v>0</v>
      </c>
      <c r="J20" s="97" t="n">
        <v>7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257</v>
      </c>
      <c r="E21" s="97" t="n">
        <v>1156</v>
      </c>
      <c r="F21" s="97" t="n">
        <v>0</v>
      </c>
      <c r="G21" s="97" t="n">
        <v>43</v>
      </c>
      <c r="H21" s="97" t="n">
        <v>0</v>
      </c>
      <c r="I21" s="97" t="n">
        <v>0</v>
      </c>
      <c r="J21" s="97" t="n">
        <v>5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140</v>
      </c>
      <c r="E22" s="97" t="n">
        <v>0</v>
      </c>
      <c r="F22" s="97" t="n">
        <v>0</v>
      </c>
      <c r="G22" s="97" t="n">
        <v>1052</v>
      </c>
      <c r="H22" s="97" t="n">
        <v>867</v>
      </c>
      <c r="I22" s="97" t="n">
        <v>0</v>
      </c>
      <c r="J22" s="97" t="n">
        <v>175</v>
      </c>
      <c r="K22" s="97" t="n">
        <v>46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548</v>
      </c>
      <c r="E23" s="97" t="n">
        <v>0</v>
      </c>
      <c r="F23" s="97" t="n">
        <v>0</v>
      </c>
      <c r="G23" s="97" t="n">
        <v>273</v>
      </c>
      <c r="H23" s="97" t="n">
        <v>235</v>
      </c>
      <c r="I23" s="97" t="n">
        <v>0</v>
      </c>
      <c r="J23" s="97" t="n">
        <v>4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526</v>
      </c>
      <c r="E24" s="97" t="n">
        <v>0</v>
      </c>
      <c r="F24" s="97" t="n">
        <v>0</v>
      </c>
      <c r="G24" s="97" t="n">
        <v>259</v>
      </c>
      <c r="H24" s="97" t="n">
        <v>222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569</v>
      </c>
      <c r="E25" s="97" t="n">
        <v>0</v>
      </c>
      <c r="F25" s="97" t="n">
        <v>0</v>
      </c>
      <c r="G25" s="97" t="n">
        <v>290</v>
      </c>
      <c r="H25" s="97" t="n">
        <v>202</v>
      </c>
      <c r="I25" s="97" t="n">
        <v>0</v>
      </c>
      <c r="J25" s="97" t="n">
        <v>54</v>
      </c>
      <c r="K25" s="97" t="n">
        <v>23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497</v>
      </c>
      <c r="E26" s="97" t="n">
        <v>0</v>
      </c>
      <c r="F26" s="97" t="n">
        <v>0</v>
      </c>
      <c r="G26" s="97" t="n">
        <v>230</v>
      </c>
      <c r="H26" s="97" t="n">
        <v>208</v>
      </c>
      <c r="I26" s="97" t="n">
        <v>0</v>
      </c>
      <c r="J26" s="97" t="n">
        <v>36</v>
      </c>
      <c r="K26" s="97" t="n">
        <v>2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535</v>
      </c>
      <c r="E27" s="97" t="n">
        <v>0</v>
      </c>
      <c r="F27" s="97" t="n">
        <v>0</v>
      </c>
      <c r="G27" s="97" t="n">
        <v>0</v>
      </c>
      <c r="H27" s="97" t="n">
        <v>414</v>
      </c>
      <c r="I27" s="97" t="n">
        <v>93</v>
      </c>
      <c r="J27" s="97" t="n">
        <v>0</v>
      </c>
      <c r="K27" s="97" t="n">
        <v>28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87</v>
      </c>
      <c r="E28" s="97" t="n">
        <v>0</v>
      </c>
      <c r="F28" s="97" t="n">
        <v>0</v>
      </c>
      <c r="G28" s="97" t="n">
        <v>0</v>
      </c>
      <c r="H28" s="97" t="n">
        <v>128</v>
      </c>
      <c r="I28" s="97" t="n">
        <v>39</v>
      </c>
      <c r="J28" s="97" t="n">
        <v>0</v>
      </c>
      <c r="K28" s="97" t="n">
        <v>2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58</v>
      </c>
      <c r="E29" s="97" t="n">
        <v>0</v>
      </c>
      <c r="F29" s="97" t="n">
        <v>0</v>
      </c>
      <c r="G29" s="97" t="n">
        <v>0</v>
      </c>
      <c r="H29" s="97" t="n">
        <v>128</v>
      </c>
      <c r="I29" s="97" t="n">
        <v>30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90</v>
      </c>
      <c r="E30" s="97" t="n">
        <v>0</v>
      </c>
      <c r="F30" s="97" t="n">
        <v>0</v>
      </c>
      <c r="G30" s="97" t="n">
        <v>0</v>
      </c>
      <c r="H30" s="97" t="n">
        <v>158</v>
      </c>
      <c r="I30" s="97" t="n">
        <v>24</v>
      </c>
      <c r="J30" s="97" t="n">
        <v>0</v>
      </c>
      <c r="K30" s="97" t="n">
        <v>8</v>
      </c>
    </row>
    <row r="31" customFormat="false" ht="12" hidden="false" customHeight="true" outlineLevel="0" collapsed="false">
      <c r="A31" s="166" t="s">
        <v>287</v>
      </c>
      <c r="B31" s="166" t="n">
        <v>115</v>
      </c>
      <c r="C31" s="166" t="n">
        <v>0</v>
      </c>
      <c r="D31" s="97" t="n">
        <v>115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5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572</v>
      </c>
      <c r="E32" s="97" t="n">
        <v>93</v>
      </c>
      <c r="F32" s="97" t="n">
        <v>0</v>
      </c>
      <c r="G32" s="97" t="n">
        <v>56</v>
      </c>
      <c r="H32" s="97" t="n">
        <v>2</v>
      </c>
      <c r="I32" s="97" t="n">
        <v>0</v>
      </c>
      <c r="J32" s="97" t="n">
        <v>42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59</v>
      </c>
      <c r="E33" s="97" t="n">
        <v>61</v>
      </c>
      <c r="F33" s="97" t="n">
        <v>0</v>
      </c>
      <c r="G33" s="97" t="n">
        <v>41</v>
      </c>
      <c r="H33" s="97" t="n">
        <v>2</v>
      </c>
      <c r="I33" s="97" t="n">
        <v>0</v>
      </c>
      <c r="J33" s="97" t="n">
        <v>255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13</v>
      </c>
      <c r="E34" s="97" t="n">
        <v>32</v>
      </c>
      <c r="F34" s="97" t="n">
        <v>0</v>
      </c>
      <c r="G34" s="97" t="n">
        <v>15</v>
      </c>
      <c r="H34" s="97" t="n">
        <v>0</v>
      </c>
      <c r="I34" s="97" t="n">
        <v>0</v>
      </c>
      <c r="J34" s="97" t="n">
        <v>16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16.3</v>
      </c>
      <c r="F35" s="97" t="n">
        <v>0</v>
      </c>
      <c r="G35" s="168" t="n">
        <v>9.8</v>
      </c>
      <c r="H35" s="168" t="n">
        <v>0.3</v>
      </c>
      <c r="I35" s="97" t="n">
        <v>0</v>
      </c>
      <c r="J35" s="168" t="n">
        <v>73.6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4960</v>
      </c>
      <c r="E36" s="97" t="n">
        <v>2157</v>
      </c>
      <c r="F36" s="97" t="n">
        <v>0</v>
      </c>
      <c r="G36" s="97" t="n">
        <v>1111</v>
      </c>
      <c r="H36" s="97" t="n">
        <v>1263</v>
      </c>
      <c r="I36" s="97" t="n">
        <v>84</v>
      </c>
      <c r="J36" s="97" t="n">
        <v>271</v>
      </c>
      <c r="K36" s="97" t="n">
        <v>7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0</v>
      </c>
      <c r="E37" s="97" t="n">
        <v>17</v>
      </c>
      <c r="F37" s="97" t="n">
        <v>0</v>
      </c>
      <c r="G37" s="97" t="n">
        <v>24</v>
      </c>
      <c r="H37" s="97" t="n">
        <v>18</v>
      </c>
      <c r="I37" s="97" t="n">
        <v>9</v>
      </c>
      <c r="J37" s="97" t="n">
        <v>2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3</v>
      </c>
      <c r="E38" s="97" t="n">
        <v>5</v>
      </c>
      <c r="F38" s="97" t="n">
        <v>0</v>
      </c>
      <c r="G38" s="97" t="n">
        <v>6</v>
      </c>
      <c r="H38" s="97" t="n">
        <v>2</v>
      </c>
      <c r="I38" s="97" t="n">
        <v>9</v>
      </c>
      <c r="J38" s="97" t="n">
        <v>1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 t="s">
        <v>241</v>
      </c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2" display="2.2  Ausgewählte Schuldaten des Schuljahres 2010/2011 nach Schulformen und "/>
    <hyperlink ref="A2" location="Inhaltsverzeichnis!A82" display="       Verwaltungsbezirken"/>
    <hyperlink ref="A3" location="Inhaltsverzeichnis!A82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5</v>
      </c>
      <c r="E10" s="97" t="n">
        <v>29</v>
      </c>
      <c r="F10" s="97" t="n">
        <v>0</v>
      </c>
      <c r="G10" s="97" t="n">
        <v>6</v>
      </c>
      <c r="H10" s="97" t="n">
        <v>4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6</v>
      </c>
      <c r="E11" s="97" t="n">
        <v>29</v>
      </c>
      <c r="F11" s="97" t="n">
        <v>1</v>
      </c>
      <c r="G11" s="97" t="n">
        <v>6</v>
      </c>
      <c r="H11" s="97" t="n">
        <v>4</v>
      </c>
      <c r="I11" s="97" t="n">
        <v>0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17</v>
      </c>
      <c r="E12" s="97" t="n">
        <v>5146</v>
      </c>
      <c r="F12" s="97" t="n">
        <v>52</v>
      </c>
      <c r="G12" s="97" t="n">
        <v>1249</v>
      </c>
      <c r="H12" s="97" t="n">
        <v>2120</v>
      </c>
      <c r="I12" s="97" t="n">
        <v>0</v>
      </c>
      <c r="J12" s="97" t="n">
        <v>302</v>
      </c>
      <c r="K12" s="97" t="n">
        <v>4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44</v>
      </c>
      <c r="E13" s="97" t="n">
        <v>2625</v>
      </c>
      <c r="F13" s="97" t="n">
        <v>33</v>
      </c>
      <c r="G13" s="97" t="n">
        <v>685</v>
      </c>
      <c r="H13" s="97" t="n">
        <v>878</v>
      </c>
      <c r="I13" s="97" t="n">
        <v>0</v>
      </c>
      <c r="J13" s="97" t="n">
        <v>196</v>
      </c>
      <c r="K13" s="97" t="n">
        <v>27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473</v>
      </c>
      <c r="E14" s="97" t="n">
        <v>2521</v>
      </c>
      <c r="F14" s="97" t="n">
        <v>19</v>
      </c>
      <c r="G14" s="97" t="n">
        <v>564</v>
      </c>
      <c r="H14" s="97" t="n">
        <v>1242</v>
      </c>
      <c r="I14" s="97" t="n">
        <v>0</v>
      </c>
      <c r="J14" s="97" t="n">
        <v>106</v>
      </c>
      <c r="K14" s="97" t="n">
        <v>2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66</v>
      </c>
      <c r="E15" s="97" t="n">
        <v>61</v>
      </c>
      <c r="F15" s="97" t="n">
        <v>26</v>
      </c>
      <c r="G15" s="97" t="n">
        <v>18</v>
      </c>
      <c r="H15" s="97" t="n">
        <v>59</v>
      </c>
      <c r="I15" s="97" t="n">
        <v>0</v>
      </c>
      <c r="J15" s="97" t="n">
        <v>0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40</v>
      </c>
      <c r="E16" s="97" t="n">
        <v>17</v>
      </c>
      <c r="F16" s="97" t="n">
        <v>0</v>
      </c>
      <c r="G16" s="97" t="n">
        <v>17</v>
      </c>
      <c r="H16" s="97" t="n">
        <v>0</v>
      </c>
      <c r="I16" s="97" t="n">
        <v>0</v>
      </c>
      <c r="J16" s="97" t="n">
        <v>3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7.7</v>
      </c>
      <c r="F17" s="168" t="n">
        <v>0.6</v>
      </c>
      <c r="G17" s="168" t="n">
        <v>14</v>
      </c>
      <c r="H17" s="168" t="n">
        <v>23.8</v>
      </c>
      <c r="I17" s="97" t="n">
        <v>0</v>
      </c>
      <c r="J17" s="168" t="n">
        <v>3.4</v>
      </c>
      <c r="K17" s="168" t="n">
        <v>0.5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5342</v>
      </c>
      <c r="E19" s="97" t="n">
        <v>5146</v>
      </c>
      <c r="F19" s="97" t="n">
        <v>0</v>
      </c>
      <c r="G19" s="97" t="n">
        <v>0</v>
      </c>
      <c r="H19" s="97" t="n">
        <v>108</v>
      </c>
      <c r="I19" s="97" t="n">
        <v>0</v>
      </c>
      <c r="J19" s="97" t="n">
        <v>8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387</v>
      </c>
      <c r="E20" s="97" t="n">
        <v>3335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5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955</v>
      </c>
      <c r="E21" s="97" t="n">
        <v>1811</v>
      </c>
      <c r="F21" s="97" t="n">
        <v>0</v>
      </c>
      <c r="G21" s="97" t="n">
        <v>0</v>
      </c>
      <c r="H21" s="97" t="n">
        <v>108</v>
      </c>
      <c r="I21" s="97" t="n">
        <v>0</v>
      </c>
      <c r="J21" s="97" t="n">
        <v>3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707</v>
      </c>
      <c r="E22" s="97" t="n">
        <v>0</v>
      </c>
      <c r="F22" s="97" t="n">
        <v>0</v>
      </c>
      <c r="G22" s="97" t="n">
        <v>1249</v>
      </c>
      <c r="H22" s="97" t="n">
        <v>1308</v>
      </c>
      <c r="I22" s="97" t="n">
        <v>0</v>
      </c>
      <c r="J22" s="97" t="n">
        <v>102</v>
      </c>
      <c r="K22" s="97" t="n">
        <v>48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45</v>
      </c>
      <c r="E23" s="97" t="n">
        <v>0</v>
      </c>
      <c r="F23" s="97" t="n">
        <v>0</v>
      </c>
      <c r="G23" s="97" t="n">
        <v>327</v>
      </c>
      <c r="H23" s="97" t="n">
        <v>381</v>
      </c>
      <c r="I23" s="97" t="n">
        <v>0</v>
      </c>
      <c r="J23" s="97" t="n">
        <v>37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05</v>
      </c>
      <c r="E24" s="97" t="n">
        <v>0</v>
      </c>
      <c r="F24" s="97" t="n">
        <v>0</v>
      </c>
      <c r="G24" s="97" t="n">
        <v>338</v>
      </c>
      <c r="H24" s="97" t="n">
        <v>337</v>
      </c>
      <c r="I24" s="97" t="n">
        <v>0</v>
      </c>
      <c r="J24" s="97" t="n">
        <v>3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677</v>
      </c>
      <c r="E25" s="97" t="n">
        <v>0</v>
      </c>
      <c r="F25" s="97" t="n">
        <v>0</v>
      </c>
      <c r="G25" s="97" t="n">
        <v>334</v>
      </c>
      <c r="H25" s="97" t="n">
        <v>304</v>
      </c>
      <c r="I25" s="97" t="n">
        <v>0</v>
      </c>
      <c r="J25" s="97" t="n">
        <v>17</v>
      </c>
      <c r="K25" s="97" t="n">
        <v>2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580</v>
      </c>
      <c r="E26" s="97" t="n">
        <v>0</v>
      </c>
      <c r="F26" s="97" t="n">
        <v>0</v>
      </c>
      <c r="G26" s="97" t="n">
        <v>250</v>
      </c>
      <c r="H26" s="97" t="n">
        <v>286</v>
      </c>
      <c r="I26" s="97" t="n">
        <v>0</v>
      </c>
      <c r="J26" s="97" t="n">
        <v>18</v>
      </c>
      <c r="K26" s="97" t="n">
        <v>2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756</v>
      </c>
      <c r="E27" s="97" t="n">
        <v>0</v>
      </c>
      <c r="F27" s="97" t="n">
        <v>52</v>
      </c>
      <c r="G27" s="97" t="n">
        <v>0</v>
      </c>
      <c r="H27" s="97" t="n">
        <v>704</v>
      </c>
      <c r="I27" s="97" t="n">
        <v>0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99</v>
      </c>
      <c r="E28" s="97" t="n">
        <v>0</v>
      </c>
      <c r="F28" s="97" t="n">
        <v>0</v>
      </c>
      <c r="G28" s="97" t="n">
        <v>0</v>
      </c>
      <c r="H28" s="97" t="n">
        <v>199</v>
      </c>
      <c r="I28" s="97" t="n">
        <v>0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234</v>
      </c>
      <c r="E29" s="97" t="n">
        <v>0</v>
      </c>
      <c r="F29" s="97" t="n">
        <v>0</v>
      </c>
      <c r="G29" s="97" t="n">
        <v>0</v>
      </c>
      <c r="H29" s="97" t="n">
        <v>234</v>
      </c>
      <c r="I29" s="97" t="n">
        <v>0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23</v>
      </c>
      <c r="E30" s="97" t="n">
        <v>0</v>
      </c>
      <c r="F30" s="97" t="n">
        <v>52</v>
      </c>
      <c r="G30" s="97" t="n">
        <v>0</v>
      </c>
      <c r="H30" s="97" t="n">
        <v>271</v>
      </c>
      <c r="I30" s="97" t="n">
        <v>0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16</v>
      </c>
      <c r="C31" s="166" t="n">
        <v>0</v>
      </c>
      <c r="D31" s="97" t="n">
        <v>112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2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09</v>
      </c>
      <c r="E32" s="97" t="n">
        <v>229</v>
      </c>
      <c r="F32" s="97" t="n">
        <v>0</v>
      </c>
      <c r="G32" s="97" t="n">
        <v>76</v>
      </c>
      <c r="H32" s="97" t="n">
        <v>2</v>
      </c>
      <c r="I32" s="97" t="n">
        <v>0</v>
      </c>
      <c r="J32" s="97" t="n">
        <v>30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00</v>
      </c>
      <c r="E33" s="97" t="n">
        <v>151</v>
      </c>
      <c r="F33" s="97" t="n">
        <v>0</v>
      </c>
      <c r="G33" s="97" t="n">
        <v>51</v>
      </c>
      <c r="H33" s="97" t="n">
        <v>2</v>
      </c>
      <c r="I33" s="97" t="n">
        <v>0</v>
      </c>
      <c r="J33" s="97" t="n">
        <v>19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09</v>
      </c>
      <c r="E34" s="97" t="n">
        <v>78</v>
      </c>
      <c r="F34" s="97" t="n">
        <v>0</v>
      </c>
      <c r="G34" s="97" t="n">
        <v>25</v>
      </c>
      <c r="H34" s="97" t="n">
        <v>0</v>
      </c>
      <c r="I34" s="97" t="n">
        <v>0</v>
      </c>
      <c r="J34" s="97" t="n">
        <v>10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37.6</v>
      </c>
      <c r="F35" s="97" t="n">
        <v>0</v>
      </c>
      <c r="G35" s="168" t="n">
        <v>12.5</v>
      </c>
      <c r="H35" s="168" t="n">
        <v>0.3</v>
      </c>
      <c r="I35" s="97" t="n">
        <v>0</v>
      </c>
      <c r="J35" s="168" t="n">
        <v>49.6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037</v>
      </c>
      <c r="E36" s="97" t="n">
        <v>3463</v>
      </c>
      <c r="F36" s="97" t="n">
        <v>52</v>
      </c>
      <c r="G36" s="97" t="n">
        <v>1202</v>
      </c>
      <c r="H36" s="97" t="n">
        <v>2106</v>
      </c>
      <c r="I36" s="97" t="n">
        <v>0</v>
      </c>
      <c r="J36" s="97" t="n">
        <v>167</v>
      </c>
      <c r="K36" s="97" t="n">
        <v>4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6</v>
      </c>
      <c r="E37" s="97" t="n">
        <v>12</v>
      </c>
      <c r="F37" s="97" t="n">
        <v>0</v>
      </c>
      <c r="G37" s="97" t="n">
        <v>47</v>
      </c>
      <c r="H37" s="97" t="n">
        <v>14</v>
      </c>
      <c r="I37" s="97" t="n">
        <v>0</v>
      </c>
      <c r="J37" s="97" t="n">
        <v>2</v>
      </c>
      <c r="K37" s="97" t="n">
        <v>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4</v>
      </c>
      <c r="E38" s="97" t="n">
        <v>5</v>
      </c>
      <c r="F38" s="97" t="n">
        <v>0</v>
      </c>
      <c r="G38" s="97" t="n">
        <v>11</v>
      </c>
      <c r="H38" s="97" t="n">
        <v>5</v>
      </c>
      <c r="I38" s="97" t="n">
        <v>0</v>
      </c>
      <c r="J38" s="97" t="n">
        <v>2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 t="s">
        <v>241</v>
      </c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3" display="2.2  Ausgewählte Schuldaten des Schuljahres 2010/2011 nach Schulformen und "/>
    <hyperlink ref="A2" location="Inhaltsverzeichnis!A83" display="       Verwaltungsbezirken"/>
    <hyperlink ref="A3" location="Inhaltsverzeichnis!A83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5</v>
      </c>
      <c r="E10" s="97" t="n">
        <v>30</v>
      </c>
      <c r="F10" s="97" t="n">
        <v>1</v>
      </c>
      <c r="G10" s="97" t="n">
        <v>11</v>
      </c>
      <c r="H10" s="97" t="n">
        <v>6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6</v>
      </c>
      <c r="E11" s="97" t="n">
        <v>30</v>
      </c>
      <c r="F11" s="97" t="n">
        <v>1</v>
      </c>
      <c r="G11" s="97" t="n">
        <v>11</v>
      </c>
      <c r="H11" s="97" t="n">
        <v>6</v>
      </c>
      <c r="I11" s="97" t="n">
        <v>1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430</v>
      </c>
      <c r="E12" s="97" t="n">
        <v>7312</v>
      </c>
      <c r="F12" s="97" t="n">
        <v>798</v>
      </c>
      <c r="G12" s="97" t="n">
        <v>2344</v>
      </c>
      <c r="H12" s="97" t="n">
        <v>3138</v>
      </c>
      <c r="I12" s="97" t="n">
        <v>74</v>
      </c>
      <c r="J12" s="97" t="n">
        <v>645</v>
      </c>
      <c r="K12" s="97" t="n">
        <v>11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408</v>
      </c>
      <c r="E13" s="97" t="n">
        <v>3750</v>
      </c>
      <c r="F13" s="97" t="n">
        <v>415</v>
      </c>
      <c r="G13" s="97" t="n">
        <v>1335</v>
      </c>
      <c r="H13" s="97" t="n">
        <v>1459</v>
      </c>
      <c r="I13" s="97" t="n">
        <v>38</v>
      </c>
      <c r="J13" s="97" t="n">
        <v>348</v>
      </c>
      <c r="K13" s="97" t="n">
        <v>6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022</v>
      </c>
      <c r="E14" s="97" t="n">
        <v>3562</v>
      </c>
      <c r="F14" s="97" t="n">
        <v>383</v>
      </c>
      <c r="G14" s="97" t="n">
        <v>1009</v>
      </c>
      <c r="H14" s="97" t="n">
        <v>1679</v>
      </c>
      <c r="I14" s="97" t="n">
        <v>36</v>
      </c>
      <c r="J14" s="97" t="n">
        <v>297</v>
      </c>
      <c r="K14" s="97" t="n">
        <v>56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94</v>
      </c>
      <c r="E15" s="97" t="n">
        <v>44</v>
      </c>
      <c r="F15" s="97" t="n">
        <v>10</v>
      </c>
      <c r="G15" s="97" t="n">
        <v>13</v>
      </c>
      <c r="H15" s="97" t="n">
        <v>24</v>
      </c>
      <c r="I15" s="97" t="n">
        <v>0</v>
      </c>
      <c r="J15" s="97" t="n">
        <v>1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05</v>
      </c>
      <c r="E16" s="97" t="n">
        <v>52</v>
      </c>
      <c r="F16" s="97" t="n">
        <v>5</v>
      </c>
      <c r="G16" s="97" t="n">
        <v>37</v>
      </c>
      <c r="H16" s="97" t="n">
        <v>3</v>
      </c>
      <c r="I16" s="97" t="n">
        <v>1</v>
      </c>
      <c r="J16" s="97" t="n">
        <v>1</v>
      </c>
      <c r="K16" s="97" t="n">
        <v>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0.7</v>
      </c>
      <c r="F17" s="168" t="n">
        <v>5.5</v>
      </c>
      <c r="G17" s="168" t="n">
        <v>16.2</v>
      </c>
      <c r="H17" s="168" t="n">
        <v>21.7</v>
      </c>
      <c r="I17" s="168" t="n">
        <v>0.5</v>
      </c>
      <c r="J17" s="168" t="n">
        <v>4.5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140</v>
      </c>
      <c r="E19" s="97" t="n">
        <v>7312</v>
      </c>
      <c r="F19" s="97" t="n">
        <v>0</v>
      </c>
      <c r="G19" s="97" t="n">
        <v>420</v>
      </c>
      <c r="H19" s="97" t="n">
        <v>165</v>
      </c>
      <c r="I19" s="97" t="n">
        <v>0</v>
      </c>
      <c r="J19" s="97" t="n">
        <v>243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300</v>
      </c>
      <c r="E20" s="97" t="n">
        <v>4886</v>
      </c>
      <c r="F20" s="97" t="n">
        <v>0</v>
      </c>
      <c r="G20" s="97" t="n">
        <v>274</v>
      </c>
      <c r="H20" s="97" t="n">
        <v>0</v>
      </c>
      <c r="I20" s="97" t="n">
        <v>0</v>
      </c>
      <c r="J20" s="97" t="n">
        <v>14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840</v>
      </c>
      <c r="E21" s="97" t="n">
        <v>2426</v>
      </c>
      <c r="F21" s="97" t="n">
        <v>0</v>
      </c>
      <c r="G21" s="97" t="n">
        <v>146</v>
      </c>
      <c r="H21" s="97" t="n">
        <v>165</v>
      </c>
      <c r="I21" s="97" t="n">
        <v>0</v>
      </c>
      <c r="J21" s="97" t="n">
        <v>103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818</v>
      </c>
      <c r="E22" s="97" t="n">
        <v>0</v>
      </c>
      <c r="F22" s="97" t="n">
        <v>580</v>
      </c>
      <c r="G22" s="97" t="n">
        <v>1924</v>
      </c>
      <c r="H22" s="97" t="n">
        <v>1924</v>
      </c>
      <c r="I22" s="97" t="n">
        <v>0</v>
      </c>
      <c r="J22" s="97" t="n">
        <v>271</v>
      </c>
      <c r="K22" s="97" t="n">
        <v>119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274</v>
      </c>
      <c r="E23" s="97" t="n">
        <v>0</v>
      </c>
      <c r="F23" s="97" t="n">
        <v>145</v>
      </c>
      <c r="G23" s="97" t="n">
        <v>530</v>
      </c>
      <c r="H23" s="97" t="n">
        <v>521</v>
      </c>
      <c r="I23" s="97" t="n">
        <v>0</v>
      </c>
      <c r="J23" s="97" t="n">
        <v>7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196</v>
      </c>
      <c r="E24" s="97" t="n">
        <v>0</v>
      </c>
      <c r="F24" s="97" t="n">
        <v>164</v>
      </c>
      <c r="G24" s="97" t="n">
        <v>471</v>
      </c>
      <c r="H24" s="97" t="n">
        <v>497</v>
      </c>
      <c r="I24" s="97" t="n">
        <v>0</v>
      </c>
      <c r="J24" s="97" t="n">
        <v>64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23</v>
      </c>
      <c r="E25" s="97" t="n">
        <v>0</v>
      </c>
      <c r="F25" s="97" t="n">
        <v>135</v>
      </c>
      <c r="G25" s="97" t="n">
        <v>526</v>
      </c>
      <c r="H25" s="97" t="n">
        <v>465</v>
      </c>
      <c r="I25" s="97" t="n">
        <v>0</v>
      </c>
      <c r="J25" s="97" t="n">
        <v>61</v>
      </c>
      <c r="K25" s="97" t="n">
        <v>36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25</v>
      </c>
      <c r="E26" s="97" t="n">
        <v>0</v>
      </c>
      <c r="F26" s="97" t="n">
        <v>136</v>
      </c>
      <c r="G26" s="97" t="n">
        <v>397</v>
      </c>
      <c r="H26" s="97" t="n">
        <v>441</v>
      </c>
      <c r="I26" s="97" t="n">
        <v>0</v>
      </c>
      <c r="J26" s="97" t="n">
        <v>68</v>
      </c>
      <c r="K26" s="97" t="n">
        <v>8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41</v>
      </c>
      <c r="E27" s="97" t="n">
        <v>0</v>
      </c>
      <c r="F27" s="97" t="n">
        <v>218</v>
      </c>
      <c r="G27" s="97" t="n">
        <v>0</v>
      </c>
      <c r="H27" s="97" t="n">
        <v>1049</v>
      </c>
      <c r="I27" s="97" t="n">
        <v>7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26</v>
      </c>
      <c r="E28" s="97" t="n">
        <v>0</v>
      </c>
      <c r="F28" s="97" t="n">
        <v>101</v>
      </c>
      <c r="G28" s="97" t="n">
        <v>0</v>
      </c>
      <c r="H28" s="97" t="n">
        <v>279</v>
      </c>
      <c r="I28" s="97" t="n">
        <v>46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62</v>
      </c>
      <c r="E29" s="97" t="n">
        <v>0</v>
      </c>
      <c r="F29" s="97" t="n">
        <v>68</v>
      </c>
      <c r="G29" s="97" t="n">
        <v>0</v>
      </c>
      <c r="H29" s="97" t="n">
        <v>366</v>
      </c>
      <c r="I29" s="97" t="n">
        <v>2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53</v>
      </c>
      <c r="E30" s="97" t="n">
        <v>0</v>
      </c>
      <c r="F30" s="97" t="n">
        <v>49</v>
      </c>
      <c r="G30" s="97" t="n">
        <v>0</v>
      </c>
      <c r="H30" s="97" t="n">
        <v>404</v>
      </c>
      <c r="I30" s="97" t="n">
        <v>0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20</v>
      </c>
      <c r="C31" s="166" t="n">
        <v>0</v>
      </c>
      <c r="D31" s="97" t="n">
        <v>131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31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854</v>
      </c>
      <c r="E32" s="97" t="n">
        <v>148</v>
      </c>
      <c r="F32" s="97" t="n">
        <v>7</v>
      </c>
      <c r="G32" s="97" t="n">
        <v>38</v>
      </c>
      <c r="H32" s="97" t="n">
        <v>16</v>
      </c>
      <c r="I32" s="97" t="n">
        <v>0</v>
      </c>
      <c r="J32" s="97" t="n">
        <v>64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92</v>
      </c>
      <c r="E33" s="97" t="n">
        <v>104</v>
      </c>
      <c r="F33" s="97" t="n">
        <v>3</v>
      </c>
      <c r="G33" s="97" t="n">
        <v>29</v>
      </c>
      <c r="H33" s="97" t="n">
        <v>8</v>
      </c>
      <c r="I33" s="97" t="n">
        <v>0</v>
      </c>
      <c r="J33" s="97" t="n">
        <v>348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62</v>
      </c>
      <c r="E34" s="97" t="n">
        <v>44</v>
      </c>
      <c r="F34" s="97" t="n">
        <v>4</v>
      </c>
      <c r="G34" s="97" t="n">
        <v>9</v>
      </c>
      <c r="H34" s="97" t="n">
        <v>8</v>
      </c>
      <c r="I34" s="97" t="n">
        <v>0</v>
      </c>
      <c r="J34" s="97" t="n">
        <v>29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17.3</v>
      </c>
      <c r="F35" s="168" t="n">
        <v>0.8</v>
      </c>
      <c r="G35" s="168" t="n">
        <v>4.4</v>
      </c>
      <c r="H35" s="168" t="n">
        <v>1.9</v>
      </c>
      <c r="I35" s="97" t="n">
        <v>0</v>
      </c>
      <c r="J35" s="168" t="n">
        <v>75.5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1416</v>
      </c>
      <c r="E36" s="97" t="n">
        <v>4732</v>
      </c>
      <c r="F36" s="97" t="n">
        <v>764</v>
      </c>
      <c r="G36" s="97" t="n">
        <v>2149</v>
      </c>
      <c r="H36" s="97" t="n">
        <v>3113</v>
      </c>
      <c r="I36" s="97" t="n">
        <v>74</v>
      </c>
      <c r="J36" s="97" t="n">
        <v>470</v>
      </c>
      <c r="K36" s="97" t="n">
        <v>11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57</v>
      </c>
      <c r="E37" s="97" t="n">
        <v>27</v>
      </c>
      <c r="F37" s="97" t="n">
        <v>34</v>
      </c>
      <c r="G37" s="97" t="n">
        <v>66</v>
      </c>
      <c r="H37" s="97" t="n">
        <v>25</v>
      </c>
      <c r="I37" s="97" t="n">
        <v>0</v>
      </c>
      <c r="J37" s="97" t="n">
        <v>0</v>
      </c>
      <c r="K37" s="97" t="n">
        <v>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1</v>
      </c>
      <c r="E38" s="97" t="n">
        <v>8</v>
      </c>
      <c r="F38" s="97" t="n">
        <v>0</v>
      </c>
      <c r="G38" s="97" t="n">
        <v>10</v>
      </c>
      <c r="H38" s="97" t="n">
        <v>0</v>
      </c>
      <c r="I38" s="97" t="n">
        <v>0</v>
      </c>
      <c r="J38" s="97" t="n">
        <v>0</v>
      </c>
      <c r="K38" s="97" t="n">
        <v>3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47"/>
    </row>
    <row r="41" customFormat="false" ht="12" hidden="false" customHeight="true" outlineLevel="0" collapsed="false"/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</mergeCells>
  <hyperlinks>
    <hyperlink ref="A1" location="Inhaltsverzeichnis!A84" display="2.2  Ausgewählte Schuldaten des Schuljahres 2010/2011 nach Schulformen und "/>
    <hyperlink ref="A2" location="Inhaltsverzeichnis!A84" display="       Verwaltungsbezirken"/>
    <hyperlink ref="A3" location="Inhaltsverzeichnis!A84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4</v>
      </c>
      <c r="E10" s="97" t="n">
        <v>34</v>
      </c>
      <c r="F10" s="97" t="n">
        <v>1</v>
      </c>
      <c r="G10" s="97" t="n">
        <v>8</v>
      </c>
      <c r="H10" s="97" t="n">
        <v>4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8</v>
      </c>
      <c r="E11" s="97" t="n">
        <v>34</v>
      </c>
      <c r="F11" s="97" t="n">
        <v>1</v>
      </c>
      <c r="G11" s="97" t="n">
        <v>8</v>
      </c>
      <c r="H11" s="97" t="n">
        <v>4</v>
      </c>
      <c r="I11" s="97" t="n">
        <v>0</v>
      </c>
      <c r="J11" s="97" t="n">
        <v>10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0969</v>
      </c>
      <c r="E12" s="97" t="n">
        <v>5675</v>
      </c>
      <c r="F12" s="97" t="n">
        <v>539</v>
      </c>
      <c r="G12" s="97" t="n">
        <v>1791</v>
      </c>
      <c r="H12" s="97" t="n">
        <v>2111</v>
      </c>
      <c r="I12" s="97" t="n">
        <v>0</v>
      </c>
      <c r="J12" s="97" t="n">
        <v>744</v>
      </c>
      <c r="K12" s="97" t="n">
        <v>10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5546</v>
      </c>
      <c r="E13" s="97" t="n">
        <v>2828</v>
      </c>
      <c r="F13" s="97" t="n">
        <v>242</v>
      </c>
      <c r="G13" s="97" t="n">
        <v>1009</v>
      </c>
      <c r="H13" s="97" t="n">
        <v>959</v>
      </c>
      <c r="I13" s="97" t="n">
        <v>0</v>
      </c>
      <c r="J13" s="97" t="n">
        <v>450</v>
      </c>
      <c r="K13" s="97" t="n">
        <v>5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5423</v>
      </c>
      <c r="E14" s="97" t="n">
        <v>2847</v>
      </c>
      <c r="F14" s="97" t="n">
        <v>297</v>
      </c>
      <c r="G14" s="97" t="n">
        <v>782</v>
      </c>
      <c r="H14" s="97" t="n">
        <v>1152</v>
      </c>
      <c r="I14" s="97" t="n">
        <v>0</v>
      </c>
      <c r="J14" s="97" t="n">
        <v>294</v>
      </c>
      <c r="K14" s="97" t="n">
        <v>5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00</v>
      </c>
      <c r="E15" s="97" t="n">
        <v>61</v>
      </c>
      <c r="F15" s="97" t="n">
        <v>21</v>
      </c>
      <c r="G15" s="97" t="n">
        <v>4</v>
      </c>
      <c r="H15" s="97" t="n">
        <v>13</v>
      </c>
      <c r="I15" s="97" t="n">
        <v>0</v>
      </c>
      <c r="J15" s="97" t="n">
        <v>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2</v>
      </c>
      <c r="E16" s="97" t="n">
        <v>14</v>
      </c>
      <c r="F16" s="97" t="n">
        <v>16</v>
      </c>
      <c r="G16" s="97" t="n">
        <v>17</v>
      </c>
      <c r="H16" s="97" t="n">
        <v>0</v>
      </c>
      <c r="I16" s="97" t="n">
        <v>0</v>
      </c>
      <c r="J16" s="97" t="n">
        <v>0</v>
      </c>
      <c r="K16" s="97" t="n">
        <v>5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1.7</v>
      </c>
      <c r="F17" s="168" t="n">
        <v>4.9</v>
      </c>
      <c r="G17" s="168" t="n">
        <v>16.3</v>
      </c>
      <c r="H17" s="168" t="n">
        <v>19.2</v>
      </c>
      <c r="I17" s="97" t="n">
        <v>0</v>
      </c>
      <c r="J17" s="168" t="n">
        <v>6.8</v>
      </c>
      <c r="K17" s="168" t="n">
        <v>1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6042</v>
      </c>
      <c r="E19" s="97" t="n">
        <v>5675</v>
      </c>
      <c r="F19" s="97" t="n">
        <v>0</v>
      </c>
      <c r="G19" s="97" t="n">
        <v>97</v>
      </c>
      <c r="H19" s="97" t="n">
        <v>0</v>
      </c>
      <c r="I19" s="97" t="n">
        <v>0</v>
      </c>
      <c r="J19" s="97" t="n">
        <v>270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938</v>
      </c>
      <c r="E20" s="97" t="n">
        <v>3705</v>
      </c>
      <c r="F20" s="97" t="n">
        <v>0</v>
      </c>
      <c r="G20" s="97" t="n">
        <v>71</v>
      </c>
      <c r="H20" s="97" t="n">
        <v>0</v>
      </c>
      <c r="I20" s="97" t="n">
        <v>0</v>
      </c>
      <c r="J20" s="97" t="n">
        <v>16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104</v>
      </c>
      <c r="E21" s="97" t="n">
        <v>1970</v>
      </c>
      <c r="F21" s="97" t="n">
        <v>0</v>
      </c>
      <c r="G21" s="97" t="n">
        <v>26</v>
      </c>
      <c r="H21" s="97" t="n">
        <v>0</v>
      </c>
      <c r="I21" s="97" t="n">
        <v>0</v>
      </c>
      <c r="J21" s="97" t="n">
        <v>10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818</v>
      </c>
      <c r="E22" s="97" t="n">
        <v>0</v>
      </c>
      <c r="F22" s="97" t="n">
        <v>396</v>
      </c>
      <c r="G22" s="97" t="n">
        <v>1694</v>
      </c>
      <c r="H22" s="97" t="n">
        <v>1348</v>
      </c>
      <c r="I22" s="97" t="n">
        <v>0</v>
      </c>
      <c r="J22" s="97" t="n">
        <v>308</v>
      </c>
      <c r="K22" s="97" t="n">
        <v>7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936</v>
      </c>
      <c r="E23" s="97" t="n">
        <v>0</v>
      </c>
      <c r="F23" s="97" t="n">
        <v>101</v>
      </c>
      <c r="G23" s="97" t="n">
        <v>417</v>
      </c>
      <c r="H23" s="97" t="n">
        <v>338</v>
      </c>
      <c r="I23" s="97" t="n">
        <v>0</v>
      </c>
      <c r="J23" s="97" t="n">
        <v>8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029</v>
      </c>
      <c r="E24" s="97" t="n">
        <v>0</v>
      </c>
      <c r="F24" s="97" t="n">
        <v>102</v>
      </c>
      <c r="G24" s="97" t="n">
        <v>488</v>
      </c>
      <c r="H24" s="97" t="n">
        <v>348</v>
      </c>
      <c r="I24" s="97" t="n">
        <v>0</v>
      </c>
      <c r="J24" s="97" t="n">
        <v>9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993</v>
      </c>
      <c r="E25" s="97" t="n">
        <v>0</v>
      </c>
      <c r="F25" s="97" t="n">
        <v>110</v>
      </c>
      <c r="G25" s="97" t="n">
        <v>446</v>
      </c>
      <c r="H25" s="97" t="n">
        <v>340</v>
      </c>
      <c r="I25" s="97" t="n">
        <v>0</v>
      </c>
      <c r="J25" s="97" t="n">
        <v>67</v>
      </c>
      <c r="K25" s="97" t="n">
        <v>3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860</v>
      </c>
      <c r="E26" s="97" t="n">
        <v>0</v>
      </c>
      <c r="F26" s="97" t="n">
        <v>83</v>
      </c>
      <c r="G26" s="97" t="n">
        <v>343</v>
      </c>
      <c r="H26" s="97" t="n">
        <v>322</v>
      </c>
      <c r="I26" s="97" t="n">
        <v>0</v>
      </c>
      <c r="J26" s="97" t="n">
        <v>70</v>
      </c>
      <c r="K26" s="97" t="n">
        <v>4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43</v>
      </c>
      <c r="E27" s="97" t="n">
        <v>0</v>
      </c>
      <c r="F27" s="97" t="n">
        <v>143</v>
      </c>
      <c r="G27" s="97" t="n">
        <v>0</v>
      </c>
      <c r="H27" s="97" t="n">
        <v>763</v>
      </c>
      <c r="I27" s="97" t="n">
        <v>0</v>
      </c>
      <c r="J27" s="97" t="n">
        <v>0</v>
      </c>
      <c r="K27" s="97" t="n">
        <v>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87</v>
      </c>
      <c r="E28" s="97" t="n">
        <v>0</v>
      </c>
      <c r="F28" s="97" t="n">
        <v>47</v>
      </c>
      <c r="G28" s="97" t="n">
        <v>0</v>
      </c>
      <c r="H28" s="97" t="n">
        <v>219</v>
      </c>
      <c r="I28" s="97" t="n">
        <v>0</v>
      </c>
      <c r="J28" s="97" t="n">
        <v>0</v>
      </c>
      <c r="K28" s="97" t="n">
        <v>21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21</v>
      </c>
      <c r="E29" s="97" t="n">
        <v>0</v>
      </c>
      <c r="F29" s="97" t="n">
        <v>35</v>
      </c>
      <c r="G29" s="97" t="n">
        <v>0</v>
      </c>
      <c r="H29" s="97" t="n">
        <v>276</v>
      </c>
      <c r="I29" s="97" t="n">
        <v>0</v>
      </c>
      <c r="J29" s="97" t="n">
        <v>0</v>
      </c>
      <c r="K29" s="97" t="n">
        <v>1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35</v>
      </c>
      <c r="E30" s="97" t="n">
        <v>0</v>
      </c>
      <c r="F30" s="97" t="n">
        <v>61</v>
      </c>
      <c r="G30" s="97" t="n">
        <v>0</v>
      </c>
      <c r="H30" s="97" t="n">
        <v>268</v>
      </c>
      <c r="I30" s="97" t="n">
        <v>0</v>
      </c>
      <c r="J30" s="97" t="n">
        <v>0</v>
      </c>
      <c r="K30" s="97" t="n">
        <v>6</v>
      </c>
    </row>
    <row r="31" customFormat="false" ht="12" hidden="false" customHeight="true" outlineLevel="0" collapsed="false">
      <c r="A31" s="166" t="s">
        <v>287</v>
      </c>
      <c r="B31" s="166" t="n">
        <v>169</v>
      </c>
      <c r="C31" s="166" t="n">
        <v>0</v>
      </c>
      <c r="D31" s="97" t="n">
        <v>16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6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385</v>
      </c>
      <c r="E32" s="97" t="n">
        <v>366</v>
      </c>
      <c r="F32" s="97" t="n">
        <v>4</v>
      </c>
      <c r="G32" s="97" t="n">
        <v>263</v>
      </c>
      <c r="H32" s="97" t="n">
        <v>8</v>
      </c>
      <c r="I32" s="97" t="n">
        <v>0</v>
      </c>
      <c r="J32" s="97" t="n">
        <v>74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03</v>
      </c>
      <c r="E33" s="97" t="n">
        <v>236</v>
      </c>
      <c r="F33" s="97" t="n">
        <v>2</v>
      </c>
      <c r="G33" s="97" t="n">
        <v>211</v>
      </c>
      <c r="H33" s="97" t="n">
        <v>4</v>
      </c>
      <c r="I33" s="97" t="n">
        <v>0</v>
      </c>
      <c r="J33" s="97" t="n">
        <v>45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82</v>
      </c>
      <c r="E34" s="97" t="n">
        <v>130</v>
      </c>
      <c r="F34" s="97" t="n">
        <v>2</v>
      </c>
      <c r="G34" s="97" t="n">
        <v>52</v>
      </c>
      <c r="H34" s="97" t="n">
        <v>4</v>
      </c>
      <c r="I34" s="97" t="n">
        <v>0</v>
      </c>
      <c r="J34" s="97" t="n">
        <v>294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4</v>
      </c>
      <c r="F35" s="168" t="n">
        <v>0.3</v>
      </c>
      <c r="G35" s="168" t="n">
        <v>19</v>
      </c>
      <c r="H35" s="168" t="n">
        <v>0.6</v>
      </c>
      <c r="I35" s="97" t="n">
        <v>0</v>
      </c>
      <c r="J35" s="168" t="n">
        <v>53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8628</v>
      </c>
      <c r="E36" s="97" t="n">
        <v>3765</v>
      </c>
      <c r="F36" s="97" t="n">
        <v>508</v>
      </c>
      <c r="G36" s="97" t="n">
        <v>1662</v>
      </c>
      <c r="H36" s="97" t="n">
        <v>2095</v>
      </c>
      <c r="I36" s="97" t="n">
        <v>0</v>
      </c>
      <c r="J36" s="97" t="n">
        <v>496</v>
      </c>
      <c r="K36" s="97" t="n">
        <v>102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62</v>
      </c>
      <c r="E37" s="97" t="n">
        <v>22</v>
      </c>
      <c r="F37" s="97" t="n">
        <v>31</v>
      </c>
      <c r="G37" s="97" t="n">
        <v>85</v>
      </c>
      <c r="H37" s="97" t="n">
        <v>16</v>
      </c>
      <c r="I37" s="97" t="n">
        <v>0</v>
      </c>
      <c r="J37" s="97" t="n">
        <v>1</v>
      </c>
      <c r="K37" s="97" t="n">
        <v>7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9</v>
      </c>
      <c r="E38" s="97" t="n">
        <v>9</v>
      </c>
      <c r="F38" s="97" t="n">
        <v>0</v>
      </c>
      <c r="G38" s="97" t="n">
        <v>13</v>
      </c>
      <c r="H38" s="97" t="n">
        <v>0</v>
      </c>
      <c r="I38" s="97" t="n">
        <v>0</v>
      </c>
      <c r="J38" s="97" t="n">
        <v>1</v>
      </c>
      <c r="K38" s="97" t="n">
        <v>6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79"/>
    </row>
    <row r="41" customFormat="false" ht="12.75" hidden="false" customHeight="false" outlineLevel="0" collapsed="false">
      <c r="E41" s="81"/>
      <c r="F41" s="81"/>
      <c r="G41" s="81"/>
      <c r="H41" s="81"/>
      <c r="I41" s="81"/>
      <c r="J41" s="81"/>
      <c r="K41" s="81"/>
    </row>
    <row r="42" customFormat="false" ht="12.75" hidden="false" customHeight="false" outlineLevel="0" collapsed="false"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K40"/>
  </mergeCells>
  <hyperlinks>
    <hyperlink ref="A1" location="Inhaltsverzeichnis!A85" display="2.2  Ausgewählte Schuldaten des Schuljahres 2010/2011 nach Schulformen und "/>
    <hyperlink ref="A2" location="Inhaltsverzeichnis!A85" display="       Verwaltungsbezirken"/>
    <hyperlink ref="A3" location="Inhaltsverzeichnis!A85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71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4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5.95" hidden="false" customHeight="true" outlineLevel="0" collapsed="false">
      <c r="A5" s="188" t="s">
        <v>263</v>
      </c>
      <c r="B5" s="188"/>
      <c r="C5" s="188"/>
      <c r="D5" s="165" t="s">
        <v>187</v>
      </c>
      <c r="E5" s="189" t="s">
        <v>188</v>
      </c>
      <c r="F5" s="189"/>
      <c r="G5" s="189"/>
      <c r="H5" s="189"/>
      <c r="I5" s="189"/>
      <c r="J5" s="189"/>
      <c r="K5" s="189"/>
    </row>
    <row r="6" customFormat="false" ht="12" hidden="false" customHeight="true" outlineLevel="0" collapsed="false">
      <c r="A6" s="188"/>
      <c r="B6" s="188"/>
      <c r="C6" s="188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88"/>
      <c r="B7" s="188"/>
      <c r="C7" s="188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88"/>
      <c r="B8" s="188"/>
      <c r="C8" s="188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191"/>
      <c r="K9" s="191"/>
    </row>
    <row r="10" customFormat="false" ht="12" hidden="false" customHeight="true" outlineLevel="0" collapsed="false">
      <c r="A10" s="192" t="s">
        <v>266</v>
      </c>
      <c r="B10" s="192"/>
      <c r="C10" s="192"/>
      <c r="D10" s="97" t="n">
        <v>193</v>
      </c>
      <c r="E10" s="97" t="n">
        <v>105</v>
      </c>
      <c r="F10" s="97" t="n">
        <v>10</v>
      </c>
      <c r="G10" s="97" t="n">
        <v>28</v>
      </c>
      <c r="H10" s="97" t="n">
        <v>26</v>
      </c>
      <c r="I10" s="97" t="n">
        <v>0</v>
      </c>
      <c r="J10" s="97" t="n">
        <v>21</v>
      </c>
      <c r="K10" s="97" t="n">
        <v>3</v>
      </c>
    </row>
    <row r="11" customFormat="false" ht="12" hidden="false" customHeight="true" outlineLevel="0" collapsed="false">
      <c r="A11" s="192" t="s">
        <v>267</v>
      </c>
      <c r="B11" s="192"/>
      <c r="C11" s="192"/>
      <c r="D11" s="97" t="n">
        <v>200</v>
      </c>
      <c r="E11" s="97" t="n">
        <v>106</v>
      </c>
      <c r="F11" s="97" t="n">
        <v>11</v>
      </c>
      <c r="G11" s="97" t="n">
        <v>28</v>
      </c>
      <c r="H11" s="97" t="n">
        <v>26</v>
      </c>
      <c r="I11" s="97" t="n">
        <v>3</v>
      </c>
      <c r="J11" s="97" t="n">
        <v>23</v>
      </c>
      <c r="K11" s="97" t="n">
        <v>3</v>
      </c>
    </row>
    <row r="12" customFormat="false" ht="12" hidden="false" customHeight="true" outlineLevel="0" collapsed="false">
      <c r="A12" s="192" t="s">
        <v>268</v>
      </c>
      <c r="B12" s="192"/>
      <c r="C12" s="192"/>
      <c r="D12" s="97" t="n">
        <v>57396</v>
      </c>
      <c r="E12" s="97" t="n">
        <v>28383</v>
      </c>
      <c r="F12" s="97" t="n">
        <v>5874</v>
      </c>
      <c r="G12" s="97" t="n">
        <v>6610</v>
      </c>
      <c r="H12" s="97" t="n">
        <v>13649</v>
      </c>
      <c r="I12" s="97" t="n">
        <v>429</v>
      </c>
      <c r="J12" s="97" t="n">
        <v>1833</v>
      </c>
      <c r="K12" s="97" t="n">
        <v>618</v>
      </c>
    </row>
    <row r="13" customFormat="false" ht="12" hidden="false" customHeight="true" outlineLevel="0" collapsed="false">
      <c r="A13" s="193" t="s">
        <v>269</v>
      </c>
      <c r="B13" s="193"/>
      <c r="C13" s="193"/>
      <c r="D13" s="97" t="n">
        <v>29088</v>
      </c>
      <c r="E13" s="97" t="n">
        <v>14440</v>
      </c>
      <c r="F13" s="97" t="n">
        <v>2924</v>
      </c>
      <c r="G13" s="97" t="n">
        <v>3655</v>
      </c>
      <c r="H13" s="97" t="n">
        <v>6365</v>
      </c>
      <c r="I13" s="97" t="n">
        <v>186</v>
      </c>
      <c r="J13" s="97" t="n">
        <v>1165</v>
      </c>
      <c r="K13" s="97" t="n">
        <v>353</v>
      </c>
    </row>
    <row r="14" customFormat="false" ht="12" hidden="false" customHeight="true" outlineLevel="0" collapsed="false">
      <c r="A14" s="193" t="s">
        <v>270</v>
      </c>
      <c r="B14" s="193"/>
      <c r="C14" s="193"/>
      <c r="D14" s="97" t="n">
        <v>28308</v>
      </c>
      <c r="E14" s="97" t="n">
        <v>13943</v>
      </c>
      <c r="F14" s="97" t="n">
        <v>2950</v>
      </c>
      <c r="G14" s="97" t="n">
        <v>2955</v>
      </c>
      <c r="H14" s="97" t="n">
        <v>7284</v>
      </c>
      <c r="I14" s="97" t="n">
        <v>243</v>
      </c>
      <c r="J14" s="97" t="n">
        <v>668</v>
      </c>
      <c r="K14" s="97" t="n">
        <v>265</v>
      </c>
    </row>
    <row r="15" customFormat="false" ht="12" hidden="false" customHeight="true" outlineLevel="0" collapsed="false">
      <c r="A15" s="193" t="s">
        <v>271</v>
      </c>
      <c r="B15" s="193"/>
      <c r="C15" s="193"/>
      <c r="D15" s="97" t="n">
        <v>1426</v>
      </c>
      <c r="E15" s="97" t="n">
        <v>587</v>
      </c>
      <c r="F15" s="97" t="n">
        <v>151</v>
      </c>
      <c r="G15" s="97" t="n">
        <v>412</v>
      </c>
      <c r="H15" s="97" t="n">
        <v>249</v>
      </c>
      <c r="I15" s="97" t="n">
        <v>5</v>
      </c>
      <c r="J15" s="97" t="n">
        <v>11</v>
      </c>
      <c r="K15" s="97" t="n">
        <v>11</v>
      </c>
    </row>
    <row r="16" customFormat="false" ht="12" hidden="false" customHeight="true" outlineLevel="0" collapsed="false">
      <c r="A16" s="193" t="s">
        <v>272</v>
      </c>
      <c r="B16" s="193"/>
      <c r="C16" s="193"/>
      <c r="D16" s="97" t="n">
        <v>207</v>
      </c>
      <c r="E16" s="97" t="n">
        <v>108</v>
      </c>
      <c r="F16" s="97" t="n">
        <v>14</v>
      </c>
      <c r="G16" s="97" t="n">
        <v>35</v>
      </c>
      <c r="H16" s="97" t="n">
        <v>38</v>
      </c>
      <c r="I16" s="97" t="n">
        <v>0</v>
      </c>
      <c r="J16" s="97" t="n">
        <v>5</v>
      </c>
      <c r="K16" s="97" t="n">
        <v>7</v>
      </c>
    </row>
    <row r="17" customFormat="false" ht="24" hidden="false" customHeight="true" outlineLevel="0" collapsed="false">
      <c r="A17" s="194" t="s">
        <v>273</v>
      </c>
      <c r="B17" s="194"/>
      <c r="C17" s="194"/>
      <c r="D17" s="97" t="n">
        <v>100</v>
      </c>
      <c r="E17" s="168" t="n">
        <v>49.5</v>
      </c>
      <c r="F17" s="168" t="n">
        <v>10.2</v>
      </c>
      <c r="G17" s="168" t="n">
        <v>11.5</v>
      </c>
      <c r="H17" s="168" t="n">
        <v>23.8</v>
      </c>
      <c r="I17" s="168" t="n">
        <v>0.7</v>
      </c>
      <c r="J17" s="168" t="n">
        <v>3.2</v>
      </c>
      <c r="K17" s="168" t="n">
        <v>1.1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95" t="s">
        <v>275</v>
      </c>
      <c r="B19" s="195"/>
      <c r="C19" s="195"/>
      <c r="D19" s="97" t="n">
        <v>31442</v>
      </c>
      <c r="E19" s="97" t="n">
        <v>28383</v>
      </c>
      <c r="F19" s="97" t="n">
        <v>450</v>
      </c>
      <c r="G19" s="97" t="n">
        <v>1429</v>
      </c>
      <c r="H19" s="97" t="n">
        <v>585</v>
      </c>
      <c r="I19" s="97" t="n">
        <v>0</v>
      </c>
      <c r="J19" s="97" t="n">
        <v>595</v>
      </c>
      <c r="K19" s="97" t="n">
        <v>0</v>
      </c>
    </row>
    <row r="20" customFormat="false" ht="12" hidden="false" customHeight="true" outlineLevel="0" collapsed="false">
      <c r="A20" s="193" t="s">
        <v>276</v>
      </c>
      <c r="B20" s="193"/>
      <c r="C20" s="193"/>
      <c r="D20" s="97" t="n">
        <v>20601</v>
      </c>
      <c r="E20" s="97" t="n">
        <v>19059</v>
      </c>
      <c r="F20" s="97" t="n">
        <v>262</v>
      </c>
      <c r="G20" s="97" t="n">
        <v>965</v>
      </c>
      <c r="H20" s="97" t="n">
        <v>0</v>
      </c>
      <c r="I20" s="97" t="n">
        <v>0</v>
      </c>
      <c r="J20" s="97" t="n">
        <v>315</v>
      </c>
      <c r="K20" s="97" t="n">
        <v>0</v>
      </c>
    </row>
    <row r="21" customFormat="false" ht="12" hidden="false" customHeight="true" outlineLevel="0" collapsed="false">
      <c r="A21" s="193" t="s">
        <v>277</v>
      </c>
      <c r="B21" s="193"/>
      <c r="C21" s="193"/>
      <c r="D21" s="97" t="n">
        <v>10841</v>
      </c>
      <c r="E21" s="97" t="n">
        <v>9324</v>
      </c>
      <c r="F21" s="97" t="n">
        <v>188</v>
      </c>
      <c r="G21" s="97" t="n">
        <v>464</v>
      </c>
      <c r="H21" s="97" t="n">
        <v>585</v>
      </c>
      <c r="I21" s="97" t="n">
        <v>0</v>
      </c>
      <c r="J21" s="97" t="n">
        <v>280</v>
      </c>
      <c r="K21" s="97" t="n">
        <v>0</v>
      </c>
    </row>
    <row r="22" customFormat="false" ht="12" hidden="false" customHeight="true" outlineLevel="0" collapsed="false">
      <c r="A22" s="192" t="s">
        <v>278</v>
      </c>
      <c r="B22" s="192"/>
      <c r="C22" s="192"/>
      <c r="D22" s="97" t="n">
        <v>18545</v>
      </c>
      <c r="E22" s="97" t="n">
        <v>0</v>
      </c>
      <c r="F22" s="97" t="n">
        <v>3802</v>
      </c>
      <c r="G22" s="97" t="n">
        <v>5181</v>
      </c>
      <c r="H22" s="97" t="n">
        <v>8614</v>
      </c>
      <c r="I22" s="97" t="n">
        <v>0</v>
      </c>
      <c r="J22" s="97" t="n">
        <v>615</v>
      </c>
      <c r="K22" s="97" t="n">
        <v>333</v>
      </c>
    </row>
    <row r="23" customFormat="false" ht="12" hidden="false" customHeight="true" outlineLevel="0" collapsed="false">
      <c r="A23" s="193" t="s">
        <v>279</v>
      </c>
      <c r="B23" s="193"/>
      <c r="C23" s="193"/>
      <c r="D23" s="97" t="n">
        <v>4969</v>
      </c>
      <c r="E23" s="97" t="n">
        <v>0</v>
      </c>
      <c r="F23" s="97" t="n">
        <v>1014</v>
      </c>
      <c r="G23" s="97" t="n">
        <v>1371</v>
      </c>
      <c r="H23" s="97" t="n">
        <v>2419</v>
      </c>
      <c r="I23" s="97" t="n">
        <v>0</v>
      </c>
      <c r="J23" s="97" t="n">
        <v>165</v>
      </c>
      <c r="K23" s="97" t="n">
        <v>0</v>
      </c>
    </row>
    <row r="24" customFormat="false" ht="12" hidden="false" customHeight="true" outlineLevel="0" collapsed="false">
      <c r="A24" s="193" t="s">
        <v>280</v>
      </c>
      <c r="B24" s="193"/>
      <c r="C24" s="193"/>
      <c r="D24" s="97" t="n">
        <v>4816</v>
      </c>
      <c r="E24" s="97" t="n">
        <v>0</v>
      </c>
      <c r="F24" s="97" t="n">
        <v>1011</v>
      </c>
      <c r="G24" s="97" t="n">
        <v>1324</v>
      </c>
      <c r="H24" s="97" t="n">
        <v>2314</v>
      </c>
      <c r="I24" s="97" t="n">
        <v>0</v>
      </c>
      <c r="J24" s="97" t="n">
        <v>167</v>
      </c>
      <c r="K24" s="97" t="n">
        <v>0</v>
      </c>
    </row>
    <row r="25" customFormat="false" ht="12" hidden="false" customHeight="true" outlineLevel="0" collapsed="false">
      <c r="A25" s="193" t="s">
        <v>281</v>
      </c>
      <c r="B25" s="193"/>
      <c r="C25" s="193"/>
      <c r="D25" s="97" t="n">
        <v>4591</v>
      </c>
      <c r="E25" s="97" t="n">
        <v>0</v>
      </c>
      <c r="F25" s="97" t="n">
        <v>943</v>
      </c>
      <c r="G25" s="97" t="n">
        <v>1333</v>
      </c>
      <c r="H25" s="97" t="n">
        <v>2048</v>
      </c>
      <c r="I25" s="97" t="n">
        <v>0</v>
      </c>
      <c r="J25" s="97" t="n">
        <v>147</v>
      </c>
      <c r="K25" s="97" t="n">
        <v>120</v>
      </c>
    </row>
    <row r="26" customFormat="false" ht="12" hidden="false" customHeight="true" outlineLevel="0" collapsed="false">
      <c r="A26" s="193" t="s">
        <v>282</v>
      </c>
      <c r="B26" s="193"/>
      <c r="C26" s="193"/>
      <c r="D26" s="97" t="n">
        <v>4169</v>
      </c>
      <c r="E26" s="97" t="n">
        <v>0</v>
      </c>
      <c r="F26" s="97" t="n">
        <v>834</v>
      </c>
      <c r="G26" s="97" t="n">
        <v>1153</v>
      </c>
      <c r="H26" s="97" t="n">
        <v>1833</v>
      </c>
      <c r="I26" s="97" t="n">
        <v>0</v>
      </c>
      <c r="J26" s="97" t="n">
        <v>136</v>
      </c>
      <c r="K26" s="97" t="n">
        <v>213</v>
      </c>
    </row>
    <row r="27" customFormat="false" ht="12" hidden="false" customHeight="true" outlineLevel="0" collapsed="false">
      <c r="A27" s="192" t="s">
        <v>283</v>
      </c>
      <c r="B27" s="192"/>
      <c r="C27" s="192"/>
      <c r="D27" s="97" t="n">
        <v>6786</v>
      </c>
      <c r="E27" s="97" t="n">
        <v>0</v>
      </c>
      <c r="F27" s="97" t="n">
        <v>1622</v>
      </c>
      <c r="G27" s="97" t="n">
        <v>0</v>
      </c>
      <c r="H27" s="97" t="n">
        <v>4450</v>
      </c>
      <c r="I27" s="97" t="n">
        <v>429</v>
      </c>
      <c r="J27" s="97" t="n">
        <v>0</v>
      </c>
      <c r="K27" s="97" t="n">
        <v>285</v>
      </c>
    </row>
    <row r="28" customFormat="false" ht="12" hidden="false" customHeight="true" outlineLevel="0" collapsed="false">
      <c r="A28" s="193" t="s">
        <v>284</v>
      </c>
      <c r="B28" s="193"/>
      <c r="C28" s="193"/>
      <c r="D28" s="97" t="n">
        <v>2309</v>
      </c>
      <c r="E28" s="97" t="n">
        <v>0</v>
      </c>
      <c r="F28" s="97" t="n">
        <v>615</v>
      </c>
      <c r="G28" s="97" t="n">
        <v>0</v>
      </c>
      <c r="H28" s="97" t="n">
        <v>1382</v>
      </c>
      <c r="I28" s="97" t="n">
        <v>178</v>
      </c>
      <c r="J28" s="97" t="n">
        <v>0</v>
      </c>
      <c r="K28" s="97" t="n">
        <v>134</v>
      </c>
    </row>
    <row r="29" customFormat="false" ht="12" hidden="false" customHeight="true" outlineLevel="0" collapsed="false">
      <c r="A29" s="193" t="s">
        <v>285</v>
      </c>
      <c r="B29" s="193"/>
      <c r="C29" s="193"/>
      <c r="D29" s="97" t="n">
        <v>2196</v>
      </c>
      <c r="E29" s="97" t="n">
        <v>0</v>
      </c>
      <c r="F29" s="97" t="n">
        <v>518</v>
      </c>
      <c r="G29" s="97" t="n">
        <v>0</v>
      </c>
      <c r="H29" s="97" t="n">
        <v>1471</v>
      </c>
      <c r="I29" s="97" t="n">
        <v>115</v>
      </c>
      <c r="J29" s="97" t="n">
        <v>0</v>
      </c>
      <c r="K29" s="97" t="n">
        <v>92</v>
      </c>
    </row>
    <row r="30" customFormat="false" ht="12" hidden="false" customHeight="true" outlineLevel="0" collapsed="false">
      <c r="A30" s="193" t="s">
        <v>286</v>
      </c>
      <c r="B30" s="193"/>
      <c r="C30" s="193"/>
      <c r="D30" s="97" t="n">
        <v>2281</v>
      </c>
      <c r="E30" s="97" t="n">
        <v>0</v>
      </c>
      <c r="F30" s="97" t="n">
        <v>489</v>
      </c>
      <c r="G30" s="97" t="n">
        <v>0</v>
      </c>
      <c r="H30" s="97" t="n">
        <v>1597</v>
      </c>
      <c r="I30" s="97" t="n">
        <v>136</v>
      </c>
      <c r="J30" s="97" t="n">
        <v>0</v>
      </c>
      <c r="K30" s="97" t="n">
        <v>59</v>
      </c>
    </row>
    <row r="31" customFormat="false" ht="12" hidden="false" customHeight="true" outlineLevel="0" collapsed="false">
      <c r="A31" s="166" t="s">
        <v>287</v>
      </c>
      <c r="B31" s="166" t="n">
        <v>619</v>
      </c>
      <c r="C31" s="166" t="n">
        <v>0</v>
      </c>
      <c r="D31" s="97" t="n">
        <v>62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23</v>
      </c>
      <c r="K31" s="97" t="n">
        <v>0</v>
      </c>
    </row>
    <row r="32" customFormat="false" ht="36" hidden="false" customHeight="true" outlineLevel="0" collapsed="false">
      <c r="A32" s="196" t="s">
        <v>301</v>
      </c>
      <c r="B32" s="196"/>
      <c r="C32" s="196"/>
      <c r="D32" s="97" t="n">
        <v>3304</v>
      </c>
      <c r="E32" s="97" t="n">
        <v>1003</v>
      </c>
      <c r="F32" s="97" t="n">
        <v>46</v>
      </c>
      <c r="G32" s="97" t="n">
        <v>403</v>
      </c>
      <c r="H32" s="97" t="n">
        <v>19</v>
      </c>
      <c r="I32" s="97" t="n">
        <v>0</v>
      </c>
      <c r="J32" s="97" t="n">
        <v>1833</v>
      </c>
      <c r="K32" s="97" t="n">
        <v>0</v>
      </c>
    </row>
    <row r="33" customFormat="false" ht="12" hidden="false" customHeight="true" outlineLevel="0" collapsed="false">
      <c r="A33" s="193" t="s">
        <v>289</v>
      </c>
      <c r="B33" s="193"/>
      <c r="C33" s="193"/>
      <c r="D33" s="97" t="n">
        <v>2102</v>
      </c>
      <c r="E33" s="97" t="n">
        <v>634</v>
      </c>
      <c r="F33" s="97" t="n">
        <v>30</v>
      </c>
      <c r="G33" s="97" t="n">
        <v>261</v>
      </c>
      <c r="H33" s="97" t="n">
        <v>12</v>
      </c>
      <c r="I33" s="97" t="n">
        <v>0</v>
      </c>
      <c r="J33" s="97" t="n">
        <v>1165</v>
      </c>
      <c r="K33" s="97" t="n">
        <v>0</v>
      </c>
    </row>
    <row r="34" customFormat="false" ht="12" hidden="false" customHeight="true" outlineLevel="0" collapsed="false">
      <c r="A34" s="193" t="s">
        <v>290</v>
      </c>
      <c r="B34" s="193"/>
      <c r="C34" s="193"/>
      <c r="D34" s="97" t="n">
        <v>1202</v>
      </c>
      <c r="E34" s="97" t="n">
        <v>369</v>
      </c>
      <c r="F34" s="97" t="n">
        <v>16</v>
      </c>
      <c r="G34" s="97" t="n">
        <v>142</v>
      </c>
      <c r="H34" s="97" t="n">
        <v>7</v>
      </c>
      <c r="I34" s="97" t="n">
        <v>0</v>
      </c>
      <c r="J34" s="97" t="n">
        <v>66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30.4</v>
      </c>
      <c r="F35" s="168" t="n">
        <v>1.4</v>
      </c>
      <c r="G35" s="168" t="n">
        <v>12.2</v>
      </c>
      <c r="H35" s="168" t="n">
        <v>0.6</v>
      </c>
      <c r="I35" s="97" t="n">
        <v>0</v>
      </c>
      <c r="J35" s="168" t="n">
        <v>55.5</v>
      </c>
      <c r="K35" s="97" t="n">
        <v>0</v>
      </c>
    </row>
    <row r="36" customFormat="false" ht="12" hidden="false" customHeight="true" outlineLevel="0" collapsed="false">
      <c r="A36" s="195" t="s">
        <v>292</v>
      </c>
      <c r="B36" s="195"/>
      <c r="C36" s="195"/>
      <c r="D36" s="97" t="n">
        <v>45624</v>
      </c>
      <c r="E36" s="97" t="n">
        <v>18552</v>
      </c>
      <c r="F36" s="97" t="n">
        <v>5601</v>
      </c>
      <c r="G36" s="97" t="n">
        <v>5854</v>
      </c>
      <c r="H36" s="97" t="n">
        <v>13552</v>
      </c>
      <c r="I36" s="97" t="n">
        <v>378</v>
      </c>
      <c r="J36" s="97" t="n">
        <v>1094</v>
      </c>
      <c r="K36" s="97" t="n">
        <v>593</v>
      </c>
    </row>
    <row r="37" customFormat="false" ht="12" hidden="false" customHeight="true" outlineLevel="0" collapsed="false">
      <c r="A37" s="192" t="s">
        <v>293</v>
      </c>
      <c r="B37" s="192"/>
      <c r="C37" s="192"/>
      <c r="D37" s="97" t="n">
        <v>644</v>
      </c>
      <c r="E37" s="97" t="n">
        <v>103</v>
      </c>
      <c r="F37" s="97" t="n">
        <v>136</v>
      </c>
      <c r="G37" s="97" t="n">
        <v>209</v>
      </c>
      <c r="H37" s="97" t="n">
        <v>97</v>
      </c>
      <c r="I37" s="97" t="n">
        <v>51</v>
      </c>
      <c r="J37" s="97" t="n">
        <v>23</v>
      </c>
      <c r="K37" s="97" t="n">
        <v>25</v>
      </c>
    </row>
    <row r="38" customFormat="false" ht="12" hidden="false" customHeight="true" outlineLevel="0" collapsed="false">
      <c r="A38" s="193" t="s">
        <v>294</v>
      </c>
      <c r="B38" s="193"/>
      <c r="C38" s="193"/>
      <c r="D38" s="97" t="n">
        <v>206</v>
      </c>
      <c r="E38" s="97" t="n">
        <v>48</v>
      </c>
      <c r="F38" s="97" t="n">
        <v>16</v>
      </c>
      <c r="G38" s="97" t="n">
        <v>55</v>
      </c>
      <c r="H38" s="97" t="n">
        <v>35</v>
      </c>
      <c r="I38" s="97" t="n">
        <v>30</v>
      </c>
      <c r="J38" s="97" t="n">
        <v>20</v>
      </c>
      <c r="K38" s="97" t="n">
        <v>2</v>
      </c>
    </row>
    <row r="39" s="198" customFormat="true" ht="9" hidden="false" customHeight="true" outlineLevel="0" collapsed="false">
      <c r="A39" s="197" t="s">
        <v>295</v>
      </c>
      <c r="B39" s="197"/>
      <c r="C39" s="197"/>
    </row>
    <row r="40" s="19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9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199"/>
      <c r="F42" s="199"/>
      <c r="G42" s="199"/>
      <c r="H42" s="199"/>
      <c r="I42" s="199"/>
      <c r="J42" s="199"/>
      <c r="K42" s="199"/>
    </row>
    <row r="43" customFormat="false" ht="12.75" hidden="false" customHeight="false" outlineLevel="0" collapsed="false"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.75" hidden="false" customHeight="false" outlineLevel="0" collapsed="false"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.75" hidden="false" customHeight="false" outlineLevel="0" collapsed="false"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.75" hidden="false" customHeight="false" outlineLevel="0" collapsed="false"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.75" hidden="false" customHeight="false" outlineLevel="0" collapsed="false"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false" outlineLevel="0" collapsed="false"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.75" hidden="false" customHeight="false" outlineLevel="0" collapsed="false"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>
      <c r="C50" s="199"/>
      <c r="D50" s="199"/>
      <c r="E50" s="199"/>
      <c r="F50" s="199"/>
      <c r="G50" s="199"/>
      <c r="H50" s="199"/>
      <c r="I50" s="199"/>
      <c r="J50" s="199"/>
      <c r="K50" s="19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1" display="2.3  Ausgewählte Schuldaten des Schuljahres 2010/2011 nach Schulformen und"/>
    <hyperlink ref="A2" location="Inhaltsverzeichnis!A91" display="       Staatlichen Schulämtern"/>
    <hyperlink ref="A3" location="Inhaltsverzeichnis!A91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71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5.95" hidden="false" customHeight="true" outlineLevel="0" collapsed="false">
      <c r="A5" s="188" t="s">
        <v>263</v>
      </c>
      <c r="B5" s="188"/>
      <c r="C5" s="188"/>
      <c r="D5" s="165" t="s">
        <v>187</v>
      </c>
      <c r="E5" s="189" t="s">
        <v>188</v>
      </c>
      <c r="F5" s="189"/>
      <c r="G5" s="189"/>
      <c r="H5" s="189"/>
      <c r="I5" s="189"/>
      <c r="J5" s="189"/>
      <c r="K5" s="189"/>
    </row>
    <row r="6" customFormat="false" ht="12" hidden="false" customHeight="true" outlineLevel="0" collapsed="false">
      <c r="A6" s="188"/>
      <c r="B6" s="188"/>
      <c r="C6" s="188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88"/>
      <c r="B7" s="188"/>
      <c r="C7" s="188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88"/>
      <c r="B8" s="188"/>
      <c r="C8" s="188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191"/>
      <c r="K9" s="191"/>
    </row>
    <row r="10" customFormat="false" ht="12" hidden="false" customHeight="true" outlineLevel="0" collapsed="false">
      <c r="A10" s="192" t="s">
        <v>266</v>
      </c>
      <c r="B10" s="192"/>
      <c r="C10" s="192"/>
      <c r="D10" s="97" t="n">
        <v>161</v>
      </c>
      <c r="E10" s="97" t="n">
        <v>91</v>
      </c>
      <c r="F10" s="97" t="n">
        <v>3</v>
      </c>
      <c r="G10" s="97" t="n">
        <v>27</v>
      </c>
      <c r="H10" s="97" t="n">
        <v>15</v>
      </c>
      <c r="I10" s="97" t="n">
        <v>0</v>
      </c>
      <c r="J10" s="97" t="n">
        <v>21</v>
      </c>
      <c r="K10" s="97" t="n">
        <v>4</v>
      </c>
    </row>
    <row r="11" customFormat="false" ht="12" hidden="false" customHeight="true" outlineLevel="0" collapsed="false">
      <c r="A11" s="192" t="s">
        <v>267</v>
      </c>
      <c r="B11" s="192"/>
      <c r="C11" s="192"/>
      <c r="D11" s="97" t="n">
        <v>167</v>
      </c>
      <c r="E11" s="97" t="n">
        <v>91</v>
      </c>
      <c r="F11" s="97" t="n">
        <v>5</v>
      </c>
      <c r="G11" s="97" t="n">
        <v>27</v>
      </c>
      <c r="H11" s="97" t="n">
        <v>15</v>
      </c>
      <c r="I11" s="97" t="n">
        <v>3</v>
      </c>
      <c r="J11" s="97" t="n">
        <v>22</v>
      </c>
      <c r="K11" s="97" t="n">
        <v>4</v>
      </c>
    </row>
    <row r="12" customFormat="false" ht="12" hidden="false" customHeight="true" outlineLevel="0" collapsed="false">
      <c r="A12" s="192" t="s">
        <v>268</v>
      </c>
      <c r="B12" s="192"/>
      <c r="C12" s="192"/>
      <c r="D12" s="97" t="n">
        <v>35732</v>
      </c>
      <c r="E12" s="97" t="n">
        <v>17391</v>
      </c>
      <c r="F12" s="97" t="n">
        <v>1580</v>
      </c>
      <c r="G12" s="97" t="n">
        <v>5903</v>
      </c>
      <c r="H12" s="97" t="n">
        <v>8204</v>
      </c>
      <c r="I12" s="97" t="n">
        <v>423</v>
      </c>
      <c r="J12" s="97" t="n">
        <v>1776</v>
      </c>
      <c r="K12" s="97" t="n">
        <v>455</v>
      </c>
    </row>
    <row r="13" customFormat="false" ht="12" hidden="false" customHeight="true" outlineLevel="0" collapsed="false">
      <c r="A13" s="193" t="s">
        <v>269</v>
      </c>
      <c r="B13" s="193"/>
      <c r="C13" s="193"/>
      <c r="D13" s="97" t="n">
        <v>18208</v>
      </c>
      <c r="E13" s="97" t="n">
        <v>8818</v>
      </c>
      <c r="F13" s="97" t="n">
        <v>901</v>
      </c>
      <c r="G13" s="97" t="n">
        <v>3231</v>
      </c>
      <c r="H13" s="97" t="n">
        <v>3711</v>
      </c>
      <c r="I13" s="97" t="n">
        <v>171</v>
      </c>
      <c r="J13" s="97" t="n">
        <v>1114</v>
      </c>
      <c r="K13" s="97" t="n">
        <v>262</v>
      </c>
    </row>
    <row r="14" customFormat="false" ht="12" hidden="false" customHeight="true" outlineLevel="0" collapsed="false">
      <c r="A14" s="193" t="s">
        <v>270</v>
      </c>
      <c r="B14" s="193"/>
      <c r="C14" s="193"/>
      <c r="D14" s="97" t="n">
        <v>17524</v>
      </c>
      <c r="E14" s="97" t="n">
        <v>8573</v>
      </c>
      <c r="F14" s="97" t="n">
        <v>679</v>
      </c>
      <c r="G14" s="97" t="n">
        <v>2672</v>
      </c>
      <c r="H14" s="97" t="n">
        <v>4493</v>
      </c>
      <c r="I14" s="97" t="n">
        <v>252</v>
      </c>
      <c r="J14" s="97" t="n">
        <v>662</v>
      </c>
      <c r="K14" s="97" t="n">
        <v>193</v>
      </c>
    </row>
    <row r="15" customFormat="false" ht="12" hidden="false" customHeight="true" outlineLevel="0" collapsed="false">
      <c r="A15" s="193" t="s">
        <v>271</v>
      </c>
      <c r="B15" s="193"/>
      <c r="C15" s="193"/>
      <c r="D15" s="97" t="n">
        <v>500</v>
      </c>
      <c r="E15" s="97" t="n">
        <v>196</v>
      </c>
      <c r="F15" s="97" t="n">
        <v>83</v>
      </c>
      <c r="G15" s="97" t="n">
        <v>67</v>
      </c>
      <c r="H15" s="97" t="n">
        <v>139</v>
      </c>
      <c r="I15" s="97" t="n">
        <v>8</v>
      </c>
      <c r="J15" s="97" t="n">
        <v>4</v>
      </c>
      <c r="K15" s="97" t="n">
        <v>3</v>
      </c>
    </row>
    <row r="16" customFormat="false" ht="12" hidden="false" customHeight="true" outlineLevel="0" collapsed="false">
      <c r="A16" s="193" t="s">
        <v>272</v>
      </c>
      <c r="B16" s="193"/>
      <c r="C16" s="193"/>
      <c r="D16" s="97" t="n">
        <v>200</v>
      </c>
      <c r="E16" s="97" t="n">
        <v>68</v>
      </c>
      <c r="F16" s="97" t="n">
        <v>10</v>
      </c>
      <c r="G16" s="97" t="n">
        <v>71</v>
      </c>
      <c r="H16" s="97" t="n">
        <v>18</v>
      </c>
      <c r="I16" s="97" t="n">
        <v>5</v>
      </c>
      <c r="J16" s="97" t="n">
        <v>9</v>
      </c>
      <c r="K16" s="97" t="n">
        <v>19</v>
      </c>
    </row>
    <row r="17" customFormat="false" ht="24" hidden="false" customHeight="true" outlineLevel="0" collapsed="false">
      <c r="A17" s="194" t="s">
        <v>273</v>
      </c>
      <c r="B17" s="194"/>
      <c r="C17" s="194"/>
      <c r="D17" s="97" t="n">
        <v>100.1</v>
      </c>
      <c r="E17" s="168" t="n">
        <v>48.7</v>
      </c>
      <c r="F17" s="168" t="n">
        <v>4.4</v>
      </c>
      <c r="G17" s="168" t="n">
        <v>16.5</v>
      </c>
      <c r="H17" s="168" t="n">
        <v>23</v>
      </c>
      <c r="I17" s="168" t="n">
        <v>1.2</v>
      </c>
      <c r="J17" s="168" t="n">
        <v>5</v>
      </c>
      <c r="K17" s="168" t="n">
        <v>1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95" t="s">
        <v>275</v>
      </c>
      <c r="B19" s="195"/>
      <c r="C19" s="195"/>
      <c r="D19" s="97" t="n">
        <v>19700</v>
      </c>
      <c r="E19" s="97" t="n">
        <v>17391</v>
      </c>
      <c r="F19" s="97" t="n">
        <v>212</v>
      </c>
      <c r="G19" s="97" t="n">
        <v>953</v>
      </c>
      <c r="H19" s="97" t="n">
        <v>421</v>
      </c>
      <c r="I19" s="97" t="n">
        <v>0</v>
      </c>
      <c r="J19" s="97" t="n">
        <v>723</v>
      </c>
      <c r="K19" s="97" t="n">
        <v>0</v>
      </c>
    </row>
    <row r="20" customFormat="false" ht="12" hidden="false" customHeight="true" outlineLevel="0" collapsed="false">
      <c r="A20" s="193" t="s">
        <v>276</v>
      </c>
      <c r="B20" s="193"/>
      <c r="C20" s="193"/>
      <c r="D20" s="97" t="n">
        <v>12738</v>
      </c>
      <c r="E20" s="97" t="n">
        <v>11562</v>
      </c>
      <c r="F20" s="97" t="n">
        <v>137</v>
      </c>
      <c r="G20" s="97" t="n">
        <v>633</v>
      </c>
      <c r="H20" s="97" t="n">
        <v>0</v>
      </c>
      <c r="I20" s="97" t="n">
        <v>0</v>
      </c>
      <c r="J20" s="97" t="n">
        <v>406</v>
      </c>
      <c r="K20" s="97" t="n">
        <v>0</v>
      </c>
    </row>
    <row r="21" customFormat="false" ht="12" hidden="false" customHeight="true" outlineLevel="0" collapsed="false">
      <c r="A21" s="193" t="s">
        <v>277</v>
      </c>
      <c r="B21" s="193"/>
      <c r="C21" s="193"/>
      <c r="D21" s="97" t="n">
        <v>6962</v>
      </c>
      <c r="E21" s="97" t="n">
        <v>5829</v>
      </c>
      <c r="F21" s="97" t="n">
        <v>75</v>
      </c>
      <c r="G21" s="97" t="n">
        <v>320</v>
      </c>
      <c r="H21" s="97" t="n">
        <v>421</v>
      </c>
      <c r="I21" s="97" t="n">
        <v>0</v>
      </c>
      <c r="J21" s="97" t="n">
        <v>317</v>
      </c>
      <c r="K21" s="97" t="n">
        <v>0</v>
      </c>
    </row>
    <row r="22" customFormat="false" ht="12" hidden="false" customHeight="true" outlineLevel="0" collapsed="false">
      <c r="A22" s="192" t="s">
        <v>278</v>
      </c>
      <c r="B22" s="192"/>
      <c r="C22" s="192"/>
      <c r="D22" s="97" t="n">
        <v>11809</v>
      </c>
      <c r="E22" s="97" t="n">
        <v>0</v>
      </c>
      <c r="F22" s="97" t="n">
        <v>912</v>
      </c>
      <c r="G22" s="97" t="n">
        <v>4950</v>
      </c>
      <c r="H22" s="97" t="n">
        <v>5060</v>
      </c>
      <c r="I22" s="97" t="n">
        <v>0</v>
      </c>
      <c r="J22" s="97" t="n">
        <v>643</v>
      </c>
      <c r="K22" s="97" t="n">
        <v>244</v>
      </c>
    </row>
    <row r="23" customFormat="false" ht="12" hidden="false" customHeight="true" outlineLevel="0" collapsed="false">
      <c r="A23" s="193" t="s">
        <v>279</v>
      </c>
      <c r="B23" s="193"/>
      <c r="C23" s="193"/>
      <c r="D23" s="97" t="n">
        <v>3059</v>
      </c>
      <c r="E23" s="97" t="n">
        <v>0</v>
      </c>
      <c r="F23" s="97" t="n">
        <v>230</v>
      </c>
      <c r="G23" s="97" t="n">
        <v>1273</v>
      </c>
      <c r="H23" s="97" t="n">
        <v>1390</v>
      </c>
      <c r="I23" s="97" t="n">
        <v>0</v>
      </c>
      <c r="J23" s="97" t="n">
        <v>166</v>
      </c>
      <c r="K23" s="97" t="n">
        <v>0</v>
      </c>
    </row>
    <row r="24" customFormat="false" ht="12" hidden="false" customHeight="true" outlineLevel="0" collapsed="false">
      <c r="A24" s="193" t="s">
        <v>280</v>
      </c>
      <c r="B24" s="193"/>
      <c r="C24" s="193"/>
      <c r="D24" s="97" t="n">
        <v>3084</v>
      </c>
      <c r="E24" s="97" t="n">
        <v>0</v>
      </c>
      <c r="F24" s="97" t="n">
        <v>242</v>
      </c>
      <c r="G24" s="97" t="n">
        <v>1327</v>
      </c>
      <c r="H24" s="97" t="n">
        <v>1350</v>
      </c>
      <c r="I24" s="97" t="n">
        <v>0</v>
      </c>
      <c r="J24" s="97" t="n">
        <v>165</v>
      </c>
      <c r="K24" s="97" t="n">
        <v>0</v>
      </c>
    </row>
    <row r="25" customFormat="false" ht="12" hidden="false" customHeight="true" outlineLevel="0" collapsed="false">
      <c r="A25" s="193" t="s">
        <v>281</v>
      </c>
      <c r="B25" s="193"/>
      <c r="C25" s="193"/>
      <c r="D25" s="97" t="n">
        <v>2999</v>
      </c>
      <c r="E25" s="97" t="n">
        <v>0</v>
      </c>
      <c r="F25" s="97" t="n">
        <v>238</v>
      </c>
      <c r="G25" s="97" t="n">
        <v>1292</v>
      </c>
      <c r="H25" s="97" t="n">
        <v>1187</v>
      </c>
      <c r="I25" s="97" t="n">
        <v>0</v>
      </c>
      <c r="J25" s="97" t="n">
        <v>163</v>
      </c>
      <c r="K25" s="97" t="n">
        <v>119</v>
      </c>
    </row>
    <row r="26" customFormat="false" ht="12" hidden="false" customHeight="true" outlineLevel="0" collapsed="false">
      <c r="A26" s="193" t="s">
        <v>282</v>
      </c>
      <c r="B26" s="193"/>
      <c r="C26" s="193"/>
      <c r="D26" s="97" t="n">
        <v>2667</v>
      </c>
      <c r="E26" s="97" t="n">
        <v>0</v>
      </c>
      <c r="F26" s="97" t="n">
        <v>202</v>
      </c>
      <c r="G26" s="97" t="n">
        <v>1058</v>
      </c>
      <c r="H26" s="97" t="n">
        <v>1133</v>
      </c>
      <c r="I26" s="97" t="n">
        <v>0</v>
      </c>
      <c r="J26" s="97" t="n">
        <v>149</v>
      </c>
      <c r="K26" s="97" t="n">
        <v>125</v>
      </c>
    </row>
    <row r="27" customFormat="false" ht="12" hidden="false" customHeight="true" outlineLevel="0" collapsed="false">
      <c r="A27" s="192" t="s">
        <v>283</v>
      </c>
      <c r="B27" s="192"/>
      <c r="C27" s="192"/>
      <c r="D27" s="97" t="n">
        <v>3813</v>
      </c>
      <c r="E27" s="97" t="n">
        <v>0</v>
      </c>
      <c r="F27" s="97" t="n">
        <v>456</v>
      </c>
      <c r="G27" s="97" t="n">
        <v>0</v>
      </c>
      <c r="H27" s="97" t="n">
        <v>2723</v>
      </c>
      <c r="I27" s="97" t="n">
        <v>423</v>
      </c>
      <c r="J27" s="97" t="n">
        <v>0</v>
      </c>
      <c r="K27" s="97" t="n">
        <v>211</v>
      </c>
    </row>
    <row r="28" customFormat="false" ht="12" hidden="false" customHeight="true" outlineLevel="0" collapsed="false">
      <c r="A28" s="193" t="s">
        <v>284</v>
      </c>
      <c r="B28" s="193"/>
      <c r="C28" s="193"/>
      <c r="D28" s="97" t="n">
        <v>1175</v>
      </c>
      <c r="E28" s="97" t="n">
        <v>0</v>
      </c>
      <c r="F28" s="97" t="n">
        <v>148</v>
      </c>
      <c r="G28" s="97" t="n">
        <v>0</v>
      </c>
      <c r="H28" s="97" t="n">
        <v>772</v>
      </c>
      <c r="I28" s="97" t="n">
        <v>186</v>
      </c>
      <c r="J28" s="97" t="n">
        <v>0</v>
      </c>
      <c r="K28" s="97" t="n">
        <v>69</v>
      </c>
    </row>
    <row r="29" customFormat="false" ht="12" hidden="false" customHeight="true" outlineLevel="0" collapsed="false">
      <c r="A29" s="193" t="s">
        <v>285</v>
      </c>
      <c r="B29" s="193"/>
      <c r="C29" s="193"/>
      <c r="D29" s="97" t="n">
        <v>1263</v>
      </c>
      <c r="E29" s="97" t="n">
        <v>0</v>
      </c>
      <c r="F29" s="97" t="n">
        <v>130</v>
      </c>
      <c r="G29" s="97" t="n">
        <v>0</v>
      </c>
      <c r="H29" s="97" t="n">
        <v>929</v>
      </c>
      <c r="I29" s="97" t="n">
        <v>105</v>
      </c>
      <c r="J29" s="97" t="n">
        <v>0</v>
      </c>
      <c r="K29" s="97" t="n">
        <v>99</v>
      </c>
    </row>
    <row r="30" customFormat="false" ht="12" hidden="false" customHeight="true" outlineLevel="0" collapsed="false">
      <c r="A30" s="193" t="s">
        <v>286</v>
      </c>
      <c r="B30" s="193"/>
      <c r="C30" s="193"/>
      <c r="D30" s="97" t="n">
        <v>1375</v>
      </c>
      <c r="E30" s="97" t="n">
        <v>0</v>
      </c>
      <c r="F30" s="97" t="n">
        <v>178</v>
      </c>
      <c r="G30" s="97" t="n">
        <v>0</v>
      </c>
      <c r="H30" s="97" t="n">
        <v>1022</v>
      </c>
      <c r="I30" s="97" t="n">
        <v>132</v>
      </c>
      <c r="J30" s="97" t="n">
        <v>0</v>
      </c>
      <c r="K30" s="97" t="n">
        <v>43</v>
      </c>
    </row>
    <row r="31" customFormat="false" ht="12" hidden="false" customHeight="true" outlineLevel="0" collapsed="false">
      <c r="A31" s="166" t="s">
        <v>287</v>
      </c>
      <c r="B31" s="166" t="n">
        <v>417</v>
      </c>
      <c r="C31" s="166" t="n">
        <v>0</v>
      </c>
      <c r="D31" s="97" t="n">
        <v>41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410</v>
      </c>
      <c r="K31" s="97" t="n">
        <v>0</v>
      </c>
    </row>
    <row r="32" customFormat="false" ht="36" hidden="false" customHeight="true" outlineLevel="0" collapsed="false">
      <c r="A32" s="196" t="s">
        <v>301</v>
      </c>
      <c r="B32" s="196"/>
      <c r="C32" s="196"/>
      <c r="D32" s="97" t="n">
        <v>2765</v>
      </c>
      <c r="E32" s="97" t="n">
        <v>646</v>
      </c>
      <c r="F32" s="97" t="n">
        <v>25</v>
      </c>
      <c r="G32" s="97" t="n">
        <v>272</v>
      </c>
      <c r="H32" s="97" t="n">
        <v>46</v>
      </c>
      <c r="I32" s="97" t="n">
        <v>0</v>
      </c>
      <c r="J32" s="97" t="n">
        <v>1776</v>
      </c>
      <c r="K32" s="97" t="n">
        <v>0</v>
      </c>
    </row>
    <row r="33" customFormat="false" ht="12" hidden="false" customHeight="true" outlineLevel="0" collapsed="false">
      <c r="A33" s="193" t="s">
        <v>289</v>
      </c>
      <c r="B33" s="193"/>
      <c r="C33" s="193"/>
      <c r="D33" s="97" t="n">
        <v>1772</v>
      </c>
      <c r="E33" s="97" t="n">
        <v>429</v>
      </c>
      <c r="F33" s="97" t="n">
        <v>22</v>
      </c>
      <c r="G33" s="97" t="n">
        <v>182</v>
      </c>
      <c r="H33" s="97" t="n">
        <v>25</v>
      </c>
      <c r="I33" s="97" t="n">
        <v>0</v>
      </c>
      <c r="J33" s="97" t="n">
        <v>1114</v>
      </c>
      <c r="K33" s="97" t="n">
        <v>0</v>
      </c>
    </row>
    <row r="34" customFormat="false" ht="12" hidden="false" customHeight="true" outlineLevel="0" collapsed="false">
      <c r="A34" s="193" t="s">
        <v>290</v>
      </c>
      <c r="B34" s="193"/>
      <c r="C34" s="193"/>
      <c r="D34" s="97" t="n">
        <v>993</v>
      </c>
      <c r="E34" s="97" t="n">
        <v>217</v>
      </c>
      <c r="F34" s="97" t="n">
        <v>3</v>
      </c>
      <c r="G34" s="97" t="n">
        <v>90</v>
      </c>
      <c r="H34" s="97" t="n">
        <v>21</v>
      </c>
      <c r="I34" s="97" t="n">
        <v>0</v>
      </c>
      <c r="J34" s="97" t="n">
        <v>66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4</v>
      </c>
      <c r="F35" s="168" t="n">
        <v>0.9</v>
      </c>
      <c r="G35" s="168" t="n">
        <v>9.8</v>
      </c>
      <c r="H35" s="168" t="n">
        <v>1.7</v>
      </c>
      <c r="I35" s="97" t="n">
        <v>0</v>
      </c>
      <c r="J35" s="168" t="n">
        <v>64.2</v>
      </c>
      <c r="K35" s="97" t="n">
        <v>0</v>
      </c>
    </row>
    <row r="36" customFormat="false" ht="12" hidden="false" customHeight="true" outlineLevel="0" collapsed="false">
      <c r="A36" s="195" t="s">
        <v>292</v>
      </c>
      <c r="B36" s="195"/>
      <c r="C36" s="195"/>
      <c r="D36" s="97" t="n">
        <v>28421</v>
      </c>
      <c r="E36" s="97" t="n">
        <v>11352</v>
      </c>
      <c r="F36" s="97" t="n">
        <v>1469</v>
      </c>
      <c r="G36" s="97" t="n">
        <v>5419</v>
      </c>
      <c r="H36" s="97" t="n">
        <v>8145</v>
      </c>
      <c r="I36" s="97" t="n">
        <v>384</v>
      </c>
      <c r="J36" s="97" t="n">
        <v>1223</v>
      </c>
      <c r="K36" s="97" t="n">
        <v>429</v>
      </c>
    </row>
    <row r="37" customFormat="false" ht="12" hidden="false" customHeight="true" outlineLevel="0" collapsed="false">
      <c r="A37" s="192" t="s">
        <v>293</v>
      </c>
      <c r="B37" s="192"/>
      <c r="C37" s="192"/>
      <c r="D37" s="97" t="n">
        <v>392</v>
      </c>
      <c r="E37" s="97" t="n">
        <v>48</v>
      </c>
      <c r="F37" s="97" t="n">
        <v>33</v>
      </c>
      <c r="G37" s="97" t="n">
        <v>173</v>
      </c>
      <c r="H37" s="97" t="n">
        <v>59</v>
      </c>
      <c r="I37" s="97" t="n">
        <v>39</v>
      </c>
      <c r="J37" s="97" t="n">
        <v>14</v>
      </c>
      <c r="K37" s="97" t="n">
        <v>26</v>
      </c>
    </row>
    <row r="38" customFormat="false" ht="12" hidden="false" customHeight="true" outlineLevel="0" collapsed="false">
      <c r="A38" s="193" t="s">
        <v>294</v>
      </c>
      <c r="B38" s="193"/>
      <c r="C38" s="193"/>
      <c r="D38" s="97" t="n">
        <v>120</v>
      </c>
      <c r="E38" s="97" t="n">
        <v>23</v>
      </c>
      <c r="F38" s="97" t="n">
        <v>2</v>
      </c>
      <c r="G38" s="97" t="n">
        <v>36</v>
      </c>
      <c r="H38" s="97" t="n">
        <v>18</v>
      </c>
      <c r="I38" s="97" t="n">
        <v>20</v>
      </c>
      <c r="J38" s="97" t="n">
        <v>14</v>
      </c>
      <c r="K38" s="97" t="n">
        <v>7</v>
      </c>
      <c r="L38" s="141"/>
    </row>
    <row r="39" s="198" customFormat="true" ht="9" hidden="false" customHeight="true" outlineLevel="0" collapsed="false">
      <c r="A39" s="197" t="s">
        <v>295</v>
      </c>
      <c r="B39" s="197"/>
      <c r="C39" s="197"/>
      <c r="E39" s="198" t="s">
        <v>241</v>
      </c>
    </row>
    <row r="40" s="19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9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199"/>
      <c r="F42" s="199"/>
      <c r="G42" s="199"/>
      <c r="H42" s="199"/>
      <c r="I42" s="199"/>
      <c r="J42" s="199"/>
      <c r="K42" s="199"/>
    </row>
    <row r="43" customFormat="false" ht="12.75" hidden="false" customHeight="false" outlineLevel="0" collapsed="false"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.75" hidden="false" customHeight="false" outlineLevel="0" collapsed="false"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.75" hidden="false" customHeight="false" outlineLevel="0" collapsed="false"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.75" hidden="false" customHeight="false" outlineLevel="0" collapsed="false"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.75" hidden="false" customHeight="false" outlineLevel="0" collapsed="false"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false" outlineLevel="0" collapsed="false"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.75" hidden="false" customHeight="false" outlineLevel="0" collapsed="false"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>
      <c r="C50" s="199"/>
      <c r="D50" s="199"/>
      <c r="E50" s="199"/>
      <c r="F50" s="199"/>
      <c r="G50" s="199"/>
      <c r="H50" s="199"/>
      <c r="I50" s="199"/>
      <c r="J50" s="199"/>
      <c r="K50" s="19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2" display="2.3  Ausgewählte Schuldaten des Schuljahres 2010/2011 nach Schulformen und"/>
    <hyperlink ref="A2" location="Inhaltsverzeichnis!A92" display="       Staatlichen Schulämtern"/>
    <hyperlink ref="A3" location="Inhaltsverzeichnis!A92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06</v>
      </c>
      <c r="E10" s="97" t="n">
        <v>60</v>
      </c>
      <c r="F10" s="97" t="n">
        <v>2</v>
      </c>
      <c r="G10" s="97" t="n">
        <v>19</v>
      </c>
      <c r="H10" s="97" t="n">
        <v>12</v>
      </c>
      <c r="I10" s="97" t="n">
        <v>0</v>
      </c>
      <c r="J10" s="97" t="n">
        <v>11</v>
      </c>
      <c r="K10" s="97" t="n">
        <v>2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15</v>
      </c>
      <c r="E11" s="97" t="n">
        <v>60</v>
      </c>
      <c r="F11" s="97" t="n">
        <v>2</v>
      </c>
      <c r="G11" s="97" t="n">
        <v>19</v>
      </c>
      <c r="H11" s="97" t="n">
        <v>12</v>
      </c>
      <c r="I11" s="97" t="n">
        <v>2</v>
      </c>
      <c r="J11" s="97" t="n">
        <v>18</v>
      </c>
      <c r="K11" s="97" t="n">
        <v>2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25578</v>
      </c>
      <c r="E12" s="97" t="n">
        <v>12580</v>
      </c>
      <c r="F12" s="97" t="n">
        <v>1141</v>
      </c>
      <c r="G12" s="97" t="n">
        <v>4450</v>
      </c>
      <c r="H12" s="97" t="n">
        <v>5413</v>
      </c>
      <c r="I12" s="97" t="n">
        <v>199</v>
      </c>
      <c r="J12" s="97" t="n">
        <v>1578</v>
      </c>
      <c r="K12" s="97" t="n">
        <v>21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2956</v>
      </c>
      <c r="E13" s="97" t="n">
        <v>6291</v>
      </c>
      <c r="F13" s="97" t="n">
        <v>565</v>
      </c>
      <c r="G13" s="97" t="n">
        <v>2426</v>
      </c>
      <c r="H13" s="97" t="n">
        <v>2478</v>
      </c>
      <c r="I13" s="97" t="n">
        <v>84</v>
      </c>
      <c r="J13" s="97" t="n">
        <v>986</v>
      </c>
      <c r="K13" s="97" t="n">
        <v>12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2622</v>
      </c>
      <c r="E14" s="97" t="n">
        <v>6289</v>
      </c>
      <c r="F14" s="97" t="n">
        <v>576</v>
      </c>
      <c r="G14" s="97" t="n">
        <v>2024</v>
      </c>
      <c r="H14" s="97" t="n">
        <v>2935</v>
      </c>
      <c r="I14" s="97" t="n">
        <v>115</v>
      </c>
      <c r="J14" s="97" t="n">
        <v>592</v>
      </c>
      <c r="K14" s="97" t="n">
        <v>9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48</v>
      </c>
      <c r="E15" s="97" t="n">
        <v>124</v>
      </c>
      <c r="F15" s="97" t="n">
        <v>21</v>
      </c>
      <c r="G15" s="97" t="n">
        <v>52</v>
      </c>
      <c r="H15" s="97" t="n">
        <v>37</v>
      </c>
      <c r="I15" s="97" t="n">
        <v>3</v>
      </c>
      <c r="J15" s="97" t="n">
        <v>1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58</v>
      </c>
      <c r="E16" s="97" t="n">
        <v>70</v>
      </c>
      <c r="F16" s="97" t="n">
        <v>16</v>
      </c>
      <c r="G16" s="97" t="n">
        <v>41</v>
      </c>
      <c r="H16" s="97" t="n">
        <v>11</v>
      </c>
      <c r="I16" s="97" t="n">
        <v>6</v>
      </c>
      <c r="J16" s="97" t="n">
        <v>6</v>
      </c>
      <c r="K16" s="97" t="n">
        <v>8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9.2</v>
      </c>
      <c r="F17" s="168" t="n">
        <v>4.5</v>
      </c>
      <c r="G17" s="168" t="n">
        <v>17.4</v>
      </c>
      <c r="H17" s="168" t="n">
        <v>21.2</v>
      </c>
      <c r="I17" s="168" t="n">
        <v>0.8</v>
      </c>
      <c r="J17" s="168" t="n">
        <v>6.2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4265</v>
      </c>
      <c r="E19" s="97" t="n">
        <v>12580</v>
      </c>
      <c r="F19" s="97" t="n">
        <v>0</v>
      </c>
      <c r="G19" s="97" t="n">
        <v>824</v>
      </c>
      <c r="H19" s="97" t="n">
        <v>214</v>
      </c>
      <c r="I19" s="97" t="n">
        <v>0</v>
      </c>
      <c r="J19" s="97" t="n">
        <v>64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9344</v>
      </c>
      <c r="E20" s="97" t="n">
        <v>8364</v>
      </c>
      <c r="F20" s="97" t="n">
        <v>0</v>
      </c>
      <c r="G20" s="97" t="n">
        <v>567</v>
      </c>
      <c r="H20" s="97" t="n">
        <v>0</v>
      </c>
      <c r="I20" s="97" t="n">
        <v>0</v>
      </c>
      <c r="J20" s="97" t="n">
        <v>41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4921</v>
      </c>
      <c r="E21" s="97" t="n">
        <v>4216</v>
      </c>
      <c r="F21" s="97" t="n">
        <v>0</v>
      </c>
      <c r="G21" s="97" t="n">
        <v>257</v>
      </c>
      <c r="H21" s="97" t="n">
        <v>214</v>
      </c>
      <c r="I21" s="97" t="n">
        <v>0</v>
      </c>
      <c r="J21" s="97" t="n">
        <v>234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8560</v>
      </c>
      <c r="E22" s="97" t="n">
        <v>0</v>
      </c>
      <c r="F22" s="97" t="n">
        <v>778</v>
      </c>
      <c r="G22" s="97" t="n">
        <v>3626</v>
      </c>
      <c r="H22" s="97" t="n">
        <v>3437</v>
      </c>
      <c r="I22" s="97" t="n">
        <v>0</v>
      </c>
      <c r="J22" s="97" t="n">
        <v>565</v>
      </c>
      <c r="K22" s="97" t="n">
        <v>15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239</v>
      </c>
      <c r="E23" s="97" t="n">
        <v>0</v>
      </c>
      <c r="F23" s="97" t="n">
        <v>202</v>
      </c>
      <c r="G23" s="97" t="n">
        <v>956</v>
      </c>
      <c r="H23" s="97" t="n">
        <v>922</v>
      </c>
      <c r="I23" s="97" t="n">
        <v>0</v>
      </c>
      <c r="J23" s="97" t="n">
        <v>15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272</v>
      </c>
      <c r="E24" s="97" t="n">
        <v>0</v>
      </c>
      <c r="F24" s="97" t="n">
        <v>214</v>
      </c>
      <c r="G24" s="97" t="n">
        <v>1011</v>
      </c>
      <c r="H24" s="97" t="n">
        <v>894</v>
      </c>
      <c r="I24" s="97" t="n">
        <v>0</v>
      </c>
      <c r="J24" s="97" t="n">
        <v>15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119</v>
      </c>
      <c r="E25" s="97" t="n">
        <v>0</v>
      </c>
      <c r="F25" s="97" t="n">
        <v>204</v>
      </c>
      <c r="G25" s="97" t="n">
        <v>891</v>
      </c>
      <c r="H25" s="97" t="n">
        <v>837</v>
      </c>
      <c r="I25" s="97" t="n">
        <v>0</v>
      </c>
      <c r="J25" s="97" t="n">
        <v>125</v>
      </c>
      <c r="K25" s="97" t="n">
        <v>6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930</v>
      </c>
      <c r="E26" s="97" t="n">
        <v>0</v>
      </c>
      <c r="F26" s="97" t="n">
        <v>158</v>
      </c>
      <c r="G26" s="97" t="n">
        <v>768</v>
      </c>
      <c r="H26" s="97" t="n">
        <v>784</v>
      </c>
      <c r="I26" s="97" t="n">
        <v>0</v>
      </c>
      <c r="J26" s="97" t="n">
        <v>128</v>
      </c>
      <c r="K26" s="97" t="n">
        <v>9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387</v>
      </c>
      <c r="E27" s="97" t="n">
        <v>0</v>
      </c>
      <c r="F27" s="97" t="n">
        <v>363</v>
      </c>
      <c r="G27" s="97" t="n">
        <v>0</v>
      </c>
      <c r="H27" s="97" t="n">
        <v>1762</v>
      </c>
      <c r="I27" s="97" t="n">
        <v>199</v>
      </c>
      <c r="J27" s="97" t="n">
        <v>0</v>
      </c>
      <c r="K27" s="97" t="n">
        <v>63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723</v>
      </c>
      <c r="E28" s="97" t="n">
        <v>0</v>
      </c>
      <c r="F28" s="97" t="n">
        <v>137</v>
      </c>
      <c r="G28" s="97" t="n">
        <v>0</v>
      </c>
      <c r="H28" s="97" t="n">
        <v>486</v>
      </c>
      <c r="I28" s="97" t="n">
        <v>66</v>
      </c>
      <c r="J28" s="97" t="n">
        <v>0</v>
      </c>
      <c r="K28" s="97" t="n">
        <v>3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825</v>
      </c>
      <c r="E29" s="97" t="n">
        <v>0</v>
      </c>
      <c r="F29" s="97" t="n">
        <v>95</v>
      </c>
      <c r="G29" s="97" t="n">
        <v>0</v>
      </c>
      <c r="H29" s="97" t="n">
        <v>650</v>
      </c>
      <c r="I29" s="97" t="n">
        <v>64</v>
      </c>
      <c r="J29" s="97" t="n">
        <v>0</v>
      </c>
      <c r="K29" s="97" t="n">
        <v>16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839</v>
      </c>
      <c r="E30" s="97" t="n">
        <v>0</v>
      </c>
      <c r="F30" s="97" t="n">
        <v>131</v>
      </c>
      <c r="G30" s="97" t="n">
        <v>0</v>
      </c>
      <c r="H30" s="97" t="n">
        <v>626</v>
      </c>
      <c r="I30" s="97" t="n">
        <v>69</v>
      </c>
      <c r="J30" s="97" t="n">
        <v>0</v>
      </c>
      <c r="K30" s="97" t="n">
        <v>13</v>
      </c>
    </row>
    <row r="31" customFormat="false" ht="12" hidden="false" customHeight="true" outlineLevel="0" collapsed="false">
      <c r="A31" s="166" t="s">
        <v>287</v>
      </c>
      <c r="B31" s="166" t="n">
        <v>363</v>
      </c>
      <c r="C31" s="166" t="n">
        <v>0</v>
      </c>
      <c r="D31" s="97" t="n">
        <v>36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36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2856</v>
      </c>
      <c r="E32" s="97" t="n">
        <v>769</v>
      </c>
      <c r="F32" s="97" t="n">
        <v>27</v>
      </c>
      <c r="G32" s="97" t="n">
        <v>446</v>
      </c>
      <c r="H32" s="97" t="n">
        <v>36</v>
      </c>
      <c r="I32" s="97" t="n">
        <v>0</v>
      </c>
      <c r="J32" s="97" t="n">
        <v>1578</v>
      </c>
      <c r="K32" s="97" t="n">
        <v>0</v>
      </c>
      <c r="L32" s="162"/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890</v>
      </c>
      <c r="E33" s="97" t="n">
        <v>520</v>
      </c>
      <c r="F33" s="97" t="n">
        <v>19</v>
      </c>
      <c r="G33" s="97" t="n">
        <v>338</v>
      </c>
      <c r="H33" s="97" t="n">
        <v>27</v>
      </c>
      <c r="I33" s="97" t="n">
        <v>0</v>
      </c>
      <c r="J33" s="97" t="n">
        <v>98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966</v>
      </c>
      <c r="E34" s="97" t="n">
        <v>249</v>
      </c>
      <c r="F34" s="97" t="n">
        <v>8</v>
      </c>
      <c r="G34" s="97" t="n">
        <v>108</v>
      </c>
      <c r="H34" s="97" t="n">
        <v>9</v>
      </c>
      <c r="I34" s="97" t="n">
        <v>0</v>
      </c>
      <c r="J34" s="97" t="n">
        <v>59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9</v>
      </c>
      <c r="F35" s="168" t="n">
        <v>0.9</v>
      </c>
      <c r="G35" s="168" t="n">
        <v>15.6</v>
      </c>
      <c r="H35" s="168" t="n">
        <v>1.3</v>
      </c>
      <c r="I35" s="97" t="n">
        <v>0</v>
      </c>
      <c r="J35" s="168" t="n">
        <v>55.3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0107</v>
      </c>
      <c r="E36" s="97" t="n">
        <v>8243</v>
      </c>
      <c r="F36" s="97" t="n">
        <v>1086</v>
      </c>
      <c r="G36" s="97" t="n">
        <v>4016</v>
      </c>
      <c r="H36" s="97" t="n">
        <v>5368</v>
      </c>
      <c r="I36" s="97" t="n">
        <v>188</v>
      </c>
      <c r="J36" s="97" t="n">
        <v>996</v>
      </c>
      <c r="K36" s="97" t="n">
        <v>210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301</v>
      </c>
      <c r="E37" s="97" t="n">
        <v>47</v>
      </c>
      <c r="F37" s="97" t="n">
        <v>55</v>
      </c>
      <c r="G37" s="97" t="n">
        <v>130</v>
      </c>
      <c r="H37" s="97" t="n">
        <v>45</v>
      </c>
      <c r="I37" s="97" t="n">
        <v>11</v>
      </c>
      <c r="J37" s="97" t="n">
        <v>6</v>
      </c>
      <c r="K37" s="97" t="n">
        <v>7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61</v>
      </c>
      <c r="E38" s="97" t="n">
        <v>16</v>
      </c>
      <c r="F38" s="97" t="n">
        <v>0</v>
      </c>
      <c r="G38" s="97" t="n">
        <v>22</v>
      </c>
      <c r="H38" s="97" t="n">
        <v>9</v>
      </c>
      <c r="I38" s="97" t="n">
        <v>4</v>
      </c>
      <c r="J38" s="97" t="n">
        <v>4</v>
      </c>
      <c r="K38" s="97" t="n">
        <v>6</v>
      </c>
    </row>
    <row r="39" s="178" customFormat="true" ht="9" hidden="false" customHeight="true" outlineLevel="0" collapsed="false">
      <c r="A39" s="103" t="s">
        <v>295</v>
      </c>
      <c r="B39" s="103"/>
      <c r="C39" s="103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 t="s">
        <v>241</v>
      </c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3" display="2.3  Ausgewählte Schuldaten des Schuljahres 2010/2011 nach Schulformen und"/>
    <hyperlink ref="A2" location="Inhaltsverzeichnis!A93" display="       Staatlichen Schulämtern"/>
    <hyperlink ref="A3" location="Inhaltsverzeichnis!A93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7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48</v>
      </c>
      <c r="E10" s="97" t="n">
        <v>76</v>
      </c>
      <c r="F10" s="97" t="n">
        <v>5</v>
      </c>
      <c r="G10" s="97" t="n">
        <v>31</v>
      </c>
      <c r="H10" s="97" t="n">
        <v>16</v>
      </c>
      <c r="I10" s="97" t="n">
        <v>0</v>
      </c>
      <c r="J10" s="97" t="n">
        <v>17</v>
      </c>
      <c r="K10" s="97" t="n">
        <v>3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59</v>
      </c>
      <c r="E11" s="97" t="n">
        <v>76</v>
      </c>
      <c r="F11" s="97" t="n">
        <v>6</v>
      </c>
      <c r="G11" s="97" t="n">
        <v>31</v>
      </c>
      <c r="H11" s="97" t="n">
        <v>16</v>
      </c>
      <c r="I11" s="97" t="n">
        <v>4</v>
      </c>
      <c r="J11" s="97" t="n">
        <v>23</v>
      </c>
      <c r="K11" s="97" t="n">
        <v>3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36959</v>
      </c>
      <c r="E12" s="97" t="n">
        <v>16995</v>
      </c>
      <c r="F12" s="97" t="n">
        <v>1596</v>
      </c>
      <c r="G12" s="97" t="n">
        <v>7214</v>
      </c>
      <c r="H12" s="97" t="n">
        <v>8117</v>
      </c>
      <c r="I12" s="97" t="n">
        <v>672</v>
      </c>
      <c r="J12" s="97" t="n">
        <v>2031</v>
      </c>
      <c r="K12" s="97" t="n">
        <v>33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8849</v>
      </c>
      <c r="E13" s="97" t="n">
        <v>8696</v>
      </c>
      <c r="F13" s="97" t="n">
        <v>898</v>
      </c>
      <c r="G13" s="97" t="n">
        <v>3819</v>
      </c>
      <c r="H13" s="97" t="n">
        <v>3643</v>
      </c>
      <c r="I13" s="97" t="n">
        <v>308</v>
      </c>
      <c r="J13" s="97" t="n">
        <v>1289</v>
      </c>
      <c r="K13" s="97" t="n">
        <v>19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8110</v>
      </c>
      <c r="E14" s="97" t="n">
        <v>8299</v>
      </c>
      <c r="F14" s="97" t="n">
        <v>698</v>
      </c>
      <c r="G14" s="97" t="n">
        <v>3395</v>
      </c>
      <c r="H14" s="97" t="n">
        <v>4474</v>
      </c>
      <c r="I14" s="97" t="n">
        <v>364</v>
      </c>
      <c r="J14" s="97" t="n">
        <v>742</v>
      </c>
      <c r="K14" s="97" t="n">
        <v>138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618</v>
      </c>
      <c r="E15" s="97" t="n">
        <v>229</v>
      </c>
      <c r="F15" s="97" t="n">
        <v>8</v>
      </c>
      <c r="G15" s="97" t="n">
        <v>141</v>
      </c>
      <c r="H15" s="97" t="n">
        <v>212</v>
      </c>
      <c r="I15" s="97" t="n">
        <v>11</v>
      </c>
      <c r="J15" s="97" t="n">
        <v>14</v>
      </c>
      <c r="K15" s="97" t="n">
        <v>3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64</v>
      </c>
      <c r="E16" s="97" t="n">
        <v>72</v>
      </c>
      <c r="F16" s="97" t="n">
        <v>1</v>
      </c>
      <c r="G16" s="97" t="n">
        <v>47</v>
      </c>
      <c r="H16" s="97" t="n">
        <v>13</v>
      </c>
      <c r="I16" s="97" t="n">
        <v>9</v>
      </c>
      <c r="J16" s="97" t="n">
        <v>4</v>
      </c>
      <c r="K16" s="97" t="n">
        <v>18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6</v>
      </c>
      <c r="F17" s="168" t="n">
        <v>4.3</v>
      </c>
      <c r="G17" s="168" t="n">
        <v>19.5</v>
      </c>
      <c r="H17" s="168" t="n">
        <v>22</v>
      </c>
      <c r="I17" s="168" t="n">
        <v>1.8</v>
      </c>
      <c r="J17" s="168" t="n">
        <v>5.5</v>
      </c>
      <c r="K17" s="168" t="n">
        <v>0.9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20190</v>
      </c>
      <c r="E19" s="97" t="n">
        <v>16995</v>
      </c>
      <c r="F19" s="97" t="n">
        <v>126</v>
      </c>
      <c r="G19" s="97" t="n">
        <v>2040</v>
      </c>
      <c r="H19" s="97" t="n">
        <v>278</v>
      </c>
      <c r="I19" s="97" t="n">
        <v>0</v>
      </c>
      <c r="J19" s="97" t="n">
        <v>75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3317</v>
      </c>
      <c r="E20" s="97" t="n">
        <v>11441</v>
      </c>
      <c r="F20" s="97" t="n">
        <v>72</v>
      </c>
      <c r="G20" s="97" t="n">
        <v>1318</v>
      </c>
      <c r="H20" s="97" t="n">
        <v>0</v>
      </c>
      <c r="I20" s="97" t="n">
        <v>0</v>
      </c>
      <c r="J20" s="97" t="n">
        <v>48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6873</v>
      </c>
      <c r="E21" s="97" t="n">
        <v>5554</v>
      </c>
      <c r="F21" s="97" t="n">
        <v>54</v>
      </c>
      <c r="G21" s="97" t="n">
        <v>722</v>
      </c>
      <c r="H21" s="97" t="n">
        <v>278</v>
      </c>
      <c r="I21" s="97" t="n">
        <v>0</v>
      </c>
      <c r="J21" s="97" t="n">
        <v>265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12278</v>
      </c>
      <c r="E22" s="97" t="n">
        <v>0</v>
      </c>
      <c r="F22" s="97" t="n">
        <v>1123</v>
      </c>
      <c r="G22" s="97" t="n">
        <v>5174</v>
      </c>
      <c r="H22" s="97" t="n">
        <v>5140</v>
      </c>
      <c r="I22" s="97" t="n">
        <v>0</v>
      </c>
      <c r="J22" s="97" t="n">
        <v>644</v>
      </c>
      <c r="K22" s="97" t="n">
        <v>19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3138</v>
      </c>
      <c r="E23" s="97" t="n">
        <v>0</v>
      </c>
      <c r="F23" s="97" t="n">
        <v>287</v>
      </c>
      <c r="G23" s="97" t="n">
        <v>1369</v>
      </c>
      <c r="H23" s="97" t="n">
        <v>1329</v>
      </c>
      <c r="I23" s="97" t="n">
        <v>0</v>
      </c>
      <c r="J23" s="97" t="n">
        <v>15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3264</v>
      </c>
      <c r="E24" s="97" t="n">
        <v>0</v>
      </c>
      <c r="F24" s="97" t="n">
        <v>293</v>
      </c>
      <c r="G24" s="97" t="n">
        <v>1408</v>
      </c>
      <c r="H24" s="97" t="n">
        <v>1373</v>
      </c>
      <c r="I24" s="97" t="n">
        <v>0</v>
      </c>
      <c r="J24" s="97" t="n">
        <v>19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3143</v>
      </c>
      <c r="E25" s="97" t="n">
        <v>0</v>
      </c>
      <c r="F25" s="97" t="n">
        <v>281</v>
      </c>
      <c r="G25" s="97" t="n">
        <v>1362</v>
      </c>
      <c r="H25" s="97" t="n">
        <v>1248</v>
      </c>
      <c r="I25" s="97" t="n">
        <v>0</v>
      </c>
      <c r="J25" s="97" t="n">
        <v>173</v>
      </c>
      <c r="K25" s="97" t="n">
        <v>79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733</v>
      </c>
      <c r="E26" s="97" t="n">
        <v>0</v>
      </c>
      <c r="F26" s="97" t="n">
        <v>262</v>
      </c>
      <c r="G26" s="97" t="n">
        <v>1035</v>
      </c>
      <c r="H26" s="97" t="n">
        <v>1190</v>
      </c>
      <c r="I26" s="97" t="n">
        <v>0</v>
      </c>
      <c r="J26" s="97" t="n">
        <v>128</v>
      </c>
      <c r="K26" s="97" t="n">
        <v>118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3855</v>
      </c>
      <c r="E27" s="97" t="n">
        <v>0</v>
      </c>
      <c r="F27" s="97" t="n">
        <v>347</v>
      </c>
      <c r="G27" s="97" t="n">
        <v>0</v>
      </c>
      <c r="H27" s="97" t="n">
        <v>2699</v>
      </c>
      <c r="I27" s="97" t="n">
        <v>672</v>
      </c>
      <c r="J27" s="97" t="n">
        <v>0</v>
      </c>
      <c r="K27" s="97" t="n">
        <v>1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164</v>
      </c>
      <c r="E28" s="97" t="n">
        <v>0</v>
      </c>
      <c r="F28" s="97" t="n">
        <v>108</v>
      </c>
      <c r="G28" s="97" t="n">
        <v>0</v>
      </c>
      <c r="H28" s="97" t="n">
        <v>744</v>
      </c>
      <c r="I28" s="97" t="n">
        <v>258</v>
      </c>
      <c r="J28" s="97" t="n">
        <v>0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308</v>
      </c>
      <c r="E29" s="97" t="n">
        <v>0</v>
      </c>
      <c r="F29" s="97" t="n">
        <v>102</v>
      </c>
      <c r="G29" s="97" t="n">
        <v>0</v>
      </c>
      <c r="H29" s="97" t="n">
        <v>952</v>
      </c>
      <c r="I29" s="97" t="n">
        <v>205</v>
      </c>
      <c r="J29" s="97" t="n">
        <v>0</v>
      </c>
      <c r="K29" s="97" t="n">
        <v>49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383</v>
      </c>
      <c r="E30" s="97" t="n">
        <v>0</v>
      </c>
      <c r="F30" s="97" t="n">
        <v>137</v>
      </c>
      <c r="G30" s="97" t="n">
        <v>0</v>
      </c>
      <c r="H30" s="97" t="n">
        <v>1003</v>
      </c>
      <c r="I30" s="97" t="n">
        <v>209</v>
      </c>
      <c r="J30" s="97" t="n">
        <v>0</v>
      </c>
      <c r="K30" s="97" t="n">
        <v>34</v>
      </c>
    </row>
    <row r="31" customFormat="false" ht="12" hidden="false" customHeight="true" outlineLevel="0" collapsed="false">
      <c r="A31" s="166" t="s">
        <v>287</v>
      </c>
      <c r="B31" s="166" t="n">
        <v>661</v>
      </c>
      <c r="C31" s="166" t="n">
        <v>0</v>
      </c>
      <c r="D31" s="97" t="n">
        <v>63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3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3151</v>
      </c>
      <c r="E32" s="97" t="n">
        <v>742</v>
      </c>
      <c r="F32" s="97" t="n">
        <v>44</v>
      </c>
      <c r="G32" s="97" t="n">
        <v>309</v>
      </c>
      <c r="H32" s="97" t="n">
        <v>25</v>
      </c>
      <c r="I32" s="97" t="n">
        <v>0</v>
      </c>
      <c r="J32" s="97" t="n">
        <v>203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2072</v>
      </c>
      <c r="E33" s="97" t="n">
        <v>519</v>
      </c>
      <c r="F33" s="97" t="n">
        <v>32</v>
      </c>
      <c r="G33" s="97" t="n">
        <v>214</v>
      </c>
      <c r="H33" s="97" t="n">
        <v>18</v>
      </c>
      <c r="I33" s="97" t="n">
        <v>0</v>
      </c>
      <c r="J33" s="97" t="n">
        <v>128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1079</v>
      </c>
      <c r="E34" s="97" t="n">
        <v>223</v>
      </c>
      <c r="F34" s="97" t="n">
        <v>12</v>
      </c>
      <c r="G34" s="97" t="n">
        <v>95</v>
      </c>
      <c r="H34" s="97" t="n">
        <v>7</v>
      </c>
      <c r="I34" s="97" t="n">
        <v>0</v>
      </c>
      <c r="J34" s="97" t="n">
        <v>74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5</v>
      </c>
      <c r="F35" s="168" t="n">
        <v>1.4</v>
      </c>
      <c r="G35" s="168" t="n">
        <v>9.8</v>
      </c>
      <c r="H35" s="168" t="n">
        <v>0.8</v>
      </c>
      <c r="I35" s="97" t="n">
        <v>0</v>
      </c>
      <c r="J35" s="168" t="n">
        <v>64.5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9030</v>
      </c>
      <c r="E36" s="97" t="n">
        <v>11024</v>
      </c>
      <c r="F36" s="97" t="n">
        <v>1513</v>
      </c>
      <c r="G36" s="97" t="n">
        <v>6299</v>
      </c>
      <c r="H36" s="97" t="n">
        <v>8071</v>
      </c>
      <c r="I36" s="97" t="n">
        <v>648</v>
      </c>
      <c r="J36" s="97" t="n">
        <v>1154</v>
      </c>
      <c r="K36" s="97" t="n">
        <v>321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476</v>
      </c>
      <c r="E37" s="97" t="n">
        <v>120</v>
      </c>
      <c r="F37" s="97" t="n">
        <v>47</v>
      </c>
      <c r="G37" s="97" t="n">
        <v>215</v>
      </c>
      <c r="H37" s="97" t="n">
        <v>46</v>
      </c>
      <c r="I37" s="97" t="n">
        <v>24</v>
      </c>
      <c r="J37" s="97" t="n">
        <v>11</v>
      </c>
      <c r="K37" s="97" t="n">
        <v>13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178</v>
      </c>
      <c r="E38" s="97" t="n">
        <v>72</v>
      </c>
      <c r="F38" s="97" t="n">
        <v>7</v>
      </c>
      <c r="G38" s="97" t="n">
        <v>67</v>
      </c>
      <c r="H38" s="97" t="n">
        <v>16</v>
      </c>
      <c r="I38" s="97" t="n">
        <v>4</v>
      </c>
      <c r="J38" s="97" t="n">
        <v>8</v>
      </c>
      <c r="K38" s="97" t="n">
        <v>4</v>
      </c>
    </row>
    <row r="39" s="178" customFormat="true" ht="9" hidden="false" customHeight="true" outlineLevel="0" collapsed="false">
      <c r="A39" s="103" t="s">
        <v>295</v>
      </c>
      <c r="B39" s="103"/>
      <c r="C39" s="103"/>
      <c r="E39" s="178" t="s">
        <v>241</v>
      </c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4" display="2.3  Ausgewählte Schuldaten des Schuljahres 2010/2011 nach Schulformen und"/>
    <hyperlink ref="A2" location="Inhaltsverzeichnis!A94" display="       Staatlichen Schulämtern"/>
    <hyperlink ref="A3" location="Inhaltsverzeichnis!A94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8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46</v>
      </c>
      <c r="E10" s="97" t="n">
        <v>83</v>
      </c>
      <c r="F10" s="97" t="n">
        <v>4</v>
      </c>
      <c r="G10" s="97" t="n">
        <v>24</v>
      </c>
      <c r="H10" s="97" t="n">
        <v>15</v>
      </c>
      <c r="I10" s="97" t="n">
        <v>0</v>
      </c>
      <c r="J10" s="97" t="n">
        <v>17</v>
      </c>
      <c r="K10" s="97" t="n">
        <v>3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56</v>
      </c>
      <c r="E11" s="97" t="n">
        <v>83</v>
      </c>
      <c r="F11" s="97" t="n">
        <v>4</v>
      </c>
      <c r="G11" s="97" t="n">
        <v>25</v>
      </c>
      <c r="H11" s="97" t="n">
        <v>15</v>
      </c>
      <c r="I11" s="97" t="n">
        <v>4</v>
      </c>
      <c r="J11" s="97" t="n">
        <v>22</v>
      </c>
      <c r="K11" s="97" t="n">
        <v>3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34273</v>
      </c>
      <c r="E12" s="97" t="n">
        <v>18008</v>
      </c>
      <c r="F12" s="97" t="n">
        <v>2209</v>
      </c>
      <c r="G12" s="97" t="n">
        <v>4892</v>
      </c>
      <c r="H12" s="97" t="n">
        <v>6940</v>
      </c>
      <c r="I12" s="97" t="n">
        <v>616</v>
      </c>
      <c r="J12" s="97" t="n">
        <v>1353</v>
      </c>
      <c r="K12" s="97" t="n">
        <v>255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7296</v>
      </c>
      <c r="E13" s="97" t="n">
        <v>9130</v>
      </c>
      <c r="F13" s="97" t="n">
        <v>1086</v>
      </c>
      <c r="G13" s="97" t="n">
        <v>2657</v>
      </c>
      <c r="H13" s="97" t="n">
        <v>3136</v>
      </c>
      <c r="I13" s="97" t="n">
        <v>319</v>
      </c>
      <c r="J13" s="97" t="n">
        <v>836</v>
      </c>
      <c r="K13" s="97" t="n">
        <v>132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6977</v>
      </c>
      <c r="E14" s="97" t="n">
        <v>8878</v>
      </c>
      <c r="F14" s="97" t="n">
        <v>1123</v>
      </c>
      <c r="G14" s="97" t="n">
        <v>2235</v>
      </c>
      <c r="H14" s="97" t="n">
        <v>3804</v>
      </c>
      <c r="I14" s="97" t="n">
        <v>297</v>
      </c>
      <c r="J14" s="97" t="n">
        <v>517</v>
      </c>
      <c r="K14" s="97" t="n">
        <v>123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85</v>
      </c>
      <c r="E15" s="97" t="n">
        <v>165</v>
      </c>
      <c r="F15" s="97" t="n">
        <v>15</v>
      </c>
      <c r="G15" s="97" t="n">
        <v>61</v>
      </c>
      <c r="H15" s="97" t="n">
        <v>28</v>
      </c>
      <c r="I15" s="97" t="n">
        <v>6</v>
      </c>
      <c r="J15" s="97" t="n">
        <v>6</v>
      </c>
      <c r="K15" s="97" t="n">
        <v>4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200</v>
      </c>
      <c r="E16" s="97" t="n">
        <v>136</v>
      </c>
      <c r="F16" s="97" t="n">
        <v>36</v>
      </c>
      <c r="G16" s="97" t="n">
        <v>15</v>
      </c>
      <c r="H16" s="97" t="n">
        <v>9</v>
      </c>
      <c r="I16" s="97" t="n">
        <v>0</v>
      </c>
      <c r="J16" s="97" t="n">
        <v>4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2.5</v>
      </c>
      <c r="F17" s="168" t="n">
        <v>6.5</v>
      </c>
      <c r="G17" s="168" t="n">
        <v>14.3</v>
      </c>
      <c r="H17" s="168" t="n">
        <v>20.2</v>
      </c>
      <c r="I17" s="168" t="n">
        <v>1.8</v>
      </c>
      <c r="J17" s="168" t="n">
        <v>3.9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9229</v>
      </c>
      <c r="E19" s="97" t="n">
        <v>18008</v>
      </c>
      <c r="F19" s="97" t="n">
        <v>239</v>
      </c>
      <c r="G19" s="97" t="n">
        <v>511</v>
      </c>
      <c r="H19" s="97" t="n">
        <v>54</v>
      </c>
      <c r="I19" s="97" t="n">
        <v>0</v>
      </c>
      <c r="J19" s="97" t="n">
        <v>41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2479</v>
      </c>
      <c r="E20" s="97" t="n">
        <v>11769</v>
      </c>
      <c r="F20" s="97" t="n">
        <v>147</v>
      </c>
      <c r="G20" s="97" t="n">
        <v>342</v>
      </c>
      <c r="H20" s="97" t="n">
        <v>0</v>
      </c>
      <c r="I20" s="97" t="n">
        <v>0</v>
      </c>
      <c r="J20" s="97" t="n">
        <v>221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6750</v>
      </c>
      <c r="E21" s="97" t="n">
        <v>6239</v>
      </c>
      <c r="F21" s="97" t="n">
        <v>92</v>
      </c>
      <c r="G21" s="97" t="n">
        <v>169</v>
      </c>
      <c r="H21" s="97" t="n">
        <v>54</v>
      </c>
      <c r="I21" s="97" t="n">
        <v>0</v>
      </c>
      <c r="J21" s="97" t="n">
        <v>19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11341</v>
      </c>
      <c r="E22" s="97" t="n">
        <v>0</v>
      </c>
      <c r="F22" s="97" t="n">
        <v>1554</v>
      </c>
      <c r="G22" s="97" t="n">
        <v>4381</v>
      </c>
      <c r="H22" s="97" t="n">
        <v>4705</v>
      </c>
      <c r="I22" s="97" t="n">
        <v>0</v>
      </c>
      <c r="J22" s="97" t="n">
        <v>528</v>
      </c>
      <c r="K22" s="97" t="n">
        <v>173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981</v>
      </c>
      <c r="E23" s="97" t="n">
        <v>0</v>
      </c>
      <c r="F23" s="97" t="n">
        <v>471</v>
      </c>
      <c r="G23" s="97" t="n">
        <v>1077</v>
      </c>
      <c r="H23" s="97" t="n">
        <v>1310</v>
      </c>
      <c r="I23" s="97" t="n">
        <v>0</v>
      </c>
      <c r="J23" s="97" t="n">
        <v>12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942</v>
      </c>
      <c r="E24" s="97" t="n">
        <v>0</v>
      </c>
      <c r="F24" s="97" t="n">
        <v>460</v>
      </c>
      <c r="G24" s="97" t="n">
        <v>1084</v>
      </c>
      <c r="H24" s="97" t="n">
        <v>1271</v>
      </c>
      <c r="I24" s="97" t="n">
        <v>0</v>
      </c>
      <c r="J24" s="97" t="n">
        <v>127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853</v>
      </c>
      <c r="E25" s="97" t="n">
        <v>0</v>
      </c>
      <c r="F25" s="97" t="n">
        <v>328</v>
      </c>
      <c r="G25" s="97" t="n">
        <v>1237</v>
      </c>
      <c r="H25" s="97" t="n">
        <v>1084</v>
      </c>
      <c r="I25" s="97" t="n">
        <v>0</v>
      </c>
      <c r="J25" s="97" t="n">
        <v>153</v>
      </c>
      <c r="K25" s="97" t="n">
        <v>51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565</v>
      </c>
      <c r="E26" s="97" t="n">
        <v>0</v>
      </c>
      <c r="F26" s="97" t="n">
        <v>295</v>
      </c>
      <c r="G26" s="97" t="n">
        <v>983</v>
      </c>
      <c r="H26" s="97" t="n">
        <v>1040</v>
      </c>
      <c r="I26" s="97" t="n">
        <v>0</v>
      </c>
      <c r="J26" s="97" t="n">
        <v>125</v>
      </c>
      <c r="K26" s="97" t="n">
        <v>12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3295</v>
      </c>
      <c r="E27" s="97" t="n">
        <v>0</v>
      </c>
      <c r="F27" s="97" t="n">
        <v>416</v>
      </c>
      <c r="G27" s="97" t="n">
        <v>0</v>
      </c>
      <c r="H27" s="97" t="n">
        <v>2181</v>
      </c>
      <c r="I27" s="97" t="n">
        <v>616</v>
      </c>
      <c r="J27" s="97" t="n">
        <v>0</v>
      </c>
      <c r="K27" s="97" t="n">
        <v>82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182</v>
      </c>
      <c r="E28" s="97" t="n">
        <v>0</v>
      </c>
      <c r="F28" s="97" t="n">
        <v>140</v>
      </c>
      <c r="G28" s="97" t="n">
        <v>0</v>
      </c>
      <c r="H28" s="97" t="n">
        <v>745</v>
      </c>
      <c r="I28" s="97" t="n">
        <v>239</v>
      </c>
      <c r="J28" s="97" t="n">
        <v>0</v>
      </c>
      <c r="K28" s="97" t="n">
        <v>58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040</v>
      </c>
      <c r="E29" s="97" t="n">
        <v>0</v>
      </c>
      <c r="F29" s="97" t="n">
        <v>129</v>
      </c>
      <c r="G29" s="97" t="n">
        <v>0</v>
      </c>
      <c r="H29" s="97" t="n">
        <v>720</v>
      </c>
      <c r="I29" s="97" t="n">
        <v>183</v>
      </c>
      <c r="J29" s="97" t="n">
        <v>0</v>
      </c>
      <c r="K29" s="97" t="n">
        <v>8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073</v>
      </c>
      <c r="E30" s="97" t="n">
        <v>0</v>
      </c>
      <c r="F30" s="97" t="n">
        <v>147</v>
      </c>
      <c r="G30" s="97" t="n">
        <v>0</v>
      </c>
      <c r="H30" s="97" t="n">
        <v>716</v>
      </c>
      <c r="I30" s="97" t="n">
        <v>194</v>
      </c>
      <c r="J30" s="97" t="n">
        <v>0</v>
      </c>
      <c r="K30" s="97" t="n">
        <v>16</v>
      </c>
    </row>
    <row r="31" customFormat="false" ht="12" hidden="false" customHeight="true" outlineLevel="0" collapsed="false">
      <c r="A31" s="166" t="s">
        <v>287</v>
      </c>
      <c r="B31" s="166" t="n">
        <v>398</v>
      </c>
      <c r="C31" s="166" t="n">
        <v>0</v>
      </c>
      <c r="D31" s="97" t="n">
        <v>408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408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2125</v>
      </c>
      <c r="E32" s="97" t="n">
        <v>503</v>
      </c>
      <c r="F32" s="97" t="n">
        <v>105</v>
      </c>
      <c r="G32" s="97" t="n">
        <v>158</v>
      </c>
      <c r="H32" s="97" t="n">
        <v>6</v>
      </c>
      <c r="I32" s="97" t="n">
        <v>0</v>
      </c>
      <c r="J32" s="97" t="n">
        <v>1353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347</v>
      </c>
      <c r="E33" s="97" t="n">
        <v>333</v>
      </c>
      <c r="F33" s="97" t="n">
        <v>72</v>
      </c>
      <c r="G33" s="97" t="n">
        <v>101</v>
      </c>
      <c r="H33" s="97" t="n">
        <v>5</v>
      </c>
      <c r="I33" s="97" t="n">
        <v>0</v>
      </c>
      <c r="J33" s="97" t="n">
        <v>83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778</v>
      </c>
      <c r="E34" s="97" t="n">
        <v>170</v>
      </c>
      <c r="F34" s="97" t="n">
        <v>33</v>
      </c>
      <c r="G34" s="97" t="n">
        <v>57</v>
      </c>
      <c r="H34" s="97" t="n">
        <v>1</v>
      </c>
      <c r="I34" s="97" t="n">
        <v>0</v>
      </c>
      <c r="J34" s="97" t="n">
        <v>51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7</v>
      </c>
      <c r="F35" s="168" t="n">
        <v>4.9</v>
      </c>
      <c r="G35" s="168" t="n">
        <v>7.4</v>
      </c>
      <c r="H35" s="168" t="n">
        <v>0.3</v>
      </c>
      <c r="I35" s="97" t="n">
        <v>0</v>
      </c>
      <c r="J35" s="168" t="n">
        <v>63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7167</v>
      </c>
      <c r="E36" s="97" t="n">
        <v>11970</v>
      </c>
      <c r="F36" s="97" t="n">
        <v>2091</v>
      </c>
      <c r="G36" s="97" t="n">
        <v>4538</v>
      </c>
      <c r="H36" s="97" t="n">
        <v>6890</v>
      </c>
      <c r="I36" s="97" t="n">
        <v>569</v>
      </c>
      <c r="J36" s="97" t="n">
        <v>860</v>
      </c>
      <c r="K36" s="97" t="n">
        <v>249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421</v>
      </c>
      <c r="E37" s="97" t="n">
        <v>84</v>
      </c>
      <c r="F37" s="97" t="n">
        <v>49</v>
      </c>
      <c r="G37" s="97" t="n">
        <v>179</v>
      </c>
      <c r="H37" s="97" t="n">
        <v>50</v>
      </c>
      <c r="I37" s="97" t="n">
        <v>47</v>
      </c>
      <c r="J37" s="97" t="n">
        <v>6</v>
      </c>
      <c r="K37" s="97" t="n">
        <v>6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89</v>
      </c>
      <c r="E38" s="97" t="n">
        <v>28</v>
      </c>
      <c r="F38" s="97" t="n">
        <v>3</v>
      </c>
      <c r="G38" s="97" t="n">
        <v>33</v>
      </c>
      <c r="H38" s="97" t="n">
        <v>5</v>
      </c>
      <c r="I38" s="97" t="n">
        <v>14</v>
      </c>
      <c r="J38" s="97" t="n">
        <v>1</v>
      </c>
      <c r="K38" s="97" t="n">
        <v>5</v>
      </c>
    </row>
    <row r="39" s="178" customFormat="true" ht="9" hidden="false" customHeight="true" outlineLevel="0" collapsed="false">
      <c r="A39" s="103" t="s">
        <v>295</v>
      </c>
      <c r="B39" s="103"/>
      <c r="C39" s="103"/>
      <c r="D39" s="178" t="s">
        <v>241</v>
      </c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5" display="2.3  Ausgewählte Schuldaten des Schuljahres 2010/2011 nach Schulformen und"/>
    <hyperlink ref="A2" location="Inhaltsverzeichnis!A95" display="       Staatlichen Schulämtern"/>
    <hyperlink ref="A3" location="Inhaltsverzeichnis!A95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6" t="s">
        <v>166</v>
      </c>
    </row>
    <row r="2" customFormat="false" ht="12.75" hidden="false" customHeight="true" outlineLevel="0" collapsed="false">
      <c r="A2" s="77"/>
    </row>
    <row r="3" customFormat="false" ht="12.75" hidden="false" customHeight="false" outlineLevel="0" collapsed="false">
      <c r="A3" s="78"/>
    </row>
    <row r="4" customFormat="false" ht="12.75" hidden="false" customHeight="false" outlineLevel="0" collapsed="false">
      <c r="A4" s="78"/>
    </row>
    <row r="5" customFormat="false" ht="12.75" hidden="false" customHeight="false" outlineLevel="0" collapsed="false">
      <c r="A5" s="78"/>
    </row>
    <row r="6" customFormat="false" ht="12.75" hidden="false" customHeight="false" outlineLevel="0" collapsed="false">
      <c r="A6" s="78"/>
    </row>
    <row r="7" customFormat="false" ht="12.75" hidden="false" customHeight="false" outlineLevel="0" collapsed="false">
      <c r="A7" s="78"/>
    </row>
    <row r="8" customFormat="false" ht="12.75" hidden="false" customHeight="false" outlineLevel="0" collapsed="false">
      <c r="A8" s="78"/>
    </row>
    <row r="9" customFormat="false" ht="12.75" hidden="false" customHeight="false" outlineLevel="0" collapsed="false">
      <c r="A9" s="78"/>
    </row>
    <row r="10" customFormat="false" ht="12.75" hidden="false" customHeight="false" outlineLevel="0" collapsed="false">
      <c r="A10" s="78"/>
    </row>
    <row r="11" customFormat="false" ht="12.75" hidden="false" customHeight="false" outlineLevel="0" collapsed="false">
      <c r="A11" s="78"/>
    </row>
    <row r="12" customFormat="false" ht="12.75" hidden="false" customHeight="false" outlineLevel="0" collapsed="false">
      <c r="A12" s="78"/>
    </row>
    <row r="13" customFormat="false" ht="12.75" hidden="false" customHeight="false" outlineLevel="0" collapsed="false">
      <c r="A13" s="78"/>
    </row>
    <row r="14" customFormat="false" ht="12.75" hidden="false" customHeight="false" outlineLevel="0" collapsed="false">
      <c r="A14" s="78"/>
    </row>
    <row r="15" customFormat="false" ht="12.75" hidden="false" customHeight="false" outlineLevel="0" collapsed="false">
      <c r="A15" s="78"/>
    </row>
    <row r="16" customFormat="false" ht="12.75" hidden="false" customHeight="false" outlineLevel="0" collapsed="false">
      <c r="A16" s="78"/>
    </row>
    <row r="17" customFormat="false" ht="12.75" hidden="false" customHeight="false" outlineLevel="0" collapsed="false">
      <c r="A17" s="78"/>
    </row>
    <row r="18" customFormat="false" ht="12.75" hidden="false" customHeight="false" outlineLevel="0" collapsed="false">
      <c r="A18" s="78"/>
    </row>
    <row r="19" customFormat="false" ht="12.75" hidden="false" customHeight="false" outlineLevel="0" collapsed="false">
      <c r="A19" s="78"/>
    </row>
    <row r="20" customFormat="false" ht="12.75" hidden="false" customHeight="false" outlineLevel="0" collapsed="false">
      <c r="A20" s="78"/>
    </row>
    <row r="21" customFormat="false" ht="12.75" hidden="false" customHeight="false" outlineLevel="0" collapsed="false">
      <c r="A21" s="78"/>
    </row>
    <row r="22" customFormat="false" ht="12.75" hidden="false" customHeight="false" outlineLevel="0" collapsed="false">
      <c r="A22" s="78"/>
    </row>
    <row r="23" customFormat="false" ht="12.75" hidden="false" customHeight="false" outlineLevel="0" collapsed="false">
      <c r="A23" s="78"/>
    </row>
    <row r="24" customFormat="false" ht="12.75" hidden="false" customHeight="false" outlineLevel="0" collapsed="false">
      <c r="A24" s="78"/>
    </row>
    <row r="25" customFormat="false" ht="12.75" hidden="false" customHeight="false" outlineLevel="0" collapsed="false">
      <c r="A25" s="78"/>
    </row>
    <row r="26" customFormat="false" ht="12.75" hidden="false" customHeight="false" outlineLevel="0" collapsed="false">
      <c r="A26" s="78"/>
    </row>
    <row r="27" customFormat="false" ht="12.75" hidden="false" customHeight="false" outlineLevel="0" collapsed="false">
      <c r="A27" s="78"/>
    </row>
    <row r="28" customFormat="false" ht="12.75" hidden="false" customHeight="false" outlineLevel="0" collapsed="false">
      <c r="A28" s="78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  <row r="31" customFormat="false" ht="12.75" hidden="false" customHeight="false" outlineLevel="0" collapsed="false">
      <c r="A31" s="78"/>
    </row>
    <row r="32" customFormat="false" ht="12.75" hidden="false" customHeight="false" outlineLevel="0" collapsed="false">
      <c r="A32" s="78"/>
    </row>
    <row r="33" customFormat="false" ht="12.75" hidden="false" customHeight="false" outlineLevel="0" collapsed="false">
      <c r="A33" s="78"/>
    </row>
    <row r="34" customFormat="false" ht="12.75" hidden="false" customHeight="false" outlineLevel="0" collapsed="false">
      <c r="A34" s="78"/>
    </row>
    <row r="35" customFormat="false" ht="12.75" hidden="false" customHeight="false" outlineLevel="0" collapsed="false">
      <c r="A35" s="78"/>
    </row>
    <row r="36" customFormat="false" ht="12.75" hidden="false" customHeight="false" outlineLevel="0" collapsed="false">
      <c r="A36" s="78"/>
    </row>
    <row r="37" customFormat="false" ht="12.75" hidden="false" customHeight="false" outlineLevel="0" collapsed="false">
      <c r="A37" s="78"/>
    </row>
    <row r="38" customFormat="false" ht="12.75" hidden="false" customHeight="false" outlineLevel="0" collapsed="false">
      <c r="A38" s="78"/>
    </row>
    <row r="39" customFormat="false" ht="12.75" hidden="false" customHeight="false" outlineLevel="0" collapsed="false">
      <c r="A39" s="78"/>
    </row>
    <row r="40" customFormat="false" ht="12.75" hidden="false" customHeight="false" outlineLevel="0" collapsed="false">
      <c r="A40" s="78"/>
    </row>
    <row r="41" customFormat="false" ht="12.75" hidden="false" customHeight="false" outlineLevel="0" collapsed="false">
      <c r="A41" s="78"/>
    </row>
    <row r="42" customFormat="false" ht="12.75" hidden="false" customHeight="false" outlineLevel="0" collapsed="false">
      <c r="A42" s="78"/>
    </row>
    <row r="43" customFormat="false" ht="12.75" hidden="false" customHeight="false" outlineLevel="0" collapsed="false">
      <c r="A43" s="78"/>
    </row>
    <row r="44" customFormat="false" ht="12.75" hidden="false" customHeight="false" outlineLevel="0" collapsed="false">
      <c r="A44" s="78"/>
    </row>
    <row r="45" customFormat="false" ht="12.75" hidden="false" customHeight="false" outlineLevel="0" collapsed="false">
      <c r="A45" s="78"/>
    </row>
    <row r="46" customFormat="false" ht="12.75" hidden="false" customHeight="false" outlineLevel="0" collapsed="false">
      <c r="A46" s="78"/>
    </row>
    <row r="47" customFormat="false" ht="12.75" hidden="false" customHeight="false" outlineLevel="0" collapsed="false">
      <c r="A47" s="78"/>
    </row>
    <row r="48" customFormat="false" ht="12.75" hidden="false" customHeight="false" outlineLevel="0" collapsed="false">
      <c r="A48" s="78"/>
    </row>
    <row r="49" customFormat="false" ht="12.75" hidden="false" customHeight="false" outlineLevel="0" collapsed="false">
      <c r="A49" s="78"/>
    </row>
    <row r="50" customFormat="false" ht="12.75" hidden="false" customHeight="false" outlineLevel="0" collapsed="false">
      <c r="A50" s="78"/>
    </row>
    <row r="51" customFormat="false" ht="12.75" hidden="false" customHeight="false" outlineLevel="0" collapsed="false">
      <c r="A51" s="78"/>
    </row>
    <row r="52" customFormat="false" ht="12.75" hidden="false" customHeight="false" outlineLevel="0" collapsed="false">
      <c r="A52" s="78"/>
    </row>
    <row r="53" customFormat="false" ht="12.75" hidden="false" customHeight="false" outlineLevel="0" collapsed="false">
      <c r="A53" s="78"/>
    </row>
    <row r="54" customFormat="false" ht="12.75" hidden="false" customHeight="false" outlineLevel="0" collapsed="false">
      <c r="A54" s="78"/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78"/>
    </row>
    <row r="57" customFormat="false" ht="12.75" hidden="false" customHeight="false" outlineLevel="0" collapsed="false">
      <c r="A57" s="78"/>
    </row>
    <row r="58" customFormat="false" ht="12.75" hidden="false" customHeight="false" outlineLevel="0" collapsed="false">
      <c r="A58" s="78"/>
    </row>
    <row r="59" customFormat="false" ht="12.75" hidden="false" customHeight="false" outlineLevel="0" collapsed="false">
      <c r="A59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10</v>
      </c>
      <c r="E10" s="97" t="n">
        <v>61</v>
      </c>
      <c r="F10" s="97" t="n">
        <v>2</v>
      </c>
      <c r="G10" s="97" t="n">
        <v>21</v>
      </c>
      <c r="H10" s="97" t="n">
        <v>12</v>
      </c>
      <c r="I10" s="97" t="n">
        <v>0</v>
      </c>
      <c r="J10" s="97" t="n">
        <v>12</v>
      </c>
      <c r="K10" s="97" t="n">
        <v>2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13</v>
      </c>
      <c r="E11" s="97" t="n">
        <v>61</v>
      </c>
      <c r="F11" s="97" t="n">
        <v>2</v>
      </c>
      <c r="G11" s="97" t="n">
        <v>21</v>
      </c>
      <c r="H11" s="97" t="n">
        <v>12</v>
      </c>
      <c r="I11" s="97" t="n">
        <v>2</v>
      </c>
      <c r="J11" s="97" t="n">
        <v>13</v>
      </c>
      <c r="K11" s="97" t="n">
        <v>2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28858</v>
      </c>
      <c r="E12" s="97" t="n">
        <v>14786</v>
      </c>
      <c r="F12" s="97" t="n">
        <v>1391</v>
      </c>
      <c r="G12" s="97" t="n">
        <v>4369</v>
      </c>
      <c r="H12" s="97" t="n">
        <v>6554</v>
      </c>
      <c r="I12" s="97" t="n">
        <v>99</v>
      </c>
      <c r="J12" s="97" t="n">
        <v>1223</v>
      </c>
      <c r="K12" s="97" t="n">
        <v>436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4558</v>
      </c>
      <c r="E13" s="97" t="n">
        <v>7435</v>
      </c>
      <c r="F13" s="97" t="n">
        <v>676</v>
      </c>
      <c r="G13" s="97" t="n">
        <v>2414</v>
      </c>
      <c r="H13" s="97" t="n">
        <v>3028</v>
      </c>
      <c r="I13" s="97" t="n">
        <v>55</v>
      </c>
      <c r="J13" s="97" t="n">
        <v>721</v>
      </c>
      <c r="K13" s="97" t="n">
        <v>22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4300</v>
      </c>
      <c r="E14" s="97" t="n">
        <v>7351</v>
      </c>
      <c r="F14" s="97" t="n">
        <v>715</v>
      </c>
      <c r="G14" s="97" t="n">
        <v>1955</v>
      </c>
      <c r="H14" s="97" t="n">
        <v>3526</v>
      </c>
      <c r="I14" s="97" t="n">
        <v>44</v>
      </c>
      <c r="J14" s="97" t="n">
        <v>502</v>
      </c>
      <c r="K14" s="97" t="n">
        <v>207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94</v>
      </c>
      <c r="E15" s="97" t="n">
        <v>148</v>
      </c>
      <c r="F15" s="97" t="n">
        <v>20</v>
      </c>
      <c r="G15" s="97" t="n">
        <v>40</v>
      </c>
      <c r="H15" s="97" t="n">
        <v>73</v>
      </c>
      <c r="I15" s="97" t="n">
        <v>0</v>
      </c>
      <c r="J15" s="97" t="n">
        <v>3</v>
      </c>
      <c r="K15" s="97" t="n">
        <v>1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90</v>
      </c>
      <c r="E16" s="97" t="n">
        <v>90</v>
      </c>
      <c r="F16" s="97" t="n">
        <v>5</v>
      </c>
      <c r="G16" s="97" t="n">
        <v>52</v>
      </c>
      <c r="H16" s="97" t="n">
        <v>22</v>
      </c>
      <c r="I16" s="97" t="n">
        <v>2</v>
      </c>
      <c r="J16" s="97" t="n">
        <v>3</v>
      </c>
      <c r="K16" s="97" t="n">
        <v>1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1.2</v>
      </c>
      <c r="F17" s="168" t="n">
        <v>4.8</v>
      </c>
      <c r="G17" s="168" t="n">
        <v>15.1</v>
      </c>
      <c r="H17" s="168" t="n">
        <v>22.7</v>
      </c>
      <c r="I17" s="168" t="n">
        <v>0.4</v>
      </c>
      <c r="J17" s="168" t="n">
        <v>4.2</v>
      </c>
      <c r="K17" s="168" t="n">
        <v>1.5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6088</v>
      </c>
      <c r="E19" s="97" t="n">
        <v>14786</v>
      </c>
      <c r="F19" s="97" t="n">
        <v>0</v>
      </c>
      <c r="G19" s="97" t="n">
        <v>516</v>
      </c>
      <c r="H19" s="97" t="n">
        <v>277</v>
      </c>
      <c r="I19" s="97" t="n">
        <v>0</v>
      </c>
      <c r="J19" s="97" t="n">
        <v>509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0460</v>
      </c>
      <c r="E20" s="97" t="n">
        <v>9842</v>
      </c>
      <c r="F20" s="97" t="n">
        <v>0</v>
      </c>
      <c r="G20" s="97" t="n">
        <v>330</v>
      </c>
      <c r="H20" s="97" t="n">
        <v>0</v>
      </c>
      <c r="I20" s="97" t="n">
        <v>0</v>
      </c>
      <c r="J20" s="97" t="n">
        <v>28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5628</v>
      </c>
      <c r="E21" s="97" t="n">
        <v>4944</v>
      </c>
      <c r="F21" s="97" t="n">
        <v>0</v>
      </c>
      <c r="G21" s="97" t="n">
        <v>186</v>
      </c>
      <c r="H21" s="97" t="n">
        <v>277</v>
      </c>
      <c r="I21" s="97" t="n">
        <v>0</v>
      </c>
      <c r="J21" s="97" t="n">
        <v>22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9633</v>
      </c>
      <c r="E22" s="97" t="n">
        <v>0</v>
      </c>
      <c r="F22" s="97" t="n">
        <v>999</v>
      </c>
      <c r="G22" s="97" t="n">
        <v>3853</v>
      </c>
      <c r="H22" s="97" t="n">
        <v>4024</v>
      </c>
      <c r="I22" s="97" t="n">
        <v>0</v>
      </c>
      <c r="J22" s="97" t="n">
        <v>441</v>
      </c>
      <c r="K22" s="97" t="n">
        <v>316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462</v>
      </c>
      <c r="E23" s="97" t="n">
        <v>0</v>
      </c>
      <c r="F23" s="97" t="n">
        <v>255</v>
      </c>
      <c r="G23" s="97" t="n">
        <v>1003</v>
      </c>
      <c r="H23" s="97" t="n">
        <v>1072</v>
      </c>
      <c r="I23" s="97" t="n">
        <v>0</v>
      </c>
      <c r="J23" s="97" t="n">
        <v>132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504</v>
      </c>
      <c r="E24" s="97" t="n">
        <v>0</v>
      </c>
      <c r="F24" s="97" t="n">
        <v>301</v>
      </c>
      <c r="G24" s="97" t="n">
        <v>1010</v>
      </c>
      <c r="H24" s="97" t="n">
        <v>1084</v>
      </c>
      <c r="I24" s="97" t="n">
        <v>0</v>
      </c>
      <c r="J24" s="97" t="n">
        <v>109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430</v>
      </c>
      <c r="E25" s="97" t="n">
        <v>0</v>
      </c>
      <c r="F25" s="97" t="n">
        <v>231</v>
      </c>
      <c r="G25" s="97" t="n">
        <v>1013</v>
      </c>
      <c r="H25" s="97" t="n">
        <v>967</v>
      </c>
      <c r="I25" s="97" t="n">
        <v>0</v>
      </c>
      <c r="J25" s="97" t="n">
        <v>109</v>
      </c>
      <c r="K25" s="97" t="n">
        <v>11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237</v>
      </c>
      <c r="E26" s="97" t="n">
        <v>0</v>
      </c>
      <c r="F26" s="97" t="n">
        <v>212</v>
      </c>
      <c r="G26" s="97" t="n">
        <v>827</v>
      </c>
      <c r="H26" s="97" t="n">
        <v>901</v>
      </c>
      <c r="I26" s="97" t="n">
        <v>0</v>
      </c>
      <c r="J26" s="97" t="n">
        <v>91</v>
      </c>
      <c r="K26" s="97" t="n">
        <v>20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893</v>
      </c>
      <c r="E27" s="97" t="n">
        <v>0</v>
      </c>
      <c r="F27" s="97" t="n">
        <v>392</v>
      </c>
      <c r="G27" s="97" t="n">
        <v>0</v>
      </c>
      <c r="H27" s="97" t="n">
        <v>2253</v>
      </c>
      <c r="I27" s="97" t="n">
        <v>99</v>
      </c>
      <c r="J27" s="97" t="n">
        <v>29</v>
      </c>
      <c r="K27" s="97" t="n">
        <v>12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974</v>
      </c>
      <c r="E28" s="97" t="n">
        <v>0</v>
      </c>
      <c r="F28" s="97" t="n">
        <v>186</v>
      </c>
      <c r="G28" s="97" t="n">
        <v>0</v>
      </c>
      <c r="H28" s="97" t="n">
        <v>655</v>
      </c>
      <c r="I28" s="97" t="n">
        <v>71</v>
      </c>
      <c r="J28" s="97" t="n">
        <v>8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933</v>
      </c>
      <c r="E29" s="97" t="n">
        <v>0</v>
      </c>
      <c r="F29" s="97" t="n">
        <v>113</v>
      </c>
      <c r="G29" s="97" t="n">
        <v>0</v>
      </c>
      <c r="H29" s="97" t="n">
        <v>742</v>
      </c>
      <c r="I29" s="97" t="n">
        <v>28</v>
      </c>
      <c r="J29" s="97" t="n">
        <v>10</v>
      </c>
      <c r="K29" s="97" t="n">
        <v>4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986</v>
      </c>
      <c r="E30" s="97" t="n">
        <v>0</v>
      </c>
      <c r="F30" s="97" t="n">
        <v>93</v>
      </c>
      <c r="G30" s="97" t="n">
        <v>0</v>
      </c>
      <c r="H30" s="97" t="n">
        <v>856</v>
      </c>
      <c r="I30" s="97" t="n">
        <v>0</v>
      </c>
      <c r="J30" s="97" t="n">
        <v>11</v>
      </c>
      <c r="K30" s="97" t="n">
        <v>26</v>
      </c>
    </row>
    <row r="31" customFormat="false" ht="12" hidden="false" customHeight="true" outlineLevel="0" collapsed="false">
      <c r="A31" s="166" t="s">
        <v>287</v>
      </c>
      <c r="B31" s="166" t="n">
        <v>244</v>
      </c>
      <c r="C31" s="166" t="n">
        <v>0</v>
      </c>
      <c r="D31" s="97" t="n">
        <v>24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44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801</v>
      </c>
      <c r="E32" s="97" t="n">
        <v>411</v>
      </c>
      <c r="F32" s="97" t="n">
        <v>7</v>
      </c>
      <c r="G32" s="97" t="n">
        <v>136</v>
      </c>
      <c r="H32" s="97" t="n">
        <v>24</v>
      </c>
      <c r="I32" s="97" t="n">
        <v>0</v>
      </c>
      <c r="J32" s="97" t="n">
        <v>1223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134</v>
      </c>
      <c r="E33" s="97" t="n">
        <v>294</v>
      </c>
      <c r="F33" s="97" t="n">
        <v>3</v>
      </c>
      <c r="G33" s="97" t="n">
        <v>101</v>
      </c>
      <c r="H33" s="97" t="n">
        <v>15</v>
      </c>
      <c r="I33" s="97" t="n">
        <v>0</v>
      </c>
      <c r="J33" s="97" t="n">
        <v>721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667</v>
      </c>
      <c r="E34" s="97" t="n">
        <v>117</v>
      </c>
      <c r="F34" s="97" t="n">
        <v>4</v>
      </c>
      <c r="G34" s="97" t="n">
        <v>35</v>
      </c>
      <c r="H34" s="97" t="n">
        <v>9</v>
      </c>
      <c r="I34" s="97" t="n">
        <v>0</v>
      </c>
      <c r="J34" s="97" t="n">
        <v>50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2.8</v>
      </c>
      <c r="F35" s="168" t="n">
        <v>0.4</v>
      </c>
      <c r="G35" s="168" t="n">
        <v>7.6</v>
      </c>
      <c r="H35" s="168" t="n">
        <v>1.3</v>
      </c>
      <c r="I35" s="97" t="n">
        <v>0</v>
      </c>
      <c r="J35" s="168" t="n">
        <v>67.9</v>
      </c>
      <c r="K35" s="97" t="n">
        <v>0</v>
      </c>
      <c r="L35" s="168"/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3043</v>
      </c>
      <c r="E36" s="97" t="n">
        <v>9716</v>
      </c>
      <c r="F36" s="97" t="n">
        <v>1334</v>
      </c>
      <c r="G36" s="97" t="n">
        <v>4116</v>
      </c>
      <c r="H36" s="97" t="n">
        <v>6512</v>
      </c>
      <c r="I36" s="97" t="n">
        <v>98</v>
      </c>
      <c r="J36" s="97" t="n">
        <v>866</v>
      </c>
      <c r="K36" s="97" t="n">
        <v>401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297</v>
      </c>
      <c r="E37" s="97" t="n">
        <v>57</v>
      </c>
      <c r="F37" s="97" t="n">
        <v>57</v>
      </c>
      <c r="G37" s="97" t="n">
        <v>99</v>
      </c>
      <c r="H37" s="97" t="n">
        <v>42</v>
      </c>
      <c r="I37" s="97" t="n">
        <v>1</v>
      </c>
      <c r="J37" s="97" t="n">
        <v>6</v>
      </c>
      <c r="K37" s="97" t="n">
        <v>3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2</v>
      </c>
      <c r="E38" s="97" t="n">
        <v>15</v>
      </c>
      <c r="F38" s="97" t="n">
        <v>0</v>
      </c>
      <c r="G38" s="97" t="n">
        <v>15</v>
      </c>
      <c r="H38" s="97" t="n">
        <v>6</v>
      </c>
      <c r="I38" s="97" t="n">
        <v>1</v>
      </c>
      <c r="J38" s="97" t="n">
        <v>2</v>
      </c>
      <c r="K38" s="97" t="n">
        <v>3</v>
      </c>
    </row>
    <row r="39" s="178" customFormat="true" ht="9" hidden="false" customHeight="true" outlineLevel="0" collapsed="false">
      <c r="A39" s="103" t="s">
        <v>295</v>
      </c>
      <c r="B39" s="103"/>
      <c r="C39" s="103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/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</mergeCells>
  <hyperlinks>
    <hyperlink ref="A1" location="Inhaltsverzeichnis!A96" display="2.3  Ausgewählte Schuldaten des Schuljahres 2010/2011 nach Schulformen und"/>
    <hyperlink ref="A2" location="Inhaltsverzeichnis!A96" display="       Staatlichen Schulämtern"/>
    <hyperlink ref="A3" location="Inhaltsverzeichnis!A96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8" t="s">
        <v>330</v>
      </c>
      <c r="B1" s="48"/>
      <c r="C1" s="48"/>
      <c r="D1" s="48"/>
      <c r="E1" s="48"/>
      <c r="F1" s="48"/>
      <c r="G1" s="48"/>
      <c r="H1" s="48"/>
    </row>
    <row r="2" s="130" customFormat="true" ht="12" hidden="false" customHeight="true" outlineLevel="0" collapsed="false">
      <c r="A2" s="48" t="s">
        <v>331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</row>
    <row r="4" customFormat="false" ht="12.75" hidden="false" customHeight="false" outlineLevel="0" collapsed="false">
      <c r="A4" s="85"/>
      <c r="B4" s="85"/>
      <c r="C4" s="85"/>
      <c r="D4" s="85"/>
      <c r="E4" s="85" t="s">
        <v>212</v>
      </c>
      <c r="F4" s="85" t="s">
        <v>213</v>
      </c>
      <c r="G4" s="85" t="s">
        <v>214</v>
      </c>
      <c r="H4" s="85"/>
    </row>
    <row r="5" customFormat="false" ht="12.75" hidden="false" customHeight="false" outlineLevel="0" collapsed="false">
      <c r="A5" s="85"/>
      <c r="B5" s="85"/>
      <c r="C5" s="85"/>
      <c r="D5" s="85" t="s">
        <v>332</v>
      </c>
      <c r="E5" s="85" t="n">
        <v>189</v>
      </c>
      <c r="F5" s="85" t="n">
        <v>130</v>
      </c>
      <c r="G5" s="85" t="n">
        <v>319</v>
      </c>
      <c r="H5" s="85"/>
    </row>
    <row r="6" customFormat="false" ht="12.75" hidden="false" customHeight="false" outlineLevel="0" collapsed="false">
      <c r="A6" s="85"/>
      <c r="B6" s="85"/>
      <c r="C6" s="85"/>
      <c r="D6" s="85" t="s">
        <v>333</v>
      </c>
      <c r="E6" s="85" t="n">
        <v>254</v>
      </c>
      <c r="F6" s="85" t="n">
        <v>160</v>
      </c>
      <c r="G6" s="85" t="n">
        <v>414</v>
      </c>
      <c r="H6" s="85"/>
    </row>
    <row r="7" customFormat="false" ht="12.75" hidden="false" customHeight="false" outlineLevel="0" collapsed="false">
      <c r="A7" s="85"/>
      <c r="B7" s="85"/>
      <c r="C7" s="85"/>
      <c r="D7" s="85" t="s">
        <v>334</v>
      </c>
      <c r="E7" s="85" t="n">
        <v>394</v>
      </c>
      <c r="F7" s="85" t="n">
        <v>227</v>
      </c>
      <c r="G7" s="85" t="n">
        <v>621</v>
      </c>
      <c r="H7" s="85"/>
    </row>
    <row r="8" customFormat="false" ht="12.75" hidden="false" customHeight="false" outlineLevel="0" collapsed="false">
      <c r="A8" s="85"/>
      <c r="B8" s="85"/>
      <c r="C8" s="85"/>
      <c r="D8" s="85" t="s">
        <v>335</v>
      </c>
      <c r="E8" s="85" t="n">
        <v>326</v>
      </c>
      <c r="F8" s="85" t="n">
        <v>215</v>
      </c>
      <c r="G8" s="85" t="n">
        <v>541</v>
      </c>
      <c r="H8" s="85"/>
    </row>
    <row r="9" customFormat="false" ht="12.75" hidden="false" customHeight="false" outlineLevel="0" collapsed="false">
      <c r="A9" s="85"/>
      <c r="B9" s="85"/>
      <c r="C9" s="85"/>
      <c r="D9" s="85" t="s">
        <v>336</v>
      </c>
      <c r="E9" s="85" t="n">
        <v>478</v>
      </c>
      <c r="F9" s="85" t="n">
        <v>314</v>
      </c>
      <c r="G9" s="85" t="n">
        <v>792</v>
      </c>
      <c r="H9" s="85"/>
    </row>
    <row r="10" customFormat="false" ht="12.75" hidden="false" customHeight="false" outlineLevel="0" collapsed="false">
      <c r="A10" s="85"/>
      <c r="B10" s="85"/>
      <c r="C10" s="85"/>
      <c r="D10" s="85"/>
      <c r="E10" s="85" t="n">
        <v>1641</v>
      </c>
      <c r="F10" s="85" t="n">
        <v>1046</v>
      </c>
      <c r="G10" s="85" t="n">
        <v>2687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s="130" customFormat="true" ht="12" hidden="false" customHeight="true" outlineLevel="0" collapsed="false">
      <c r="A27" s="48" t="s">
        <v>337</v>
      </c>
      <c r="B27" s="48"/>
      <c r="C27" s="48"/>
      <c r="D27" s="48"/>
      <c r="E27" s="48"/>
      <c r="F27" s="48"/>
      <c r="G27" s="48"/>
      <c r="H27" s="48"/>
    </row>
    <row r="28" s="130" customFormat="true" ht="12" hidden="false" customHeight="true" outlineLevel="0" collapsed="false">
      <c r="A28" s="48" t="s">
        <v>338</v>
      </c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12.75" hidden="false" customHeight="false" outlineLevel="0" collapsed="false">
      <c r="A40" s="85"/>
      <c r="B40" s="85"/>
      <c r="C40" s="85" t="s">
        <v>339</v>
      </c>
      <c r="D40" s="85" t="s">
        <v>212</v>
      </c>
      <c r="E40" s="85" t="s">
        <v>213</v>
      </c>
      <c r="F40" s="85" t="s">
        <v>214</v>
      </c>
      <c r="G40" s="85"/>
      <c r="H40" s="85"/>
    </row>
    <row r="41" customFormat="false" ht="12.75" hidden="false" customHeight="false" outlineLevel="0" collapsed="false">
      <c r="A41" s="85"/>
      <c r="B41" s="85"/>
      <c r="C41" s="98" t="s">
        <v>175</v>
      </c>
      <c r="D41" s="200" t="n">
        <v>51</v>
      </c>
      <c r="E41" s="201" t="n">
        <v>33</v>
      </c>
      <c r="F41" s="201" t="n">
        <v>84</v>
      </c>
      <c r="G41" s="85"/>
      <c r="H41" s="85"/>
    </row>
    <row r="42" customFormat="false" ht="12.75" hidden="false" customHeight="false" outlineLevel="0" collapsed="false">
      <c r="A42" s="85"/>
      <c r="B42" s="85"/>
      <c r="C42" s="98" t="s">
        <v>176</v>
      </c>
      <c r="D42" s="200" t="n">
        <v>66</v>
      </c>
      <c r="E42" s="201" t="n">
        <v>40</v>
      </c>
      <c r="F42" s="201" t="n">
        <v>106</v>
      </c>
      <c r="G42" s="85"/>
      <c r="H42" s="85"/>
    </row>
    <row r="43" customFormat="false" ht="12.75" hidden="false" customHeight="false" outlineLevel="0" collapsed="false">
      <c r="A43" s="85"/>
      <c r="B43" s="85"/>
      <c r="C43" s="98" t="s">
        <v>179</v>
      </c>
      <c r="D43" s="200" t="n">
        <v>40</v>
      </c>
      <c r="E43" s="201" t="n">
        <v>28</v>
      </c>
      <c r="F43" s="201" t="n">
        <v>68</v>
      </c>
      <c r="G43" s="85"/>
      <c r="H43" s="85"/>
    </row>
    <row r="44" customFormat="false" ht="12.75" hidden="false" customHeight="false" outlineLevel="0" collapsed="false">
      <c r="A44" s="85"/>
      <c r="B44" s="85"/>
      <c r="C44" s="98" t="s">
        <v>195</v>
      </c>
      <c r="D44" s="200" t="n">
        <v>143</v>
      </c>
      <c r="E44" s="201" t="n">
        <v>97</v>
      </c>
      <c r="F44" s="201" t="n">
        <v>240</v>
      </c>
      <c r="G44" s="85"/>
      <c r="H44" s="85"/>
    </row>
    <row r="45" customFormat="false" ht="12.75" hidden="false" customHeight="false" outlineLevel="0" collapsed="false">
      <c r="A45" s="85"/>
      <c r="B45" s="85"/>
      <c r="C45" s="98" t="s">
        <v>196</v>
      </c>
      <c r="D45" s="200" t="n">
        <v>128</v>
      </c>
      <c r="E45" s="201" t="n">
        <v>72</v>
      </c>
      <c r="F45" s="201" t="n">
        <v>200</v>
      </c>
      <c r="G45" s="85"/>
      <c r="H45" s="85"/>
    </row>
    <row r="46" customFormat="false" ht="12.75" hidden="false" customHeight="false" outlineLevel="0" collapsed="false">
      <c r="A46" s="85"/>
      <c r="B46" s="85"/>
      <c r="C46" s="98" t="s">
        <v>197</v>
      </c>
      <c r="D46" s="200" t="n">
        <v>64</v>
      </c>
      <c r="E46" s="201" t="n">
        <v>49</v>
      </c>
      <c r="F46" s="201" t="n">
        <v>113</v>
      </c>
      <c r="G46" s="85"/>
      <c r="H46" s="85"/>
    </row>
    <row r="47" customFormat="false" ht="12.75" hidden="false" customHeight="false" outlineLevel="0" collapsed="false">
      <c r="A47" s="85"/>
      <c r="B47" s="85"/>
      <c r="C47" s="98" t="s">
        <v>198</v>
      </c>
      <c r="D47" s="200" t="n">
        <v>58</v>
      </c>
      <c r="E47" s="201" t="n">
        <v>32</v>
      </c>
      <c r="F47" s="201" t="n">
        <v>90</v>
      </c>
      <c r="G47" s="85"/>
      <c r="H47" s="85"/>
    </row>
    <row r="48" customFormat="false" ht="12.75" hidden="false" customHeight="false" outlineLevel="0" collapsed="false">
      <c r="A48" s="85"/>
      <c r="B48" s="85"/>
      <c r="C48" s="98" t="s">
        <v>199</v>
      </c>
      <c r="D48" s="200" t="n">
        <v>67</v>
      </c>
      <c r="E48" s="201" t="n">
        <v>37</v>
      </c>
      <c r="F48" s="201" t="n">
        <v>104</v>
      </c>
      <c r="G48" s="85"/>
      <c r="H48" s="85"/>
    </row>
    <row r="49" customFormat="false" ht="12.75" hidden="false" customHeight="false" outlineLevel="0" collapsed="false">
      <c r="A49" s="85"/>
      <c r="B49" s="85"/>
      <c r="C49" s="98" t="s">
        <v>200</v>
      </c>
      <c r="D49" s="200" t="n">
        <v>134</v>
      </c>
      <c r="E49" s="201" t="n">
        <v>73</v>
      </c>
      <c r="F49" s="201" t="n">
        <v>207</v>
      </c>
      <c r="G49" s="85"/>
      <c r="H49" s="85"/>
    </row>
    <row r="50" customFormat="false" ht="12.75" hidden="false" customHeight="false" outlineLevel="0" collapsed="false">
      <c r="A50" s="85"/>
      <c r="B50" s="85"/>
      <c r="C50" s="98" t="s">
        <v>201</v>
      </c>
      <c r="D50" s="200" t="n">
        <v>93</v>
      </c>
      <c r="E50" s="201" t="n">
        <v>60</v>
      </c>
      <c r="F50" s="201" t="n">
        <v>153</v>
      </c>
      <c r="G50" s="85"/>
      <c r="H50" s="85"/>
    </row>
    <row r="51" customFormat="false" ht="12.75" hidden="false" customHeight="false" outlineLevel="0" collapsed="false">
      <c r="A51" s="85"/>
      <c r="B51" s="85"/>
      <c r="C51" s="98" t="s">
        <v>202</v>
      </c>
      <c r="D51" s="200" t="n">
        <v>57</v>
      </c>
      <c r="E51" s="201" t="n">
        <v>45</v>
      </c>
      <c r="F51" s="201" t="n">
        <v>102</v>
      </c>
      <c r="G51" s="85"/>
      <c r="H51" s="85"/>
    </row>
    <row r="52" customFormat="false" ht="12.75" hidden="false" customHeight="false" outlineLevel="0" collapsed="false">
      <c r="A52" s="85"/>
      <c r="B52" s="85"/>
      <c r="C52" s="98" t="s">
        <v>203</v>
      </c>
      <c r="D52" s="200" t="n">
        <v>233</v>
      </c>
      <c r="E52" s="201" t="n">
        <v>128</v>
      </c>
      <c r="F52" s="201" t="n">
        <v>361</v>
      </c>
      <c r="G52" s="85"/>
      <c r="H52" s="85"/>
    </row>
    <row r="53" customFormat="false" ht="12.75" hidden="false" customHeight="false" outlineLevel="0" collapsed="false">
      <c r="A53" s="85"/>
      <c r="B53" s="85"/>
      <c r="C53" s="98" t="s">
        <v>204</v>
      </c>
      <c r="D53" s="200" t="n">
        <v>73</v>
      </c>
      <c r="E53" s="201" t="n">
        <v>67</v>
      </c>
      <c r="F53" s="201" t="n">
        <v>140</v>
      </c>
      <c r="G53" s="85"/>
      <c r="H53" s="85"/>
    </row>
    <row r="54" customFormat="false" ht="12.75" hidden="false" customHeight="false" outlineLevel="0" collapsed="false">
      <c r="A54" s="85"/>
      <c r="B54" s="85"/>
      <c r="C54" s="98" t="s">
        <v>205</v>
      </c>
      <c r="D54" s="200" t="n">
        <v>129</v>
      </c>
      <c r="E54" s="201" t="n">
        <v>66</v>
      </c>
      <c r="F54" s="201" t="n">
        <v>195</v>
      </c>
      <c r="G54" s="85"/>
      <c r="H54" s="85"/>
    </row>
    <row r="55" customFormat="false" ht="12.75" hidden="false" customHeight="false" outlineLevel="0" collapsed="false">
      <c r="A55" s="85"/>
      <c r="B55" s="85"/>
      <c r="C55" s="98" t="s">
        <v>206</v>
      </c>
      <c r="D55" s="200" t="n">
        <v>75</v>
      </c>
      <c r="E55" s="201" t="n">
        <v>40</v>
      </c>
      <c r="F55" s="201" t="n">
        <v>115</v>
      </c>
      <c r="G55" s="85"/>
      <c r="H55" s="85"/>
    </row>
    <row r="56" customFormat="false" ht="12.75" hidden="false" customHeight="false" outlineLevel="0" collapsed="false">
      <c r="A56" s="85"/>
      <c r="B56" s="85"/>
      <c r="C56" s="98" t="s">
        <v>207</v>
      </c>
      <c r="D56" s="200" t="n">
        <v>74</v>
      </c>
      <c r="E56" s="201" t="n">
        <v>38</v>
      </c>
      <c r="F56" s="201" t="n">
        <v>112</v>
      </c>
      <c r="G56" s="85"/>
      <c r="H56" s="85"/>
    </row>
    <row r="57" customFormat="false" ht="12.75" hidden="false" customHeight="false" outlineLevel="0" collapsed="false">
      <c r="A57" s="85"/>
      <c r="B57" s="85"/>
      <c r="C57" s="98" t="s">
        <v>208</v>
      </c>
      <c r="D57" s="200" t="n">
        <v>62</v>
      </c>
      <c r="E57" s="201" t="n">
        <v>69</v>
      </c>
      <c r="F57" s="201" t="n">
        <v>131</v>
      </c>
      <c r="G57" s="85"/>
      <c r="H57" s="85"/>
    </row>
    <row r="58" customFormat="false" ht="12.75" hidden="false" customHeight="false" outlineLevel="0" collapsed="false">
      <c r="A58" s="85"/>
      <c r="B58" s="85"/>
      <c r="C58" s="98" t="s">
        <v>209</v>
      </c>
      <c r="D58" s="200" t="n">
        <v>94</v>
      </c>
      <c r="E58" s="201" t="n">
        <v>72</v>
      </c>
      <c r="F58" s="201" t="n">
        <v>166</v>
      </c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200" t="n">
        <v>1641</v>
      </c>
      <c r="E59" s="200" t="n">
        <v>1046</v>
      </c>
      <c r="F59" s="200" t="n">
        <v>2687</v>
      </c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0/2011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48" t="s">
        <v>340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341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</row>
    <row r="4" s="81" customFormat="true" ht="12" hidden="false" customHeight="true" outlineLevel="0" collapsed="false">
      <c r="A4" s="89" t="s">
        <v>186</v>
      </c>
      <c r="B4" s="165" t="s">
        <v>342</v>
      </c>
      <c r="C4" s="165" t="s">
        <v>343</v>
      </c>
      <c r="D4" s="90" t="s">
        <v>344</v>
      </c>
      <c r="E4" s="90"/>
      <c r="F4" s="139" t="s">
        <v>345</v>
      </c>
      <c r="G4" s="139"/>
      <c r="H4" s="91" t="s">
        <v>247</v>
      </c>
      <c r="I4" s="91"/>
    </row>
    <row r="5" s="81" customFormat="true" ht="12" hidden="false" customHeight="true" outlineLevel="0" collapsed="false">
      <c r="A5" s="89"/>
      <c r="B5" s="165"/>
      <c r="C5" s="165"/>
      <c r="D5" s="90"/>
      <c r="E5" s="90"/>
      <c r="F5" s="139"/>
      <c r="G5" s="139"/>
      <c r="H5" s="91"/>
      <c r="I5" s="91"/>
    </row>
    <row r="6" s="81" customFormat="true" ht="12" hidden="false" customHeight="true" outlineLevel="0" collapsed="false">
      <c r="A6" s="89"/>
      <c r="B6" s="165"/>
      <c r="C6" s="165"/>
      <c r="D6" s="165" t="s">
        <v>214</v>
      </c>
      <c r="E6" s="165" t="s">
        <v>213</v>
      </c>
      <c r="F6" s="165" t="s">
        <v>214</v>
      </c>
      <c r="G6" s="165" t="s">
        <v>213</v>
      </c>
      <c r="H6" s="165" t="s">
        <v>214</v>
      </c>
      <c r="I6" s="185" t="s">
        <v>213</v>
      </c>
    </row>
    <row r="7" s="81" customFormat="true" ht="12" hidden="false" customHeight="true" outlineLevel="0" collapsed="false">
      <c r="A7" s="89"/>
      <c r="B7" s="165"/>
      <c r="C7" s="165"/>
      <c r="D7" s="165"/>
      <c r="E7" s="165"/>
      <c r="F7" s="165"/>
      <c r="G7" s="165"/>
      <c r="H7" s="165"/>
      <c r="I7" s="185"/>
    </row>
    <row r="8" s="81" customFormat="true" ht="12" hidden="false" customHeight="true" outlineLevel="0" collapsed="false">
      <c r="A8" s="161"/>
      <c r="B8" s="102"/>
      <c r="C8" s="102"/>
      <c r="D8" s="102"/>
      <c r="E8" s="102"/>
      <c r="F8" s="102"/>
      <c r="G8" s="102"/>
      <c r="H8" s="102"/>
      <c r="I8" s="102"/>
    </row>
    <row r="9" s="81" customFormat="true" ht="12" hidden="false" customHeight="true" outlineLevel="0" collapsed="false">
      <c r="A9" s="174" t="s">
        <v>175</v>
      </c>
      <c r="B9" s="97" t="n">
        <v>1</v>
      </c>
      <c r="C9" s="97" t="n">
        <v>2</v>
      </c>
      <c r="D9" s="97" t="n">
        <v>84</v>
      </c>
      <c r="E9" s="97" t="n">
        <v>33</v>
      </c>
      <c r="F9" s="97" t="n">
        <v>6</v>
      </c>
      <c r="G9" s="97" t="n">
        <v>1</v>
      </c>
      <c r="H9" s="97" t="n">
        <v>27</v>
      </c>
      <c r="I9" s="97" t="n">
        <v>26</v>
      </c>
    </row>
    <row r="10" s="81" customFormat="true" ht="12" hidden="false" customHeight="true" outlineLevel="0" collapsed="false">
      <c r="A10" s="98" t="s">
        <v>176</v>
      </c>
      <c r="B10" s="97" t="n">
        <v>1</v>
      </c>
      <c r="C10" s="97" t="n">
        <v>1</v>
      </c>
      <c r="D10" s="97" t="n">
        <v>106</v>
      </c>
      <c r="E10" s="97" t="n">
        <v>40</v>
      </c>
      <c r="F10" s="97" t="n">
        <v>7</v>
      </c>
      <c r="G10" s="97" t="n">
        <v>2</v>
      </c>
      <c r="H10" s="97" t="n">
        <v>35</v>
      </c>
      <c r="I10" s="97" t="n">
        <v>33</v>
      </c>
    </row>
    <row r="11" s="81" customFormat="true" ht="12" hidden="false" customHeight="true" outlineLevel="0" collapsed="false">
      <c r="A11" s="98" t="s">
        <v>179</v>
      </c>
      <c r="B11" s="97" t="n">
        <v>1</v>
      </c>
      <c r="C11" s="97" t="n">
        <v>1</v>
      </c>
      <c r="D11" s="97" t="n">
        <v>68</v>
      </c>
      <c r="E11" s="97" t="n">
        <v>28</v>
      </c>
      <c r="F11" s="97" t="n">
        <v>4</v>
      </c>
      <c r="G11" s="97" t="n">
        <v>4</v>
      </c>
      <c r="H11" s="97" t="n">
        <v>30</v>
      </c>
      <c r="I11" s="97" t="n">
        <v>28</v>
      </c>
    </row>
    <row r="12" s="81" customFormat="true" ht="12" hidden="false" customHeight="true" outlineLevel="0" collapsed="false">
      <c r="A12" s="98" t="s">
        <v>195</v>
      </c>
      <c r="B12" s="97" t="n">
        <v>1</v>
      </c>
      <c r="C12" s="97" t="n">
        <v>2</v>
      </c>
      <c r="D12" s="97" t="n">
        <v>240</v>
      </c>
      <c r="E12" s="97" t="n">
        <v>97</v>
      </c>
      <c r="F12" s="97" t="n">
        <v>7</v>
      </c>
      <c r="G12" s="97" t="n">
        <v>4</v>
      </c>
      <c r="H12" s="97" t="n">
        <v>34</v>
      </c>
      <c r="I12" s="97" t="n">
        <v>27</v>
      </c>
    </row>
    <row r="13" s="81" customFormat="true" ht="12" hidden="false" customHeight="true" outlineLevel="0" collapsed="false">
      <c r="A13" s="98"/>
      <c r="B13" s="97"/>
      <c r="C13" s="97"/>
      <c r="D13" s="97"/>
      <c r="E13" s="97"/>
      <c r="F13" s="97"/>
      <c r="G13" s="97"/>
      <c r="H13" s="97"/>
      <c r="I13" s="97"/>
    </row>
    <row r="14" s="81" customFormat="true" ht="12" hidden="false" customHeight="true" outlineLevel="0" collapsed="false">
      <c r="A14" s="174" t="s">
        <v>196</v>
      </c>
      <c r="B14" s="97" t="n">
        <v>2</v>
      </c>
      <c r="C14" s="97" t="n">
        <v>3</v>
      </c>
      <c r="D14" s="97" t="n">
        <v>200</v>
      </c>
      <c r="E14" s="97" t="n">
        <v>72</v>
      </c>
      <c r="F14" s="97" t="n">
        <v>11</v>
      </c>
      <c r="G14" s="97" t="n">
        <v>5</v>
      </c>
      <c r="H14" s="97" t="n">
        <v>67</v>
      </c>
      <c r="I14" s="97" t="n">
        <v>58</v>
      </c>
    </row>
    <row r="15" s="81" customFormat="true" ht="12" hidden="false" customHeight="true" outlineLevel="0" collapsed="false">
      <c r="A15" s="98" t="s">
        <v>197</v>
      </c>
      <c r="B15" s="97" t="n">
        <v>2</v>
      </c>
      <c r="C15" s="97" t="n">
        <v>2</v>
      </c>
      <c r="D15" s="97" t="n">
        <v>113</v>
      </c>
      <c r="E15" s="97" t="n">
        <v>49</v>
      </c>
      <c r="F15" s="97" t="n">
        <v>6</v>
      </c>
      <c r="G15" s="97" t="n">
        <v>3</v>
      </c>
      <c r="H15" s="97" t="n">
        <v>39</v>
      </c>
      <c r="I15" s="97" t="n">
        <v>33</v>
      </c>
      <c r="K15" s="202"/>
    </row>
    <row r="16" s="81" customFormat="true" ht="12" hidden="false" customHeight="true" outlineLevel="0" collapsed="false">
      <c r="A16" s="98" t="s">
        <v>198</v>
      </c>
      <c r="B16" s="97" t="n">
        <v>3</v>
      </c>
      <c r="C16" s="97" t="n">
        <v>3</v>
      </c>
      <c r="D16" s="97" t="n">
        <v>90</v>
      </c>
      <c r="E16" s="97" t="n">
        <v>32</v>
      </c>
      <c r="F16" s="97" t="n">
        <v>2</v>
      </c>
      <c r="G16" s="97" t="n">
        <v>1</v>
      </c>
      <c r="H16" s="97" t="n">
        <v>30</v>
      </c>
      <c r="I16" s="97" t="n">
        <v>29</v>
      </c>
    </row>
    <row r="17" s="81" customFormat="true" ht="12" hidden="false" customHeight="true" outlineLevel="0" collapsed="false">
      <c r="A17" s="98" t="s">
        <v>199</v>
      </c>
      <c r="B17" s="97" t="n">
        <v>2</v>
      </c>
      <c r="C17" s="97" t="n">
        <v>2</v>
      </c>
      <c r="D17" s="97" t="n">
        <v>104</v>
      </c>
      <c r="E17" s="97" t="n">
        <v>37</v>
      </c>
      <c r="F17" s="97" t="n">
        <v>8</v>
      </c>
      <c r="G17" s="97" t="n">
        <v>2</v>
      </c>
      <c r="H17" s="97" t="n">
        <v>35</v>
      </c>
      <c r="I17" s="97" t="n">
        <v>30</v>
      </c>
    </row>
    <row r="18" s="81" customFormat="true" ht="12" hidden="false" customHeight="true" outlineLevel="0" collapsed="false">
      <c r="A18" s="98" t="s">
        <v>200</v>
      </c>
      <c r="B18" s="97" t="n">
        <v>3</v>
      </c>
      <c r="C18" s="97" t="n">
        <v>4</v>
      </c>
      <c r="D18" s="97" t="n">
        <v>207</v>
      </c>
      <c r="E18" s="97" t="n">
        <v>73</v>
      </c>
      <c r="F18" s="97" t="n">
        <v>10</v>
      </c>
      <c r="G18" s="97" t="n">
        <v>3</v>
      </c>
      <c r="H18" s="97" t="n">
        <v>74</v>
      </c>
      <c r="I18" s="97" t="n">
        <v>63</v>
      </c>
    </row>
    <row r="19" s="81" customFormat="true" ht="12" hidden="false" customHeight="true" outlineLevel="0" collapsed="false">
      <c r="A19" s="98" t="s">
        <v>201</v>
      </c>
      <c r="B19" s="97" t="n">
        <v>3</v>
      </c>
      <c r="C19" s="97" t="n">
        <v>3</v>
      </c>
      <c r="D19" s="97" t="n">
        <v>153</v>
      </c>
      <c r="E19" s="97" t="n">
        <v>60</v>
      </c>
      <c r="F19" s="97" t="n">
        <v>12</v>
      </c>
      <c r="G19" s="97" t="n">
        <v>3</v>
      </c>
      <c r="H19" s="97" t="n">
        <v>46</v>
      </c>
      <c r="I19" s="97" t="n">
        <v>41</v>
      </c>
    </row>
    <row r="20" s="81" customFormat="true" ht="12" hidden="false" customHeight="true" outlineLevel="0" collapsed="false">
      <c r="A20" s="98" t="s">
        <v>202</v>
      </c>
      <c r="B20" s="97" t="n">
        <v>2</v>
      </c>
      <c r="C20" s="97" t="n">
        <v>2</v>
      </c>
      <c r="D20" s="97" t="n">
        <v>102</v>
      </c>
      <c r="E20" s="97" t="n">
        <v>45</v>
      </c>
      <c r="F20" s="97" t="n">
        <v>9</v>
      </c>
      <c r="G20" s="97" t="n">
        <v>5</v>
      </c>
      <c r="H20" s="97" t="n">
        <v>34</v>
      </c>
      <c r="I20" s="97" t="n">
        <v>29</v>
      </c>
    </row>
    <row r="21" s="81" customFormat="true" ht="12" hidden="false" customHeight="true" outlineLevel="0" collapsed="false">
      <c r="A21" s="98" t="s">
        <v>203</v>
      </c>
      <c r="B21" s="97" t="n">
        <v>4</v>
      </c>
      <c r="C21" s="97" t="n">
        <v>5</v>
      </c>
      <c r="D21" s="97" t="n">
        <v>361</v>
      </c>
      <c r="E21" s="97" t="n">
        <v>128</v>
      </c>
      <c r="F21" s="97" t="n">
        <v>24</v>
      </c>
      <c r="G21" s="97" t="n">
        <v>9</v>
      </c>
      <c r="H21" s="97" t="n">
        <v>122</v>
      </c>
      <c r="I21" s="97" t="n">
        <v>104</v>
      </c>
    </row>
    <row r="22" s="81" customFormat="true" ht="12" hidden="false" customHeight="true" outlineLevel="0" collapsed="false">
      <c r="A22" s="98" t="s">
        <v>204</v>
      </c>
      <c r="B22" s="97" t="n">
        <v>2</v>
      </c>
      <c r="C22" s="97" t="n">
        <v>3</v>
      </c>
      <c r="D22" s="97" t="n">
        <v>140</v>
      </c>
      <c r="E22" s="97" t="n">
        <v>67</v>
      </c>
      <c r="F22" s="97" t="n">
        <v>10</v>
      </c>
      <c r="G22" s="97" t="n">
        <v>6</v>
      </c>
      <c r="H22" s="97" t="n">
        <v>40</v>
      </c>
      <c r="I22" s="97" t="n">
        <v>30</v>
      </c>
    </row>
    <row r="23" s="81" customFormat="true" ht="12" hidden="false" customHeight="true" outlineLevel="0" collapsed="false">
      <c r="A23" s="98" t="s">
        <v>205</v>
      </c>
      <c r="B23" s="97" t="n">
        <v>4</v>
      </c>
      <c r="C23" s="97" t="n">
        <v>4</v>
      </c>
      <c r="D23" s="97" t="n">
        <v>195</v>
      </c>
      <c r="E23" s="97" t="n">
        <v>66</v>
      </c>
      <c r="F23" s="97" t="n">
        <v>12</v>
      </c>
      <c r="G23" s="97" t="n">
        <v>1</v>
      </c>
      <c r="H23" s="97" t="n">
        <v>59</v>
      </c>
      <c r="I23" s="97" t="n">
        <v>48</v>
      </c>
    </row>
    <row r="24" s="81" customFormat="true" ht="12" hidden="false" customHeight="true" outlineLevel="0" collapsed="false">
      <c r="A24" s="98" t="s">
        <v>206</v>
      </c>
      <c r="B24" s="97" t="n">
        <v>2</v>
      </c>
      <c r="C24" s="97" t="n">
        <v>2</v>
      </c>
      <c r="D24" s="97" t="n">
        <v>115</v>
      </c>
      <c r="E24" s="97" t="n">
        <v>40</v>
      </c>
      <c r="F24" s="97" t="n">
        <v>7</v>
      </c>
      <c r="G24" s="97" t="n">
        <v>2</v>
      </c>
      <c r="H24" s="97" t="n">
        <v>41</v>
      </c>
      <c r="I24" s="97" t="n">
        <v>35</v>
      </c>
    </row>
    <row r="25" s="81" customFormat="true" ht="12" hidden="false" customHeight="true" outlineLevel="0" collapsed="false">
      <c r="A25" s="98" t="s">
        <v>207</v>
      </c>
      <c r="B25" s="97" t="n">
        <v>3</v>
      </c>
      <c r="C25" s="97" t="n">
        <v>3</v>
      </c>
      <c r="D25" s="97" t="n">
        <v>112</v>
      </c>
      <c r="E25" s="97" t="n">
        <v>38</v>
      </c>
      <c r="F25" s="97" t="n">
        <v>6</v>
      </c>
      <c r="G25" s="97" t="n">
        <v>2</v>
      </c>
      <c r="H25" s="97" t="n">
        <v>36</v>
      </c>
      <c r="I25" s="97" t="n">
        <v>31</v>
      </c>
    </row>
    <row r="26" s="81" customFormat="true" ht="12" hidden="false" customHeight="true" outlineLevel="0" collapsed="false">
      <c r="A26" s="98" t="s">
        <v>208</v>
      </c>
      <c r="B26" s="97" t="n">
        <v>2</v>
      </c>
      <c r="C26" s="97" t="n">
        <v>2</v>
      </c>
      <c r="D26" s="97" t="n">
        <v>131</v>
      </c>
      <c r="E26" s="97" t="n">
        <v>69</v>
      </c>
      <c r="F26" s="97" t="n">
        <v>8</v>
      </c>
      <c r="G26" s="97" t="n">
        <v>7</v>
      </c>
      <c r="H26" s="97" t="n">
        <v>40</v>
      </c>
      <c r="I26" s="97" t="n">
        <v>30</v>
      </c>
    </row>
    <row r="27" s="81" customFormat="true" ht="12" hidden="false" customHeight="true" outlineLevel="0" collapsed="false">
      <c r="A27" s="98" t="s">
        <v>209</v>
      </c>
      <c r="B27" s="97" t="n">
        <v>2</v>
      </c>
      <c r="C27" s="97" t="n">
        <v>3</v>
      </c>
      <c r="D27" s="97" t="n">
        <v>166</v>
      </c>
      <c r="E27" s="97" t="n">
        <v>72</v>
      </c>
      <c r="F27" s="97" t="n">
        <v>7</v>
      </c>
      <c r="G27" s="97" t="n">
        <v>2</v>
      </c>
      <c r="H27" s="97" t="n">
        <v>42</v>
      </c>
      <c r="I27" s="97" t="n">
        <v>38</v>
      </c>
    </row>
    <row r="28" s="81" customFormat="true" ht="12" hidden="false" customHeight="true" outlineLevel="0" collapsed="false">
      <c r="A28" s="104" t="s">
        <v>182</v>
      </c>
      <c r="B28" s="96" t="n">
        <v>40</v>
      </c>
      <c r="C28" s="96" t="n">
        <v>47</v>
      </c>
      <c r="D28" s="96" t="n">
        <v>2687</v>
      </c>
      <c r="E28" s="96" t="n">
        <v>1046</v>
      </c>
      <c r="F28" s="96" t="n">
        <v>156</v>
      </c>
      <c r="G28" s="96" t="n">
        <v>62</v>
      </c>
      <c r="H28" s="96" t="n">
        <v>831</v>
      </c>
      <c r="I28" s="96" t="n">
        <v>713</v>
      </c>
    </row>
    <row r="29" s="81" customFormat="true" ht="12" hidden="false" customHeight="true" outlineLevel="0" collapsed="false"/>
  </sheetData>
  <mergeCells count="16">
    <mergeCell ref="A1:J1"/>
    <mergeCell ref="A2:J2"/>
    <mergeCell ref="A3:I3"/>
    <mergeCell ref="A4:A7"/>
    <mergeCell ref="B4:B7"/>
    <mergeCell ref="C4:C7"/>
    <mergeCell ref="D4:E5"/>
    <mergeCell ref="F4:G5"/>
    <mergeCell ref="H4:I5"/>
    <mergeCell ref="D6:D7"/>
    <mergeCell ref="E6:E7"/>
    <mergeCell ref="F6:F7"/>
    <mergeCell ref="G6:G7"/>
    <mergeCell ref="H6:H7"/>
    <mergeCell ref="I6:I7"/>
    <mergeCell ref="B8:I8"/>
  </mergeCells>
  <hyperlinks>
    <hyperlink ref="A1" r:id="rId1" location="Inhaltsverzeichnis!A103" display="3.1  Schulen, Schülerinnen und Schüler, Schulanfänger und Lehrkräfte an Schulen mit dem"/>
    <hyperlink ref="A2" r:id="rId2" location="Inhaltsverzeichnis!A103" display="        sonderpädagogischen Förderschwerpunkt „geistige Entwicklung” des Schuljahres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28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8" t="s">
        <v>34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2" hidden="false" customHeight="true" outlineLevel="0" collapsed="false">
      <c r="A2" s="48" t="s">
        <v>34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</row>
    <row r="4" customFormat="false" ht="15.95" hidden="false" customHeight="true" outlineLevel="0" collapsed="false">
      <c r="A4" s="89" t="s">
        <v>186</v>
      </c>
      <c r="B4" s="90" t="s">
        <v>344</v>
      </c>
      <c r="C4" s="90"/>
      <c r="D4" s="91" t="s">
        <v>348</v>
      </c>
      <c r="E4" s="91"/>
      <c r="F4" s="91"/>
      <c r="G4" s="91"/>
      <c r="H4" s="91"/>
      <c r="I4" s="91"/>
      <c r="J4" s="91"/>
      <c r="K4" s="91"/>
      <c r="L4" s="91"/>
      <c r="M4" s="91"/>
    </row>
    <row r="5" customFormat="false" ht="15.95" hidden="false" customHeight="true" outlineLevel="0" collapsed="false">
      <c r="A5" s="89"/>
      <c r="B5" s="90"/>
      <c r="C5" s="90"/>
      <c r="D5" s="90" t="s">
        <v>332</v>
      </c>
      <c r="E5" s="90"/>
      <c r="F5" s="90" t="s">
        <v>333</v>
      </c>
      <c r="G5" s="90"/>
      <c r="H5" s="90" t="s">
        <v>334</v>
      </c>
      <c r="I5" s="90"/>
      <c r="J5" s="90" t="s">
        <v>335</v>
      </c>
      <c r="K5" s="90"/>
      <c r="L5" s="91" t="s">
        <v>336</v>
      </c>
      <c r="M5" s="91"/>
    </row>
    <row r="6" customFormat="false" ht="12" hidden="false" customHeight="true" outlineLevel="0" collapsed="false">
      <c r="A6" s="89"/>
      <c r="B6" s="165" t="s">
        <v>349</v>
      </c>
      <c r="C6" s="165" t="s">
        <v>350</v>
      </c>
      <c r="D6" s="165" t="s">
        <v>349</v>
      </c>
      <c r="E6" s="165" t="s">
        <v>350</v>
      </c>
      <c r="F6" s="165" t="s">
        <v>349</v>
      </c>
      <c r="G6" s="165" t="s">
        <v>350</v>
      </c>
      <c r="H6" s="165" t="s">
        <v>349</v>
      </c>
      <c r="I6" s="165" t="s">
        <v>350</v>
      </c>
      <c r="J6" s="165" t="s">
        <v>349</v>
      </c>
      <c r="K6" s="165" t="s">
        <v>350</v>
      </c>
      <c r="L6" s="165" t="s">
        <v>349</v>
      </c>
      <c r="M6" s="185" t="s">
        <v>350</v>
      </c>
    </row>
    <row r="7" customFormat="false" ht="12" hidden="false" customHeight="true" outlineLevel="0" collapsed="false">
      <c r="A7" s="89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85"/>
    </row>
    <row r="8" customFormat="false" ht="12" hidden="false" customHeight="true" outlineLevel="0" collapsed="false">
      <c r="A8" s="16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</row>
    <row r="9" customFormat="false" ht="12" hidden="false" customHeight="true" outlineLevel="0" collapsed="false">
      <c r="A9" s="174" t="s">
        <v>175</v>
      </c>
      <c r="B9" s="97" t="n">
        <v>84</v>
      </c>
      <c r="C9" s="97" t="n">
        <v>33</v>
      </c>
      <c r="D9" s="97" t="n">
        <v>26</v>
      </c>
      <c r="E9" s="97" t="n">
        <v>10</v>
      </c>
      <c r="F9" s="97" t="n">
        <v>9</v>
      </c>
      <c r="G9" s="97" t="n">
        <v>5</v>
      </c>
      <c r="H9" s="97" t="n">
        <v>21</v>
      </c>
      <c r="I9" s="97" t="n">
        <v>7</v>
      </c>
      <c r="J9" s="97" t="n">
        <v>13</v>
      </c>
      <c r="K9" s="97" t="n">
        <v>4</v>
      </c>
      <c r="L9" s="97" t="n">
        <v>15</v>
      </c>
      <c r="M9" s="97" t="n">
        <v>7</v>
      </c>
    </row>
    <row r="10" customFormat="false" ht="12" hidden="false" customHeight="true" outlineLevel="0" collapsed="false">
      <c r="A10" s="98" t="s">
        <v>176</v>
      </c>
      <c r="B10" s="97" t="n">
        <v>106</v>
      </c>
      <c r="C10" s="97" t="n">
        <v>40</v>
      </c>
      <c r="D10" s="97" t="n">
        <v>19</v>
      </c>
      <c r="E10" s="97" t="n">
        <v>6</v>
      </c>
      <c r="F10" s="97" t="n">
        <v>23</v>
      </c>
      <c r="G10" s="97" t="n">
        <v>10</v>
      </c>
      <c r="H10" s="97" t="n">
        <v>32</v>
      </c>
      <c r="I10" s="97" t="n">
        <v>11</v>
      </c>
      <c r="J10" s="97" t="n">
        <v>9</v>
      </c>
      <c r="K10" s="97" t="n">
        <v>4</v>
      </c>
      <c r="L10" s="97" t="n">
        <v>23</v>
      </c>
      <c r="M10" s="97" t="n">
        <v>9</v>
      </c>
    </row>
    <row r="11" customFormat="false" ht="12" hidden="false" customHeight="true" outlineLevel="0" collapsed="false">
      <c r="A11" s="98" t="s">
        <v>179</v>
      </c>
      <c r="B11" s="97" t="n">
        <v>68</v>
      </c>
      <c r="C11" s="97" t="n">
        <v>28</v>
      </c>
      <c r="D11" s="97" t="n">
        <v>4</v>
      </c>
      <c r="E11" s="97" t="n">
        <v>4</v>
      </c>
      <c r="F11" s="97" t="n">
        <v>5</v>
      </c>
      <c r="G11" s="97" t="n">
        <v>3</v>
      </c>
      <c r="H11" s="97" t="n">
        <v>20</v>
      </c>
      <c r="I11" s="97" t="n">
        <v>10</v>
      </c>
      <c r="J11" s="97" t="n">
        <v>17</v>
      </c>
      <c r="K11" s="97" t="n">
        <v>4</v>
      </c>
      <c r="L11" s="97" t="n">
        <v>22</v>
      </c>
      <c r="M11" s="97" t="n">
        <v>7</v>
      </c>
    </row>
    <row r="12" customFormat="false" ht="12" hidden="false" customHeight="true" outlineLevel="0" collapsed="false">
      <c r="A12" s="98" t="s">
        <v>195</v>
      </c>
      <c r="B12" s="97" t="n">
        <v>240</v>
      </c>
      <c r="C12" s="97" t="n">
        <v>97</v>
      </c>
      <c r="D12" s="97" t="n">
        <v>18</v>
      </c>
      <c r="E12" s="97" t="n">
        <v>8</v>
      </c>
      <c r="F12" s="97" t="n">
        <v>70</v>
      </c>
      <c r="G12" s="97" t="n">
        <v>29</v>
      </c>
      <c r="H12" s="97" t="n">
        <v>50</v>
      </c>
      <c r="I12" s="97" t="n">
        <v>21</v>
      </c>
      <c r="J12" s="97" t="n">
        <v>45</v>
      </c>
      <c r="K12" s="97" t="n">
        <v>18</v>
      </c>
      <c r="L12" s="97" t="n">
        <v>57</v>
      </c>
      <c r="M12" s="97" t="n">
        <v>21</v>
      </c>
    </row>
    <row r="13" customFormat="false" ht="12" hidden="false" customHeight="true" outlineLevel="0" collapsed="false">
      <c r="A13" s="174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</row>
    <row r="14" customFormat="false" ht="12" hidden="false" customHeight="true" outlineLevel="0" collapsed="false">
      <c r="A14" s="174" t="s">
        <v>196</v>
      </c>
      <c r="B14" s="97" t="n">
        <v>200</v>
      </c>
      <c r="C14" s="97" t="n">
        <v>72</v>
      </c>
      <c r="D14" s="97" t="n">
        <v>12</v>
      </c>
      <c r="E14" s="97" t="n">
        <v>5</v>
      </c>
      <c r="F14" s="97" t="n">
        <v>29</v>
      </c>
      <c r="G14" s="97" t="n">
        <v>8</v>
      </c>
      <c r="H14" s="97" t="n">
        <v>49</v>
      </c>
      <c r="I14" s="97" t="n">
        <v>12</v>
      </c>
      <c r="J14" s="97" t="n">
        <v>31</v>
      </c>
      <c r="K14" s="97" t="n">
        <v>10</v>
      </c>
      <c r="L14" s="97" t="n">
        <v>79</v>
      </c>
      <c r="M14" s="97" t="n">
        <v>37</v>
      </c>
    </row>
    <row r="15" customFormat="false" ht="12" hidden="false" customHeight="true" outlineLevel="0" collapsed="false">
      <c r="A15" s="98" t="s">
        <v>197</v>
      </c>
      <c r="B15" s="97" t="n">
        <v>113</v>
      </c>
      <c r="C15" s="97" t="n">
        <v>49</v>
      </c>
      <c r="D15" s="97" t="n">
        <v>15</v>
      </c>
      <c r="E15" s="97" t="n">
        <v>6</v>
      </c>
      <c r="F15" s="97" t="n">
        <v>19</v>
      </c>
      <c r="G15" s="97" t="n">
        <v>9</v>
      </c>
      <c r="H15" s="97" t="n">
        <v>23</v>
      </c>
      <c r="I15" s="97" t="n">
        <v>8</v>
      </c>
      <c r="J15" s="97" t="n">
        <v>16</v>
      </c>
      <c r="K15" s="97" t="n">
        <v>5</v>
      </c>
      <c r="L15" s="97" t="n">
        <v>40</v>
      </c>
      <c r="M15" s="97" t="n">
        <v>21</v>
      </c>
    </row>
    <row r="16" customFormat="false" ht="12" hidden="false" customHeight="true" outlineLevel="0" collapsed="false">
      <c r="A16" s="98" t="s">
        <v>198</v>
      </c>
      <c r="B16" s="97" t="n">
        <v>90</v>
      </c>
      <c r="C16" s="97" t="n">
        <v>32</v>
      </c>
      <c r="D16" s="97" t="n">
        <v>7</v>
      </c>
      <c r="E16" s="97" t="n">
        <v>3</v>
      </c>
      <c r="F16" s="97" t="n">
        <v>14</v>
      </c>
      <c r="G16" s="97" t="n">
        <v>6</v>
      </c>
      <c r="H16" s="97" t="n">
        <v>28</v>
      </c>
      <c r="I16" s="97" t="n">
        <v>10</v>
      </c>
      <c r="J16" s="97" t="n">
        <v>21</v>
      </c>
      <c r="K16" s="97" t="n">
        <v>5</v>
      </c>
      <c r="L16" s="97" t="n">
        <v>20</v>
      </c>
      <c r="M16" s="97" t="n">
        <v>8</v>
      </c>
    </row>
    <row r="17" customFormat="false" ht="12" hidden="false" customHeight="true" outlineLevel="0" collapsed="false">
      <c r="A17" s="98" t="s">
        <v>199</v>
      </c>
      <c r="B17" s="97" t="n">
        <v>104</v>
      </c>
      <c r="C17" s="97" t="n">
        <v>37</v>
      </c>
      <c r="D17" s="97" t="n">
        <v>17</v>
      </c>
      <c r="E17" s="97" t="n">
        <v>5</v>
      </c>
      <c r="F17" s="97" t="n">
        <v>12</v>
      </c>
      <c r="G17" s="97" t="n">
        <v>5</v>
      </c>
      <c r="H17" s="97" t="n">
        <v>24</v>
      </c>
      <c r="I17" s="97" t="n">
        <v>10</v>
      </c>
      <c r="J17" s="97" t="n">
        <v>15</v>
      </c>
      <c r="K17" s="97" t="n">
        <v>3</v>
      </c>
      <c r="L17" s="97" t="n">
        <v>36</v>
      </c>
      <c r="M17" s="97" t="n">
        <v>14</v>
      </c>
    </row>
    <row r="18" customFormat="false" ht="12" hidden="false" customHeight="true" outlineLevel="0" collapsed="false">
      <c r="A18" s="98" t="s">
        <v>200</v>
      </c>
      <c r="B18" s="97" t="n">
        <v>207</v>
      </c>
      <c r="C18" s="97" t="n">
        <v>73</v>
      </c>
      <c r="D18" s="97" t="n">
        <v>10</v>
      </c>
      <c r="E18" s="97" t="n">
        <v>3</v>
      </c>
      <c r="F18" s="97" t="n">
        <v>26</v>
      </c>
      <c r="G18" s="97" t="n">
        <v>6</v>
      </c>
      <c r="H18" s="97" t="n">
        <v>62</v>
      </c>
      <c r="I18" s="97" t="n">
        <v>22</v>
      </c>
      <c r="J18" s="97" t="n">
        <v>52</v>
      </c>
      <c r="K18" s="97" t="n">
        <v>20</v>
      </c>
      <c r="L18" s="97" t="n">
        <v>57</v>
      </c>
      <c r="M18" s="97" t="n">
        <v>22</v>
      </c>
      <c r="N18" s="0" t="s">
        <v>241</v>
      </c>
    </row>
    <row r="19" customFormat="false" ht="12" hidden="false" customHeight="true" outlineLevel="0" collapsed="false">
      <c r="A19" s="98" t="s">
        <v>201</v>
      </c>
      <c r="B19" s="97" t="n">
        <v>153</v>
      </c>
      <c r="C19" s="97" t="n">
        <v>60</v>
      </c>
      <c r="D19" s="97" t="n">
        <v>31</v>
      </c>
      <c r="E19" s="97" t="n">
        <v>10</v>
      </c>
      <c r="F19" s="97" t="n">
        <v>27</v>
      </c>
      <c r="G19" s="97" t="n">
        <v>10</v>
      </c>
      <c r="H19" s="97" t="n">
        <v>42</v>
      </c>
      <c r="I19" s="97" t="n">
        <v>15</v>
      </c>
      <c r="J19" s="97" t="n">
        <v>18</v>
      </c>
      <c r="K19" s="97" t="n">
        <v>6</v>
      </c>
      <c r="L19" s="97" t="n">
        <v>35</v>
      </c>
      <c r="M19" s="97" t="n">
        <v>19</v>
      </c>
    </row>
    <row r="20" customFormat="false" ht="12" hidden="false" customHeight="true" outlineLevel="0" collapsed="false">
      <c r="A20" s="98" t="s">
        <v>202</v>
      </c>
      <c r="B20" s="97" t="n">
        <v>102</v>
      </c>
      <c r="C20" s="97" t="n">
        <v>45</v>
      </c>
      <c r="D20" s="97" t="n">
        <v>17</v>
      </c>
      <c r="E20" s="97" t="n">
        <v>7</v>
      </c>
      <c r="F20" s="97" t="n">
        <v>18</v>
      </c>
      <c r="G20" s="97" t="n">
        <v>4</v>
      </c>
      <c r="H20" s="97" t="n">
        <v>23</v>
      </c>
      <c r="I20" s="97" t="n">
        <v>9</v>
      </c>
      <c r="J20" s="97" t="n">
        <v>11</v>
      </c>
      <c r="K20" s="97" t="n">
        <v>8</v>
      </c>
      <c r="L20" s="97" t="n">
        <v>33</v>
      </c>
      <c r="M20" s="97" t="n">
        <v>17</v>
      </c>
    </row>
    <row r="21" customFormat="false" ht="12" hidden="false" customHeight="true" outlineLevel="0" collapsed="false">
      <c r="A21" s="98" t="s">
        <v>203</v>
      </c>
      <c r="B21" s="97" t="n">
        <v>361</v>
      </c>
      <c r="C21" s="97" t="n">
        <v>128</v>
      </c>
      <c r="D21" s="97" t="n">
        <v>33</v>
      </c>
      <c r="E21" s="97" t="n">
        <v>16</v>
      </c>
      <c r="F21" s="97" t="n">
        <v>45</v>
      </c>
      <c r="G21" s="97" t="n">
        <v>15</v>
      </c>
      <c r="H21" s="97" t="n">
        <v>86</v>
      </c>
      <c r="I21" s="97" t="n">
        <v>30</v>
      </c>
      <c r="J21" s="97" t="n">
        <v>85</v>
      </c>
      <c r="K21" s="97" t="n">
        <v>32</v>
      </c>
      <c r="L21" s="97" t="n">
        <v>112</v>
      </c>
      <c r="M21" s="97" t="n">
        <v>35</v>
      </c>
    </row>
    <row r="22" customFormat="false" ht="12" hidden="false" customHeight="true" outlineLevel="0" collapsed="false">
      <c r="A22" s="98" t="s">
        <v>204</v>
      </c>
      <c r="B22" s="97" t="n">
        <v>140</v>
      </c>
      <c r="C22" s="97" t="n">
        <v>67</v>
      </c>
      <c r="D22" s="97" t="n">
        <v>31</v>
      </c>
      <c r="E22" s="97" t="n">
        <v>14</v>
      </c>
      <c r="F22" s="97" t="n">
        <v>11</v>
      </c>
      <c r="G22" s="97" t="n">
        <v>6</v>
      </c>
      <c r="H22" s="97" t="n">
        <v>27</v>
      </c>
      <c r="I22" s="97" t="n">
        <v>15</v>
      </c>
      <c r="J22" s="97" t="n">
        <v>32</v>
      </c>
      <c r="K22" s="97" t="n">
        <v>17</v>
      </c>
      <c r="L22" s="97" t="n">
        <v>39</v>
      </c>
      <c r="M22" s="97" t="n">
        <v>15</v>
      </c>
    </row>
    <row r="23" customFormat="false" ht="12" hidden="false" customHeight="true" outlineLevel="0" collapsed="false">
      <c r="A23" s="98" t="s">
        <v>205</v>
      </c>
      <c r="B23" s="97" t="n">
        <v>195</v>
      </c>
      <c r="C23" s="97" t="n">
        <v>66</v>
      </c>
      <c r="D23" s="97" t="n">
        <v>18</v>
      </c>
      <c r="E23" s="97" t="n">
        <v>5</v>
      </c>
      <c r="F23" s="97" t="n">
        <v>25</v>
      </c>
      <c r="G23" s="97" t="n">
        <v>6</v>
      </c>
      <c r="H23" s="97" t="n">
        <v>47</v>
      </c>
      <c r="I23" s="97" t="n">
        <v>16</v>
      </c>
      <c r="J23" s="97" t="n">
        <v>40</v>
      </c>
      <c r="K23" s="97" t="n">
        <v>19</v>
      </c>
      <c r="L23" s="97" t="n">
        <v>65</v>
      </c>
      <c r="M23" s="97" t="n">
        <v>20</v>
      </c>
    </row>
    <row r="24" customFormat="false" ht="12" hidden="false" customHeight="true" outlineLevel="0" collapsed="false">
      <c r="A24" s="98" t="s">
        <v>206</v>
      </c>
      <c r="B24" s="97" t="n">
        <v>115</v>
      </c>
      <c r="C24" s="97" t="n">
        <v>40</v>
      </c>
      <c r="D24" s="97" t="n">
        <v>13</v>
      </c>
      <c r="E24" s="97" t="n">
        <v>6</v>
      </c>
      <c r="F24" s="97" t="n">
        <v>23</v>
      </c>
      <c r="G24" s="97" t="n">
        <v>7</v>
      </c>
      <c r="H24" s="97" t="n">
        <v>16</v>
      </c>
      <c r="I24" s="97" t="n">
        <v>4</v>
      </c>
      <c r="J24" s="97" t="n">
        <v>25</v>
      </c>
      <c r="K24" s="97" t="n">
        <v>11</v>
      </c>
      <c r="L24" s="97" t="n">
        <v>38</v>
      </c>
      <c r="M24" s="97" t="n">
        <v>12</v>
      </c>
    </row>
    <row r="25" customFormat="false" ht="12" hidden="false" customHeight="true" outlineLevel="0" collapsed="false">
      <c r="A25" s="98" t="s">
        <v>207</v>
      </c>
      <c r="B25" s="97" t="n">
        <v>112</v>
      </c>
      <c r="C25" s="97" t="n">
        <v>38</v>
      </c>
      <c r="D25" s="97" t="n">
        <v>18</v>
      </c>
      <c r="E25" s="97" t="n">
        <v>6</v>
      </c>
      <c r="F25" s="97" t="n">
        <v>12</v>
      </c>
      <c r="G25" s="97" t="n">
        <v>7</v>
      </c>
      <c r="H25" s="97" t="n">
        <v>28</v>
      </c>
      <c r="I25" s="97" t="n">
        <v>11</v>
      </c>
      <c r="J25" s="97" t="n">
        <v>19</v>
      </c>
      <c r="K25" s="97" t="n">
        <v>6</v>
      </c>
      <c r="L25" s="97" t="n">
        <v>35</v>
      </c>
      <c r="M25" s="97" t="n">
        <v>8</v>
      </c>
    </row>
    <row r="26" customFormat="false" ht="12" hidden="false" customHeight="true" outlineLevel="0" collapsed="false">
      <c r="A26" s="98" t="s">
        <v>208</v>
      </c>
      <c r="B26" s="97" t="n">
        <v>131</v>
      </c>
      <c r="C26" s="97" t="n">
        <v>69</v>
      </c>
      <c r="D26" s="97" t="n">
        <v>22</v>
      </c>
      <c r="E26" s="97" t="n">
        <v>14</v>
      </c>
      <c r="F26" s="97" t="n">
        <v>30</v>
      </c>
      <c r="G26" s="97" t="n">
        <v>16</v>
      </c>
      <c r="H26" s="97" t="n">
        <v>21</v>
      </c>
      <c r="I26" s="97" t="n">
        <v>8</v>
      </c>
      <c r="J26" s="97" t="n">
        <v>37</v>
      </c>
      <c r="K26" s="97" t="n">
        <v>19</v>
      </c>
      <c r="L26" s="97" t="n">
        <v>21</v>
      </c>
      <c r="M26" s="97" t="n">
        <v>12</v>
      </c>
    </row>
    <row r="27" customFormat="false" ht="12" hidden="false" customHeight="true" outlineLevel="0" collapsed="false">
      <c r="A27" s="98" t="s">
        <v>209</v>
      </c>
      <c r="B27" s="97" t="n">
        <v>166</v>
      </c>
      <c r="C27" s="97" t="n">
        <v>72</v>
      </c>
      <c r="D27" s="97" t="n">
        <v>8</v>
      </c>
      <c r="E27" s="97" t="n">
        <v>2</v>
      </c>
      <c r="F27" s="97" t="n">
        <v>16</v>
      </c>
      <c r="G27" s="97" t="n">
        <v>8</v>
      </c>
      <c r="H27" s="97" t="n">
        <v>22</v>
      </c>
      <c r="I27" s="97" t="n">
        <v>8</v>
      </c>
      <c r="J27" s="97" t="n">
        <v>55</v>
      </c>
      <c r="K27" s="97" t="n">
        <v>24</v>
      </c>
      <c r="L27" s="97" t="n">
        <v>65</v>
      </c>
      <c r="M27" s="97" t="n">
        <v>30</v>
      </c>
    </row>
    <row r="28" customFormat="false" ht="12" hidden="false" customHeight="true" outlineLevel="0" collapsed="false">
      <c r="A28" s="104" t="s">
        <v>182</v>
      </c>
      <c r="B28" s="96" t="n">
        <v>2687</v>
      </c>
      <c r="C28" s="96" t="n">
        <v>1046</v>
      </c>
      <c r="D28" s="96" t="n">
        <v>319</v>
      </c>
      <c r="E28" s="96" t="n">
        <v>130</v>
      </c>
      <c r="F28" s="96" t="n">
        <v>414</v>
      </c>
      <c r="G28" s="96" t="n">
        <v>160</v>
      </c>
      <c r="H28" s="96" t="n">
        <v>621</v>
      </c>
      <c r="I28" s="96" t="n">
        <v>227</v>
      </c>
      <c r="J28" s="96" t="n">
        <v>541</v>
      </c>
      <c r="K28" s="96" t="n">
        <v>215</v>
      </c>
      <c r="L28" s="96" t="n">
        <v>792</v>
      </c>
      <c r="M28" s="96" t="n">
        <v>314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r:id="rId1" location="Inhaltsverzeichnis!A109" display="3.2  Schülerinnen und Schüler an Schulen mit dem sonderpädagogischen Förderschwerpunkt"/>
    <hyperlink ref="A2" r:id="rId2" location="Inhaltsverzeichnis!A109" display="       „geistige Entwicklung&quot; des Schuljahres 2010/2011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5" customFormat="true" ht="12.75" hidden="false" customHeight="false" outlineLevel="0" collapsed="false">
      <c r="A1" s="48" t="s">
        <v>351</v>
      </c>
      <c r="B1" s="48"/>
      <c r="C1" s="48"/>
      <c r="D1" s="48"/>
      <c r="E1" s="48"/>
      <c r="F1" s="48"/>
      <c r="G1" s="48"/>
      <c r="H1" s="48"/>
    </row>
    <row r="2" s="85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s="85" customFormat="true" ht="12.75" hidden="false" customHeight="false" outlineLevel="0" collapsed="false"/>
    <row r="4" s="85" customFormat="true" ht="12.75" hidden="false" customHeight="false" outlineLevel="0" collapsed="false">
      <c r="A4" s="98" t="s">
        <v>175</v>
      </c>
      <c r="B4" s="204" t="n">
        <v>495</v>
      </c>
    </row>
    <row r="5" s="85" customFormat="true" ht="12.75" hidden="false" customHeight="false" outlineLevel="0" collapsed="false">
      <c r="A5" s="98" t="s">
        <v>176</v>
      </c>
      <c r="B5" s="204" t="n">
        <v>705</v>
      </c>
    </row>
    <row r="6" s="85" customFormat="true" ht="12.75" hidden="false" customHeight="false" outlineLevel="0" collapsed="false">
      <c r="A6" s="98" t="s">
        <v>179</v>
      </c>
      <c r="B6" s="204" t="n">
        <v>421</v>
      </c>
    </row>
    <row r="7" s="85" customFormat="true" ht="12.75" hidden="false" customHeight="false" outlineLevel="0" collapsed="false">
      <c r="A7" s="98" t="s">
        <v>195</v>
      </c>
      <c r="B7" s="204" t="n">
        <v>1503</v>
      </c>
    </row>
    <row r="8" s="85" customFormat="true" ht="12.75" hidden="false" customHeight="false" outlineLevel="0" collapsed="false">
      <c r="A8" s="98" t="s">
        <v>196</v>
      </c>
      <c r="B8" s="204" t="n">
        <v>1327</v>
      </c>
    </row>
    <row r="9" s="85" customFormat="true" ht="12.75" hidden="false" customHeight="false" outlineLevel="0" collapsed="false">
      <c r="A9" s="98" t="s">
        <v>197</v>
      </c>
      <c r="B9" s="204" t="n">
        <v>1229</v>
      </c>
    </row>
    <row r="10" s="85" customFormat="true" ht="12.75" hidden="false" customHeight="false" outlineLevel="0" collapsed="false">
      <c r="A10" s="98" t="s">
        <v>198</v>
      </c>
      <c r="B10" s="204" t="n">
        <v>809</v>
      </c>
    </row>
    <row r="11" s="85" customFormat="true" ht="12.75" hidden="false" customHeight="false" outlineLevel="0" collapsed="false">
      <c r="A11" s="98" t="s">
        <v>199</v>
      </c>
      <c r="B11" s="204" t="n">
        <v>1359</v>
      </c>
    </row>
    <row r="12" s="85" customFormat="true" ht="12.75" hidden="false" customHeight="false" outlineLevel="0" collapsed="false">
      <c r="A12" s="98" t="s">
        <v>200</v>
      </c>
      <c r="B12" s="204" t="n">
        <v>1425</v>
      </c>
    </row>
    <row r="13" s="85" customFormat="true" ht="12.75" hidden="false" customHeight="false" outlineLevel="0" collapsed="false">
      <c r="A13" s="98" t="s">
        <v>201</v>
      </c>
      <c r="B13" s="204" t="n">
        <v>1730</v>
      </c>
    </row>
    <row r="14" s="85" customFormat="true" ht="12.75" hidden="false" customHeight="false" outlineLevel="0" collapsed="false">
      <c r="A14" s="98" t="s">
        <v>202</v>
      </c>
      <c r="B14" s="204" t="n">
        <v>851</v>
      </c>
    </row>
    <row r="15" s="85" customFormat="true" ht="12.75" hidden="false" customHeight="false" outlineLevel="0" collapsed="false">
      <c r="A15" s="98" t="s">
        <v>203</v>
      </c>
      <c r="B15" s="204" t="n">
        <v>1305</v>
      </c>
    </row>
    <row r="16" s="85" customFormat="true" ht="12.75" hidden="false" customHeight="false" outlineLevel="0" collapsed="false">
      <c r="A16" s="98" t="s">
        <v>204</v>
      </c>
      <c r="B16" s="204" t="n">
        <v>724</v>
      </c>
    </row>
    <row r="17" s="85" customFormat="true" ht="12.75" hidden="false" customHeight="false" outlineLevel="0" collapsed="false">
      <c r="A17" s="98" t="s">
        <v>205</v>
      </c>
      <c r="B17" s="204" t="n">
        <v>1817</v>
      </c>
    </row>
    <row r="18" s="85" customFormat="true" ht="12.75" hidden="false" customHeight="false" outlineLevel="0" collapsed="false">
      <c r="A18" s="98" t="s">
        <v>206</v>
      </c>
      <c r="B18" s="204" t="n">
        <v>571</v>
      </c>
    </row>
    <row r="19" s="85" customFormat="true" ht="12.75" hidden="false" customHeight="false" outlineLevel="0" collapsed="false">
      <c r="A19" s="98" t="s">
        <v>207</v>
      </c>
      <c r="B19" s="204" t="n">
        <v>791</v>
      </c>
    </row>
    <row r="20" s="85" customFormat="true" ht="12.75" hidden="false" customHeight="false" outlineLevel="0" collapsed="false">
      <c r="A20" s="98" t="s">
        <v>208</v>
      </c>
      <c r="B20" s="204" t="n">
        <v>1286</v>
      </c>
    </row>
    <row r="21" s="85" customFormat="true" ht="12.75" hidden="false" customHeight="false" outlineLevel="0" collapsed="false">
      <c r="A21" s="98" t="s">
        <v>209</v>
      </c>
      <c r="B21" s="204" t="n">
        <v>972</v>
      </c>
    </row>
    <row r="22" s="85" customFormat="true" ht="12.75" hidden="false" customHeight="false" outlineLevel="0" collapsed="false">
      <c r="B22" s="205"/>
    </row>
    <row r="23" s="85" customFormat="true" ht="12.75" hidden="false" customHeight="false" outlineLevel="0" collapsed="false"/>
    <row r="24" s="85" customFormat="true" ht="12.75" hidden="false" customHeight="false" outlineLevel="0" collapsed="false"/>
    <row r="25" s="85" customFormat="true" ht="12.75" hidden="false" customHeight="false" outlineLevel="0" collapsed="false"/>
    <row r="26" s="85" customFormat="true" ht="12.75" hidden="false" customHeight="false" outlineLevel="0" collapsed="false"/>
    <row r="27" s="85" customFormat="true" ht="12.75" hidden="false" customHeight="false" outlineLevel="0" collapsed="false"/>
    <row r="28" s="85" customFormat="true" ht="12.75" hidden="false" customHeight="false" outlineLevel="0" collapsed="false"/>
    <row r="29" s="85" customFormat="true" ht="12.75" hidden="false" customHeight="false" outlineLevel="0" collapsed="false"/>
    <row r="30" s="85" customFormat="true" ht="12.75" hidden="false" customHeight="false" outlineLevel="0" collapsed="false"/>
    <row r="31" s="85" customFormat="true" ht="12.75" hidden="false" customHeight="false" outlineLevel="0" collapsed="false"/>
    <row r="32" s="85" customFormat="true" ht="12.75" hidden="false" customHeight="false" outlineLevel="0" collapsed="false"/>
    <row r="33" s="85" customFormat="true" ht="12.75" hidden="false" customHeight="false" outlineLevel="0" collapsed="false"/>
    <row r="34" s="85" customFormat="true" ht="12.75" hidden="false" customHeight="false" outlineLevel="0" collapsed="false"/>
    <row r="35" s="85" customFormat="true" ht="12.75" hidden="false" customHeight="false" outlineLevel="0" collapsed="false"/>
    <row r="36" s="85" customFormat="true" ht="12.75" hidden="false" customHeight="false" outlineLevel="0" collapsed="false"/>
    <row r="37" s="85" customFormat="true" ht="12.75" hidden="false" customHeight="false" outlineLevel="0" collapsed="false"/>
    <row r="38" s="85" customFormat="true" ht="12.75" hidden="false" customHeight="false" outlineLevel="0" collapsed="false"/>
    <row r="39" s="85" customFormat="true" ht="12.75" hidden="false" customHeight="false" outlineLevel="0" collapsed="false"/>
    <row r="40" s="85" customFormat="true" ht="12.75" hidden="false" customHeight="false" outlineLevel="0" collapsed="false"/>
    <row r="41" s="85" customFormat="true" ht="12.75" hidden="false" customHeight="false" outlineLevel="0" collapsed="false"/>
    <row r="42" s="85" customFormat="true" ht="12.75" hidden="false" customHeight="false" outlineLevel="0" collapsed="false"/>
    <row r="43" s="85" customFormat="true" ht="12.75" hidden="false" customHeight="false" outlineLevel="0" collapsed="false"/>
    <row r="44" s="85" customFormat="true" ht="12.75" hidden="false" customHeight="false" outlineLevel="0" collapsed="false"/>
    <row r="45" s="85" customFormat="true" ht="12.75" hidden="false" customHeight="false" outlineLevel="0" collapsed="false"/>
    <row r="46" s="85" customFormat="true" ht="12.75" hidden="false" customHeight="false" outlineLevel="0" collapsed="false"/>
    <row r="47" s="85" customFormat="true" ht="12.75" hidden="false" customHeight="false" outlineLevel="0" collapsed="false"/>
    <row r="48" s="85" customFormat="true" ht="12.75" hidden="false" customHeight="false" outlineLevel="0" collapsed="false"/>
    <row r="49" s="85" customFormat="true" ht="12.75" hidden="false" customHeight="false" outlineLevel="0" collapsed="false"/>
    <row r="50" s="85" customFormat="true" ht="12.75" hidden="false" customHeight="false" outlineLevel="0" collapsed="false"/>
    <row r="51" s="85" customFormat="true" ht="12.75" hidden="false" customHeight="false" outlineLevel="0" collapsed="false"/>
    <row r="52" s="85" customFormat="true" ht="12.75" hidden="false" customHeight="false" outlineLevel="0" collapsed="false"/>
    <row r="53" s="85" customFormat="true" ht="12.75" hidden="false" customHeight="false" outlineLevel="0" collapsed="false"/>
    <row r="54" s="85" customFormat="true" ht="12.75" hidden="false" customHeight="false" outlineLevel="0" collapsed="false"/>
    <row r="55" s="85" customFormat="true" ht="12.75" hidden="false" customHeight="false" outlineLevel="0" collapsed="false"/>
    <row r="56" s="85" customFormat="true" ht="12.75" hidden="false" customHeight="false" outlineLevel="0" collapsed="false"/>
    <row r="57" s="85" customFormat="true" ht="12.75" hidden="false" customHeight="false" outlineLevel="0" collapsed="false"/>
    <row r="58" s="85" customFormat="true" ht="12.75" hidden="false" customHeight="false" outlineLevel="0" collapsed="false"/>
    <row r="59" s="85" customFormat="true" ht="12.75" hidden="false" customHeight="false" outlineLevel="0" collapsed="false"/>
    <row r="60" s="85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206"/>
    </row>
    <row r="2" customFormat="false" ht="12" hidden="false" customHeight="true" outlineLevel="0" collapsed="false">
      <c r="A2" s="48" t="s">
        <v>353</v>
      </c>
      <c r="B2" s="48"/>
      <c r="C2" s="48"/>
      <c r="D2" s="48"/>
      <c r="E2" s="48"/>
      <c r="F2" s="48"/>
      <c r="G2" s="48"/>
      <c r="H2" s="48"/>
      <c r="I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5.95" hidden="false" customHeight="true" outlineLevel="0" collapsed="false">
      <c r="A4" s="89" t="s">
        <v>186</v>
      </c>
      <c r="B4" s="89"/>
      <c r="C4" s="89"/>
      <c r="D4" s="89"/>
      <c r="E4" s="139" t="s">
        <v>354</v>
      </c>
      <c r="F4" s="91" t="s">
        <v>188</v>
      </c>
      <c r="G4" s="91"/>
      <c r="H4" s="91"/>
      <c r="I4" s="81"/>
    </row>
    <row r="5" customFormat="false" ht="12" hidden="false" customHeight="true" outlineLevel="0" collapsed="false">
      <c r="A5" s="89"/>
      <c r="B5" s="89"/>
      <c r="C5" s="89"/>
      <c r="D5" s="89"/>
      <c r="E5" s="139"/>
      <c r="F5" s="139" t="s">
        <v>355</v>
      </c>
      <c r="G5" s="139" t="s">
        <v>356</v>
      </c>
      <c r="H5" s="140" t="s">
        <v>357</v>
      </c>
      <c r="I5" s="81"/>
    </row>
    <row r="6" customFormat="false" ht="12" hidden="false" customHeight="true" outlineLevel="0" collapsed="false">
      <c r="A6" s="89"/>
      <c r="B6" s="89"/>
      <c r="C6" s="89"/>
      <c r="D6" s="89"/>
      <c r="E6" s="139"/>
      <c r="F6" s="139"/>
      <c r="G6" s="139"/>
      <c r="H6" s="140"/>
      <c r="I6" s="81"/>
    </row>
    <row r="7" customFormat="false" ht="12" hidden="false" customHeight="true" outlineLevel="0" collapsed="false">
      <c r="A7" s="114"/>
      <c r="B7" s="114"/>
      <c r="C7" s="114"/>
      <c r="D7" s="114"/>
      <c r="E7" s="207"/>
      <c r="F7" s="207"/>
      <c r="G7" s="207"/>
      <c r="H7" s="207"/>
      <c r="I7" s="81"/>
    </row>
    <row r="8" customFormat="false" ht="12" hidden="false" customHeight="true" outlineLevel="0" collapsed="false">
      <c r="A8" s="103"/>
      <c r="B8" s="103"/>
      <c r="C8" s="103"/>
      <c r="D8" s="103"/>
      <c r="E8" s="116" t="s">
        <v>214</v>
      </c>
      <c r="F8" s="116"/>
      <c r="G8" s="116"/>
      <c r="H8" s="116"/>
      <c r="I8" s="81"/>
    </row>
    <row r="9" customFormat="false" ht="12" hidden="false" customHeight="true" outlineLevel="0" collapsed="false">
      <c r="A9" s="95" t="s">
        <v>175</v>
      </c>
      <c r="B9" s="95"/>
      <c r="C9" s="95"/>
      <c r="D9" s="116" t="s">
        <v>253</v>
      </c>
      <c r="E9" s="204" t="n">
        <v>495</v>
      </c>
      <c r="F9" s="208" t="n">
        <v>441</v>
      </c>
      <c r="G9" s="208" t="n">
        <v>8</v>
      </c>
      <c r="H9" s="208" t="n">
        <v>46</v>
      </c>
      <c r="I9" s="81"/>
      <c r="J9" s="209"/>
    </row>
    <row r="10" customFormat="false" ht="12" hidden="false" customHeight="true" outlineLevel="0" collapsed="false">
      <c r="A10" s="103"/>
      <c r="B10" s="103"/>
      <c r="C10" s="103"/>
      <c r="D10" s="116" t="s">
        <v>254</v>
      </c>
      <c r="E10" s="204" t="n">
        <v>234</v>
      </c>
      <c r="F10" s="208" t="n">
        <v>210</v>
      </c>
      <c r="G10" s="208" t="n">
        <v>5</v>
      </c>
      <c r="H10" s="208" t="n">
        <v>19</v>
      </c>
      <c r="I10" s="81"/>
      <c r="J10" s="209"/>
    </row>
    <row r="11" customFormat="false" ht="12" hidden="false" customHeight="true" outlineLevel="0" collapsed="false">
      <c r="A11" s="103" t="s">
        <v>176</v>
      </c>
      <c r="B11" s="103"/>
      <c r="C11" s="103"/>
      <c r="D11" s="116" t="s">
        <v>253</v>
      </c>
      <c r="E11" s="204" t="n">
        <v>705</v>
      </c>
      <c r="F11" s="208" t="n">
        <v>617</v>
      </c>
      <c r="G11" s="208" t="n">
        <v>10</v>
      </c>
      <c r="H11" s="208" t="n">
        <v>78</v>
      </c>
      <c r="I11" s="81"/>
      <c r="J11" s="209"/>
      <c r="K11" s="209"/>
      <c r="L11" s="209"/>
      <c r="M11" s="209"/>
    </row>
    <row r="12" customFormat="false" ht="12" hidden="false" customHeight="true" outlineLevel="0" collapsed="false">
      <c r="A12" s="103"/>
      <c r="B12" s="103"/>
      <c r="C12" s="103"/>
      <c r="D12" s="116" t="s">
        <v>254</v>
      </c>
      <c r="E12" s="204" t="n">
        <v>344</v>
      </c>
      <c r="F12" s="208" t="n">
        <v>310</v>
      </c>
      <c r="G12" s="208" t="n">
        <v>3</v>
      </c>
      <c r="H12" s="208" t="n">
        <v>31</v>
      </c>
      <c r="I12" s="81"/>
      <c r="J12" s="209"/>
      <c r="K12" s="209"/>
      <c r="L12" s="209"/>
      <c r="M12" s="209"/>
    </row>
    <row r="13" customFormat="false" ht="12" hidden="false" customHeight="true" outlineLevel="0" collapsed="false">
      <c r="A13" s="81" t="s">
        <v>179</v>
      </c>
      <c r="B13" s="81"/>
      <c r="C13" s="81"/>
      <c r="D13" s="116" t="s">
        <v>253</v>
      </c>
      <c r="E13" s="204" t="n">
        <v>421</v>
      </c>
      <c r="F13" s="208" t="n">
        <v>376</v>
      </c>
      <c r="G13" s="208" t="n">
        <v>9</v>
      </c>
      <c r="H13" s="208" t="n">
        <v>36</v>
      </c>
      <c r="I13" s="81"/>
      <c r="J13" s="209"/>
    </row>
    <row r="14" customFormat="false" ht="12" hidden="false" customHeight="true" outlineLevel="0" collapsed="false">
      <c r="A14" s="103"/>
      <c r="B14" s="103"/>
      <c r="C14" s="103"/>
      <c r="D14" s="116" t="s">
        <v>254</v>
      </c>
      <c r="E14" s="204" t="n">
        <v>208</v>
      </c>
      <c r="F14" s="208" t="n">
        <v>191</v>
      </c>
      <c r="G14" s="208" t="n">
        <v>6</v>
      </c>
      <c r="H14" s="208" t="n">
        <v>11</v>
      </c>
      <c r="I14" s="81"/>
      <c r="J14" s="209"/>
    </row>
    <row r="15" customFormat="false" ht="12" hidden="false" customHeight="true" outlineLevel="0" collapsed="false">
      <c r="A15" s="103" t="s">
        <v>195</v>
      </c>
      <c r="B15" s="103"/>
      <c r="C15" s="103"/>
      <c r="D15" s="116" t="s">
        <v>253</v>
      </c>
      <c r="E15" s="204" t="n">
        <v>1503</v>
      </c>
      <c r="F15" s="208" t="n">
        <v>1298</v>
      </c>
      <c r="G15" s="208" t="n">
        <v>64</v>
      </c>
      <c r="H15" s="208" t="n">
        <v>141</v>
      </c>
      <c r="I15" s="81"/>
      <c r="J15" s="209"/>
    </row>
    <row r="16" customFormat="false" ht="12" hidden="false" customHeight="true" outlineLevel="0" collapsed="false">
      <c r="A16" s="103"/>
      <c r="B16" s="103"/>
      <c r="C16" s="103"/>
      <c r="D16" s="116" t="s">
        <v>254</v>
      </c>
      <c r="E16" s="204" t="n">
        <v>725</v>
      </c>
      <c r="F16" s="208" t="n">
        <v>629</v>
      </c>
      <c r="G16" s="208" t="n">
        <v>41</v>
      </c>
      <c r="H16" s="208" t="n">
        <v>55</v>
      </c>
      <c r="I16" s="81"/>
      <c r="J16" s="209"/>
    </row>
    <row r="17" customFormat="false" ht="12" hidden="false" customHeight="true" outlineLevel="0" collapsed="false">
      <c r="A17" s="103"/>
      <c r="B17" s="103"/>
      <c r="C17" s="103"/>
      <c r="D17" s="116"/>
      <c r="E17" s="204"/>
      <c r="I17" s="81"/>
      <c r="J17" s="209"/>
    </row>
    <row r="18" customFormat="false" ht="12" hidden="false" customHeight="true" outlineLevel="0" collapsed="false">
      <c r="A18" s="103" t="s">
        <v>196</v>
      </c>
      <c r="B18" s="103"/>
      <c r="C18" s="103"/>
      <c r="D18" s="116" t="s">
        <v>253</v>
      </c>
      <c r="E18" s="204" t="n">
        <v>1327</v>
      </c>
      <c r="F18" s="208" t="n">
        <v>1165</v>
      </c>
      <c r="G18" s="208" t="n">
        <v>36</v>
      </c>
      <c r="H18" s="208" t="n">
        <v>126</v>
      </c>
      <c r="I18" s="81"/>
      <c r="J18" s="209"/>
    </row>
    <row r="19" customFormat="false" ht="12" hidden="false" customHeight="true" outlineLevel="0" collapsed="false">
      <c r="A19" s="103"/>
      <c r="B19" s="103"/>
      <c r="C19" s="103"/>
      <c r="D19" s="116" t="s">
        <v>254</v>
      </c>
      <c r="E19" s="204" t="n">
        <v>642</v>
      </c>
      <c r="F19" s="208" t="n">
        <v>564</v>
      </c>
      <c r="G19" s="208" t="n">
        <v>22</v>
      </c>
      <c r="H19" s="208" t="n">
        <v>56</v>
      </c>
      <c r="I19" s="81"/>
      <c r="J19" s="209"/>
    </row>
    <row r="20" customFormat="false" ht="12" hidden="false" customHeight="true" outlineLevel="0" collapsed="false">
      <c r="A20" s="81" t="s">
        <v>197</v>
      </c>
      <c r="B20" s="81"/>
      <c r="C20" s="81"/>
      <c r="D20" s="116" t="s">
        <v>253</v>
      </c>
      <c r="E20" s="204" t="n">
        <v>1229</v>
      </c>
      <c r="F20" s="208" t="n">
        <v>1051</v>
      </c>
      <c r="G20" s="208" t="n">
        <v>39</v>
      </c>
      <c r="H20" s="208" t="n">
        <v>139</v>
      </c>
      <c r="I20" s="81"/>
      <c r="J20" s="209"/>
    </row>
    <row r="21" customFormat="false" ht="12" hidden="false" customHeight="true" outlineLevel="0" collapsed="false">
      <c r="A21" s="103"/>
      <c r="B21" s="103"/>
      <c r="C21" s="103"/>
      <c r="D21" s="116" t="s">
        <v>254</v>
      </c>
      <c r="E21" s="204" t="n">
        <v>612</v>
      </c>
      <c r="F21" s="208" t="n">
        <v>536</v>
      </c>
      <c r="G21" s="208" t="n">
        <v>27</v>
      </c>
      <c r="H21" s="208" t="n">
        <v>49</v>
      </c>
      <c r="I21" s="81"/>
      <c r="J21" s="209"/>
    </row>
    <row r="22" customFormat="false" ht="12" hidden="false" customHeight="true" outlineLevel="0" collapsed="false">
      <c r="A22" s="103" t="s">
        <v>198</v>
      </c>
      <c r="B22" s="103"/>
      <c r="C22" s="103"/>
      <c r="D22" s="116" t="s">
        <v>253</v>
      </c>
      <c r="E22" s="204" t="n">
        <v>809</v>
      </c>
      <c r="F22" s="208" t="n">
        <v>680</v>
      </c>
      <c r="G22" s="208" t="n">
        <v>5</v>
      </c>
      <c r="H22" s="208" t="n">
        <v>124</v>
      </c>
      <c r="I22" s="81"/>
      <c r="J22" s="209"/>
    </row>
    <row r="23" customFormat="false" ht="12" hidden="false" customHeight="true" outlineLevel="0" collapsed="false">
      <c r="A23" s="103"/>
      <c r="B23" s="103"/>
      <c r="C23" s="103"/>
      <c r="D23" s="116" t="s">
        <v>254</v>
      </c>
      <c r="E23" s="204" t="n">
        <v>389</v>
      </c>
      <c r="F23" s="208" t="n">
        <v>333</v>
      </c>
      <c r="G23" s="208" t="n">
        <v>3</v>
      </c>
      <c r="H23" s="208" t="n">
        <v>53</v>
      </c>
      <c r="I23" s="81"/>
      <c r="J23" s="209"/>
    </row>
    <row r="24" customFormat="false" ht="12" hidden="false" customHeight="true" outlineLevel="0" collapsed="false">
      <c r="A24" s="103" t="s">
        <v>199</v>
      </c>
      <c r="B24" s="103"/>
      <c r="C24" s="103"/>
      <c r="D24" s="116" t="s">
        <v>253</v>
      </c>
      <c r="E24" s="204" t="n">
        <v>1359</v>
      </c>
      <c r="F24" s="208" t="n">
        <v>1158</v>
      </c>
      <c r="G24" s="208" t="n">
        <v>44</v>
      </c>
      <c r="H24" s="208" t="n">
        <v>157</v>
      </c>
      <c r="I24" s="81"/>
      <c r="J24" s="209"/>
    </row>
    <row r="25" customFormat="false" ht="12" hidden="false" customHeight="true" outlineLevel="0" collapsed="false">
      <c r="A25" s="103"/>
      <c r="B25" s="103"/>
      <c r="C25" s="103"/>
      <c r="D25" s="116" t="s">
        <v>254</v>
      </c>
      <c r="E25" s="204" t="n">
        <v>633</v>
      </c>
      <c r="F25" s="208" t="n">
        <v>543</v>
      </c>
      <c r="G25" s="208" t="n">
        <v>24</v>
      </c>
      <c r="H25" s="208" t="n">
        <v>66</v>
      </c>
      <c r="I25" s="81"/>
      <c r="J25" s="209"/>
    </row>
    <row r="26" customFormat="false" ht="12" hidden="false" customHeight="true" outlineLevel="0" collapsed="false">
      <c r="A26" s="81" t="s">
        <v>200</v>
      </c>
      <c r="B26" s="81"/>
      <c r="C26" s="81"/>
      <c r="D26" s="116" t="s">
        <v>253</v>
      </c>
      <c r="E26" s="204" t="n">
        <v>1425</v>
      </c>
      <c r="F26" s="208" t="n">
        <v>1241</v>
      </c>
      <c r="G26" s="208" t="n">
        <v>41</v>
      </c>
      <c r="H26" s="208" t="n">
        <v>143</v>
      </c>
      <c r="I26" s="81"/>
      <c r="J26" s="209"/>
    </row>
    <row r="27" customFormat="false" ht="12" hidden="false" customHeight="true" outlineLevel="0" collapsed="false">
      <c r="A27" s="103"/>
      <c r="B27" s="103"/>
      <c r="C27" s="103"/>
      <c r="D27" s="116" t="s">
        <v>254</v>
      </c>
      <c r="E27" s="204" t="n">
        <v>702</v>
      </c>
      <c r="F27" s="208" t="n">
        <v>626</v>
      </c>
      <c r="G27" s="208" t="n">
        <v>26</v>
      </c>
      <c r="H27" s="208" t="n">
        <v>50</v>
      </c>
      <c r="I27" s="81"/>
      <c r="J27" s="209"/>
    </row>
    <row r="28" customFormat="false" ht="12" hidden="false" customHeight="true" outlineLevel="0" collapsed="false">
      <c r="A28" s="103" t="s">
        <v>201</v>
      </c>
      <c r="B28" s="103"/>
      <c r="C28" s="103"/>
      <c r="D28" s="116" t="s">
        <v>253</v>
      </c>
      <c r="E28" s="204" t="n">
        <v>1730</v>
      </c>
      <c r="F28" s="208" t="n">
        <v>1451</v>
      </c>
      <c r="G28" s="208" t="n">
        <v>50</v>
      </c>
      <c r="H28" s="208" t="n">
        <v>229</v>
      </c>
      <c r="I28" s="81"/>
      <c r="J28" s="209"/>
    </row>
    <row r="29" customFormat="false" ht="12" hidden="false" customHeight="true" outlineLevel="0" collapsed="false">
      <c r="A29" s="103"/>
      <c r="B29" s="103"/>
      <c r="C29" s="103"/>
      <c r="D29" s="116" t="s">
        <v>254</v>
      </c>
      <c r="E29" s="204" t="n">
        <v>843</v>
      </c>
      <c r="F29" s="208" t="n">
        <v>741</v>
      </c>
      <c r="G29" s="208" t="n">
        <v>27</v>
      </c>
      <c r="H29" s="208" t="n">
        <v>75</v>
      </c>
      <c r="I29" s="81"/>
      <c r="J29" s="209"/>
    </row>
    <row r="30" customFormat="false" ht="12" hidden="false" customHeight="true" outlineLevel="0" collapsed="false">
      <c r="A30" s="103" t="s">
        <v>202</v>
      </c>
      <c r="B30" s="103"/>
      <c r="C30" s="103"/>
      <c r="D30" s="116" t="s">
        <v>253</v>
      </c>
      <c r="E30" s="204" t="n">
        <v>851</v>
      </c>
      <c r="F30" s="208" t="n">
        <v>768</v>
      </c>
      <c r="G30" s="208" t="n">
        <v>1</v>
      </c>
      <c r="H30" s="208" t="n">
        <v>82</v>
      </c>
      <c r="I30" s="81"/>
      <c r="J30" s="209"/>
    </row>
    <row r="31" customFormat="false" ht="12" hidden="false" customHeight="true" outlineLevel="0" collapsed="false">
      <c r="A31" s="103"/>
      <c r="B31" s="103"/>
      <c r="C31" s="103"/>
      <c r="D31" s="116" t="s">
        <v>254</v>
      </c>
      <c r="E31" s="204" t="n">
        <v>409</v>
      </c>
      <c r="F31" s="208" t="n">
        <v>379</v>
      </c>
      <c r="G31" s="210" t="n">
        <v>0</v>
      </c>
      <c r="H31" s="208" t="n">
        <v>30</v>
      </c>
      <c r="I31" s="81"/>
      <c r="J31" s="209"/>
    </row>
    <row r="32" customFormat="false" ht="12" hidden="false" customHeight="true" outlineLevel="0" collapsed="false">
      <c r="A32" s="103" t="s">
        <v>203</v>
      </c>
      <c r="B32" s="103"/>
      <c r="C32" s="103"/>
      <c r="D32" s="116" t="s">
        <v>253</v>
      </c>
      <c r="E32" s="204" t="n">
        <v>1305</v>
      </c>
      <c r="F32" s="208" t="n">
        <v>1172</v>
      </c>
      <c r="G32" s="208" t="n">
        <v>18</v>
      </c>
      <c r="H32" s="208" t="n">
        <v>115</v>
      </c>
      <c r="I32" s="81"/>
      <c r="J32" s="209"/>
    </row>
    <row r="33" customFormat="false" ht="12" hidden="false" customHeight="true" outlineLevel="0" collapsed="false">
      <c r="A33" s="103"/>
      <c r="B33" s="103"/>
      <c r="C33" s="103"/>
      <c r="D33" s="116" t="s">
        <v>254</v>
      </c>
      <c r="E33" s="204" t="n">
        <v>651</v>
      </c>
      <c r="F33" s="208" t="n">
        <v>600</v>
      </c>
      <c r="G33" s="208" t="n">
        <v>13</v>
      </c>
      <c r="H33" s="208" t="n">
        <v>38</v>
      </c>
      <c r="J33" s="209"/>
    </row>
    <row r="34" customFormat="false" ht="12" hidden="false" customHeight="true" outlineLevel="0" collapsed="false">
      <c r="A34" s="103" t="s">
        <v>204</v>
      </c>
      <c r="B34" s="103"/>
      <c r="C34" s="103"/>
      <c r="D34" s="116" t="s">
        <v>253</v>
      </c>
      <c r="E34" s="204" t="n">
        <v>724</v>
      </c>
      <c r="F34" s="208" t="n">
        <v>597</v>
      </c>
      <c r="G34" s="208" t="n">
        <v>13</v>
      </c>
      <c r="H34" s="208" t="n">
        <v>114</v>
      </c>
      <c r="J34" s="209"/>
    </row>
    <row r="35" customFormat="false" ht="12" hidden="false" customHeight="true" outlineLevel="0" collapsed="false">
      <c r="A35" s="103"/>
      <c r="B35" s="103"/>
      <c r="C35" s="103"/>
      <c r="D35" s="116" t="s">
        <v>254</v>
      </c>
      <c r="E35" s="204" t="n">
        <v>375</v>
      </c>
      <c r="F35" s="208" t="n">
        <v>325</v>
      </c>
      <c r="G35" s="208" t="n">
        <v>9</v>
      </c>
      <c r="H35" s="208" t="n">
        <v>41</v>
      </c>
      <c r="J35" s="209"/>
    </row>
    <row r="36" customFormat="false" ht="12" hidden="false" customHeight="true" outlineLevel="0" collapsed="false">
      <c r="A36" s="103" t="s">
        <v>205</v>
      </c>
      <c r="B36" s="103"/>
      <c r="C36" s="103"/>
      <c r="D36" s="116" t="s">
        <v>253</v>
      </c>
      <c r="E36" s="204" t="n">
        <v>1817</v>
      </c>
      <c r="F36" s="208" t="n">
        <v>1607</v>
      </c>
      <c r="G36" s="208" t="n">
        <v>73</v>
      </c>
      <c r="H36" s="208" t="n">
        <v>137</v>
      </c>
      <c r="J36" s="209"/>
    </row>
    <row r="37" customFormat="false" ht="12" hidden="false" customHeight="true" outlineLevel="0" collapsed="false">
      <c r="A37" s="103"/>
      <c r="B37" s="103"/>
      <c r="C37" s="103"/>
      <c r="D37" s="143" t="s">
        <v>254</v>
      </c>
      <c r="E37" s="204" t="n">
        <v>908</v>
      </c>
      <c r="F37" s="208" t="n">
        <v>830</v>
      </c>
      <c r="G37" s="208" t="n">
        <v>35</v>
      </c>
      <c r="H37" s="208" t="n">
        <v>43</v>
      </c>
      <c r="J37" s="209"/>
    </row>
    <row r="38" customFormat="false" ht="12" hidden="false" customHeight="true" outlineLevel="0" collapsed="false">
      <c r="A38" s="103" t="s">
        <v>206</v>
      </c>
      <c r="B38" s="103"/>
      <c r="C38" s="103"/>
      <c r="D38" s="143" t="s">
        <v>253</v>
      </c>
      <c r="E38" s="204" t="n">
        <v>571</v>
      </c>
      <c r="F38" s="208" t="n">
        <v>475</v>
      </c>
      <c r="G38" s="208" t="n">
        <v>5</v>
      </c>
      <c r="H38" s="208" t="n">
        <v>91</v>
      </c>
      <c r="J38" s="209"/>
    </row>
    <row r="39" customFormat="false" ht="12" hidden="false" customHeight="true" outlineLevel="0" collapsed="false">
      <c r="A39" s="103"/>
      <c r="B39" s="103"/>
      <c r="C39" s="103"/>
      <c r="D39" s="143" t="s">
        <v>254</v>
      </c>
      <c r="E39" s="204" t="n">
        <v>280</v>
      </c>
      <c r="F39" s="208" t="n">
        <v>249</v>
      </c>
      <c r="G39" s="208" t="n">
        <v>3</v>
      </c>
      <c r="H39" s="208" t="n">
        <v>28</v>
      </c>
      <c r="J39" s="209"/>
    </row>
    <row r="40" customFormat="false" ht="12" hidden="false" customHeight="true" outlineLevel="0" collapsed="false">
      <c r="A40" s="103" t="s">
        <v>207</v>
      </c>
      <c r="B40" s="103"/>
      <c r="C40" s="103"/>
      <c r="D40" s="143" t="s">
        <v>253</v>
      </c>
      <c r="E40" s="204" t="n">
        <v>791</v>
      </c>
      <c r="F40" s="208" t="n">
        <v>706</v>
      </c>
      <c r="G40" s="208" t="n">
        <v>7</v>
      </c>
      <c r="H40" s="208" t="n">
        <v>78</v>
      </c>
      <c r="J40" s="209"/>
    </row>
    <row r="41" customFormat="false" ht="12" hidden="false" customHeight="true" outlineLevel="0" collapsed="false">
      <c r="A41" s="103"/>
      <c r="B41" s="103"/>
      <c r="C41" s="103"/>
      <c r="D41" s="143" t="s">
        <v>254</v>
      </c>
      <c r="E41" s="204" t="n">
        <v>356</v>
      </c>
      <c r="F41" s="208" t="n">
        <v>331</v>
      </c>
      <c r="G41" s="208" t="n">
        <v>5</v>
      </c>
      <c r="H41" s="208" t="n">
        <v>20</v>
      </c>
      <c r="J41" s="209"/>
    </row>
    <row r="42" customFormat="false" ht="12" hidden="false" customHeight="true" outlineLevel="0" collapsed="false">
      <c r="A42" s="103" t="s">
        <v>208</v>
      </c>
      <c r="B42" s="103"/>
      <c r="C42" s="103"/>
      <c r="D42" s="143" t="s">
        <v>253</v>
      </c>
      <c r="E42" s="204" t="n">
        <v>1286</v>
      </c>
      <c r="F42" s="208" t="n">
        <v>1129</v>
      </c>
      <c r="G42" s="208" t="n">
        <v>31</v>
      </c>
      <c r="H42" s="208" t="n">
        <v>126</v>
      </c>
      <c r="J42" s="209"/>
    </row>
    <row r="43" customFormat="false" ht="12" hidden="false" customHeight="true" outlineLevel="0" collapsed="false">
      <c r="A43" s="103"/>
      <c r="B43" s="103"/>
      <c r="C43" s="103"/>
      <c r="D43" s="143" t="s">
        <v>254</v>
      </c>
      <c r="E43" s="204" t="n">
        <v>613</v>
      </c>
      <c r="F43" s="208" t="n">
        <v>544</v>
      </c>
      <c r="G43" s="208" t="n">
        <v>22</v>
      </c>
      <c r="H43" s="208" t="n">
        <v>47</v>
      </c>
      <c r="J43" s="209"/>
    </row>
    <row r="44" customFormat="false" ht="12" hidden="false" customHeight="true" outlineLevel="0" collapsed="false">
      <c r="A44" s="103" t="s">
        <v>209</v>
      </c>
      <c r="B44" s="103"/>
      <c r="C44" s="103"/>
      <c r="D44" s="143" t="s">
        <v>253</v>
      </c>
      <c r="E44" s="204" t="n">
        <v>972</v>
      </c>
      <c r="F44" s="208" t="n">
        <v>840</v>
      </c>
      <c r="G44" s="208" t="n">
        <v>12</v>
      </c>
      <c r="H44" s="208" t="n">
        <v>120</v>
      </c>
      <c r="J44" s="209"/>
    </row>
    <row r="45" customFormat="false" ht="12" hidden="false" customHeight="true" outlineLevel="0" collapsed="false">
      <c r="A45" s="103"/>
      <c r="B45" s="103"/>
      <c r="C45" s="103"/>
      <c r="D45" s="143" t="s">
        <v>254</v>
      </c>
      <c r="E45" s="204" t="n">
        <v>491</v>
      </c>
      <c r="F45" s="208" t="n">
        <v>429</v>
      </c>
      <c r="G45" s="208" t="n">
        <v>10</v>
      </c>
      <c r="H45" s="208" t="n">
        <v>52</v>
      </c>
      <c r="J45" s="209"/>
    </row>
    <row r="46" customFormat="false" ht="12" hidden="false" customHeight="true" outlineLevel="0" collapsed="false">
      <c r="A46" s="104" t="s">
        <v>182</v>
      </c>
      <c r="B46" s="104"/>
      <c r="C46" s="104"/>
      <c r="D46" s="144" t="s">
        <v>253</v>
      </c>
      <c r="E46" s="211" t="n">
        <v>19320</v>
      </c>
      <c r="F46" s="212" t="n">
        <v>16772</v>
      </c>
      <c r="G46" s="212" t="n">
        <v>466</v>
      </c>
      <c r="H46" s="212" t="n">
        <v>2082</v>
      </c>
    </row>
    <row r="47" customFormat="false" ht="12" hidden="false" customHeight="true" outlineLevel="0" collapsed="false">
      <c r="A47" s="103"/>
      <c r="B47" s="103"/>
      <c r="C47" s="103"/>
      <c r="D47" s="144" t="s">
        <v>254</v>
      </c>
      <c r="E47" s="211" t="n">
        <v>9415</v>
      </c>
      <c r="F47" s="212" t="n">
        <v>8370</v>
      </c>
      <c r="G47" s="212" t="n">
        <v>281</v>
      </c>
      <c r="H47" s="212" t="n">
        <v>764</v>
      </c>
    </row>
    <row r="48" customFormat="false" ht="12" hidden="false" customHeight="true" outlineLevel="0" collapsed="false">
      <c r="A48" s="157"/>
      <c r="B48" s="157"/>
      <c r="C48" s="157"/>
      <c r="D48" s="144"/>
      <c r="E48" s="211"/>
      <c r="F48" s="212"/>
      <c r="G48" s="212"/>
      <c r="H48" s="212"/>
    </row>
    <row r="49" customFormat="false" ht="12" hidden="false" customHeight="true" outlineLevel="0" collapsed="false">
      <c r="A49" s="103"/>
      <c r="B49" s="103"/>
      <c r="C49" s="103"/>
      <c r="D49" s="98"/>
      <c r="E49" s="116" t="s">
        <v>169</v>
      </c>
      <c r="F49" s="116"/>
      <c r="G49" s="116"/>
      <c r="H49" s="116"/>
    </row>
    <row r="50" customFormat="false" ht="12" hidden="false" customHeight="true" outlineLevel="0" collapsed="false">
      <c r="A50" s="103" t="s">
        <v>175</v>
      </c>
      <c r="B50" s="103"/>
      <c r="C50" s="103"/>
      <c r="D50" s="116" t="s">
        <v>253</v>
      </c>
      <c r="E50" s="213" t="n">
        <v>488</v>
      </c>
      <c r="F50" s="214" t="n">
        <v>434</v>
      </c>
      <c r="G50" s="214" t="n">
        <v>8</v>
      </c>
      <c r="H50" s="214" t="n">
        <v>46</v>
      </c>
    </row>
    <row r="51" customFormat="false" ht="12" hidden="false" customHeight="true" outlineLevel="0" collapsed="false">
      <c r="A51" s="103"/>
      <c r="B51" s="103"/>
      <c r="C51" s="103"/>
      <c r="D51" s="116" t="s">
        <v>254</v>
      </c>
      <c r="E51" s="213" t="n">
        <v>233</v>
      </c>
      <c r="F51" s="214" t="n">
        <v>209</v>
      </c>
      <c r="G51" s="214" t="n">
        <v>5</v>
      </c>
      <c r="H51" s="214" t="n">
        <v>19</v>
      </c>
    </row>
    <row r="52" customFormat="false" ht="12" hidden="false" customHeight="true" outlineLevel="0" collapsed="false">
      <c r="A52" s="103" t="s">
        <v>176</v>
      </c>
      <c r="B52" s="103"/>
      <c r="C52" s="103"/>
      <c r="D52" s="116" t="s">
        <v>253</v>
      </c>
      <c r="E52" s="213" t="n">
        <v>630</v>
      </c>
      <c r="F52" s="214" t="n">
        <v>574</v>
      </c>
      <c r="G52" s="214" t="n">
        <v>8</v>
      </c>
      <c r="H52" s="214" t="n">
        <v>48</v>
      </c>
    </row>
    <row r="53" customFormat="false" ht="12" hidden="false" customHeight="true" outlineLevel="0" collapsed="false">
      <c r="A53" s="103"/>
      <c r="B53" s="103"/>
      <c r="C53" s="103"/>
      <c r="D53" s="116" t="s">
        <v>254</v>
      </c>
      <c r="E53" s="213" t="n">
        <v>312</v>
      </c>
      <c r="F53" s="214" t="n">
        <v>294</v>
      </c>
      <c r="G53" s="214" t="n">
        <v>1</v>
      </c>
      <c r="H53" s="214" t="n">
        <v>17</v>
      </c>
    </row>
    <row r="54" customFormat="false" ht="12" hidden="false" customHeight="true" outlineLevel="0" collapsed="false">
      <c r="A54" s="103" t="s">
        <v>179</v>
      </c>
      <c r="B54" s="103"/>
      <c r="C54" s="103"/>
      <c r="D54" s="116" t="s">
        <v>253</v>
      </c>
      <c r="E54" s="213" t="n">
        <v>381</v>
      </c>
      <c r="F54" s="214" t="n">
        <v>344</v>
      </c>
      <c r="G54" s="214" t="n">
        <v>9</v>
      </c>
      <c r="H54" s="214" t="n">
        <v>28</v>
      </c>
    </row>
    <row r="55" customFormat="false" ht="12" hidden="false" customHeight="true" outlineLevel="0" collapsed="false">
      <c r="A55" s="103"/>
      <c r="B55" s="103"/>
      <c r="C55" s="103"/>
      <c r="D55" s="116" t="s">
        <v>254</v>
      </c>
      <c r="E55" s="213" t="n">
        <v>192</v>
      </c>
      <c r="F55" s="214" t="n">
        <v>178</v>
      </c>
      <c r="G55" s="214" t="n">
        <v>6</v>
      </c>
      <c r="H55" s="214" t="n">
        <v>8</v>
      </c>
    </row>
    <row r="56" customFormat="false" ht="12" hidden="false" customHeight="true" outlineLevel="0" collapsed="false">
      <c r="A56" s="103" t="s">
        <v>195</v>
      </c>
      <c r="B56" s="103"/>
      <c r="C56" s="103"/>
      <c r="D56" s="116" t="s">
        <v>253</v>
      </c>
      <c r="E56" s="213" t="n">
        <v>1348</v>
      </c>
      <c r="F56" s="214" t="n">
        <v>1185</v>
      </c>
      <c r="G56" s="214" t="n">
        <v>59</v>
      </c>
      <c r="H56" s="214" t="n">
        <v>104</v>
      </c>
    </row>
    <row r="57" customFormat="false" ht="12" hidden="false" customHeight="true" outlineLevel="0" collapsed="false">
      <c r="A57" s="103"/>
      <c r="B57" s="103"/>
      <c r="C57" s="103"/>
      <c r="D57" s="116" t="s">
        <v>254</v>
      </c>
      <c r="E57" s="213" t="n">
        <v>654</v>
      </c>
      <c r="F57" s="214" t="n">
        <v>577</v>
      </c>
      <c r="G57" s="214" t="n">
        <v>37</v>
      </c>
      <c r="H57" s="214" t="n">
        <v>40</v>
      </c>
    </row>
    <row r="58" customFormat="false" ht="12" hidden="false" customHeight="true" outlineLevel="0" collapsed="false">
      <c r="A58" s="103"/>
      <c r="B58" s="103"/>
      <c r="C58" s="103"/>
      <c r="D58" s="116"/>
      <c r="E58" s="213"/>
      <c r="F58" s="214"/>
      <c r="G58" s="214"/>
      <c r="H58" s="214"/>
    </row>
    <row r="59" customFormat="false" ht="12" hidden="false" customHeight="true" outlineLevel="0" collapsed="false">
      <c r="A59" s="103" t="s">
        <v>196</v>
      </c>
      <c r="B59" s="103"/>
      <c r="C59" s="103"/>
      <c r="D59" s="116" t="s">
        <v>253</v>
      </c>
      <c r="E59" s="213" t="n">
        <v>1145</v>
      </c>
      <c r="F59" s="214" t="n">
        <v>1023</v>
      </c>
      <c r="G59" s="214" t="n">
        <v>36</v>
      </c>
      <c r="H59" s="214" t="n">
        <v>86</v>
      </c>
    </row>
    <row r="60" customFormat="false" ht="12" hidden="false" customHeight="true" outlineLevel="0" collapsed="false">
      <c r="A60" s="103"/>
      <c r="B60" s="103"/>
      <c r="C60" s="103"/>
      <c r="D60" s="116" t="s">
        <v>254</v>
      </c>
      <c r="E60" s="213" t="n">
        <v>552</v>
      </c>
      <c r="F60" s="214" t="n">
        <v>492</v>
      </c>
      <c r="G60" s="214" t="n">
        <v>22</v>
      </c>
      <c r="H60" s="214" t="n">
        <v>38</v>
      </c>
    </row>
    <row r="61" customFormat="false" ht="12" hidden="false" customHeight="true" outlineLevel="0" collapsed="false">
      <c r="A61" s="103" t="s">
        <v>197</v>
      </c>
      <c r="B61" s="103"/>
      <c r="C61" s="103"/>
      <c r="D61" s="116" t="s">
        <v>253</v>
      </c>
      <c r="E61" s="213" t="n">
        <v>1190</v>
      </c>
      <c r="F61" s="214" t="n">
        <v>1027</v>
      </c>
      <c r="G61" s="214" t="n">
        <v>39</v>
      </c>
      <c r="H61" s="214" t="n">
        <v>124</v>
      </c>
    </row>
    <row r="62" customFormat="false" ht="12" hidden="false" customHeight="true" outlineLevel="0" collapsed="false">
      <c r="A62" s="103"/>
      <c r="B62" s="103"/>
      <c r="C62" s="103"/>
      <c r="D62" s="116" t="s">
        <v>254</v>
      </c>
      <c r="E62" s="213" t="n">
        <v>600</v>
      </c>
      <c r="F62" s="214" t="n">
        <v>527</v>
      </c>
      <c r="G62" s="214" t="n">
        <v>27</v>
      </c>
      <c r="H62" s="214" t="n">
        <v>46</v>
      </c>
    </row>
    <row r="63" customFormat="false" ht="12" hidden="false" customHeight="true" outlineLevel="0" collapsed="false">
      <c r="A63" s="103" t="s">
        <v>198</v>
      </c>
      <c r="B63" s="103"/>
      <c r="C63" s="103"/>
      <c r="D63" s="116" t="s">
        <v>253</v>
      </c>
      <c r="E63" s="213" t="n">
        <v>748</v>
      </c>
      <c r="F63" s="214" t="n">
        <v>632</v>
      </c>
      <c r="G63" s="214" t="n">
        <v>5</v>
      </c>
      <c r="H63" s="214" t="n">
        <v>111</v>
      </c>
    </row>
    <row r="64" customFormat="false" ht="12" hidden="false" customHeight="true" outlineLevel="0" collapsed="false">
      <c r="A64" s="103"/>
      <c r="B64" s="103"/>
      <c r="C64" s="103"/>
      <c r="D64" s="116" t="s">
        <v>254</v>
      </c>
      <c r="E64" s="213" t="n">
        <v>358</v>
      </c>
      <c r="F64" s="214" t="n">
        <v>311</v>
      </c>
      <c r="G64" s="214" t="n">
        <v>3</v>
      </c>
      <c r="H64" s="214" t="n">
        <v>44</v>
      </c>
    </row>
    <row r="65" customFormat="false" ht="12" hidden="false" customHeight="true" outlineLevel="0" collapsed="false">
      <c r="A65" s="103" t="s">
        <v>199</v>
      </c>
      <c r="B65" s="103"/>
      <c r="C65" s="103"/>
      <c r="D65" s="116" t="s">
        <v>253</v>
      </c>
      <c r="E65" s="213" t="n">
        <v>1305</v>
      </c>
      <c r="F65" s="214" t="n">
        <v>1116</v>
      </c>
      <c r="G65" s="214" t="n">
        <v>43</v>
      </c>
      <c r="H65" s="214" t="n">
        <v>146</v>
      </c>
    </row>
    <row r="66" customFormat="false" ht="12" hidden="false" customHeight="true" outlineLevel="0" collapsed="false">
      <c r="A66" s="103"/>
      <c r="B66" s="103"/>
      <c r="C66" s="103"/>
      <c r="D66" s="116" t="s">
        <v>254</v>
      </c>
      <c r="E66" s="213" t="n">
        <v>611</v>
      </c>
      <c r="F66" s="214" t="n">
        <v>523</v>
      </c>
      <c r="G66" s="214" t="n">
        <v>24</v>
      </c>
      <c r="H66" s="214" t="n">
        <v>64</v>
      </c>
    </row>
    <row r="67" customFormat="false" ht="12" hidden="false" customHeight="true" outlineLevel="0" collapsed="false">
      <c r="A67" s="103" t="s">
        <v>200</v>
      </c>
      <c r="B67" s="103"/>
      <c r="C67" s="103"/>
      <c r="D67" s="116" t="s">
        <v>253</v>
      </c>
      <c r="E67" s="213" t="n">
        <v>1168</v>
      </c>
      <c r="F67" s="214" t="n">
        <v>1032</v>
      </c>
      <c r="G67" s="214" t="n">
        <v>36</v>
      </c>
      <c r="H67" s="214" t="n">
        <v>100</v>
      </c>
    </row>
    <row r="68" customFormat="false" ht="12" hidden="false" customHeight="true" outlineLevel="0" collapsed="false">
      <c r="A68" s="103"/>
      <c r="B68" s="103"/>
      <c r="C68" s="103"/>
      <c r="D68" s="116" t="s">
        <v>254</v>
      </c>
      <c r="E68" s="213" t="n">
        <v>588</v>
      </c>
      <c r="F68" s="214" t="n">
        <v>529</v>
      </c>
      <c r="G68" s="214" t="n">
        <v>22</v>
      </c>
      <c r="H68" s="214" t="n">
        <v>37</v>
      </c>
    </row>
    <row r="69" customFormat="false" ht="12" hidden="false" customHeight="true" outlineLevel="0" collapsed="false">
      <c r="A69" s="103" t="s">
        <v>201</v>
      </c>
      <c r="B69" s="103"/>
      <c r="C69" s="103"/>
      <c r="D69" s="116" t="s">
        <v>253</v>
      </c>
      <c r="E69" s="213" t="n">
        <v>1641</v>
      </c>
      <c r="F69" s="214" t="n">
        <v>1379</v>
      </c>
      <c r="G69" s="214" t="n">
        <v>49</v>
      </c>
      <c r="H69" s="214" t="n">
        <v>213</v>
      </c>
    </row>
    <row r="70" customFormat="false" ht="12" hidden="false" customHeight="true" outlineLevel="0" collapsed="false">
      <c r="A70" s="103"/>
      <c r="B70" s="103"/>
      <c r="C70" s="103"/>
      <c r="D70" s="116" t="s">
        <v>254</v>
      </c>
      <c r="E70" s="213" t="n">
        <v>801</v>
      </c>
      <c r="F70" s="214" t="n">
        <v>702</v>
      </c>
      <c r="G70" s="214" t="n">
        <v>27</v>
      </c>
      <c r="H70" s="214" t="n">
        <v>72</v>
      </c>
    </row>
    <row r="71" customFormat="false" ht="12" hidden="false" customHeight="true" outlineLevel="0" collapsed="false">
      <c r="A71" s="103" t="s">
        <v>202</v>
      </c>
      <c r="B71" s="103"/>
      <c r="C71" s="103"/>
      <c r="D71" s="116" t="s">
        <v>253</v>
      </c>
      <c r="E71" s="213" t="n">
        <v>747</v>
      </c>
      <c r="F71" s="214" t="n">
        <v>677</v>
      </c>
      <c r="G71" s="214" t="n">
        <v>1</v>
      </c>
      <c r="H71" s="214" t="n">
        <v>69</v>
      </c>
    </row>
    <row r="72" customFormat="false" ht="12" hidden="false" customHeight="true" outlineLevel="0" collapsed="false">
      <c r="A72" s="103"/>
      <c r="B72" s="103"/>
      <c r="C72" s="103"/>
      <c r="D72" s="116" t="s">
        <v>254</v>
      </c>
      <c r="E72" s="213" t="n">
        <v>363</v>
      </c>
      <c r="F72" s="214" t="n">
        <v>339</v>
      </c>
      <c r="G72" s="210" t="n">
        <v>0</v>
      </c>
      <c r="H72" s="214" t="n">
        <v>24</v>
      </c>
    </row>
    <row r="73" customFormat="false" ht="12" hidden="false" customHeight="true" outlineLevel="0" collapsed="false">
      <c r="A73" s="103" t="s">
        <v>203</v>
      </c>
      <c r="B73" s="103"/>
      <c r="C73" s="103"/>
      <c r="D73" s="116" t="s">
        <v>253</v>
      </c>
      <c r="E73" s="213" t="n">
        <v>1157</v>
      </c>
      <c r="F73" s="214" t="n">
        <v>1048</v>
      </c>
      <c r="G73" s="214" t="n">
        <v>18</v>
      </c>
      <c r="H73" s="214" t="n">
        <v>91</v>
      </c>
    </row>
    <row r="74" customFormat="false" ht="12" hidden="false" customHeight="true" outlineLevel="0" collapsed="false">
      <c r="A74" s="103"/>
      <c r="B74" s="103"/>
      <c r="C74" s="103"/>
      <c r="D74" s="116" t="s">
        <v>254</v>
      </c>
      <c r="E74" s="213" t="n">
        <v>580</v>
      </c>
      <c r="F74" s="214" t="n">
        <v>537</v>
      </c>
      <c r="G74" s="214" t="n">
        <v>13</v>
      </c>
      <c r="H74" s="214" t="n">
        <v>30</v>
      </c>
    </row>
    <row r="75" customFormat="false" ht="12" hidden="false" customHeight="true" outlineLevel="0" collapsed="false">
      <c r="A75" s="103" t="s">
        <v>204</v>
      </c>
      <c r="B75" s="103"/>
      <c r="C75" s="103"/>
      <c r="D75" s="116" t="s">
        <v>253</v>
      </c>
      <c r="E75" s="213" t="n">
        <v>670</v>
      </c>
      <c r="F75" s="214" t="n">
        <v>558</v>
      </c>
      <c r="G75" s="214" t="n">
        <v>13</v>
      </c>
      <c r="H75" s="214" t="n">
        <v>99</v>
      </c>
    </row>
    <row r="76" customFormat="false" ht="12" hidden="false" customHeight="true" outlineLevel="0" collapsed="false">
      <c r="A76" s="103"/>
      <c r="B76" s="103"/>
      <c r="C76" s="103"/>
      <c r="D76" s="116" t="s">
        <v>254</v>
      </c>
      <c r="E76" s="213" t="n">
        <v>344</v>
      </c>
      <c r="F76" s="214" t="n">
        <v>299</v>
      </c>
      <c r="G76" s="214" t="n">
        <v>9</v>
      </c>
      <c r="H76" s="214" t="n">
        <v>36</v>
      </c>
    </row>
    <row r="77" customFormat="false" ht="12" hidden="false" customHeight="true" outlineLevel="0" collapsed="false">
      <c r="A77" s="103" t="s">
        <v>205</v>
      </c>
      <c r="B77" s="103"/>
      <c r="C77" s="103"/>
      <c r="D77" s="116" t="s">
        <v>253</v>
      </c>
      <c r="E77" s="213" t="n">
        <v>1636</v>
      </c>
      <c r="F77" s="214" t="n">
        <v>1462</v>
      </c>
      <c r="G77" s="214" t="n">
        <v>57</v>
      </c>
      <c r="H77" s="214" t="n">
        <v>117</v>
      </c>
    </row>
    <row r="78" customFormat="false" ht="12" hidden="false" customHeight="true" outlineLevel="0" collapsed="false">
      <c r="A78" s="103"/>
      <c r="B78" s="103"/>
      <c r="C78" s="103"/>
      <c r="D78" s="143" t="s">
        <v>254</v>
      </c>
      <c r="E78" s="213" t="n">
        <v>827</v>
      </c>
      <c r="F78" s="214" t="n">
        <v>759</v>
      </c>
      <c r="G78" s="214" t="n">
        <v>30</v>
      </c>
      <c r="H78" s="214" t="n">
        <v>38</v>
      </c>
    </row>
    <row r="79" customFormat="false" ht="12" hidden="false" customHeight="true" outlineLevel="0" collapsed="false">
      <c r="A79" s="103" t="s">
        <v>206</v>
      </c>
      <c r="B79" s="103"/>
      <c r="C79" s="103"/>
      <c r="D79" s="143" t="s">
        <v>253</v>
      </c>
      <c r="E79" s="213" t="n">
        <v>533</v>
      </c>
      <c r="F79" s="214" t="n">
        <v>449</v>
      </c>
      <c r="G79" s="214" t="n">
        <v>5</v>
      </c>
      <c r="H79" s="214" t="n">
        <v>79</v>
      </c>
    </row>
    <row r="80" customFormat="false" ht="12" hidden="false" customHeight="true" outlineLevel="0" collapsed="false">
      <c r="A80" s="103"/>
      <c r="B80" s="103"/>
      <c r="C80" s="103"/>
      <c r="D80" s="143" t="s">
        <v>254</v>
      </c>
      <c r="E80" s="213" t="n">
        <v>265</v>
      </c>
      <c r="F80" s="214" t="n">
        <v>237</v>
      </c>
      <c r="G80" s="214" t="n">
        <v>3</v>
      </c>
      <c r="H80" s="214" t="n">
        <v>25</v>
      </c>
    </row>
    <row r="81" customFormat="false" ht="12" hidden="false" customHeight="true" outlineLevel="0" collapsed="false">
      <c r="A81" s="103" t="s">
        <v>207</v>
      </c>
      <c r="B81" s="103"/>
      <c r="C81" s="103"/>
      <c r="D81" s="143" t="s">
        <v>253</v>
      </c>
      <c r="E81" s="213" t="n">
        <v>780</v>
      </c>
      <c r="F81" s="214" t="n">
        <v>700</v>
      </c>
      <c r="G81" s="214" t="n">
        <v>7</v>
      </c>
      <c r="H81" s="214" t="n">
        <v>73</v>
      </c>
    </row>
    <row r="82" customFormat="false" ht="12" hidden="false" customHeight="true" outlineLevel="0" collapsed="false">
      <c r="A82" s="103"/>
      <c r="B82" s="103"/>
      <c r="C82" s="103"/>
      <c r="D82" s="143" t="s">
        <v>254</v>
      </c>
      <c r="E82" s="213" t="n">
        <v>352</v>
      </c>
      <c r="F82" s="214" t="n">
        <v>329</v>
      </c>
      <c r="G82" s="214" t="n">
        <v>5</v>
      </c>
      <c r="H82" s="214" t="n">
        <v>18</v>
      </c>
    </row>
    <row r="83" customFormat="false" ht="12" hidden="false" customHeight="true" outlineLevel="0" collapsed="false">
      <c r="A83" s="103" t="s">
        <v>208</v>
      </c>
      <c r="B83" s="103"/>
      <c r="C83" s="103"/>
      <c r="D83" s="143" t="s">
        <v>253</v>
      </c>
      <c r="E83" s="213" t="n">
        <v>1204</v>
      </c>
      <c r="F83" s="214" t="n">
        <v>1067</v>
      </c>
      <c r="G83" s="214" t="n">
        <v>29</v>
      </c>
      <c r="H83" s="214" t="n">
        <v>108</v>
      </c>
    </row>
    <row r="84" customFormat="false" ht="12" hidden="false" customHeight="true" outlineLevel="0" collapsed="false">
      <c r="A84" s="103"/>
      <c r="B84" s="103"/>
      <c r="C84" s="103"/>
      <c r="D84" s="143" t="s">
        <v>254</v>
      </c>
      <c r="E84" s="213" t="n">
        <v>569</v>
      </c>
      <c r="F84" s="214" t="n">
        <v>509</v>
      </c>
      <c r="G84" s="214" t="n">
        <v>20</v>
      </c>
      <c r="H84" s="214" t="n">
        <v>40</v>
      </c>
    </row>
    <row r="85" customFormat="false" ht="12" hidden="false" customHeight="true" outlineLevel="0" collapsed="false">
      <c r="A85" s="103" t="s">
        <v>209</v>
      </c>
      <c r="B85" s="103"/>
      <c r="C85" s="103"/>
      <c r="D85" s="143" t="s">
        <v>253</v>
      </c>
      <c r="E85" s="213" t="n">
        <v>899</v>
      </c>
      <c r="F85" s="214" t="n">
        <v>789</v>
      </c>
      <c r="G85" s="214" t="n">
        <v>12</v>
      </c>
      <c r="H85" s="214" t="n">
        <v>98</v>
      </c>
    </row>
    <row r="86" customFormat="false" ht="12" hidden="false" customHeight="true" outlineLevel="0" collapsed="false">
      <c r="A86" s="103"/>
      <c r="B86" s="103"/>
      <c r="C86" s="103"/>
      <c r="D86" s="143" t="s">
        <v>254</v>
      </c>
      <c r="E86" s="213" t="n">
        <v>458</v>
      </c>
      <c r="F86" s="214" t="n">
        <v>402</v>
      </c>
      <c r="G86" s="214" t="n">
        <v>10</v>
      </c>
      <c r="H86" s="214" t="n">
        <v>46</v>
      </c>
    </row>
    <row r="87" customFormat="false" ht="12" hidden="false" customHeight="true" outlineLevel="0" collapsed="false">
      <c r="A87" s="104" t="s">
        <v>182</v>
      </c>
      <c r="B87" s="104"/>
      <c r="C87" s="104"/>
      <c r="D87" s="144" t="s">
        <v>253</v>
      </c>
      <c r="E87" s="215" t="n">
        <v>17670</v>
      </c>
      <c r="F87" s="216" t="n">
        <v>15496</v>
      </c>
      <c r="G87" s="216" t="n">
        <v>434</v>
      </c>
      <c r="H87" s="216" t="n">
        <v>1740</v>
      </c>
    </row>
    <row r="88" customFormat="false" ht="12" hidden="false" customHeight="true" outlineLevel="0" collapsed="false">
      <c r="A88" s="103"/>
      <c r="B88" s="103"/>
      <c r="C88" s="103"/>
      <c r="D88" s="144" t="s">
        <v>254</v>
      </c>
      <c r="E88" s="215" t="n">
        <v>8659</v>
      </c>
      <c r="F88" s="216" t="n">
        <v>7753</v>
      </c>
      <c r="G88" s="216" t="n">
        <v>264</v>
      </c>
      <c r="H88" s="216" t="n">
        <v>642</v>
      </c>
    </row>
    <row r="89" customFormat="false" ht="12" hidden="false" customHeight="true" outlineLevel="0" collapsed="false">
      <c r="A89" s="157"/>
      <c r="B89" s="157"/>
      <c r="C89" s="157"/>
      <c r="D89" s="144"/>
      <c r="E89" s="215"/>
      <c r="F89" s="216"/>
      <c r="G89" s="216"/>
      <c r="H89" s="216"/>
    </row>
    <row r="90" customFormat="false" ht="12" hidden="false" customHeight="true" outlineLevel="0" collapsed="false">
      <c r="A90" s="103"/>
      <c r="B90" s="103"/>
      <c r="C90" s="103"/>
      <c r="D90" s="98"/>
      <c r="E90" s="116" t="s">
        <v>170</v>
      </c>
      <c r="F90" s="116"/>
      <c r="G90" s="116"/>
      <c r="H90" s="116"/>
    </row>
    <row r="91" customFormat="false" ht="12" hidden="false" customHeight="true" outlineLevel="0" collapsed="false">
      <c r="A91" s="95" t="s">
        <v>175</v>
      </c>
      <c r="B91" s="95"/>
      <c r="C91" s="95"/>
      <c r="D91" s="116" t="s">
        <v>253</v>
      </c>
      <c r="E91" s="210" t="n">
        <v>0</v>
      </c>
      <c r="F91" s="210" t="n">
        <v>0</v>
      </c>
      <c r="G91" s="210" t="n">
        <v>0</v>
      </c>
      <c r="H91" s="210" t="n">
        <v>0</v>
      </c>
    </row>
    <row r="92" customFormat="false" ht="12" hidden="false" customHeight="true" outlineLevel="0" collapsed="false">
      <c r="A92" s="103"/>
      <c r="B92" s="103"/>
      <c r="C92" s="103"/>
      <c r="D92" s="116" t="s">
        <v>254</v>
      </c>
      <c r="E92" s="210" t="n">
        <v>0</v>
      </c>
      <c r="F92" s="210" t="n">
        <v>0</v>
      </c>
      <c r="G92" s="210" t="n">
        <v>0</v>
      </c>
      <c r="H92" s="210" t="n">
        <v>0</v>
      </c>
    </row>
    <row r="93" customFormat="false" ht="12" hidden="false" customHeight="true" outlineLevel="0" collapsed="false">
      <c r="A93" s="103" t="s">
        <v>176</v>
      </c>
      <c r="B93" s="103"/>
      <c r="C93" s="103"/>
      <c r="D93" s="116" t="s">
        <v>253</v>
      </c>
      <c r="E93" s="214" t="n">
        <v>39</v>
      </c>
      <c r="F93" s="214" t="n">
        <v>21</v>
      </c>
      <c r="G93" s="214" t="n">
        <v>2</v>
      </c>
      <c r="H93" s="214" t="n">
        <v>16</v>
      </c>
    </row>
    <row r="94" customFormat="false" ht="12" hidden="false" customHeight="true" outlineLevel="0" collapsed="false">
      <c r="A94" s="103"/>
      <c r="B94" s="103"/>
      <c r="C94" s="103"/>
      <c r="D94" s="116" t="s">
        <v>254</v>
      </c>
      <c r="E94" s="214" t="n">
        <v>18</v>
      </c>
      <c r="F94" s="214" t="n">
        <v>10</v>
      </c>
      <c r="G94" s="214" t="n">
        <v>2</v>
      </c>
      <c r="H94" s="214" t="n">
        <v>6</v>
      </c>
    </row>
    <row r="95" customFormat="false" ht="12" hidden="false" customHeight="true" outlineLevel="0" collapsed="false">
      <c r="A95" s="103" t="s">
        <v>179</v>
      </c>
      <c r="B95" s="103"/>
      <c r="C95" s="103"/>
      <c r="D95" s="116" t="s">
        <v>253</v>
      </c>
      <c r="E95" s="214" t="n">
        <v>12</v>
      </c>
      <c r="F95" s="214" t="n">
        <v>12</v>
      </c>
      <c r="G95" s="210" t="n">
        <v>0</v>
      </c>
      <c r="H95" s="210" t="n">
        <v>0</v>
      </c>
    </row>
    <row r="96" customFormat="false" ht="12" hidden="false" customHeight="true" outlineLevel="0" collapsed="false">
      <c r="A96" s="103"/>
      <c r="B96" s="103"/>
      <c r="C96" s="103"/>
      <c r="D96" s="116" t="s">
        <v>254</v>
      </c>
      <c r="E96" s="214" t="n">
        <v>5</v>
      </c>
      <c r="F96" s="214" t="n">
        <v>5</v>
      </c>
      <c r="G96" s="210" t="n">
        <v>0</v>
      </c>
      <c r="H96" s="210" t="n">
        <v>0</v>
      </c>
    </row>
    <row r="97" customFormat="false" ht="12" hidden="false" customHeight="true" outlineLevel="0" collapsed="false">
      <c r="A97" s="103" t="s">
        <v>195</v>
      </c>
      <c r="B97" s="103"/>
      <c r="C97" s="103"/>
      <c r="D97" s="116" t="s">
        <v>253</v>
      </c>
      <c r="E97" s="214" t="n">
        <v>26</v>
      </c>
      <c r="F97" s="214" t="n">
        <v>22</v>
      </c>
      <c r="G97" s="214" t="n">
        <v>1</v>
      </c>
      <c r="H97" s="214" t="n">
        <v>3</v>
      </c>
    </row>
    <row r="98" customFormat="false" ht="12" hidden="false" customHeight="true" outlineLevel="0" collapsed="false">
      <c r="A98" s="103"/>
      <c r="B98" s="103"/>
      <c r="C98" s="103"/>
      <c r="D98" s="116" t="s">
        <v>254</v>
      </c>
      <c r="E98" s="214" t="n">
        <v>15</v>
      </c>
      <c r="F98" s="214" t="n">
        <v>11</v>
      </c>
      <c r="G98" s="214" t="n">
        <v>1</v>
      </c>
      <c r="H98" s="214" t="n">
        <v>3</v>
      </c>
    </row>
    <row r="99" customFormat="false" ht="12" hidden="false" customHeight="true" outlineLevel="0" collapsed="false">
      <c r="A99" s="103"/>
      <c r="B99" s="103"/>
      <c r="C99" s="103"/>
      <c r="D99" s="116"/>
      <c r="E99" s="210"/>
      <c r="F99" s="214"/>
      <c r="G99" s="214"/>
      <c r="H99" s="214"/>
    </row>
    <row r="100" customFormat="false" ht="12" hidden="false" customHeight="true" outlineLevel="0" collapsed="false">
      <c r="A100" s="103" t="s">
        <v>196</v>
      </c>
      <c r="B100" s="103"/>
      <c r="C100" s="103"/>
      <c r="D100" s="116" t="s">
        <v>253</v>
      </c>
      <c r="E100" s="210" t="n">
        <v>0</v>
      </c>
      <c r="F100" s="210" t="n">
        <v>0</v>
      </c>
      <c r="G100" s="210" t="n">
        <v>0</v>
      </c>
      <c r="H100" s="210" t="n">
        <v>0</v>
      </c>
    </row>
    <row r="101" customFormat="false" ht="12" hidden="false" customHeight="true" outlineLevel="0" collapsed="false">
      <c r="A101" s="103"/>
      <c r="B101" s="103"/>
      <c r="C101" s="103"/>
      <c r="D101" s="116" t="s">
        <v>254</v>
      </c>
      <c r="E101" s="210" t="n">
        <v>0</v>
      </c>
      <c r="F101" s="210" t="n">
        <v>0</v>
      </c>
      <c r="G101" s="210" t="n">
        <v>0</v>
      </c>
      <c r="H101" s="210" t="n">
        <v>0</v>
      </c>
    </row>
    <row r="102" customFormat="false" ht="12" hidden="false" customHeight="true" outlineLevel="0" collapsed="false">
      <c r="A102" s="103" t="s">
        <v>197</v>
      </c>
      <c r="B102" s="103"/>
      <c r="C102" s="103"/>
      <c r="D102" s="116" t="s">
        <v>253</v>
      </c>
      <c r="E102" s="210" t="n">
        <v>0</v>
      </c>
      <c r="F102" s="210" t="n">
        <v>0</v>
      </c>
      <c r="G102" s="210" t="n">
        <v>0</v>
      </c>
      <c r="H102" s="210" t="n">
        <v>0</v>
      </c>
    </row>
    <row r="103" customFormat="false" ht="12" hidden="false" customHeight="true" outlineLevel="0" collapsed="false">
      <c r="A103" s="103"/>
      <c r="B103" s="103"/>
      <c r="C103" s="103"/>
      <c r="D103" s="116" t="s">
        <v>254</v>
      </c>
      <c r="E103" s="210" t="n">
        <v>0</v>
      </c>
      <c r="F103" s="210" t="n">
        <v>0</v>
      </c>
      <c r="G103" s="210" t="n">
        <v>0</v>
      </c>
      <c r="H103" s="210" t="n">
        <v>0</v>
      </c>
    </row>
    <row r="104" customFormat="false" ht="12" hidden="false" customHeight="true" outlineLevel="0" collapsed="false">
      <c r="A104" s="103" t="s">
        <v>198</v>
      </c>
      <c r="B104" s="103"/>
      <c r="C104" s="103"/>
      <c r="D104" s="116" t="s">
        <v>253</v>
      </c>
      <c r="E104" s="210" t="n">
        <v>0</v>
      </c>
      <c r="F104" s="210" t="n">
        <v>0</v>
      </c>
      <c r="G104" s="210" t="n">
        <v>0</v>
      </c>
      <c r="H104" s="210" t="n">
        <v>0</v>
      </c>
    </row>
    <row r="105" customFormat="false" ht="12" hidden="false" customHeight="true" outlineLevel="0" collapsed="false">
      <c r="A105" s="103"/>
      <c r="B105" s="103"/>
      <c r="C105" s="103"/>
      <c r="D105" s="116" t="s">
        <v>254</v>
      </c>
      <c r="E105" s="210" t="n">
        <v>0</v>
      </c>
      <c r="F105" s="210" t="n">
        <v>0</v>
      </c>
      <c r="G105" s="210" t="n">
        <v>0</v>
      </c>
      <c r="H105" s="210" t="n">
        <v>0</v>
      </c>
    </row>
    <row r="106" customFormat="false" ht="12" hidden="false" customHeight="true" outlineLevel="0" collapsed="false">
      <c r="A106" s="103" t="s">
        <v>199</v>
      </c>
      <c r="B106" s="103"/>
      <c r="C106" s="103"/>
      <c r="D106" s="116" t="s">
        <v>253</v>
      </c>
      <c r="E106" s="210" t="n">
        <v>0</v>
      </c>
      <c r="F106" s="210" t="n">
        <v>0</v>
      </c>
      <c r="G106" s="210" t="n">
        <v>0</v>
      </c>
      <c r="H106" s="210" t="n">
        <v>0</v>
      </c>
    </row>
    <row r="107" customFormat="false" ht="12" hidden="false" customHeight="true" outlineLevel="0" collapsed="false">
      <c r="A107" s="103"/>
      <c r="B107" s="103"/>
      <c r="C107" s="103"/>
      <c r="D107" s="116" t="s">
        <v>254</v>
      </c>
      <c r="E107" s="210" t="n">
        <v>0</v>
      </c>
      <c r="F107" s="210" t="n">
        <v>0</v>
      </c>
      <c r="G107" s="210" t="n">
        <v>0</v>
      </c>
      <c r="H107" s="210" t="n">
        <v>0</v>
      </c>
    </row>
    <row r="108" customFormat="false" ht="12" hidden="false" customHeight="true" outlineLevel="0" collapsed="false">
      <c r="A108" s="103" t="s">
        <v>200</v>
      </c>
      <c r="B108" s="103"/>
      <c r="C108" s="103"/>
      <c r="D108" s="116" t="s">
        <v>253</v>
      </c>
      <c r="E108" s="210" t="n">
        <v>0</v>
      </c>
      <c r="F108" s="210" t="n">
        <v>0</v>
      </c>
      <c r="G108" s="210" t="n">
        <v>0</v>
      </c>
      <c r="H108" s="210" t="n">
        <v>0</v>
      </c>
    </row>
    <row r="109" customFormat="false" ht="12" hidden="false" customHeight="true" outlineLevel="0" collapsed="false">
      <c r="A109" s="103"/>
      <c r="B109" s="103"/>
      <c r="C109" s="103"/>
      <c r="D109" s="116" t="s">
        <v>254</v>
      </c>
      <c r="E109" s="210" t="n">
        <v>0</v>
      </c>
      <c r="F109" s="210" t="n">
        <v>0</v>
      </c>
      <c r="G109" s="210" t="n">
        <v>0</v>
      </c>
      <c r="H109" s="210" t="n">
        <v>0</v>
      </c>
    </row>
    <row r="110" customFormat="false" ht="12" hidden="false" customHeight="true" outlineLevel="0" collapsed="false">
      <c r="A110" s="103" t="s">
        <v>201</v>
      </c>
      <c r="B110" s="103"/>
      <c r="C110" s="103"/>
      <c r="D110" s="116" t="s">
        <v>253</v>
      </c>
      <c r="E110" s="210" t="n">
        <v>0</v>
      </c>
      <c r="F110" s="210" t="n">
        <v>0</v>
      </c>
      <c r="G110" s="210" t="n">
        <v>0</v>
      </c>
      <c r="H110" s="210" t="n">
        <v>0</v>
      </c>
    </row>
    <row r="111" customFormat="false" ht="12" hidden="false" customHeight="true" outlineLevel="0" collapsed="false">
      <c r="A111" s="103"/>
      <c r="B111" s="103"/>
      <c r="C111" s="103"/>
      <c r="D111" s="116" t="s">
        <v>254</v>
      </c>
      <c r="E111" s="210" t="n">
        <v>0</v>
      </c>
      <c r="F111" s="210" t="n">
        <v>0</v>
      </c>
      <c r="G111" s="210" t="n">
        <v>0</v>
      </c>
      <c r="H111" s="210" t="n">
        <v>0</v>
      </c>
    </row>
    <row r="112" customFormat="false" ht="12" hidden="false" customHeight="true" outlineLevel="0" collapsed="false">
      <c r="A112" s="103" t="s">
        <v>202</v>
      </c>
      <c r="B112" s="103"/>
      <c r="C112" s="103"/>
      <c r="D112" s="116" t="s">
        <v>253</v>
      </c>
      <c r="E112" s="210" t="n">
        <v>0</v>
      </c>
      <c r="F112" s="210" t="n">
        <v>0</v>
      </c>
      <c r="G112" s="210" t="n">
        <v>0</v>
      </c>
      <c r="H112" s="210" t="n">
        <v>0</v>
      </c>
    </row>
    <row r="113" customFormat="false" ht="12" hidden="false" customHeight="true" outlineLevel="0" collapsed="false">
      <c r="A113" s="103"/>
      <c r="B113" s="103"/>
      <c r="C113" s="103"/>
      <c r="D113" s="116" t="s">
        <v>254</v>
      </c>
      <c r="E113" s="210" t="n">
        <v>0</v>
      </c>
      <c r="F113" s="210" t="n">
        <v>0</v>
      </c>
      <c r="G113" s="210" t="n">
        <v>0</v>
      </c>
      <c r="H113" s="210" t="n">
        <v>0</v>
      </c>
    </row>
    <row r="114" customFormat="false" ht="12" hidden="false" customHeight="true" outlineLevel="0" collapsed="false">
      <c r="A114" s="103" t="s">
        <v>203</v>
      </c>
      <c r="B114" s="103"/>
      <c r="C114" s="103"/>
      <c r="D114" s="116" t="s">
        <v>253</v>
      </c>
      <c r="E114" s="210" t="n">
        <v>0</v>
      </c>
      <c r="F114" s="210" t="n">
        <v>0</v>
      </c>
      <c r="G114" s="210" t="n">
        <v>0</v>
      </c>
      <c r="H114" s="210" t="n">
        <v>0</v>
      </c>
    </row>
    <row r="115" customFormat="false" ht="12" hidden="false" customHeight="true" outlineLevel="0" collapsed="false">
      <c r="A115" s="103"/>
      <c r="B115" s="103"/>
      <c r="C115" s="103"/>
      <c r="D115" s="116" t="s">
        <v>254</v>
      </c>
      <c r="E115" s="210" t="n">
        <v>0</v>
      </c>
      <c r="F115" s="210" t="n">
        <v>0</v>
      </c>
      <c r="G115" s="210" t="n">
        <v>0</v>
      </c>
      <c r="H115" s="210" t="n">
        <v>0</v>
      </c>
    </row>
    <row r="116" customFormat="false" ht="12" hidden="false" customHeight="true" outlineLevel="0" collapsed="false">
      <c r="A116" s="103" t="s">
        <v>204</v>
      </c>
      <c r="B116" s="103"/>
      <c r="C116" s="103"/>
      <c r="D116" s="116" t="s">
        <v>253</v>
      </c>
      <c r="E116" s="214" t="n">
        <v>32</v>
      </c>
      <c r="F116" s="214" t="n">
        <v>25</v>
      </c>
      <c r="G116" s="210" t="n">
        <v>0</v>
      </c>
      <c r="H116" s="214" t="n">
        <v>7</v>
      </c>
    </row>
    <row r="117" customFormat="false" ht="12" hidden="false" customHeight="true" outlineLevel="0" collapsed="false">
      <c r="A117" s="103"/>
      <c r="B117" s="103"/>
      <c r="C117" s="103"/>
      <c r="D117" s="116" t="s">
        <v>254</v>
      </c>
      <c r="E117" s="214" t="n">
        <v>22</v>
      </c>
      <c r="F117" s="214" t="n">
        <v>18</v>
      </c>
      <c r="G117" s="210" t="n">
        <v>0</v>
      </c>
      <c r="H117" s="214" t="n">
        <v>4</v>
      </c>
    </row>
    <row r="118" customFormat="false" ht="12" hidden="false" customHeight="true" outlineLevel="0" collapsed="false">
      <c r="A118" s="103" t="s">
        <v>205</v>
      </c>
      <c r="B118" s="103"/>
      <c r="C118" s="103"/>
      <c r="D118" s="116" t="s">
        <v>253</v>
      </c>
      <c r="E118" s="214" t="n">
        <v>46</v>
      </c>
      <c r="F118" s="214" t="n">
        <v>41</v>
      </c>
      <c r="G118" s="214" t="n">
        <v>2</v>
      </c>
      <c r="H118" s="214" t="n">
        <v>3</v>
      </c>
    </row>
    <row r="119" customFormat="false" ht="12" hidden="false" customHeight="true" outlineLevel="0" collapsed="false">
      <c r="A119" s="103"/>
      <c r="B119" s="103"/>
      <c r="C119" s="103"/>
      <c r="D119" s="143" t="s">
        <v>254</v>
      </c>
      <c r="E119" s="214" t="n">
        <v>24</v>
      </c>
      <c r="F119" s="214" t="n">
        <v>21</v>
      </c>
      <c r="G119" s="214" t="n">
        <v>2</v>
      </c>
      <c r="H119" s="214" t="n">
        <v>1</v>
      </c>
    </row>
    <row r="120" customFormat="false" ht="12" hidden="false" customHeight="true" outlineLevel="0" collapsed="false">
      <c r="A120" s="103" t="s">
        <v>206</v>
      </c>
      <c r="B120" s="103"/>
      <c r="C120" s="103"/>
      <c r="D120" s="143" t="s">
        <v>253</v>
      </c>
      <c r="E120" s="210" t="n">
        <v>0</v>
      </c>
      <c r="F120" s="210" t="n">
        <v>0</v>
      </c>
      <c r="G120" s="210" t="n">
        <v>0</v>
      </c>
      <c r="H120" s="210" t="n">
        <v>0</v>
      </c>
    </row>
    <row r="121" customFormat="false" ht="12" hidden="false" customHeight="true" outlineLevel="0" collapsed="false">
      <c r="A121" s="103"/>
      <c r="B121" s="103"/>
      <c r="C121" s="103"/>
      <c r="D121" s="143" t="s">
        <v>254</v>
      </c>
      <c r="E121" s="210" t="n">
        <v>0</v>
      </c>
      <c r="F121" s="210" t="n">
        <v>0</v>
      </c>
      <c r="G121" s="210" t="n">
        <v>0</v>
      </c>
      <c r="H121" s="210" t="n">
        <v>0</v>
      </c>
    </row>
    <row r="122" customFormat="false" ht="12" hidden="false" customHeight="true" outlineLevel="0" collapsed="false">
      <c r="A122" s="103" t="s">
        <v>207</v>
      </c>
      <c r="B122" s="103"/>
      <c r="C122" s="103"/>
      <c r="D122" s="143" t="s">
        <v>253</v>
      </c>
      <c r="E122" s="210" t="n">
        <v>0</v>
      </c>
      <c r="F122" s="210" t="n">
        <v>0</v>
      </c>
      <c r="G122" s="210" t="n">
        <v>0</v>
      </c>
      <c r="H122" s="210" t="n">
        <v>0</v>
      </c>
    </row>
    <row r="123" customFormat="false" ht="12" hidden="false" customHeight="true" outlineLevel="0" collapsed="false">
      <c r="A123" s="103"/>
      <c r="B123" s="103"/>
      <c r="C123" s="103"/>
      <c r="D123" s="143" t="s">
        <v>254</v>
      </c>
      <c r="E123" s="210" t="n">
        <v>0</v>
      </c>
      <c r="F123" s="210" t="n">
        <v>0</v>
      </c>
      <c r="G123" s="210" t="n">
        <v>0</v>
      </c>
      <c r="H123" s="210" t="n">
        <v>0</v>
      </c>
    </row>
    <row r="124" customFormat="false" ht="12" hidden="false" customHeight="true" outlineLevel="0" collapsed="false">
      <c r="A124" s="103" t="s">
        <v>208</v>
      </c>
      <c r="B124" s="103"/>
      <c r="C124" s="103"/>
      <c r="D124" s="143" t="s">
        <v>253</v>
      </c>
      <c r="E124" s="210" t="n">
        <v>0</v>
      </c>
      <c r="F124" s="210" t="n">
        <v>0</v>
      </c>
      <c r="G124" s="210" t="n">
        <v>0</v>
      </c>
      <c r="H124" s="210" t="n">
        <v>0</v>
      </c>
    </row>
    <row r="125" customFormat="false" ht="12" hidden="false" customHeight="true" outlineLevel="0" collapsed="false">
      <c r="A125" s="103"/>
      <c r="B125" s="103"/>
      <c r="C125" s="103"/>
      <c r="D125" s="143" t="s">
        <v>254</v>
      </c>
      <c r="E125" s="210" t="n">
        <v>0</v>
      </c>
      <c r="F125" s="210" t="n">
        <v>0</v>
      </c>
      <c r="G125" s="210" t="n">
        <v>0</v>
      </c>
      <c r="H125" s="210" t="n">
        <v>0</v>
      </c>
    </row>
    <row r="126" customFormat="false" ht="12" hidden="false" customHeight="true" outlineLevel="0" collapsed="false">
      <c r="A126" s="103" t="s">
        <v>209</v>
      </c>
      <c r="B126" s="103"/>
      <c r="C126" s="103"/>
      <c r="D126" s="143" t="s">
        <v>253</v>
      </c>
      <c r="E126" s="210" t="n">
        <v>0</v>
      </c>
      <c r="F126" s="210" t="n">
        <v>0</v>
      </c>
      <c r="G126" s="210" t="n">
        <v>0</v>
      </c>
      <c r="H126" s="210" t="n">
        <v>0</v>
      </c>
    </row>
    <row r="127" customFormat="false" ht="12" hidden="false" customHeight="true" outlineLevel="0" collapsed="false">
      <c r="A127" s="103"/>
      <c r="B127" s="103"/>
      <c r="C127" s="103"/>
      <c r="D127" s="143" t="s">
        <v>254</v>
      </c>
      <c r="E127" s="210" t="n">
        <v>0</v>
      </c>
      <c r="F127" s="210" t="n">
        <v>0</v>
      </c>
      <c r="G127" s="210" t="n">
        <v>0</v>
      </c>
      <c r="H127" s="210" t="n">
        <v>0</v>
      </c>
    </row>
    <row r="128" customFormat="false" ht="12" hidden="false" customHeight="true" outlineLevel="0" collapsed="false">
      <c r="A128" s="104" t="s">
        <v>182</v>
      </c>
      <c r="B128" s="104"/>
      <c r="C128" s="104"/>
      <c r="D128" s="144" t="s">
        <v>253</v>
      </c>
      <c r="E128" s="216" t="n">
        <v>155</v>
      </c>
      <c r="F128" s="216" t="n">
        <v>121</v>
      </c>
      <c r="G128" s="216" t="n">
        <v>5</v>
      </c>
      <c r="H128" s="216" t="n">
        <v>29</v>
      </c>
    </row>
    <row r="129" customFormat="false" ht="12" hidden="false" customHeight="true" outlineLevel="0" collapsed="false">
      <c r="A129" s="103"/>
      <c r="B129" s="103"/>
      <c r="C129" s="103"/>
      <c r="D129" s="144" t="s">
        <v>254</v>
      </c>
      <c r="E129" s="216" t="n">
        <v>84</v>
      </c>
      <c r="F129" s="216" t="n">
        <v>65</v>
      </c>
      <c r="G129" s="216" t="n">
        <v>5</v>
      </c>
      <c r="H129" s="216" t="n">
        <v>14</v>
      </c>
    </row>
    <row r="130" customFormat="false" ht="12" hidden="false" customHeight="true" outlineLevel="0" collapsed="false">
      <c r="A130" s="157"/>
      <c r="B130" s="157"/>
      <c r="C130" s="157"/>
      <c r="D130" s="144"/>
      <c r="E130" s="216"/>
      <c r="F130" s="216"/>
      <c r="G130" s="216"/>
      <c r="H130" s="216"/>
    </row>
    <row r="131" customFormat="false" ht="12" hidden="false" customHeight="true" outlineLevel="0" collapsed="false">
      <c r="A131" s="103"/>
      <c r="B131" s="103"/>
      <c r="C131" s="103"/>
      <c r="D131" s="98"/>
      <c r="E131" s="116" t="s">
        <v>171</v>
      </c>
      <c r="F131" s="116"/>
      <c r="G131" s="116"/>
      <c r="H131" s="116"/>
    </row>
    <row r="132" customFormat="false" ht="12" hidden="false" customHeight="true" outlineLevel="0" collapsed="false">
      <c r="A132" s="103" t="s">
        <v>175</v>
      </c>
      <c r="B132" s="103"/>
      <c r="C132" s="103"/>
      <c r="D132" s="116" t="s">
        <v>253</v>
      </c>
      <c r="E132" s="210" t="n">
        <v>0</v>
      </c>
      <c r="F132" s="210" t="n">
        <v>0</v>
      </c>
      <c r="G132" s="210" t="n">
        <v>0</v>
      </c>
      <c r="H132" s="210" t="n">
        <v>0</v>
      </c>
    </row>
    <row r="133" customFormat="false" ht="12" hidden="false" customHeight="true" outlineLevel="0" collapsed="false">
      <c r="A133" s="103"/>
      <c r="B133" s="103"/>
      <c r="C133" s="103"/>
      <c r="D133" s="116" t="s">
        <v>254</v>
      </c>
      <c r="E133" s="210" t="n">
        <v>0</v>
      </c>
      <c r="F133" s="210" t="n">
        <v>0</v>
      </c>
      <c r="G133" s="210" t="n">
        <v>0</v>
      </c>
      <c r="H133" s="210" t="n">
        <v>0</v>
      </c>
    </row>
    <row r="134" customFormat="false" ht="12" hidden="false" customHeight="true" outlineLevel="0" collapsed="false">
      <c r="A134" s="103" t="s">
        <v>176</v>
      </c>
      <c r="B134" s="103"/>
      <c r="C134" s="103"/>
      <c r="D134" s="116" t="s">
        <v>253</v>
      </c>
      <c r="E134" s="210" t="n">
        <v>0</v>
      </c>
      <c r="F134" s="210" t="n">
        <v>0</v>
      </c>
      <c r="G134" s="210" t="n">
        <v>0</v>
      </c>
      <c r="H134" s="210" t="n">
        <v>0</v>
      </c>
    </row>
    <row r="135" customFormat="false" ht="12" hidden="false" customHeight="true" outlineLevel="0" collapsed="false">
      <c r="A135" s="103"/>
      <c r="B135" s="103"/>
      <c r="C135" s="103"/>
      <c r="D135" s="116" t="s">
        <v>254</v>
      </c>
      <c r="E135" s="210" t="n">
        <v>0</v>
      </c>
      <c r="F135" s="210" t="n">
        <v>0</v>
      </c>
      <c r="G135" s="210" t="n">
        <v>0</v>
      </c>
      <c r="H135" s="210" t="n">
        <v>0</v>
      </c>
    </row>
    <row r="136" customFormat="false" ht="12" hidden="false" customHeight="true" outlineLevel="0" collapsed="false">
      <c r="A136" s="103" t="s">
        <v>179</v>
      </c>
      <c r="B136" s="103"/>
      <c r="C136" s="103"/>
      <c r="D136" s="116" t="s">
        <v>253</v>
      </c>
      <c r="E136" s="210" t="n">
        <v>0</v>
      </c>
      <c r="F136" s="210" t="n">
        <v>0</v>
      </c>
      <c r="G136" s="210" t="n">
        <v>0</v>
      </c>
      <c r="H136" s="210" t="n">
        <v>0</v>
      </c>
    </row>
    <row r="137" customFormat="false" ht="12" hidden="false" customHeight="true" outlineLevel="0" collapsed="false">
      <c r="A137" s="103"/>
      <c r="B137" s="103"/>
      <c r="C137" s="103"/>
      <c r="D137" s="116" t="s">
        <v>254</v>
      </c>
      <c r="E137" s="210" t="n">
        <v>0</v>
      </c>
      <c r="F137" s="210" t="n">
        <v>0</v>
      </c>
      <c r="G137" s="210" t="n">
        <v>0</v>
      </c>
      <c r="H137" s="210" t="n">
        <v>0</v>
      </c>
    </row>
    <row r="138" customFormat="false" ht="12" hidden="false" customHeight="true" outlineLevel="0" collapsed="false">
      <c r="A138" s="103" t="s">
        <v>195</v>
      </c>
      <c r="B138" s="103"/>
      <c r="C138" s="103"/>
      <c r="D138" s="116" t="s">
        <v>253</v>
      </c>
      <c r="E138" s="214" t="n">
        <v>87</v>
      </c>
      <c r="F138" s="214" t="n">
        <v>73</v>
      </c>
      <c r="G138" s="214" t="n">
        <v>4</v>
      </c>
      <c r="H138" s="214" t="n">
        <v>10</v>
      </c>
    </row>
    <row r="139" customFormat="false" ht="12" hidden="false" customHeight="true" outlineLevel="0" collapsed="false">
      <c r="A139" s="103"/>
      <c r="B139" s="103"/>
      <c r="C139" s="103"/>
      <c r="D139" s="116" t="s">
        <v>254</v>
      </c>
      <c r="E139" s="214" t="n">
        <v>39</v>
      </c>
      <c r="F139" s="214" t="n">
        <v>33</v>
      </c>
      <c r="G139" s="214" t="n">
        <v>3</v>
      </c>
      <c r="H139" s="214" t="n">
        <v>3</v>
      </c>
    </row>
    <row r="140" customFormat="false" ht="12" hidden="false" customHeight="true" outlineLevel="0" collapsed="false">
      <c r="A140" s="103"/>
      <c r="B140" s="103"/>
      <c r="C140" s="103"/>
      <c r="D140" s="116"/>
      <c r="E140" s="210"/>
      <c r="F140" s="214"/>
      <c r="G140" s="214"/>
      <c r="H140" s="214"/>
    </row>
    <row r="141" customFormat="false" ht="12" hidden="false" customHeight="true" outlineLevel="0" collapsed="false">
      <c r="A141" s="103" t="s">
        <v>196</v>
      </c>
      <c r="B141" s="103"/>
      <c r="C141" s="103"/>
      <c r="D141" s="116" t="s">
        <v>253</v>
      </c>
      <c r="E141" s="214" t="n">
        <v>127</v>
      </c>
      <c r="F141" s="214" t="n">
        <v>115</v>
      </c>
      <c r="G141" s="210" t="n">
        <v>0</v>
      </c>
      <c r="H141" s="214" t="n">
        <v>12</v>
      </c>
    </row>
    <row r="142" customFormat="false" ht="12" hidden="false" customHeight="true" outlineLevel="0" collapsed="false">
      <c r="A142" s="103"/>
      <c r="B142" s="103"/>
      <c r="C142" s="103"/>
      <c r="D142" s="116" t="s">
        <v>254</v>
      </c>
      <c r="E142" s="214" t="n">
        <v>65</v>
      </c>
      <c r="F142" s="214" t="n">
        <v>61</v>
      </c>
      <c r="G142" s="210" t="n">
        <v>0</v>
      </c>
      <c r="H142" s="214" t="n">
        <v>4</v>
      </c>
    </row>
    <row r="143" customFormat="false" ht="12" hidden="false" customHeight="true" outlineLevel="0" collapsed="false">
      <c r="A143" s="103" t="s">
        <v>197</v>
      </c>
      <c r="B143" s="103"/>
      <c r="C143" s="103"/>
      <c r="D143" s="116" t="s">
        <v>253</v>
      </c>
      <c r="E143" s="214" t="n">
        <v>10</v>
      </c>
      <c r="F143" s="214" t="n">
        <v>10</v>
      </c>
      <c r="G143" s="210" t="n">
        <v>0</v>
      </c>
      <c r="H143" s="210" t="n">
        <v>0</v>
      </c>
    </row>
    <row r="144" customFormat="false" ht="12" hidden="false" customHeight="true" outlineLevel="0" collapsed="false">
      <c r="A144" s="103"/>
      <c r="B144" s="103"/>
      <c r="C144" s="103"/>
      <c r="D144" s="116" t="s">
        <v>254</v>
      </c>
      <c r="E144" s="214" t="n">
        <v>6</v>
      </c>
      <c r="F144" s="214" t="n">
        <v>6</v>
      </c>
      <c r="G144" s="210" t="n">
        <v>0</v>
      </c>
      <c r="H144" s="210" t="n">
        <v>0</v>
      </c>
    </row>
    <row r="145" customFormat="false" ht="12" hidden="false" customHeight="true" outlineLevel="0" collapsed="false">
      <c r="A145" s="103" t="s">
        <v>198</v>
      </c>
      <c r="B145" s="103"/>
      <c r="C145" s="103"/>
      <c r="D145" s="116" t="s">
        <v>253</v>
      </c>
      <c r="E145" s="214" t="n">
        <v>52</v>
      </c>
      <c r="F145" s="214" t="n">
        <v>44</v>
      </c>
      <c r="G145" s="210" t="n">
        <v>0</v>
      </c>
      <c r="H145" s="214" t="n">
        <v>8</v>
      </c>
    </row>
    <row r="146" customFormat="false" ht="12" hidden="false" customHeight="true" outlineLevel="0" collapsed="false">
      <c r="A146" s="103"/>
      <c r="B146" s="103"/>
      <c r="C146" s="103"/>
      <c r="D146" s="116" t="s">
        <v>254</v>
      </c>
      <c r="E146" s="214" t="n">
        <v>25</v>
      </c>
      <c r="F146" s="214" t="n">
        <v>20</v>
      </c>
      <c r="G146" s="210" t="n">
        <v>0</v>
      </c>
      <c r="H146" s="214" t="n">
        <v>5</v>
      </c>
    </row>
    <row r="147" customFormat="false" ht="12" hidden="false" customHeight="true" outlineLevel="0" collapsed="false">
      <c r="A147" s="103" t="s">
        <v>199</v>
      </c>
      <c r="B147" s="103"/>
      <c r="C147" s="103"/>
      <c r="D147" s="116" t="s">
        <v>253</v>
      </c>
      <c r="E147" s="214" t="n">
        <v>46</v>
      </c>
      <c r="F147" s="214" t="n">
        <v>35</v>
      </c>
      <c r="G147" s="214" t="n">
        <v>1</v>
      </c>
      <c r="H147" s="214" t="n">
        <v>10</v>
      </c>
    </row>
    <row r="148" customFormat="false" ht="12" hidden="false" customHeight="true" outlineLevel="0" collapsed="false">
      <c r="A148" s="103"/>
      <c r="B148" s="103"/>
      <c r="C148" s="103"/>
      <c r="D148" s="116" t="s">
        <v>254</v>
      </c>
      <c r="E148" s="214" t="n">
        <v>20</v>
      </c>
      <c r="F148" s="214" t="n">
        <v>18</v>
      </c>
      <c r="G148" s="210" t="n">
        <v>0</v>
      </c>
      <c r="H148" s="214" t="n">
        <v>2</v>
      </c>
    </row>
    <row r="149" customFormat="false" ht="12" hidden="false" customHeight="true" outlineLevel="0" collapsed="false">
      <c r="A149" s="103" t="s">
        <v>200</v>
      </c>
      <c r="B149" s="103"/>
      <c r="C149" s="103"/>
      <c r="D149" s="116" t="s">
        <v>253</v>
      </c>
      <c r="E149" s="214" t="n">
        <v>212</v>
      </c>
      <c r="F149" s="214" t="n">
        <v>181</v>
      </c>
      <c r="G149" s="214" t="n">
        <v>5</v>
      </c>
      <c r="H149" s="214" t="n">
        <v>26</v>
      </c>
    </row>
    <row r="150" customFormat="false" ht="12" hidden="false" customHeight="true" outlineLevel="0" collapsed="false">
      <c r="A150" s="103"/>
      <c r="B150" s="103"/>
      <c r="C150" s="103"/>
      <c r="D150" s="116" t="s">
        <v>254</v>
      </c>
      <c r="E150" s="214" t="n">
        <v>102</v>
      </c>
      <c r="F150" s="214" t="n">
        <v>91</v>
      </c>
      <c r="G150" s="214" t="n">
        <v>4</v>
      </c>
      <c r="H150" s="214" t="n">
        <v>7</v>
      </c>
    </row>
    <row r="151" customFormat="false" ht="12" hidden="false" customHeight="true" outlineLevel="0" collapsed="false">
      <c r="A151" s="103" t="s">
        <v>201</v>
      </c>
      <c r="B151" s="103"/>
      <c r="C151" s="103"/>
      <c r="D151" s="116" t="s">
        <v>253</v>
      </c>
      <c r="E151" s="214" t="n">
        <v>71</v>
      </c>
      <c r="F151" s="214" t="n">
        <v>65</v>
      </c>
      <c r="G151" s="214" t="n">
        <v>1</v>
      </c>
      <c r="H151" s="214" t="n">
        <v>5</v>
      </c>
    </row>
    <row r="152" customFormat="false" ht="12" hidden="false" customHeight="true" outlineLevel="0" collapsed="false">
      <c r="A152" s="103"/>
      <c r="B152" s="103"/>
      <c r="C152" s="103"/>
      <c r="D152" s="116" t="s">
        <v>254</v>
      </c>
      <c r="E152" s="214" t="n">
        <v>39</v>
      </c>
      <c r="F152" s="214" t="n">
        <v>37</v>
      </c>
      <c r="G152" s="210" t="n">
        <v>0</v>
      </c>
      <c r="H152" s="214" t="n">
        <v>2</v>
      </c>
    </row>
    <row r="153" customFormat="false" ht="12" hidden="false" customHeight="true" outlineLevel="0" collapsed="false">
      <c r="A153" s="103" t="s">
        <v>202</v>
      </c>
      <c r="B153" s="103"/>
      <c r="C153" s="103"/>
      <c r="D153" s="116" t="s">
        <v>253</v>
      </c>
      <c r="E153" s="214" t="n">
        <v>95</v>
      </c>
      <c r="F153" s="214" t="n">
        <v>86</v>
      </c>
      <c r="G153" s="210" t="n">
        <v>0</v>
      </c>
      <c r="H153" s="214" t="n">
        <v>9</v>
      </c>
    </row>
    <row r="154" customFormat="false" ht="12" hidden="false" customHeight="true" outlineLevel="0" collapsed="false">
      <c r="A154" s="103"/>
      <c r="B154" s="103"/>
      <c r="C154" s="103"/>
      <c r="D154" s="116" t="s">
        <v>254</v>
      </c>
      <c r="E154" s="214" t="n">
        <v>41</v>
      </c>
      <c r="F154" s="214" t="n">
        <v>38</v>
      </c>
      <c r="G154" s="210" t="n">
        <v>0</v>
      </c>
      <c r="H154" s="214" t="n">
        <v>3</v>
      </c>
    </row>
    <row r="155" customFormat="false" ht="12" hidden="false" customHeight="true" outlineLevel="0" collapsed="false">
      <c r="A155" s="103" t="s">
        <v>203</v>
      </c>
      <c r="B155" s="103"/>
      <c r="C155" s="103"/>
      <c r="D155" s="116" t="s">
        <v>253</v>
      </c>
      <c r="E155" s="214" t="n">
        <v>98</v>
      </c>
      <c r="F155" s="214" t="n">
        <v>90</v>
      </c>
      <c r="G155" s="210" t="n">
        <v>0</v>
      </c>
      <c r="H155" s="214" t="n">
        <v>8</v>
      </c>
    </row>
    <row r="156" customFormat="false" ht="12" hidden="false" customHeight="true" outlineLevel="0" collapsed="false">
      <c r="A156" s="103"/>
      <c r="B156" s="103"/>
      <c r="C156" s="103"/>
      <c r="D156" s="116" t="s">
        <v>254</v>
      </c>
      <c r="E156" s="214" t="n">
        <v>51</v>
      </c>
      <c r="F156" s="214" t="n">
        <v>49</v>
      </c>
      <c r="G156" s="210" t="n">
        <v>0</v>
      </c>
      <c r="H156" s="214" t="n">
        <v>2</v>
      </c>
    </row>
    <row r="157" customFormat="false" ht="12" hidden="false" customHeight="true" outlineLevel="0" collapsed="false">
      <c r="A157" s="103" t="s">
        <v>204</v>
      </c>
      <c r="B157" s="103"/>
      <c r="C157" s="103"/>
      <c r="D157" s="116" t="s">
        <v>253</v>
      </c>
      <c r="E157" s="210" t="n">
        <v>0</v>
      </c>
      <c r="F157" s="210" t="n">
        <v>0</v>
      </c>
      <c r="G157" s="210" t="n">
        <v>0</v>
      </c>
      <c r="H157" s="210" t="n">
        <v>0</v>
      </c>
    </row>
    <row r="158" customFormat="false" ht="12" hidden="false" customHeight="true" outlineLevel="0" collapsed="false">
      <c r="A158" s="103"/>
      <c r="B158" s="103"/>
      <c r="C158" s="103"/>
      <c r="D158" s="116" t="s">
        <v>254</v>
      </c>
      <c r="E158" s="210" t="n">
        <v>0</v>
      </c>
      <c r="F158" s="210" t="n">
        <v>0</v>
      </c>
      <c r="G158" s="210" t="n">
        <v>0</v>
      </c>
      <c r="H158" s="210" t="n">
        <v>0</v>
      </c>
    </row>
    <row r="159" customFormat="false" ht="12" hidden="false" customHeight="true" outlineLevel="0" collapsed="false">
      <c r="A159" s="103" t="s">
        <v>205</v>
      </c>
      <c r="B159" s="103"/>
      <c r="C159" s="103"/>
      <c r="D159" s="116" t="s">
        <v>253</v>
      </c>
      <c r="E159" s="214" t="n">
        <v>120</v>
      </c>
      <c r="F159" s="214" t="n">
        <v>99</v>
      </c>
      <c r="G159" s="214" t="n">
        <v>13</v>
      </c>
      <c r="H159" s="214" t="n">
        <v>8</v>
      </c>
    </row>
    <row r="160" customFormat="false" ht="12" hidden="false" customHeight="true" outlineLevel="0" collapsed="false">
      <c r="A160" s="103"/>
      <c r="B160" s="103"/>
      <c r="C160" s="103"/>
      <c r="D160" s="143" t="s">
        <v>254</v>
      </c>
      <c r="E160" s="214" t="n">
        <v>55</v>
      </c>
      <c r="F160" s="214" t="n">
        <v>49</v>
      </c>
      <c r="G160" s="214" t="n">
        <v>3</v>
      </c>
      <c r="H160" s="214" t="n">
        <v>3</v>
      </c>
    </row>
    <row r="161" customFormat="false" ht="12" hidden="false" customHeight="true" outlineLevel="0" collapsed="false">
      <c r="A161" s="103" t="s">
        <v>206</v>
      </c>
      <c r="B161" s="103"/>
      <c r="C161" s="103"/>
      <c r="D161" s="143" t="s">
        <v>253</v>
      </c>
      <c r="E161" s="214" t="n">
        <v>18</v>
      </c>
      <c r="F161" s="214" t="n">
        <v>17</v>
      </c>
      <c r="G161" s="210" t="n">
        <v>0</v>
      </c>
      <c r="H161" s="214" t="n">
        <v>1</v>
      </c>
    </row>
    <row r="162" customFormat="false" ht="12" hidden="false" customHeight="true" outlineLevel="0" collapsed="false">
      <c r="A162" s="103"/>
      <c r="B162" s="103"/>
      <c r="C162" s="103"/>
      <c r="D162" s="143" t="s">
        <v>254</v>
      </c>
      <c r="E162" s="214" t="n">
        <v>9</v>
      </c>
      <c r="F162" s="214" t="n">
        <v>9</v>
      </c>
      <c r="G162" s="210" t="n">
        <v>0</v>
      </c>
      <c r="H162" s="210" t="n">
        <v>0</v>
      </c>
    </row>
    <row r="163" customFormat="false" ht="12" hidden="false" customHeight="true" outlineLevel="0" collapsed="false">
      <c r="A163" s="103" t="s">
        <v>207</v>
      </c>
      <c r="B163" s="103"/>
      <c r="C163" s="103"/>
      <c r="D163" s="143" t="s">
        <v>253</v>
      </c>
      <c r="E163" s="210" t="n">
        <v>0</v>
      </c>
      <c r="F163" s="210" t="n">
        <v>0</v>
      </c>
      <c r="G163" s="210" t="n">
        <v>0</v>
      </c>
      <c r="H163" s="210" t="n">
        <v>0</v>
      </c>
    </row>
    <row r="164" customFormat="false" ht="12" hidden="false" customHeight="true" outlineLevel="0" collapsed="false">
      <c r="A164" s="103"/>
      <c r="B164" s="103"/>
      <c r="C164" s="103"/>
      <c r="D164" s="143" t="s">
        <v>254</v>
      </c>
      <c r="E164" s="210" t="n">
        <v>0</v>
      </c>
      <c r="F164" s="210" t="n">
        <v>0</v>
      </c>
      <c r="G164" s="210" t="n">
        <v>0</v>
      </c>
      <c r="H164" s="210" t="n">
        <v>0</v>
      </c>
    </row>
    <row r="165" customFormat="false" ht="12" hidden="false" customHeight="true" outlineLevel="0" collapsed="false">
      <c r="A165" s="103" t="s">
        <v>208</v>
      </c>
      <c r="B165" s="103"/>
      <c r="C165" s="103"/>
      <c r="D165" s="143" t="s">
        <v>253</v>
      </c>
      <c r="E165" s="214" t="n">
        <v>59</v>
      </c>
      <c r="F165" s="214" t="n">
        <v>52</v>
      </c>
      <c r="G165" s="214" t="n">
        <v>2</v>
      </c>
      <c r="H165" s="214" t="n">
        <v>5</v>
      </c>
    </row>
    <row r="166" customFormat="false" ht="12" hidden="false" customHeight="true" outlineLevel="0" collapsed="false">
      <c r="A166" s="103"/>
      <c r="B166" s="103"/>
      <c r="C166" s="103"/>
      <c r="D166" s="143" t="s">
        <v>254</v>
      </c>
      <c r="E166" s="214" t="n">
        <v>33</v>
      </c>
      <c r="F166" s="214" t="n">
        <v>29</v>
      </c>
      <c r="G166" s="214" t="n">
        <v>2</v>
      </c>
      <c r="H166" s="214" t="n">
        <v>2</v>
      </c>
    </row>
    <row r="167" customFormat="false" ht="12" hidden="false" customHeight="true" outlineLevel="0" collapsed="false">
      <c r="A167" s="103" t="s">
        <v>209</v>
      </c>
      <c r="B167" s="103"/>
      <c r="C167" s="103"/>
      <c r="D167" s="143" t="s">
        <v>253</v>
      </c>
      <c r="E167" s="214" t="n">
        <v>42</v>
      </c>
      <c r="F167" s="214" t="n">
        <v>34</v>
      </c>
      <c r="G167" s="210" t="n">
        <v>0</v>
      </c>
      <c r="H167" s="214" t="n">
        <v>8</v>
      </c>
    </row>
    <row r="168" customFormat="false" ht="12" hidden="false" customHeight="true" outlineLevel="0" collapsed="false">
      <c r="A168" s="103"/>
      <c r="B168" s="103"/>
      <c r="C168" s="103"/>
      <c r="D168" s="143" t="s">
        <v>254</v>
      </c>
      <c r="E168" s="210" t="n">
        <v>0</v>
      </c>
      <c r="F168" s="214" t="n">
        <v>24</v>
      </c>
      <c r="G168" s="210" t="n">
        <v>0</v>
      </c>
      <c r="H168" s="214" t="n">
        <v>2</v>
      </c>
    </row>
    <row r="169" customFormat="false" ht="12" hidden="false" customHeight="true" outlineLevel="0" collapsed="false">
      <c r="A169" s="104" t="s">
        <v>182</v>
      </c>
      <c r="B169" s="104"/>
      <c r="C169" s="104"/>
      <c r="D169" s="144" t="s">
        <v>253</v>
      </c>
      <c r="E169" s="216" t="n">
        <v>1037</v>
      </c>
      <c r="F169" s="216" t="n">
        <v>901</v>
      </c>
      <c r="G169" s="216" t="n">
        <v>26</v>
      </c>
      <c r="H169" s="216" t="n">
        <v>110</v>
      </c>
    </row>
    <row r="170" customFormat="false" ht="12" hidden="false" customHeight="true" outlineLevel="0" collapsed="false">
      <c r="A170" s="103"/>
      <c r="B170" s="103"/>
      <c r="C170" s="103"/>
      <c r="D170" s="144" t="s">
        <v>254</v>
      </c>
      <c r="E170" s="216" t="n">
        <v>511</v>
      </c>
      <c r="F170" s="216" t="n">
        <v>464</v>
      </c>
      <c r="G170" s="216" t="n">
        <v>12</v>
      </c>
      <c r="H170" s="216" t="n">
        <v>35</v>
      </c>
    </row>
    <row r="171" customFormat="false" ht="12" hidden="false" customHeight="true" outlineLevel="0" collapsed="false">
      <c r="A171" s="157"/>
      <c r="B171" s="157"/>
      <c r="C171" s="157"/>
      <c r="D171" s="144"/>
      <c r="E171" s="216"/>
      <c r="F171" s="216"/>
      <c r="G171" s="216"/>
      <c r="H171" s="216"/>
    </row>
    <row r="172" customFormat="false" ht="12" hidden="false" customHeight="true" outlineLevel="0" collapsed="false">
      <c r="A172" s="103"/>
      <c r="B172" s="103"/>
      <c r="C172" s="103"/>
      <c r="D172" s="98"/>
      <c r="E172" s="116" t="s">
        <v>173</v>
      </c>
      <c r="F172" s="116"/>
      <c r="G172" s="116"/>
      <c r="H172" s="116"/>
    </row>
    <row r="173" customFormat="false" ht="12" hidden="false" customHeight="true" outlineLevel="0" collapsed="false">
      <c r="A173" s="103" t="s">
        <v>175</v>
      </c>
      <c r="B173" s="103"/>
      <c r="C173" s="103"/>
      <c r="D173" s="116" t="s">
        <v>253</v>
      </c>
      <c r="E173" s="213" t="n">
        <v>7</v>
      </c>
      <c r="F173" s="214" t="n">
        <v>7</v>
      </c>
      <c r="G173" s="210" t="n">
        <v>0</v>
      </c>
      <c r="H173" s="210" t="n">
        <v>0</v>
      </c>
    </row>
    <row r="174" customFormat="false" ht="12" hidden="false" customHeight="true" outlineLevel="0" collapsed="false">
      <c r="A174" s="103"/>
      <c r="B174" s="103"/>
      <c r="C174" s="103"/>
      <c r="D174" s="116" t="s">
        <v>254</v>
      </c>
      <c r="E174" s="213" t="n">
        <v>1</v>
      </c>
      <c r="F174" s="214" t="n">
        <v>1</v>
      </c>
      <c r="G174" s="210" t="n">
        <v>0</v>
      </c>
      <c r="H174" s="210" t="n">
        <v>0</v>
      </c>
    </row>
    <row r="175" customFormat="false" ht="12" hidden="false" customHeight="true" outlineLevel="0" collapsed="false">
      <c r="A175" s="103" t="s">
        <v>176</v>
      </c>
      <c r="B175" s="103"/>
      <c r="C175" s="103"/>
      <c r="D175" s="116" t="s">
        <v>253</v>
      </c>
      <c r="E175" s="213" t="n">
        <v>36</v>
      </c>
      <c r="F175" s="214" t="n">
        <v>22</v>
      </c>
      <c r="G175" s="210" t="n">
        <v>0</v>
      </c>
      <c r="H175" s="214" t="n">
        <v>14</v>
      </c>
    </row>
    <row r="176" customFormat="false" ht="12" hidden="false" customHeight="true" outlineLevel="0" collapsed="false">
      <c r="A176" s="103"/>
      <c r="B176" s="103"/>
      <c r="C176" s="103"/>
      <c r="D176" s="116" t="s">
        <v>254</v>
      </c>
      <c r="E176" s="213" t="n">
        <v>14</v>
      </c>
      <c r="F176" s="214" t="n">
        <v>6</v>
      </c>
      <c r="G176" s="210" t="n">
        <v>0</v>
      </c>
      <c r="H176" s="214" t="n">
        <v>8</v>
      </c>
    </row>
    <row r="177" customFormat="false" ht="12" hidden="false" customHeight="true" outlineLevel="0" collapsed="false">
      <c r="A177" s="103" t="s">
        <v>179</v>
      </c>
      <c r="B177" s="103"/>
      <c r="C177" s="103"/>
      <c r="D177" s="116" t="s">
        <v>253</v>
      </c>
      <c r="E177" s="213" t="n">
        <v>28</v>
      </c>
      <c r="F177" s="214" t="n">
        <v>20</v>
      </c>
      <c r="G177" s="210" t="n">
        <v>0</v>
      </c>
      <c r="H177" s="214" t="n">
        <v>8</v>
      </c>
    </row>
    <row r="178" customFormat="false" ht="12" hidden="false" customHeight="true" outlineLevel="0" collapsed="false">
      <c r="A178" s="103"/>
      <c r="B178" s="103"/>
      <c r="C178" s="103"/>
      <c r="D178" s="116" t="s">
        <v>254</v>
      </c>
      <c r="E178" s="213" t="n">
        <v>11</v>
      </c>
      <c r="F178" s="214" t="n">
        <v>8</v>
      </c>
      <c r="G178" s="210" t="n">
        <v>0</v>
      </c>
      <c r="H178" s="214" t="n">
        <v>3</v>
      </c>
    </row>
    <row r="179" customFormat="false" ht="12" hidden="false" customHeight="true" outlineLevel="0" collapsed="false">
      <c r="A179" s="103" t="s">
        <v>195</v>
      </c>
      <c r="B179" s="103"/>
      <c r="C179" s="103"/>
      <c r="D179" s="116" t="s">
        <v>253</v>
      </c>
      <c r="E179" s="213" t="n">
        <v>42</v>
      </c>
      <c r="F179" s="214" t="n">
        <v>18</v>
      </c>
      <c r="G179" s="210" t="n">
        <v>0</v>
      </c>
      <c r="H179" s="214" t="n">
        <v>24</v>
      </c>
    </row>
    <row r="180" customFormat="false" ht="12" hidden="false" customHeight="true" outlineLevel="0" collapsed="false">
      <c r="A180" s="103"/>
      <c r="B180" s="103"/>
      <c r="C180" s="103"/>
      <c r="D180" s="116" t="s">
        <v>254</v>
      </c>
      <c r="E180" s="213" t="n">
        <v>17</v>
      </c>
      <c r="F180" s="214" t="n">
        <v>8</v>
      </c>
      <c r="G180" s="210" t="n">
        <v>0</v>
      </c>
      <c r="H180" s="214" t="n">
        <v>9</v>
      </c>
    </row>
    <row r="181" customFormat="false" ht="12" hidden="false" customHeight="true" outlineLevel="0" collapsed="false">
      <c r="A181" s="103"/>
      <c r="B181" s="103"/>
      <c r="C181" s="103"/>
      <c r="D181" s="116"/>
      <c r="E181" s="213"/>
      <c r="F181" s="214"/>
      <c r="G181" s="210"/>
      <c r="H181" s="214"/>
    </row>
    <row r="182" customFormat="false" ht="12" hidden="false" customHeight="true" outlineLevel="0" collapsed="false">
      <c r="A182" s="103" t="s">
        <v>196</v>
      </c>
      <c r="B182" s="103"/>
      <c r="C182" s="103"/>
      <c r="D182" s="116" t="s">
        <v>253</v>
      </c>
      <c r="E182" s="213" t="n">
        <v>55</v>
      </c>
      <c r="F182" s="214" t="n">
        <v>27</v>
      </c>
      <c r="G182" s="210" t="n">
        <v>0</v>
      </c>
      <c r="H182" s="214" t="n">
        <v>28</v>
      </c>
    </row>
    <row r="183" customFormat="false" ht="12" hidden="false" customHeight="true" outlineLevel="0" collapsed="false">
      <c r="A183" s="103"/>
      <c r="B183" s="103"/>
      <c r="C183" s="103"/>
      <c r="D183" s="116" t="s">
        <v>254</v>
      </c>
      <c r="E183" s="213" t="n">
        <v>25</v>
      </c>
      <c r="F183" s="214" t="n">
        <v>11</v>
      </c>
      <c r="G183" s="210" t="n">
        <v>0</v>
      </c>
      <c r="H183" s="214" t="n">
        <v>14</v>
      </c>
    </row>
    <row r="184" customFormat="false" ht="12" hidden="false" customHeight="true" outlineLevel="0" collapsed="false">
      <c r="A184" s="103" t="s">
        <v>197</v>
      </c>
      <c r="B184" s="103"/>
      <c r="C184" s="103"/>
      <c r="D184" s="116" t="s">
        <v>253</v>
      </c>
      <c r="E184" s="213" t="n">
        <v>29</v>
      </c>
      <c r="F184" s="214" t="n">
        <v>14</v>
      </c>
      <c r="G184" s="210" t="n">
        <v>0</v>
      </c>
      <c r="H184" s="214" t="n">
        <v>15</v>
      </c>
    </row>
    <row r="185" customFormat="false" ht="12" hidden="false" customHeight="true" outlineLevel="0" collapsed="false">
      <c r="A185" s="103"/>
      <c r="B185" s="103"/>
      <c r="C185" s="103"/>
      <c r="D185" s="116" t="s">
        <v>254</v>
      </c>
      <c r="E185" s="213" t="n">
        <v>6</v>
      </c>
      <c r="F185" s="214" t="n">
        <v>3</v>
      </c>
      <c r="G185" s="210" t="n">
        <v>0</v>
      </c>
      <c r="H185" s="214" t="n">
        <v>3</v>
      </c>
    </row>
    <row r="186" customFormat="false" ht="12" hidden="false" customHeight="true" outlineLevel="0" collapsed="false">
      <c r="A186" s="103" t="s">
        <v>198</v>
      </c>
      <c r="B186" s="103"/>
      <c r="C186" s="103"/>
      <c r="D186" s="116" t="s">
        <v>253</v>
      </c>
      <c r="E186" s="213" t="n">
        <v>9</v>
      </c>
      <c r="F186" s="214" t="n">
        <v>4</v>
      </c>
      <c r="G186" s="210" t="n">
        <v>0</v>
      </c>
      <c r="H186" s="214" t="n">
        <v>5</v>
      </c>
    </row>
    <row r="187" customFormat="false" ht="12" hidden="false" customHeight="true" outlineLevel="0" collapsed="false">
      <c r="A187" s="103"/>
      <c r="B187" s="103"/>
      <c r="C187" s="103"/>
      <c r="D187" s="116" t="s">
        <v>254</v>
      </c>
      <c r="E187" s="213" t="n">
        <v>6</v>
      </c>
      <c r="F187" s="214" t="n">
        <v>2</v>
      </c>
      <c r="G187" s="210" t="n">
        <v>0</v>
      </c>
      <c r="H187" s="214" t="n">
        <v>4</v>
      </c>
    </row>
    <row r="188" customFormat="false" ht="12" hidden="false" customHeight="true" outlineLevel="0" collapsed="false">
      <c r="A188" s="103" t="s">
        <v>199</v>
      </c>
      <c r="B188" s="103"/>
      <c r="C188" s="103"/>
      <c r="D188" s="116" t="s">
        <v>253</v>
      </c>
      <c r="E188" s="213" t="n">
        <v>8</v>
      </c>
      <c r="F188" s="214" t="n">
        <v>7</v>
      </c>
      <c r="G188" s="210" t="n">
        <v>0</v>
      </c>
      <c r="H188" s="214" t="n">
        <v>1</v>
      </c>
    </row>
    <row r="189" customFormat="false" ht="12" hidden="false" customHeight="true" outlineLevel="0" collapsed="false">
      <c r="A189" s="103"/>
      <c r="B189" s="103"/>
      <c r="C189" s="103"/>
      <c r="D189" s="116" t="s">
        <v>254</v>
      </c>
      <c r="E189" s="213" t="n">
        <v>2</v>
      </c>
      <c r="F189" s="214" t="n">
        <v>2</v>
      </c>
      <c r="G189" s="210" t="n">
        <v>0</v>
      </c>
      <c r="H189" s="210" t="n">
        <v>0</v>
      </c>
    </row>
    <row r="190" customFormat="false" ht="12" hidden="false" customHeight="true" outlineLevel="0" collapsed="false">
      <c r="A190" s="103" t="s">
        <v>200</v>
      </c>
      <c r="B190" s="103"/>
      <c r="C190" s="103"/>
      <c r="D190" s="116" t="s">
        <v>253</v>
      </c>
      <c r="E190" s="213" t="n">
        <v>45</v>
      </c>
      <c r="F190" s="214" t="n">
        <v>28</v>
      </c>
      <c r="G190" s="210" t="n">
        <v>0</v>
      </c>
      <c r="H190" s="214" t="n">
        <v>17</v>
      </c>
    </row>
    <row r="191" customFormat="false" ht="12" hidden="false" customHeight="true" outlineLevel="0" collapsed="false">
      <c r="A191" s="103"/>
      <c r="B191" s="103"/>
      <c r="C191" s="103"/>
      <c r="D191" s="116" t="s">
        <v>254</v>
      </c>
      <c r="E191" s="213" t="n">
        <v>12</v>
      </c>
      <c r="F191" s="214" t="n">
        <v>6</v>
      </c>
      <c r="G191" s="210" t="n">
        <v>0</v>
      </c>
      <c r="H191" s="214" t="n">
        <v>6</v>
      </c>
    </row>
    <row r="192" customFormat="false" ht="12" hidden="false" customHeight="true" outlineLevel="0" collapsed="false">
      <c r="A192" s="103" t="s">
        <v>201</v>
      </c>
      <c r="B192" s="103"/>
      <c r="C192" s="103"/>
      <c r="D192" s="116" t="s">
        <v>253</v>
      </c>
      <c r="E192" s="213" t="n">
        <v>18</v>
      </c>
      <c r="F192" s="214" t="n">
        <v>7</v>
      </c>
      <c r="G192" s="210" t="n">
        <v>0</v>
      </c>
      <c r="H192" s="214" t="n">
        <v>11</v>
      </c>
    </row>
    <row r="193" customFormat="false" ht="12" hidden="false" customHeight="true" outlineLevel="0" collapsed="false">
      <c r="A193" s="103"/>
      <c r="B193" s="103"/>
      <c r="C193" s="103"/>
      <c r="D193" s="116" t="s">
        <v>254</v>
      </c>
      <c r="E193" s="213" t="n">
        <v>3</v>
      </c>
      <c r="F193" s="214" t="n">
        <v>2</v>
      </c>
      <c r="G193" s="210" t="n">
        <v>0</v>
      </c>
      <c r="H193" s="214" t="n">
        <v>1</v>
      </c>
    </row>
    <row r="194" customFormat="false" ht="12" hidden="false" customHeight="true" outlineLevel="0" collapsed="false">
      <c r="A194" s="103" t="s">
        <v>202</v>
      </c>
      <c r="B194" s="103"/>
      <c r="C194" s="103"/>
      <c r="D194" s="116" t="s">
        <v>253</v>
      </c>
      <c r="E194" s="213" t="n">
        <v>9</v>
      </c>
      <c r="F194" s="214" t="n">
        <v>5</v>
      </c>
      <c r="G194" s="210" t="n">
        <v>0</v>
      </c>
      <c r="H194" s="214" t="n">
        <v>4</v>
      </c>
    </row>
    <row r="195" customFormat="false" ht="12" hidden="false" customHeight="true" outlineLevel="0" collapsed="false">
      <c r="A195" s="103"/>
      <c r="B195" s="103"/>
      <c r="C195" s="103"/>
      <c r="D195" s="116" t="s">
        <v>254</v>
      </c>
      <c r="E195" s="213" t="n">
        <v>5</v>
      </c>
      <c r="F195" s="214" t="n">
        <v>2</v>
      </c>
      <c r="G195" s="210" t="n">
        <v>0</v>
      </c>
      <c r="H195" s="214" t="n">
        <v>3</v>
      </c>
    </row>
    <row r="196" customFormat="false" ht="12" hidden="false" customHeight="true" outlineLevel="0" collapsed="false">
      <c r="A196" s="103" t="s">
        <v>203</v>
      </c>
      <c r="B196" s="103"/>
      <c r="C196" s="103"/>
      <c r="D196" s="116" t="s">
        <v>253</v>
      </c>
      <c r="E196" s="213" t="n">
        <v>50</v>
      </c>
      <c r="F196" s="214" t="n">
        <v>34</v>
      </c>
      <c r="G196" s="210" t="n">
        <v>0</v>
      </c>
      <c r="H196" s="214" t="n">
        <v>16</v>
      </c>
    </row>
    <row r="197" customFormat="false" ht="12" hidden="false" customHeight="true" outlineLevel="0" collapsed="false">
      <c r="A197" s="103"/>
      <c r="B197" s="103"/>
      <c r="C197" s="103"/>
      <c r="D197" s="116" t="s">
        <v>254</v>
      </c>
      <c r="E197" s="213" t="n">
        <v>20</v>
      </c>
      <c r="F197" s="214" t="n">
        <v>14</v>
      </c>
      <c r="G197" s="210" t="n">
        <v>0</v>
      </c>
      <c r="H197" s="214" t="n">
        <v>6</v>
      </c>
    </row>
    <row r="198" customFormat="false" ht="12" hidden="false" customHeight="true" outlineLevel="0" collapsed="false">
      <c r="A198" s="103" t="s">
        <v>204</v>
      </c>
      <c r="B198" s="103"/>
      <c r="C198" s="103"/>
      <c r="D198" s="116" t="s">
        <v>253</v>
      </c>
      <c r="E198" s="213" t="n">
        <v>22</v>
      </c>
      <c r="F198" s="214" t="n">
        <v>14</v>
      </c>
      <c r="G198" s="210" t="n">
        <v>0</v>
      </c>
      <c r="H198" s="214" t="n">
        <v>8</v>
      </c>
    </row>
    <row r="199" customFormat="false" ht="12" hidden="false" customHeight="true" outlineLevel="0" collapsed="false">
      <c r="A199" s="103"/>
      <c r="B199" s="103"/>
      <c r="C199" s="103"/>
      <c r="D199" s="116" t="s">
        <v>254</v>
      </c>
      <c r="E199" s="213" t="n">
        <v>9</v>
      </c>
      <c r="F199" s="214" t="n">
        <v>8</v>
      </c>
      <c r="G199" s="210" t="n">
        <v>0</v>
      </c>
      <c r="H199" s="214" t="n">
        <v>1</v>
      </c>
    </row>
    <row r="200" customFormat="false" ht="12" hidden="false" customHeight="true" outlineLevel="0" collapsed="false">
      <c r="A200" s="103" t="s">
        <v>205</v>
      </c>
      <c r="B200" s="103"/>
      <c r="C200" s="103"/>
      <c r="D200" s="116" t="s">
        <v>253</v>
      </c>
      <c r="E200" s="213" t="n">
        <v>15</v>
      </c>
      <c r="F200" s="214" t="n">
        <v>5</v>
      </c>
      <c r="G200" s="214" t="n">
        <v>1</v>
      </c>
      <c r="H200" s="214" t="n">
        <v>9</v>
      </c>
    </row>
    <row r="201" customFormat="false" ht="12" hidden="false" customHeight="true" outlineLevel="0" collapsed="false">
      <c r="A201" s="103"/>
      <c r="B201" s="103"/>
      <c r="C201" s="103"/>
      <c r="D201" s="143" t="s">
        <v>254</v>
      </c>
      <c r="E201" s="213" t="n">
        <v>2</v>
      </c>
      <c r="F201" s="214" t="n">
        <v>1</v>
      </c>
      <c r="G201" s="210" t="n">
        <v>0</v>
      </c>
      <c r="H201" s="214" t="n">
        <v>1</v>
      </c>
    </row>
    <row r="202" customFormat="false" ht="12" hidden="false" customHeight="true" outlineLevel="0" collapsed="false">
      <c r="A202" s="103" t="s">
        <v>206</v>
      </c>
      <c r="B202" s="103"/>
      <c r="C202" s="103"/>
      <c r="D202" s="143" t="s">
        <v>253</v>
      </c>
      <c r="E202" s="213" t="n">
        <v>20</v>
      </c>
      <c r="F202" s="214" t="n">
        <v>9</v>
      </c>
      <c r="G202" s="210" t="n">
        <v>0</v>
      </c>
      <c r="H202" s="214" t="n">
        <v>11</v>
      </c>
    </row>
    <row r="203" customFormat="false" ht="12" hidden="false" customHeight="true" outlineLevel="0" collapsed="false">
      <c r="A203" s="103"/>
      <c r="B203" s="103"/>
      <c r="C203" s="103"/>
      <c r="D203" s="143" t="s">
        <v>254</v>
      </c>
      <c r="E203" s="213" t="n">
        <v>6</v>
      </c>
      <c r="F203" s="214" t="n">
        <v>3</v>
      </c>
      <c r="G203" s="210" t="n">
        <v>0</v>
      </c>
      <c r="H203" s="214" t="n">
        <v>3</v>
      </c>
    </row>
    <row r="204" customFormat="false" ht="12" hidden="false" customHeight="true" outlineLevel="0" collapsed="false">
      <c r="A204" s="103" t="s">
        <v>207</v>
      </c>
      <c r="B204" s="103"/>
      <c r="C204" s="103"/>
      <c r="D204" s="143" t="s">
        <v>253</v>
      </c>
      <c r="E204" s="213" t="n">
        <v>11</v>
      </c>
      <c r="F204" s="214" t="n">
        <v>6</v>
      </c>
      <c r="G204" s="210" t="n">
        <v>0</v>
      </c>
      <c r="H204" s="214" t="n">
        <v>5</v>
      </c>
    </row>
    <row r="205" customFormat="false" ht="12" hidden="false" customHeight="true" outlineLevel="0" collapsed="false">
      <c r="A205" s="103"/>
      <c r="B205" s="103"/>
      <c r="C205" s="103"/>
      <c r="D205" s="143" t="s">
        <v>254</v>
      </c>
      <c r="E205" s="213" t="n">
        <v>4</v>
      </c>
      <c r="F205" s="214" t="n">
        <v>2</v>
      </c>
      <c r="G205" s="210" t="n">
        <v>0</v>
      </c>
      <c r="H205" s="214" t="n">
        <v>2</v>
      </c>
    </row>
    <row r="206" customFormat="false" ht="12" hidden="false" customHeight="true" outlineLevel="0" collapsed="false">
      <c r="A206" s="103" t="s">
        <v>208</v>
      </c>
      <c r="B206" s="103"/>
      <c r="C206" s="103"/>
      <c r="D206" s="143" t="s">
        <v>253</v>
      </c>
      <c r="E206" s="213" t="n">
        <v>23</v>
      </c>
      <c r="F206" s="214" t="n">
        <v>10</v>
      </c>
      <c r="G206" s="210" t="n">
        <v>0</v>
      </c>
      <c r="H206" s="214" t="n">
        <v>13</v>
      </c>
    </row>
    <row r="207" customFormat="false" ht="12" hidden="false" customHeight="true" outlineLevel="0" collapsed="false">
      <c r="A207" s="103"/>
      <c r="B207" s="103"/>
      <c r="C207" s="103"/>
      <c r="D207" s="143" t="s">
        <v>254</v>
      </c>
      <c r="E207" s="213" t="n">
        <v>11</v>
      </c>
      <c r="F207" s="214" t="n">
        <v>6</v>
      </c>
      <c r="G207" s="210" t="n">
        <v>0</v>
      </c>
      <c r="H207" s="214" t="n">
        <v>5</v>
      </c>
    </row>
    <row r="208" customFormat="false" ht="12" hidden="false" customHeight="true" outlineLevel="0" collapsed="false">
      <c r="A208" s="103" t="s">
        <v>209</v>
      </c>
      <c r="B208" s="103"/>
      <c r="C208" s="103"/>
      <c r="D208" s="143" t="s">
        <v>253</v>
      </c>
      <c r="E208" s="213" t="n">
        <v>31</v>
      </c>
      <c r="F208" s="214" t="n">
        <v>17</v>
      </c>
      <c r="G208" s="210" t="n">
        <v>0</v>
      </c>
      <c r="H208" s="214" t="n">
        <v>14</v>
      </c>
    </row>
    <row r="209" customFormat="false" ht="12" hidden="false" customHeight="true" outlineLevel="0" collapsed="false">
      <c r="A209" s="103"/>
      <c r="B209" s="103"/>
      <c r="C209" s="103"/>
      <c r="D209" s="143" t="s">
        <v>254</v>
      </c>
      <c r="E209" s="213" t="n">
        <v>7</v>
      </c>
      <c r="F209" s="214" t="n">
        <v>3</v>
      </c>
      <c r="G209" s="210" t="n">
        <v>0</v>
      </c>
      <c r="H209" s="214" t="n">
        <v>4</v>
      </c>
    </row>
    <row r="210" customFormat="false" ht="12" hidden="false" customHeight="true" outlineLevel="0" collapsed="false">
      <c r="A210" s="104" t="s">
        <v>182</v>
      </c>
      <c r="B210" s="104"/>
      <c r="C210" s="104"/>
      <c r="D210" s="144" t="s">
        <v>253</v>
      </c>
      <c r="E210" s="215" t="n">
        <v>458</v>
      </c>
      <c r="F210" s="216" t="n">
        <v>254</v>
      </c>
      <c r="G210" s="216" t="n">
        <v>1</v>
      </c>
      <c r="H210" s="216" t="n">
        <v>203</v>
      </c>
    </row>
    <row r="211" customFormat="false" ht="12" hidden="false" customHeight="true" outlineLevel="0" collapsed="false">
      <c r="A211" s="103"/>
      <c r="B211" s="103"/>
      <c r="C211" s="103"/>
      <c r="D211" s="144" t="s">
        <v>254</v>
      </c>
      <c r="E211" s="215" t="n">
        <v>161</v>
      </c>
      <c r="F211" s="216" t="n">
        <v>88</v>
      </c>
      <c r="G211" s="217" t="n">
        <v>0</v>
      </c>
      <c r="H211" s="216" t="n">
        <v>73</v>
      </c>
    </row>
  </sheetData>
  <mergeCells count="213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</mergeCells>
  <hyperlinks>
    <hyperlink ref="A1" r:id="rId1" location="Inhaltsverzeichnis!E61" display="4.1  Schulanfänger des Schuljahres 2010/2011 nach der Art der Einschulung, Schulformen"/>
    <hyperlink ref="A2" r:id="rId2" location="Inhaltsverzeichnis!E61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48" t="s">
        <v>358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48" t="s">
        <v>359</v>
      </c>
      <c r="B2" s="48"/>
      <c r="C2" s="48"/>
      <c r="D2" s="48"/>
      <c r="E2" s="48"/>
      <c r="F2" s="48"/>
      <c r="G2" s="48"/>
      <c r="H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5.95" hidden="false" customHeight="true" outlineLevel="0" collapsed="false">
      <c r="A4" s="101" t="s">
        <v>145</v>
      </c>
      <c r="B4" s="101"/>
      <c r="C4" s="101"/>
      <c r="D4" s="101"/>
      <c r="E4" s="139" t="s">
        <v>354</v>
      </c>
      <c r="F4" s="91" t="s">
        <v>188</v>
      </c>
      <c r="G4" s="91"/>
      <c r="H4" s="91"/>
      <c r="I4" s="81"/>
    </row>
    <row r="5" customFormat="false" ht="12" hidden="false" customHeight="true" outlineLevel="0" collapsed="false">
      <c r="A5" s="101"/>
      <c r="B5" s="101"/>
      <c r="C5" s="101"/>
      <c r="D5" s="101"/>
      <c r="E5" s="139"/>
      <c r="F5" s="139" t="s">
        <v>355</v>
      </c>
      <c r="G5" s="139" t="s">
        <v>356</v>
      </c>
      <c r="H5" s="140" t="s">
        <v>357</v>
      </c>
      <c r="I5" s="81"/>
    </row>
    <row r="6" customFormat="false" ht="12" hidden="false" customHeight="true" outlineLevel="0" collapsed="false">
      <c r="A6" s="101"/>
      <c r="B6" s="101"/>
      <c r="C6" s="101"/>
      <c r="D6" s="101"/>
      <c r="E6" s="139"/>
      <c r="F6" s="139"/>
      <c r="G6" s="139"/>
      <c r="H6" s="140"/>
      <c r="I6" s="81"/>
    </row>
    <row r="7" customFormat="false" ht="12" hidden="false" customHeight="true" outlineLevel="0" collapsed="false">
      <c r="A7" s="114"/>
      <c r="B7" s="114"/>
      <c r="C7" s="114"/>
      <c r="D7" s="114"/>
      <c r="E7" s="207"/>
      <c r="F7" s="207"/>
      <c r="G7" s="207"/>
      <c r="H7" s="207"/>
      <c r="I7" s="81"/>
    </row>
    <row r="8" customFormat="false" ht="12" hidden="false" customHeight="true" outlineLevel="0" collapsed="false">
      <c r="A8" s="125"/>
      <c r="B8" s="125"/>
      <c r="C8" s="125"/>
      <c r="D8" s="125"/>
      <c r="E8" s="116" t="s">
        <v>214</v>
      </c>
      <c r="F8" s="116"/>
      <c r="G8" s="116"/>
      <c r="H8" s="116"/>
      <c r="I8" s="81"/>
    </row>
    <row r="9" customFormat="false" ht="12" hidden="false" customHeight="true" outlineLevel="0" collapsed="false">
      <c r="A9" s="218" t="s">
        <v>175</v>
      </c>
      <c r="B9" s="218"/>
      <c r="C9" s="218"/>
      <c r="D9" s="116" t="s">
        <v>253</v>
      </c>
      <c r="E9" s="213" t="n">
        <v>5174</v>
      </c>
      <c r="F9" s="214" t="n">
        <v>4504</v>
      </c>
      <c r="G9" s="214" t="n">
        <v>189</v>
      </c>
      <c r="H9" s="214" t="n">
        <v>481</v>
      </c>
      <c r="I9" s="81"/>
    </row>
    <row r="10" customFormat="false" ht="12" hidden="false" customHeight="true" outlineLevel="0" collapsed="false">
      <c r="A10" s="218"/>
      <c r="B10" s="218"/>
      <c r="C10" s="218"/>
      <c r="D10" s="116" t="s">
        <v>254</v>
      </c>
      <c r="E10" s="213" t="n">
        <v>2500</v>
      </c>
      <c r="F10" s="214" t="n">
        <v>2212</v>
      </c>
      <c r="G10" s="214" t="n">
        <v>105</v>
      </c>
      <c r="H10" s="214" t="n">
        <v>183</v>
      </c>
      <c r="I10" s="81"/>
    </row>
    <row r="11" customFormat="false" ht="12" hidden="false" customHeight="true" outlineLevel="0" collapsed="false">
      <c r="A11" s="218" t="s">
        <v>176</v>
      </c>
      <c r="B11" s="218"/>
      <c r="C11" s="218"/>
      <c r="D11" s="116" t="s">
        <v>253</v>
      </c>
      <c r="E11" s="213" t="n">
        <v>3156</v>
      </c>
      <c r="F11" s="214" t="n">
        <v>2771</v>
      </c>
      <c r="G11" s="214" t="n">
        <v>23</v>
      </c>
      <c r="H11" s="214" t="n">
        <v>362</v>
      </c>
      <c r="I11" s="81"/>
    </row>
    <row r="12" customFormat="false" ht="12" hidden="false" customHeight="true" outlineLevel="0" collapsed="false">
      <c r="A12" s="218"/>
      <c r="B12" s="218"/>
      <c r="C12" s="218"/>
      <c r="D12" s="116" t="s">
        <v>254</v>
      </c>
      <c r="E12" s="213" t="n">
        <v>1498</v>
      </c>
      <c r="F12" s="214" t="n">
        <v>1353</v>
      </c>
      <c r="G12" s="214" t="n">
        <v>11</v>
      </c>
      <c r="H12" s="214" t="n">
        <v>134</v>
      </c>
      <c r="I12" s="81"/>
    </row>
    <row r="13" customFormat="false" ht="12" hidden="false" customHeight="true" outlineLevel="0" collapsed="false">
      <c r="A13" s="218" t="s">
        <v>178</v>
      </c>
      <c r="B13" s="218"/>
      <c r="C13" s="218"/>
      <c r="D13" s="116" t="s">
        <v>253</v>
      </c>
      <c r="E13" s="213" t="n">
        <v>2299</v>
      </c>
      <c r="F13" s="214" t="n">
        <v>2005</v>
      </c>
      <c r="G13" s="214" t="n">
        <v>48</v>
      </c>
      <c r="H13" s="214" t="n">
        <v>246</v>
      </c>
      <c r="I13" s="81"/>
    </row>
    <row r="14" customFormat="false" ht="12" hidden="false" customHeight="true" outlineLevel="0" collapsed="false">
      <c r="A14" s="218"/>
      <c r="B14" s="218"/>
      <c r="C14" s="218"/>
      <c r="D14" s="116" t="s">
        <v>254</v>
      </c>
      <c r="E14" s="213" t="n">
        <v>1133</v>
      </c>
      <c r="F14" s="214" t="n">
        <v>993</v>
      </c>
      <c r="G14" s="214" t="n">
        <v>32</v>
      </c>
      <c r="H14" s="214" t="n">
        <v>108</v>
      </c>
      <c r="I14" s="81"/>
    </row>
    <row r="15" customFormat="false" ht="12" hidden="false" customHeight="true" outlineLevel="0" collapsed="false">
      <c r="A15" s="218" t="s">
        <v>179</v>
      </c>
      <c r="B15" s="218"/>
      <c r="C15" s="218"/>
      <c r="D15" s="116" t="s">
        <v>253</v>
      </c>
      <c r="E15" s="213" t="n">
        <v>3151</v>
      </c>
      <c r="F15" s="214" t="n">
        <v>2789</v>
      </c>
      <c r="G15" s="214" t="n">
        <v>68</v>
      </c>
      <c r="H15" s="214" t="n">
        <v>294</v>
      </c>
      <c r="I15" s="81"/>
    </row>
    <row r="16" customFormat="false" ht="12" hidden="false" customHeight="true" outlineLevel="0" collapsed="false">
      <c r="A16" s="218"/>
      <c r="B16" s="218"/>
      <c r="C16" s="218"/>
      <c r="D16" s="116" t="s">
        <v>254</v>
      </c>
      <c r="E16" s="213" t="n">
        <v>1561</v>
      </c>
      <c r="F16" s="214" t="n">
        <v>1417</v>
      </c>
      <c r="G16" s="214" t="n">
        <v>45</v>
      </c>
      <c r="H16" s="214" t="n">
        <v>99</v>
      </c>
      <c r="I16" s="81"/>
    </row>
    <row r="17" customFormat="false" ht="12" hidden="false" customHeight="true" outlineLevel="0" collapsed="false">
      <c r="A17" s="218" t="s">
        <v>180</v>
      </c>
      <c r="B17" s="218"/>
      <c r="C17" s="218"/>
      <c r="D17" s="116" t="s">
        <v>253</v>
      </c>
      <c r="E17" s="213" t="n">
        <v>3025</v>
      </c>
      <c r="F17" s="214" t="n">
        <v>2523</v>
      </c>
      <c r="G17" s="214" t="n">
        <v>68</v>
      </c>
      <c r="H17" s="214" t="n">
        <v>434</v>
      </c>
      <c r="I17" s="81"/>
    </row>
    <row r="18" customFormat="false" ht="12" hidden="false" customHeight="true" outlineLevel="0" collapsed="false">
      <c r="A18" s="218"/>
      <c r="B18" s="218"/>
      <c r="C18" s="218"/>
      <c r="D18" s="116" t="s">
        <v>254</v>
      </c>
      <c r="E18" s="213" t="n">
        <v>1498</v>
      </c>
      <c r="F18" s="214" t="n">
        <v>1315</v>
      </c>
      <c r="G18" s="214" t="n">
        <v>39</v>
      </c>
      <c r="H18" s="214" t="n">
        <v>144</v>
      </c>
      <c r="I18" s="81"/>
    </row>
    <row r="19" customFormat="false" ht="12" hidden="false" customHeight="true" outlineLevel="0" collapsed="false">
      <c r="A19" s="218" t="s">
        <v>181</v>
      </c>
      <c r="B19" s="218"/>
      <c r="C19" s="218"/>
      <c r="D19" s="116" t="s">
        <v>253</v>
      </c>
      <c r="E19" s="213" t="n">
        <v>2515</v>
      </c>
      <c r="F19" s="214" t="n">
        <v>2180</v>
      </c>
      <c r="G19" s="214" t="n">
        <v>70</v>
      </c>
      <c r="H19" s="214" t="n">
        <v>265</v>
      </c>
      <c r="I19" s="81"/>
    </row>
    <row r="20" customFormat="false" ht="12" hidden="false" customHeight="true" outlineLevel="0" collapsed="false">
      <c r="A20" s="218"/>
      <c r="B20" s="218"/>
      <c r="C20" s="218"/>
      <c r="D20" s="116" t="s">
        <v>254</v>
      </c>
      <c r="E20" s="213" t="n">
        <v>1225</v>
      </c>
      <c r="F20" s="214" t="n">
        <v>1080</v>
      </c>
      <c r="G20" s="214" t="n">
        <v>49</v>
      </c>
      <c r="H20" s="214" t="n">
        <v>96</v>
      </c>
      <c r="I20" s="81"/>
    </row>
    <row r="21" customFormat="false" ht="12" hidden="false" customHeight="true" outlineLevel="0" collapsed="false">
      <c r="A21" s="219" t="s">
        <v>182</v>
      </c>
      <c r="B21" s="219"/>
      <c r="C21" s="219"/>
      <c r="D21" s="163" t="s">
        <v>253</v>
      </c>
      <c r="E21" s="215" t="n">
        <v>19320</v>
      </c>
      <c r="F21" s="216" t="n">
        <v>16772</v>
      </c>
      <c r="G21" s="216" t="n">
        <v>466</v>
      </c>
      <c r="H21" s="216" t="n">
        <v>2082</v>
      </c>
      <c r="I21" s="81"/>
    </row>
    <row r="22" customFormat="false" ht="12" hidden="false" customHeight="true" outlineLevel="0" collapsed="false">
      <c r="A22" s="218"/>
      <c r="B22" s="218"/>
      <c r="C22" s="218"/>
      <c r="D22" s="163" t="s">
        <v>254</v>
      </c>
      <c r="E22" s="215" t="n">
        <v>9415</v>
      </c>
      <c r="F22" s="216" t="n">
        <v>8370</v>
      </c>
      <c r="G22" s="216" t="n">
        <v>281</v>
      </c>
      <c r="H22" s="216" t="n">
        <v>764</v>
      </c>
      <c r="I22" s="81"/>
    </row>
    <row r="23" customFormat="false" ht="12.75" hidden="false" customHeight="true" outlineLevel="0" collapsed="false">
      <c r="A23" s="218"/>
      <c r="B23" s="218"/>
      <c r="C23" s="218"/>
      <c r="D23" s="116"/>
      <c r="E23" s="213" t="s">
        <v>241</v>
      </c>
      <c r="F23" s="213"/>
      <c r="G23" s="213"/>
      <c r="H23" s="213"/>
      <c r="I23" s="81"/>
    </row>
    <row r="24" customFormat="false" ht="12" hidden="false" customHeight="true" outlineLevel="0" collapsed="false">
      <c r="A24" s="218"/>
      <c r="B24" s="218"/>
      <c r="C24" s="218"/>
      <c r="D24" s="116"/>
      <c r="E24" s="220"/>
      <c r="F24" s="220"/>
      <c r="G24" s="220"/>
      <c r="H24" s="220"/>
      <c r="I24" s="81"/>
    </row>
    <row r="25" s="130" customFormat="true" ht="12" hidden="false" customHeight="true" outlineLevel="0" collapsed="false">
      <c r="A25" s="48" t="s">
        <v>360</v>
      </c>
      <c r="B25" s="48"/>
      <c r="C25" s="48"/>
      <c r="D25" s="48"/>
      <c r="E25" s="48"/>
      <c r="F25" s="48"/>
      <c r="G25" s="48"/>
      <c r="H25" s="48"/>
      <c r="I25" s="137"/>
    </row>
    <row r="26" customFormat="false" ht="12.75" hidden="false" customHeight="true" outlineLevel="0" collapsed="false">
      <c r="A26" s="98"/>
      <c r="B26" s="98"/>
      <c r="C26" s="98"/>
      <c r="D26" s="116"/>
      <c r="E26" s="213"/>
      <c r="F26" s="213"/>
      <c r="G26" s="213"/>
      <c r="H26" s="213"/>
      <c r="I26" s="98"/>
    </row>
    <row r="27" customFormat="false" ht="12.75" hidden="false" customHeight="true" outlineLevel="0" collapsed="false">
      <c r="A27" s="98"/>
      <c r="B27" s="98"/>
      <c r="C27" s="98"/>
      <c r="D27" s="116"/>
      <c r="E27" s="213"/>
      <c r="F27" s="213"/>
      <c r="G27" s="213"/>
      <c r="H27" s="213"/>
      <c r="I27" s="98"/>
    </row>
    <row r="28" customFormat="false" ht="12.75" hidden="false" customHeight="true" outlineLevel="0" collapsed="false">
      <c r="A28" s="98"/>
      <c r="B28" s="98"/>
      <c r="C28" s="98"/>
      <c r="D28" s="116"/>
      <c r="E28" s="213"/>
      <c r="F28" s="213"/>
      <c r="G28" s="213"/>
      <c r="H28" s="213"/>
      <c r="I28" s="98"/>
    </row>
    <row r="29" customFormat="false" ht="12.75" hidden="false" customHeight="true" outlineLevel="0" collapsed="false">
      <c r="A29" s="98"/>
      <c r="B29" s="98"/>
      <c r="C29" s="98"/>
      <c r="D29" s="116"/>
      <c r="E29" s="213"/>
      <c r="F29" s="213"/>
      <c r="G29" s="213"/>
      <c r="H29" s="213"/>
      <c r="I29" s="98"/>
    </row>
    <row r="30" customFormat="false" ht="12.75" hidden="false" customHeight="true" outlineLevel="0" collapsed="false">
      <c r="A30" s="98" t="s">
        <v>175</v>
      </c>
      <c r="B30" s="98"/>
      <c r="C30" s="98"/>
      <c r="D30" s="116" t="s">
        <v>253</v>
      </c>
      <c r="E30" s="213" t="n">
        <v>5174</v>
      </c>
      <c r="F30" s="213"/>
      <c r="G30" s="213"/>
      <c r="H30" s="213"/>
      <c r="I30" s="98"/>
    </row>
    <row r="31" customFormat="false" ht="12.75" hidden="false" customHeight="true" outlineLevel="0" collapsed="false">
      <c r="A31" s="98" t="s">
        <v>176</v>
      </c>
      <c r="B31" s="98"/>
      <c r="C31" s="98"/>
      <c r="D31" s="116" t="s">
        <v>253</v>
      </c>
      <c r="E31" s="213" t="n">
        <v>3156</v>
      </c>
      <c r="F31" s="213"/>
      <c r="G31" s="213"/>
      <c r="H31" s="213"/>
      <c r="I31" s="98"/>
    </row>
    <row r="32" customFormat="false" ht="12.75" hidden="false" customHeight="true" outlineLevel="0" collapsed="false">
      <c r="A32" s="98" t="s">
        <v>178</v>
      </c>
      <c r="B32" s="98"/>
      <c r="C32" s="98"/>
      <c r="D32" s="116" t="s">
        <v>253</v>
      </c>
      <c r="E32" s="213" t="n">
        <v>2299</v>
      </c>
      <c r="F32" s="213"/>
      <c r="G32" s="213"/>
      <c r="H32" s="213"/>
      <c r="I32" s="98"/>
    </row>
    <row r="33" customFormat="false" ht="12.75" hidden="false" customHeight="true" outlineLevel="0" collapsed="false">
      <c r="A33" s="98" t="s">
        <v>179</v>
      </c>
      <c r="B33" s="98"/>
      <c r="C33" s="98"/>
      <c r="D33" s="116" t="s">
        <v>253</v>
      </c>
      <c r="E33" s="213" t="n">
        <v>3151</v>
      </c>
      <c r="F33" s="213"/>
      <c r="G33" s="213"/>
      <c r="H33" s="213"/>
      <c r="I33" s="98"/>
    </row>
    <row r="34" customFormat="false" ht="12.75" hidden="false" customHeight="true" outlineLevel="0" collapsed="false">
      <c r="A34" s="98" t="s">
        <v>180</v>
      </c>
      <c r="B34" s="98"/>
      <c r="C34" s="98"/>
      <c r="D34" s="116" t="s">
        <v>253</v>
      </c>
      <c r="E34" s="213" t="n">
        <v>3025</v>
      </c>
      <c r="F34" s="213"/>
      <c r="G34" s="213"/>
      <c r="H34" s="213"/>
      <c r="I34" s="85"/>
    </row>
    <row r="35" customFormat="false" ht="12.75" hidden="false" customHeight="true" outlineLevel="0" collapsed="false">
      <c r="A35" s="98" t="s">
        <v>181</v>
      </c>
      <c r="B35" s="98"/>
      <c r="C35" s="98"/>
      <c r="D35" s="116" t="s">
        <v>253</v>
      </c>
      <c r="E35" s="213" t="n">
        <v>2515</v>
      </c>
      <c r="F35" s="213"/>
      <c r="G35" s="213"/>
      <c r="H35" s="213"/>
      <c r="I35" s="85"/>
    </row>
    <row r="36" customFormat="false" ht="12.75" hidden="false" customHeight="true" outlineLevel="0" collapsed="false">
      <c r="A36" s="98"/>
      <c r="B36" s="98"/>
      <c r="C36" s="98"/>
      <c r="D36" s="116"/>
      <c r="E36" s="213"/>
      <c r="F36" s="213"/>
      <c r="G36" s="213"/>
      <c r="H36" s="213"/>
      <c r="I36" s="85"/>
    </row>
    <row r="37" customFormat="false" ht="12.75" hidden="false" customHeight="true" outlineLevel="0" collapsed="false">
      <c r="A37" s="98"/>
      <c r="B37" s="98"/>
      <c r="C37" s="98"/>
      <c r="D37" s="116"/>
      <c r="E37" s="213"/>
      <c r="F37" s="213"/>
      <c r="G37" s="213"/>
      <c r="H37" s="213"/>
      <c r="I37" s="85"/>
    </row>
    <row r="38" customFormat="false" ht="12.75" hidden="false" customHeight="true" outlineLevel="0" collapsed="false">
      <c r="A38" s="98"/>
      <c r="B38" s="98"/>
      <c r="C38" s="98"/>
      <c r="D38" s="116"/>
      <c r="E38" s="213"/>
      <c r="F38" s="213"/>
      <c r="G38" s="213"/>
      <c r="H38" s="213"/>
      <c r="I38" s="85"/>
    </row>
    <row r="39" customFormat="false" ht="12.75" hidden="false" customHeight="true" outlineLevel="0" collapsed="false">
      <c r="A39" s="85"/>
      <c r="B39" s="85"/>
      <c r="C39" s="85"/>
      <c r="D39" s="143"/>
      <c r="E39" s="213"/>
      <c r="F39" s="213"/>
      <c r="G39" s="213"/>
      <c r="H39" s="213"/>
      <c r="I39" s="85"/>
    </row>
    <row r="40" customFormat="false" ht="12.75" hidden="false" customHeight="true" outlineLevel="0" collapsed="false">
      <c r="A40" s="98"/>
      <c r="B40" s="98"/>
      <c r="C40" s="98"/>
      <c r="D40" s="98"/>
      <c r="E40" s="220"/>
      <c r="F40" s="220"/>
      <c r="G40" s="220"/>
      <c r="H40" s="220"/>
      <c r="I40" s="85"/>
    </row>
    <row r="41" customFormat="false" ht="12.75" hidden="false" customHeight="true" outlineLevel="0" collapsed="false">
      <c r="A41" s="98"/>
      <c r="B41" s="98"/>
      <c r="C41" s="98"/>
      <c r="D41" s="98"/>
      <c r="E41" s="221"/>
      <c r="F41" s="221"/>
      <c r="G41" s="221"/>
      <c r="H41" s="221"/>
      <c r="I41" s="85"/>
    </row>
    <row r="42" customFormat="false" ht="12.75" hidden="false" customHeight="true" outlineLevel="0" collapsed="false">
      <c r="A42" s="98"/>
      <c r="B42" s="98"/>
      <c r="C42" s="98"/>
      <c r="D42" s="143"/>
      <c r="E42" s="213"/>
      <c r="F42" s="213"/>
      <c r="G42" s="213"/>
      <c r="H42" s="213"/>
      <c r="I42" s="85"/>
    </row>
    <row r="43" customFormat="false" ht="12.75" hidden="false" customHeight="true" outlineLevel="0" collapsed="false">
      <c r="A43" s="98"/>
      <c r="B43" s="98"/>
      <c r="C43" s="98"/>
      <c r="D43" s="98"/>
      <c r="E43" s="213"/>
      <c r="F43" s="213"/>
      <c r="G43" s="213"/>
      <c r="H43" s="213"/>
      <c r="I43" s="85"/>
    </row>
    <row r="44" customFormat="false" ht="12.75" hidden="false" customHeight="true" outlineLevel="0" collapsed="false">
      <c r="A44" s="85"/>
      <c r="B44" s="85"/>
      <c r="C44" s="85"/>
      <c r="D44" s="143"/>
      <c r="E44" s="213"/>
      <c r="F44" s="213"/>
      <c r="G44" s="213"/>
      <c r="H44" s="213"/>
      <c r="I44" s="85"/>
    </row>
    <row r="45" customFormat="false" ht="9.9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A46" s="85"/>
      <c r="B46" s="85"/>
      <c r="C46" s="85"/>
      <c r="D46" s="85"/>
      <c r="E46" s="222"/>
      <c r="F46" s="222"/>
      <c r="G46" s="222"/>
      <c r="H46" s="222"/>
      <c r="I46" s="85"/>
    </row>
    <row r="47" customFormat="false" ht="12.7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85"/>
      <c r="B48" s="85"/>
      <c r="C48" s="85"/>
      <c r="D48" s="85"/>
      <c r="E48" s="222"/>
      <c r="F48" s="222"/>
      <c r="G48" s="222"/>
      <c r="H48" s="222"/>
      <c r="I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</row>
    <row r="53" customFormat="false" ht="12" hidden="false" customHeight="true" outlineLevel="0" collapsed="false">
      <c r="A53" s="103"/>
      <c r="B53" s="103"/>
      <c r="C53" s="103"/>
      <c r="D53" s="98"/>
      <c r="E53" s="116" t="s">
        <v>169</v>
      </c>
      <c r="F53" s="116"/>
      <c r="G53" s="116"/>
      <c r="H53" s="116"/>
    </row>
    <row r="54" customFormat="false" ht="12" hidden="false" customHeight="true" outlineLevel="0" collapsed="false">
      <c r="A54" s="103" t="s">
        <v>175</v>
      </c>
      <c r="B54" s="103"/>
      <c r="C54" s="103"/>
      <c r="D54" s="116" t="s">
        <v>253</v>
      </c>
      <c r="E54" s="213" t="n">
        <v>4777</v>
      </c>
      <c r="F54" s="213" t="n">
        <v>4197</v>
      </c>
      <c r="G54" s="213" t="n">
        <v>167</v>
      </c>
      <c r="H54" s="213" t="n">
        <v>413</v>
      </c>
    </row>
    <row r="55" customFormat="false" ht="12" hidden="false" customHeight="true" outlineLevel="0" collapsed="false">
      <c r="A55" s="103"/>
      <c r="B55" s="103"/>
      <c r="C55" s="103"/>
      <c r="D55" s="116" t="s">
        <v>254</v>
      </c>
      <c r="E55" s="213" t="n">
        <v>2325</v>
      </c>
      <c r="F55" s="213" t="n">
        <v>2068</v>
      </c>
      <c r="G55" s="213" t="n">
        <v>96</v>
      </c>
      <c r="H55" s="213" t="n">
        <v>161</v>
      </c>
    </row>
    <row r="56" customFormat="false" ht="12" hidden="false" customHeight="true" outlineLevel="0" collapsed="false">
      <c r="A56" s="103" t="s">
        <v>176</v>
      </c>
      <c r="B56" s="103"/>
      <c r="C56" s="103"/>
      <c r="D56" s="116" t="s">
        <v>253</v>
      </c>
      <c r="E56" s="213" t="n">
        <v>2905</v>
      </c>
      <c r="F56" s="213" t="n">
        <v>2583</v>
      </c>
      <c r="G56" s="213" t="n">
        <v>21</v>
      </c>
      <c r="H56" s="213" t="n">
        <v>301</v>
      </c>
    </row>
    <row r="57" customFormat="false" ht="12" hidden="false" customHeight="true" outlineLevel="0" collapsed="false">
      <c r="A57" s="103"/>
      <c r="B57" s="103"/>
      <c r="C57" s="103"/>
      <c r="D57" s="116" t="s">
        <v>254</v>
      </c>
      <c r="E57" s="213" t="n">
        <v>1385</v>
      </c>
      <c r="F57" s="213" t="n">
        <v>1273</v>
      </c>
      <c r="G57" s="213" t="n">
        <v>9</v>
      </c>
      <c r="H57" s="213" t="n">
        <v>103</v>
      </c>
    </row>
    <row r="58" customFormat="false" ht="12" hidden="false" customHeight="true" outlineLevel="0" collapsed="false">
      <c r="A58" s="103" t="s">
        <v>178</v>
      </c>
      <c r="B58" s="103"/>
      <c r="C58" s="103"/>
      <c r="D58" s="116" t="s">
        <v>253</v>
      </c>
      <c r="E58" s="213" t="n">
        <v>2044</v>
      </c>
      <c r="F58" s="213" t="n">
        <v>1812</v>
      </c>
      <c r="G58" s="213" t="n">
        <v>48</v>
      </c>
      <c r="H58" s="213" t="n">
        <v>184</v>
      </c>
    </row>
    <row r="59" customFormat="false" ht="12" hidden="false" customHeight="true" outlineLevel="0" collapsed="false">
      <c r="A59" s="103"/>
      <c r="B59" s="103"/>
      <c r="C59" s="103"/>
      <c r="D59" s="116" t="s">
        <v>254</v>
      </c>
      <c r="E59" s="213" t="n">
        <v>1010</v>
      </c>
      <c r="F59" s="213" t="n">
        <v>894</v>
      </c>
      <c r="G59" s="213" t="n">
        <v>32</v>
      </c>
      <c r="H59" s="213" t="n">
        <v>84</v>
      </c>
    </row>
    <row r="60" customFormat="false" ht="12" hidden="false" customHeight="true" outlineLevel="0" collapsed="false">
      <c r="A60" s="103" t="s">
        <v>179</v>
      </c>
      <c r="B60" s="103"/>
      <c r="C60" s="103"/>
      <c r="D60" s="116" t="s">
        <v>253</v>
      </c>
      <c r="E60" s="213" t="n">
        <v>2706</v>
      </c>
      <c r="F60" s="213" t="n">
        <v>2424</v>
      </c>
      <c r="G60" s="213" t="n">
        <v>63</v>
      </c>
      <c r="H60" s="213" t="n">
        <v>219</v>
      </c>
    </row>
    <row r="61" customFormat="false" ht="12" hidden="false" customHeight="true" outlineLevel="0" collapsed="false">
      <c r="A61" s="103"/>
      <c r="B61" s="103"/>
      <c r="C61" s="103"/>
      <c r="D61" s="116" t="s">
        <v>254</v>
      </c>
      <c r="E61" s="213" t="n">
        <v>1360</v>
      </c>
      <c r="F61" s="213" t="n">
        <v>1244</v>
      </c>
      <c r="G61" s="213" t="n">
        <v>41</v>
      </c>
      <c r="H61" s="213" t="n">
        <v>75</v>
      </c>
    </row>
    <row r="62" customFormat="false" ht="12" hidden="false" customHeight="true" outlineLevel="0" collapsed="false">
      <c r="A62" s="103" t="s">
        <v>180</v>
      </c>
      <c r="B62" s="103"/>
      <c r="C62" s="103"/>
      <c r="D62" s="116" t="s">
        <v>253</v>
      </c>
      <c r="E62" s="213" t="n">
        <v>2844</v>
      </c>
      <c r="F62" s="213" t="n">
        <v>2386</v>
      </c>
      <c r="G62" s="213" t="n">
        <v>67</v>
      </c>
      <c r="H62" s="213" t="n">
        <v>391</v>
      </c>
    </row>
    <row r="63" customFormat="false" ht="12" hidden="false" customHeight="true" outlineLevel="0" collapsed="false">
      <c r="A63" s="103"/>
      <c r="B63" s="103"/>
      <c r="C63" s="103"/>
      <c r="D63" s="116" t="s">
        <v>254</v>
      </c>
      <c r="E63" s="213" t="n">
        <v>1410</v>
      </c>
      <c r="F63" s="213" t="n">
        <v>1238</v>
      </c>
      <c r="G63" s="213" t="n">
        <v>39</v>
      </c>
      <c r="H63" s="213" t="n">
        <v>133</v>
      </c>
    </row>
    <row r="64" customFormat="false" ht="12" hidden="false" customHeight="true" outlineLevel="0" collapsed="false">
      <c r="A64" s="103" t="s">
        <v>181</v>
      </c>
      <c r="B64" s="103"/>
      <c r="C64" s="103"/>
      <c r="D64" s="116" t="s">
        <v>253</v>
      </c>
      <c r="E64" s="213" t="n">
        <v>2394</v>
      </c>
      <c r="F64" s="213" t="n">
        <v>2094</v>
      </c>
      <c r="G64" s="213" t="n">
        <v>68</v>
      </c>
      <c r="H64" s="213" t="n">
        <v>232</v>
      </c>
    </row>
    <row r="65" customFormat="false" ht="12" hidden="false" customHeight="true" outlineLevel="0" collapsed="false">
      <c r="A65" s="103"/>
      <c r="B65" s="103"/>
      <c r="C65" s="103"/>
      <c r="D65" s="116" t="s">
        <v>254</v>
      </c>
      <c r="E65" s="213" t="n">
        <v>1169</v>
      </c>
      <c r="F65" s="213" t="n">
        <v>1036</v>
      </c>
      <c r="G65" s="213" t="n">
        <v>47</v>
      </c>
      <c r="H65" s="213" t="n">
        <v>86</v>
      </c>
    </row>
    <row r="66" customFormat="false" ht="12" hidden="false" customHeight="true" outlineLevel="0" collapsed="false">
      <c r="A66" s="104" t="s">
        <v>182</v>
      </c>
      <c r="B66" s="104"/>
      <c r="C66" s="104"/>
      <c r="D66" s="163" t="s">
        <v>253</v>
      </c>
      <c r="E66" s="215" t="n">
        <v>17670</v>
      </c>
      <c r="F66" s="215" t="n">
        <v>15496</v>
      </c>
      <c r="G66" s="215" t="n">
        <v>434</v>
      </c>
      <c r="H66" s="215" t="n">
        <v>1740</v>
      </c>
    </row>
    <row r="67" customFormat="false" ht="12" hidden="false" customHeight="true" outlineLevel="0" collapsed="false">
      <c r="A67" s="103"/>
      <c r="B67" s="103"/>
      <c r="C67" s="103"/>
      <c r="D67" s="163" t="s">
        <v>254</v>
      </c>
      <c r="E67" s="215" t="n">
        <v>8659</v>
      </c>
      <c r="F67" s="215" t="n">
        <v>7753</v>
      </c>
      <c r="G67" s="215" t="n">
        <v>264</v>
      </c>
      <c r="H67" s="215" t="n">
        <v>642</v>
      </c>
    </row>
    <row r="68" customFormat="false" ht="12" hidden="false" customHeight="true" outlineLevel="0" collapsed="false">
      <c r="A68" s="103"/>
      <c r="B68" s="103"/>
      <c r="C68" s="103"/>
      <c r="D68" s="163"/>
      <c r="E68" s="215"/>
      <c r="F68" s="215"/>
      <c r="G68" s="215"/>
      <c r="H68" s="215"/>
    </row>
    <row r="69" customFormat="false" ht="12" hidden="false" customHeight="true" outlineLevel="0" collapsed="false">
      <c r="A69" s="103"/>
      <c r="B69" s="103"/>
      <c r="C69" s="103"/>
      <c r="D69" s="116"/>
      <c r="E69" s="221" t="s">
        <v>170</v>
      </c>
      <c r="F69" s="221"/>
      <c r="G69" s="221"/>
      <c r="H69" s="221"/>
    </row>
    <row r="70" customFormat="false" ht="12" hidden="false" customHeight="true" outlineLevel="0" collapsed="false">
      <c r="A70" s="103" t="s">
        <v>175</v>
      </c>
      <c r="B70" s="103"/>
      <c r="C70" s="103"/>
      <c r="D70" s="116" t="s">
        <v>253</v>
      </c>
      <c r="E70" s="213" t="n">
        <v>72</v>
      </c>
      <c r="F70" s="213" t="n">
        <v>63</v>
      </c>
      <c r="G70" s="223" t="n">
        <v>3</v>
      </c>
      <c r="H70" s="213" t="n">
        <v>6</v>
      </c>
    </row>
    <row r="71" customFormat="false" ht="12" hidden="false" customHeight="true" outlineLevel="0" collapsed="false">
      <c r="A71" s="103"/>
      <c r="B71" s="103"/>
      <c r="C71" s="103"/>
      <c r="D71" s="116" t="s">
        <v>254</v>
      </c>
      <c r="E71" s="213" t="n">
        <v>39</v>
      </c>
      <c r="F71" s="213" t="n">
        <v>32</v>
      </c>
      <c r="G71" s="213" t="n">
        <v>3</v>
      </c>
      <c r="H71" s="213" t="n">
        <v>4</v>
      </c>
    </row>
    <row r="72" customFormat="false" ht="12" hidden="false" customHeight="true" outlineLevel="0" collapsed="false">
      <c r="A72" s="103" t="s">
        <v>176</v>
      </c>
      <c r="B72" s="103"/>
      <c r="C72" s="103"/>
      <c r="D72" s="116" t="s">
        <v>253</v>
      </c>
      <c r="E72" s="213" t="n">
        <v>39</v>
      </c>
      <c r="F72" s="213" t="n">
        <v>21</v>
      </c>
      <c r="G72" s="213" t="n">
        <v>2</v>
      </c>
      <c r="H72" s="213" t="n">
        <v>16</v>
      </c>
    </row>
    <row r="73" customFormat="false" ht="12" hidden="false" customHeight="true" outlineLevel="0" collapsed="false">
      <c r="A73" s="103"/>
      <c r="B73" s="103"/>
      <c r="C73" s="103"/>
      <c r="D73" s="116" t="s">
        <v>254</v>
      </c>
      <c r="E73" s="213" t="n">
        <v>18</v>
      </c>
      <c r="F73" s="214" t="n">
        <v>10</v>
      </c>
      <c r="G73" s="213" t="n">
        <v>2</v>
      </c>
      <c r="H73" s="214" t="n">
        <v>6</v>
      </c>
    </row>
    <row r="74" customFormat="false" ht="12" hidden="false" customHeight="true" outlineLevel="0" collapsed="false">
      <c r="A74" s="103" t="s">
        <v>178</v>
      </c>
      <c r="B74" s="103"/>
      <c r="C74" s="103"/>
      <c r="D74" s="116" t="s">
        <v>253</v>
      </c>
      <c r="E74" s="210" t="n">
        <v>0</v>
      </c>
      <c r="F74" s="210" t="n">
        <v>0</v>
      </c>
      <c r="G74" s="210" t="n">
        <v>0</v>
      </c>
      <c r="H74" s="210" t="n">
        <v>0</v>
      </c>
    </row>
    <row r="75" customFormat="false" ht="12" hidden="false" customHeight="true" outlineLevel="0" collapsed="false">
      <c r="A75" s="103"/>
      <c r="B75" s="103"/>
      <c r="C75" s="103"/>
      <c r="D75" s="116" t="s">
        <v>254</v>
      </c>
      <c r="E75" s="210" t="n">
        <v>0</v>
      </c>
      <c r="F75" s="210" t="n">
        <v>0</v>
      </c>
      <c r="G75" s="210" t="n">
        <v>0</v>
      </c>
      <c r="H75" s="210" t="n">
        <v>0</v>
      </c>
    </row>
    <row r="76" customFormat="false" ht="12" hidden="false" customHeight="true" outlineLevel="0" collapsed="false">
      <c r="A76" s="103" t="s">
        <v>179</v>
      </c>
      <c r="B76" s="103"/>
      <c r="C76" s="103"/>
      <c r="D76" s="116" t="s">
        <v>253</v>
      </c>
      <c r="E76" s="213" t="n">
        <v>12</v>
      </c>
      <c r="F76" s="214" t="n">
        <v>12</v>
      </c>
      <c r="G76" s="210" t="n">
        <v>0</v>
      </c>
      <c r="H76" s="210" t="n">
        <v>0</v>
      </c>
    </row>
    <row r="77" customFormat="false" ht="12" hidden="false" customHeight="true" outlineLevel="0" collapsed="false">
      <c r="A77" s="103"/>
      <c r="B77" s="103"/>
      <c r="C77" s="103"/>
      <c r="D77" s="116" t="s">
        <v>254</v>
      </c>
      <c r="E77" s="213" t="n">
        <v>5</v>
      </c>
      <c r="F77" s="214" t="n">
        <v>5</v>
      </c>
      <c r="G77" s="210" t="n">
        <v>0</v>
      </c>
      <c r="H77" s="210" t="n">
        <v>0</v>
      </c>
    </row>
    <row r="78" customFormat="false" ht="12" hidden="false" customHeight="true" outlineLevel="0" collapsed="false">
      <c r="A78" s="103" t="s">
        <v>180</v>
      </c>
      <c r="B78" s="103"/>
      <c r="C78" s="103"/>
      <c r="D78" s="116" t="s">
        <v>253</v>
      </c>
      <c r="E78" s="213" t="n">
        <v>32</v>
      </c>
      <c r="F78" s="214" t="n">
        <v>25</v>
      </c>
      <c r="G78" s="210" t="n">
        <v>0</v>
      </c>
      <c r="H78" s="214" t="n">
        <v>7</v>
      </c>
    </row>
    <row r="79" customFormat="false" ht="12" hidden="false" customHeight="true" outlineLevel="0" collapsed="false">
      <c r="A79" s="103"/>
      <c r="B79" s="103"/>
      <c r="C79" s="103"/>
      <c r="D79" s="116" t="s">
        <v>254</v>
      </c>
      <c r="E79" s="213" t="n">
        <v>22</v>
      </c>
      <c r="F79" s="214" t="n">
        <v>18</v>
      </c>
      <c r="G79" s="210" t="n">
        <v>0</v>
      </c>
      <c r="H79" s="214" t="n">
        <v>4</v>
      </c>
    </row>
    <row r="80" customFormat="false" ht="12" hidden="false" customHeight="true" outlineLevel="0" collapsed="false">
      <c r="A80" s="103" t="s">
        <v>181</v>
      </c>
      <c r="B80" s="103"/>
      <c r="C80" s="103"/>
      <c r="D80" s="116" t="s">
        <v>253</v>
      </c>
      <c r="E80" s="210" t="n">
        <v>0</v>
      </c>
      <c r="F80" s="210" t="n">
        <v>0</v>
      </c>
      <c r="G80" s="210" t="n">
        <v>0</v>
      </c>
      <c r="H80" s="210" t="n">
        <v>0</v>
      </c>
    </row>
    <row r="81" customFormat="false" ht="12" hidden="false" customHeight="true" outlineLevel="0" collapsed="false">
      <c r="A81" s="103"/>
      <c r="B81" s="103"/>
      <c r="C81" s="103"/>
      <c r="D81" s="116" t="s">
        <v>254</v>
      </c>
      <c r="E81" s="210" t="n">
        <v>0</v>
      </c>
      <c r="F81" s="210" t="n">
        <v>0</v>
      </c>
      <c r="G81" s="210" t="n">
        <v>0</v>
      </c>
      <c r="H81" s="210" t="n">
        <v>0</v>
      </c>
    </row>
    <row r="82" customFormat="false" ht="12" hidden="false" customHeight="true" outlineLevel="0" collapsed="false">
      <c r="A82" s="104" t="s">
        <v>182</v>
      </c>
      <c r="B82" s="104"/>
      <c r="C82" s="104"/>
      <c r="D82" s="163" t="s">
        <v>253</v>
      </c>
      <c r="E82" s="215" t="n">
        <v>155</v>
      </c>
      <c r="F82" s="216" t="n">
        <v>121</v>
      </c>
      <c r="G82" s="216" t="n">
        <v>5</v>
      </c>
      <c r="H82" s="216" t="n">
        <v>29</v>
      </c>
    </row>
    <row r="83" customFormat="false" ht="12" hidden="false" customHeight="true" outlineLevel="0" collapsed="false">
      <c r="A83" s="103"/>
      <c r="B83" s="103"/>
      <c r="C83" s="103"/>
      <c r="D83" s="144" t="s">
        <v>254</v>
      </c>
      <c r="E83" s="215" t="n">
        <v>84</v>
      </c>
      <c r="F83" s="216" t="n">
        <v>65</v>
      </c>
      <c r="G83" s="216" t="n">
        <v>5</v>
      </c>
      <c r="H83" s="216" t="n">
        <v>14</v>
      </c>
    </row>
    <row r="84" customFormat="false" ht="12" hidden="false" customHeight="true" outlineLevel="0" collapsed="false">
      <c r="A84" s="103"/>
      <c r="B84" s="103"/>
      <c r="C84" s="103"/>
      <c r="D84" s="144"/>
      <c r="E84" s="215"/>
      <c r="F84" s="216"/>
      <c r="G84" s="216"/>
      <c r="H84" s="216"/>
    </row>
    <row r="85" customFormat="false" ht="12" hidden="false" customHeight="true" outlineLevel="0" collapsed="false">
      <c r="A85" s="103"/>
      <c r="B85" s="103"/>
      <c r="C85" s="103"/>
      <c r="D85" s="98"/>
      <c r="E85" s="116" t="s">
        <v>171</v>
      </c>
      <c r="F85" s="116"/>
      <c r="G85" s="116"/>
      <c r="H85" s="116"/>
    </row>
    <row r="86" customFormat="false" ht="12" hidden="false" customHeight="true" outlineLevel="0" collapsed="false">
      <c r="A86" s="103" t="s">
        <v>175</v>
      </c>
      <c r="B86" s="103"/>
      <c r="C86" s="103"/>
      <c r="D86" s="116" t="s">
        <v>253</v>
      </c>
      <c r="E86" s="214" t="n">
        <v>253</v>
      </c>
      <c r="F86" s="214" t="n">
        <v>207</v>
      </c>
      <c r="G86" s="214" t="n">
        <v>18</v>
      </c>
      <c r="H86" s="214" t="n">
        <v>28</v>
      </c>
    </row>
    <row r="87" customFormat="false" ht="12" hidden="false" customHeight="true" outlineLevel="0" collapsed="false">
      <c r="A87" s="103"/>
      <c r="B87" s="103"/>
      <c r="C87" s="103"/>
      <c r="D87" s="116" t="s">
        <v>254</v>
      </c>
      <c r="E87" s="214" t="n">
        <v>114</v>
      </c>
      <c r="F87" s="214" t="n">
        <v>100</v>
      </c>
      <c r="G87" s="214" t="n">
        <v>6</v>
      </c>
      <c r="H87" s="214" t="n">
        <v>8</v>
      </c>
    </row>
    <row r="88" customFormat="false" ht="12" hidden="false" customHeight="true" outlineLevel="0" collapsed="false">
      <c r="A88" s="103" t="s">
        <v>176</v>
      </c>
      <c r="B88" s="103"/>
      <c r="C88" s="103"/>
      <c r="D88" s="116" t="s">
        <v>253</v>
      </c>
      <c r="E88" s="214" t="n">
        <v>147</v>
      </c>
      <c r="F88" s="214" t="n">
        <v>130</v>
      </c>
      <c r="G88" s="210" t="n">
        <v>0</v>
      </c>
      <c r="H88" s="214" t="n">
        <v>17</v>
      </c>
    </row>
    <row r="89" customFormat="false" ht="12" hidden="false" customHeight="true" outlineLevel="0" collapsed="false">
      <c r="A89" s="103"/>
      <c r="B89" s="103"/>
      <c r="C89" s="103"/>
      <c r="D89" s="116" t="s">
        <v>254</v>
      </c>
      <c r="E89" s="214" t="n">
        <v>66</v>
      </c>
      <c r="F89" s="214" t="n">
        <v>58</v>
      </c>
      <c r="G89" s="210" t="n">
        <v>0</v>
      </c>
      <c r="H89" s="214" t="n">
        <v>8</v>
      </c>
    </row>
    <row r="90" customFormat="false" ht="12" hidden="false" customHeight="true" outlineLevel="0" collapsed="false">
      <c r="A90" s="103" t="s">
        <v>178</v>
      </c>
      <c r="B90" s="103"/>
      <c r="C90" s="103"/>
      <c r="D90" s="116" t="s">
        <v>253</v>
      </c>
      <c r="E90" s="214" t="n">
        <v>169</v>
      </c>
      <c r="F90" s="214" t="n">
        <v>149</v>
      </c>
      <c r="G90" s="210" t="n">
        <v>0</v>
      </c>
      <c r="H90" s="214" t="n">
        <v>20</v>
      </c>
    </row>
    <row r="91" customFormat="false" ht="12" hidden="false" customHeight="true" outlineLevel="0" collapsed="false">
      <c r="A91" s="103"/>
      <c r="B91" s="103"/>
      <c r="C91" s="103"/>
      <c r="D91" s="116" t="s">
        <v>254</v>
      </c>
      <c r="E91" s="214" t="n">
        <v>91</v>
      </c>
      <c r="F91" s="214" t="n">
        <v>85</v>
      </c>
      <c r="G91" s="210" t="n">
        <v>0</v>
      </c>
      <c r="H91" s="214" t="n">
        <v>6</v>
      </c>
    </row>
    <row r="92" customFormat="false" ht="12" hidden="false" customHeight="true" outlineLevel="0" collapsed="false">
      <c r="A92" s="103" t="s">
        <v>179</v>
      </c>
      <c r="B92" s="103"/>
      <c r="C92" s="103"/>
      <c r="D92" s="116" t="s">
        <v>253</v>
      </c>
      <c r="E92" s="214" t="n">
        <v>310</v>
      </c>
      <c r="F92" s="214" t="n">
        <v>271</v>
      </c>
      <c r="G92" s="214" t="n">
        <v>5</v>
      </c>
      <c r="H92" s="214" t="n">
        <v>34</v>
      </c>
    </row>
    <row r="93" customFormat="false" ht="12" hidden="false" customHeight="true" outlineLevel="0" collapsed="false">
      <c r="A93" s="103"/>
      <c r="B93" s="103"/>
      <c r="C93" s="103"/>
      <c r="D93" s="116" t="s">
        <v>254</v>
      </c>
      <c r="E93" s="214" t="n">
        <v>153</v>
      </c>
      <c r="F93" s="214" t="n">
        <v>140</v>
      </c>
      <c r="G93" s="214" t="n">
        <v>4</v>
      </c>
      <c r="H93" s="214" t="n">
        <v>9</v>
      </c>
    </row>
    <row r="94" customFormat="false" ht="12" hidden="false" customHeight="true" outlineLevel="0" collapsed="false">
      <c r="A94" s="103" t="s">
        <v>180</v>
      </c>
      <c r="B94" s="103"/>
      <c r="C94" s="103"/>
      <c r="D94" s="116" t="s">
        <v>253</v>
      </c>
      <c r="E94" s="214" t="n">
        <v>89</v>
      </c>
      <c r="F94" s="214" t="n">
        <v>82</v>
      </c>
      <c r="G94" s="214" t="n">
        <v>1</v>
      </c>
      <c r="H94" s="214" t="n">
        <v>6</v>
      </c>
    </row>
    <row r="95" customFormat="false" ht="12" hidden="false" customHeight="true" outlineLevel="0" collapsed="false">
      <c r="A95" s="103"/>
      <c r="B95" s="103"/>
      <c r="C95" s="103"/>
      <c r="D95" s="116" t="s">
        <v>254</v>
      </c>
      <c r="E95" s="214" t="n">
        <v>48</v>
      </c>
      <c r="F95" s="214" t="n">
        <v>46</v>
      </c>
      <c r="G95" s="210" t="n">
        <v>0</v>
      </c>
      <c r="H95" s="214" t="n">
        <v>2</v>
      </c>
    </row>
    <row r="96" customFormat="false" ht="12" hidden="false" customHeight="true" outlineLevel="0" collapsed="false">
      <c r="A96" s="103" t="s">
        <v>181</v>
      </c>
      <c r="B96" s="103"/>
      <c r="C96" s="103"/>
      <c r="D96" s="116" t="s">
        <v>253</v>
      </c>
      <c r="E96" s="214" t="n">
        <v>69</v>
      </c>
      <c r="F96" s="214" t="n">
        <v>62</v>
      </c>
      <c r="G96" s="214" t="n">
        <v>2</v>
      </c>
      <c r="H96" s="214" t="n">
        <v>5</v>
      </c>
    </row>
    <row r="97" customFormat="false" ht="12" hidden="false" customHeight="true" outlineLevel="0" collapsed="false">
      <c r="A97" s="103"/>
      <c r="B97" s="103"/>
      <c r="C97" s="103"/>
      <c r="D97" s="116" t="s">
        <v>254</v>
      </c>
      <c r="E97" s="214" t="n">
        <v>39</v>
      </c>
      <c r="F97" s="214" t="n">
        <v>35</v>
      </c>
      <c r="G97" s="214" t="n">
        <v>2</v>
      </c>
      <c r="H97" s="214" t="n">
        <v>2</v>
      </c>
    </row>
    <row r="98" customFormat="false" ht="12" hidden="false" customHeight="true" outlineLevel="0" collapsed="false">
      <c r="A98" s="104" t="s">
        <v>182</v>
      </c>
      <c r="B98" s="104"/>
      <c r="C98" s="104"/>
      <c r="D98" s="163" t="s">
        <v>253</v>
      </c>
      <c r="E98" s="216" t="n">
        <v>1037</v>
      </c>
      <c r="F98" s="216" t="n">
        <v>901</v>
      </c>
      <c r="G98" s="216" t="n">
        <v>26</v>
      </c>
      <c r="H98" s="216" t="n">
        <v>110</v>
      </c>
    </row>
    <row r="99" customFormat="false" ht="12" hidden="false" customHeight="true" outlineLevel="0" collapsed="false">
      <c r="A99" s="103"/>
      <c r="B99" s="103"/>
      <c r="C99" s="103"/>
      <c r="D99" s="163" t="s">
        <v>254</v>
      </c>
      <c r="E99" s="216" t="n">
        <v>511</v>
      </c>
      <c r="F99" s="216" t="n">
        <v>464</v>
      </c>
      <c r="G99" s="216" t="n">
        <v>12</v>
      </c>
      <c r="H99" s="216" t="n">
        <v>35</v>
      </c>
    </row>
    <row r="100" customFormat="false" ht="12" hidden="false" customHeight="true" outlineLevel="0" collapsed="false">
      <c r="A100" s="103"/>
      <c r="B100" s="103"/>
      <c r="C100" s="103"/>
      <c r="D100" s="163"/>
      <c r="E100" s="216"/>
      <c r="F100" s="216"/>
      <c r="G100" s="216"/>
      <c r="H100" s="216"/>
    </row>
    <row r="101" customFormat="false" ht="12" hidden="false" customHeight="true" outlineLevel="0" collapsed="false">
      <c r="A101" s="103"/>
      <c r="B101" s="103"/>
      <c r="C101" s="103"/>
      <c r="D101" s="98"/>
      <c r="E101" s="116" t="s">
        <v>173</v>
      </c>
      <c r="F101" s="116"/>
      <c r="G101" s="116"/>
      <c r="H101" s="116"/>
    </row>
    <row r="102" customFormat="false" ht="12" hidden="false" customHeight="true" outlineLevel="0" collapsed="false">
      <c r="A102" s="103" t="s">
        <v>175</v>
      </c>
      <c r="B102" s="103"/>
      <c r="C102" s="103"/>
      <c r="D102" s="116" t="s">
        <v>253</v>
      </c>
      <c r="E102" s="213" t="n">
        <v>72</v>
      </c>
      <c r="F102" s="214" t="n">
        <v>37</v>
      </c>
      <c r="G102" s="214" t="n">
        <v>1</v>
      </c>
      <c r="H102" s="214" t="n">
        <v>34</v>
      </c>
    </row>
    <row r="103" customFormat="false" ht="12" hidden="false" customHeight="true" outlineLevel="0" collapsed="false">
      <c r="A103" s="103"/>
      <c r="B103" s="103"/>
      <c r="C103" s="103"/>
      <c r="D103" s="116" t="s">
        <v>254</v>
      </c>
      <c r="E103" s="213" t="n">
        <v>22</v>
      </c>
      <c r="F103" s="214" t="n">
        <v>12</v>
      </c>
      <c r="G103" s="210" t="n">
        <v>0</v>
      </c>
      <c r="H103" s="214" t="n">
        <v>10</v>
      </c>
    </row>
    <row r="104" customFormat="false" ht="12" hidden="false" customHeight="true" outlineLevel="0" collapsed="false">
      <c r="A104" s="103" t="s">
        <v>176</v>
      </c>
      <c r="B104" s="103"/>
      <c r="C104" s="103"/>
      <c r="D104" s="116" t="s">
        <v>253</v>
      </c>
      <c r="E104" s="213" t="n">
        <v>65</v>
      </c>
      <c r="F104" s="214" t="n">
        <v>37</v>
      </c>
      <c r="G104" s="210" t="n">
        <v>0</v>
      </c>
      <c r="H104" s="214" t="n">
        <v>28</v>
      </c>
    </row>
    <row r="105" customFormat="false" ht="12" hidden="false" customHeight="true" outlineLevel="0" collapsed="false">
      <c r="A105" s="103"/>
      <c r="B105" s="103"/>
      <c r="C105" s="103"/>
      <c r="D105" s="116" t="s">
        <v>254</v>
      </c>
      <c r="E105" s="213" t="n">
        <v>29</v>
      </c>
      <c r="F105" s="214" t="n">
        <v>12</v>
      </c>
      <c r="G105" s="210" t="n">
        <v>0</v>
      </c>
      <c r="H105" s="214" t="n">
        <v>17</v>
      </c>
    </row>
    <row r="106" customFormat="false" ht="12" hidden="false" customHeight="true" outlineLevel="0" collapsed="false">
      <c r="A106" s="103" t="s">
        <v>178</v>
      </c>
      <c r="B106" s="103"/>
      <c r="C106" s="103"/>
      <c r="D106" s="116" t="s">
        <v>253</v>
      </c>
      <c r="E106" s="213" t="n">
        <v>86</v>
      </c>
      <c r="F106" s="214" t="n">
        <v>44</v>
      </c>
      <c r="G106" s="210" t="n">
        <v>0</v>
      </c>
      <c r="H106" s="214" t="n">
        <v>42</v>
      </c>
    </row>
    <row r="107" customFormat="false" ht="12" hidden="false" customHeight="true" outlineLevel="0" collapsed="false">
      <c r="A107" s="103"/>
      <c r="B107" s="103"/>
      <c r="C107" s="103"/>
      <c r="D107" s="116" t="s">
        <v>254</v>
      </c>
      <c r="E107" s="213" t="n">
        <v>32</v>
      </c>
      <c r="F107" s="214" t="n">
        <v>14</v>
      </c>
      <c r="G107" s="210" t="n">
        <v>0</v>
      </c>
      <c r="H107" s="214" t="n">
        <v>18</v>
      </c>
    </row>
    <row r="108" customFormat="false" ht="12" hidden="false" customHeight="true" outlineLevel="0" collapsed="false">
      <c r="A108" s="103" t="s">
        <v>179</v>
      </c>
      <c r="B108" s="103"/>
      <c r="C108" s="103"/>
      <c r="D108" s="116" t="s">
        <v>253</v>
      </c>
      <c r="E108" s="213" t="n">
        <v>123</v>
      </c>
      <c r="F108" s="214" t="n">
        <v>82</v>
      </c>
      <c r="G108" s="210" t="n">
        <v>0</v>
      </c>
      <c r="H108" s="214" t="n">
        <v>41</v>
      </c>
    </row>
    <row r="109" customFormat="false" ht="12" hidden="false" customHeight="true" outlineLevel="0" collapsed="false">
      <c r="A109" s="103"/>
      <c r="B109" s="103"/>
      <c r="C109" s="103"/>
      <c r="D109" s="116" t="s">
        <v>254</v>
      </c>
      <c r="E109" s="213" t="n">
        <v>43</v>
      </c>
      <c r="F109" s="214" t="n">
        <v>28</v>
      </c>
      <c r="G109" s="210" t="n">
        <v>0</v>
      </c>
      <c r="H109" s="214" t="n">
        <v>15</v>
      </c>
    </row>
    <row r="110" customFormat="false" ht="12" hidden="false" customHeight="true" outlineLevel="0" collapsed="false">
      <c r="A110" s="103" t="s">
        <v>180</v>
      </c>
      <c r="B110" s="103"/>
      <c r="C110" s="103"/>
      <c r="D110" s="116" t="s">
        <v>253</v>
      </c>
      <c r="E110" s="213" t="n">
        <v>60</v>
      </c>
      <c r="F110" s="214" t="n">
        <v>30</v>
      </c>
      <c r="G110" s="210" t="n">
        <v>0</v>
      </c>
      <c r="H110" s="214" t="n">
        <v>30</v>
      </c>
    </row>
    <row r="111" customFormat="false" ht="12" hidden="false" customHeight="true" outlineLevel="0" collapsed="false">
      <c r="A111" s="103"/>
      <c r="B111" s="103"/>
      <c r="C111" s="103"/>
      <c r="D111" s="116" t="s">
        <v>254</v>
      </c>
      <c r="E111" s="213" t="n">
        <v>18</v>
      </c>
      <c r="F111" s="214" t="n">
        <v>13</v>
      </c>
      <c r="G111" s="210" t="n">
        <v>0</v>
      </c>
      <c r="H111" s="214" t="n">
        <v>5</v>
      </c>
    </row>
    <row r="112" customFormat="false" ht="12" hidden="false" customHeight="true" outlineLevel="0" collapsed="false">
      <c r="A112" s="103" t="s">
        <v>181</v>
      </c>
      <c r="B112" s="103"/>
      <c r="C112" s="103"/>
      <c r="D112" s="116" t="s">
        <v>253</v>
      </c>
      <c r="E112" s="213" t="n">
        <v>52</v>
      </c>
      <c r="F112" s="214" t="n">
        <v>24</v>
      </c>
      <c r="G112" s="210" t="n">
        <v>0</v>
      </c>
      <c r="H112" s="214" t="n">
        <v>28</v>
      </c>
    </row>
    <row r="113" customFormat="false" ht="12" hidden="false" customHeight="true" outlineLevel="0" collapsed="false">
      <c r="A113" s="103"/>
      <c r="B113" s="103"/>
      <c r="C113" s="103"/>
      <c r="D113" s="116" t="s">
        <v>254</v>
      </c>
      <c r="E113" s="213" t="n">
        <v>17</v>
      </c>
      <c r="F113" s="214" t="n">
        <v>9</v>
      </c>
      <c r="G113" s="210" t="n">
        <v>0</v>
      </c>
      <c r="H113" s="214" t="n">
        <v>8</v>
      </c>
    </row>
    <row r="114" customFormat="false" ht="12" hidden="false" customHeight="true" outlineLevel="0" collapsed="false">
      <c r="A114" s="104" t="s">
        <v>182</v>
      </c>
      <c r="B114" s="104"/>
      <c r="C114" s="104"/>
      <c r="D114" s="163" t="s">
        <v>253</v>
      </c>
      <c r="E114" s="215" t="n">
        <v>458</v>
      </c>
      <c r="F114" s="216" t="n">
        <v>254</v>
      </c>
      <c r="G114" s="216" t="n">
        <v>1</v>
      </c>
      <c r="H114" s="216" t="n">
        <v>203</v>
      </c>
    </row>
    <row r="115" customFormat="false" ht="12" hidden="false" customHeight="true" outlineLevel="0" collapsed="false">
      <c r="A115" s="103"/>
      <c r="B115" s="103"/>
      <c r="C115" s="103"/>
      <c r="D115" s="163" t="s">
        <v>254</v>
      </c>
      <c r="E115" s="215" t="n">
        <v>161</v>
      </c>
      <c r="F115" s="216" t="n">
        <v>88</v>
      </c>
      <c r="G115" s="217" t="n">
        <v>0</v>
      </c>
      <c r="H115" s="216" t="n">
        <v>73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3:C53"/>
    <mergeCell ref="E53:H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9:C69"/>
    <mergeCell ref="E69:H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5:C85"/>
    <mergeCell ref="E85:H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1:C101"/>
    <mergeCell ref="E101:H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</mergeCells>
  <hyperlinks>
    <hyperlink ref="A1" r:id="rId1" location="Inhaltsverzeichnis!E65" display="4.2  Schulanfänger des Schuljahres 2010/2011 nach der Art der Einschulung, Schulformen"/>
    <hyperlink ref="A2" r:id="rId2" location="Inhaltsverzeichnis!E65" display="       und Staatlichen Schulämtern"/>
    <hyperlink ref="A25" location="Inhaltsverzeichnis!E24" display="Schulanfänger des Schuljahres 2010/2011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2" manualBreakCount="2">
    <brk id="52" man="true" max="16383" min="0"/>
    <brk id="100" man="true" max="16383" min="0"/>
  </rowBreaks>
  <drawing r:id="rId3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5" customFormat="true" ht="12" hidden="false" customHeight="true" outlineLevel="0" collapsed="false">
      <c r="A1" s="48" t="s">
        <v>361</v>
      </c>
      <c r="B1" s="48"/>
      <c r="C1" s="48"/>
      <c r="D1" s="48"/>
      <c r="E1" s="48"/>
      <c r="F1" s="48"/>
      <c r="G1" s="48"/>
      <c r="H1" s="48"/>
    </row>
    <row r="2" s="85" customFormat="true" ht="12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</row>
    <row r="3" s="85" customFormat="true" ht="12.75" hidden="false" customHeight="false" outlineLevel="0" collapsed="false"/>
    <row r="4" s="85" customFormat="true" ht="12.75" hidden="false" customHeight="false" outlineLevel="0" collapsed="false"/>
    <row r="5" s="85" customFormat="true" ht="12.75" hidden="false" customHeight="false" outlineLevel="0" collapsed="false">
      <c r="A5" s="85" t="s">
        <v>339</v>
      </c>
    </row>
    <row r="6" s="85" customFormat="true" ht="12.75" hidden="false" customHeight="false" outlineLevel="0" collapsed="false"/>
    <row r="7" s="85" customFormat="true" ht="12.75" hidden="false" customHeight="false" outlineLevel="0" collapsed="false"/>
    <row r="8" s="85" customFormat="true" ht="12.75" hidden="false" customHeight="false" outlineLevel="0" collapsed="false"/>
    <row r="9" s="85" customFormat="true" ht="12.75" hidden="false" customHeight="false" outlineLevel="0" collapsed="false"/>
    <row r="10" s="85" customFormat="true" ht="12.75" hidden="false" customHeight="false" outlineLevel="0" collapsed="false"/>
    <row r="11" s="85" customFormat="true" ht="12.75" hidden="false" customHeight="false" outlineLevel="0" collapsed="false"/>
    <row r="12" s="85" customFormat="true" ht="12.75" hidden="false" customHeight="false" outlineLevel="0" collapsed="false"/>
    <row r="13" s="85" customFormat="true" ht="12.75" hidden="false" customHeight="false" outlineLevel="0" collapsed="false"/>
    <row r="14" s="85" customFormat="true" ht="12.75" hidden="false" customHeight="false" outlineLevel="0" collapsed="false"/>
    <row r="15" s="85" customFormat="true" ht="12.75" hidden="false" customHeight="false" outlineLevel="0" collapsed="false"/>
    <row r="16" s="85" customFormat="true" ht="12.75" hidden="false" customHeight="false" outlineLevel="0" collapsed="false"/>
    <row r="17" s="85" customFormat="true" ht="12.75" hidden="false" customHeight="false" outlineLevel="0" collapsed="false"/>
    <row r="18" s="85" customFormat="true" ht="12.75" hidden="false" customHeight="false" outlineLevel="0" collapsed="false"/>
    <row r="19" s="85" customFormat="true" ht="12.75" hidden="false" customHeight="false" outlineLevel="0" collapsed="false"/>
    <row r="20" s="85" customFormat="true" ht="12.75" hidden="false" customHeight="false" outlineLevel="0" collapsed="false">
      <c r="A20" s="84"/>
    </row>
    <row r="21" s="85" customFormat="true" ht="12.75" hidden="false" customHeight="false" outlineLevel="0" collapsed="false"/>
    <row r="22" s="85" customFormat="true" ht="12.75" hidden="false" customHeight="false" outlineLevel="0" collapsed="false"/>
    <row r="23" s="85" customFormat="true" ht="12.75" hidden="false" customHeight="false" outlineLevel="0" collapsed="false"/>
    <row r="24" s="85" customFormat="true" ht="12.75" hidden="false" customHeight="false" outlineLevel="0" collapsed="false"/>
    <row r="25" s="225" customFormat="true" ht="12" hidden="false" customHeight="true" outlineLevel="0" collapsed="false">
      <c r="A25" s="48" t="s">
        <v>362</v>
      </c>
      <c r="B25" s="48"/>
      <c r="C25" s="48"/>
      <c r="D25" s="48"/>
      <c r="E25" s="48"/>
      <c r="F25" s="48"/>
      <c r="G25" s="48"/>
      <c r="H25" s="48"/>
    </row>
    <row r="26" s="85" customFormat="true" ht="12.75" hidden="false" customHeight="false" outlineLevel="0" collapsed="false"/>
    <row r="27" s="85" customFormat="true" ht="12.75" hidden="false" customHeight="false" outlineLevel="0" collapsed="false"/>
    <row r="28" s="85" customFormat="true" ht="12.75" hidden="false" customHeight="false" outlineLevel="0" collapsed="false">
      <c r="D28" s="85" t="s">
        <v>363</v>
      </c>
      <c r="E28" s="85" t="s">
        <v>364</v>
      </c>
      <c r="F28" s="85" t="s">
        <v>365</v>
      </c>
      <c r="G28" s="85" t="s">
        <v>366</v>
      </c>
    </row>
    <row r="29" s="85" customFormat="true" ht="12.75" hidden="false" customHeight="false" outlineLevel="0" collapsed="false">
      <c r="C29" s="85" t="s">
        <v>175</v>
      </c>
      <c r="D29" s="85" t="n">
        <v>58</v>
      </c>
      <c r="E29" s="85" t="n">
        <v>105</v>
      </c>
      <c r="F29" s="85" t="n">
        <v>224</v>
      </c>
      <c r="G29" s="85" t="n">
        <v>327</v>
      </c>
    </row>
    <row r="30" s="85" customFormat="true" ht="12.75" hidden="false" customHeight="false" outlineLevel="0" collapsed="false">
      <c r="C30" s="85" t="s">
        <v>176</v>
      </c>
      <c r="D30" s="85" t="n">
        <v>63</v>
      </c>
      <c r="E30" s="85" t="n">
        <v>107</v>
      </c>
      <c r="F30" s="85" t="n">
        <v>258</v>
      </c>
      <c r="G30" s="85" t="n">
        <v>500</v>
      </c>
    </row>
    <row r="31" s="85" customFormat="true" ht="12.75" hidden="false" customHeight="false" outlineLevel="0" collapsed="false">
      <c r="C31" s="85" t="s">
        <v>179</v>
      </c>
      <c r="D31" s="85" t="n">
        <v>45</v>
      </c>
      <c r="E31" s="85" t="n">
        <v>69</v>
      </c>
      <c r="F31" s="85" t="n">
        <v>198</v>
      </c>
      <c r="G31" s="85" t="n">
        <v>399</v>
      </c>
    </row>
    <row r="32" s="85" customFormat="true" ht="12.75" hidden="false" customHeight="false" outlineLevel="0" collapsed="false">
      <c r="C32" s="85" t="s">
        <v>195</v>
      </c>
      <c r="D32" s="85" t="n">
        <v>69</v>
      </c>
      <c r="E32" s="85" t="n">
        <v>148</v>
      </c>
      <c r="F32" s="85" t="n">
        <v>418</v>
      </c>
      <c r="G32" s="85" t="n">
        <v>991</v>
      </c>
    </row>
    <row r="33" s="85" customFormat="true" ht="12.75" hidden="false" customHeight="false" outlineLevel="0" collapsed="false">
      <c r="C33" s="85" t="s">
        <v>196</v>
      </c>
      <c r="D33" s="85" t="n">
        <v>68</v>
      </c>
      <c r="E33" s="85" t="n">
        <v>189</v>
      </c>
      <c r="F33" s="85" t="n">
        <v>446</v>
      </c>
      <c r="G33" s="85" t="n">
        <v>632</v>
      </c>
    </row>
    <row r="34" s="85" customFormat="true" ht="12.75" hidden="false" customHeight="false" outlineLevel="0" collapsed="false">
      <c r="C34" s="85" t="s">
        <v>197</v>
      </c>
      <c r="D34" s="85" t="n">
        <v>96</v>
      </c>
      <c r="E34" s="85" t="n">
        <v>212</v>
      </c>
      <c r="F34" s="85" t="n">
        <v>466</v>
      </c>
      <c r="G34" s="85" t="n">
        <v>674</v>
      </c>
    </row>
    <row r="35" s="85" customFormat="true" ht="12.75" hidden="false" customHeight="false" outlineLevel="0" collapsed="false">
      <c r="C35" s="85" t="s">
        <v>198</v>
      </c>
      <c r="D35" s="85" t="n">
        <v>73</v>
      </c>
      <c r="E35" s="85" t="n">
        <v>138</v>
      </c>
      <c r="F35" s="85" t="n">
        <v>306</v>
      </c>
      <c r="G35" s="85" t="n">
        <v>495</v>
      </c>
    </row>
    <row r="36" s="85" customFormat="true" ht="12.75" hidden="false" customHeight="false" outlineLevel="0" collapsed="false">
      <c r="C36" s="85" t="s">
        <v>199</v>
      </c>
      <c r="D36" s="85" t="n">
        <v>105</v>
      </c>
      <c r="E36" s="85" t="n">
        <v>143</v>
      </c>
      <c r="F36" s="85" t="n">
        <v>372</v>
      </c>
      <c r="G36" s="85" t="n">
        <v>602</v>
      </c>
    </row>
    <row r="37" s="85" customFormat="true" ht="12.75" hidden="false" customHeight="false" outlineLevel="0" collapsed="false">
      <c r="C37" s="85" t="s">
        <v>200</v>
      </c>
      <c r="D37" s="85" t="n">
        <v>132</v>
      </c>
      <c r="E37" s="85" t="n">
        <v>185</v>
      </c>
      <c r="F37" s="85" t="n">
        <v>503</v>
      </c>
      <c r="G37" s="85" t="n">
        <v>707</v>
      </c>
    </row>
    <row r="38" s="85" customFormat="true" ht="12.75" hidden="false" customHeight="false" outlineLevel="0" collapsed="false">
      <c r="C38" s="85" t="s">
        <v>201</v>
      </c>
      <c r="D38" s="85" t="n">
        <v>114</v>
      </c>
      <c r="E38" s="85" t="n">
        <v>248</v>
      </c>
      <c r="F38" s="85" t="n">
        <v>528</v>
      </c>
      <c r="G38" s="85" t="n">
        <v>839</v>
      </c>
    </row>
    <row r="39" s="85" customFormat="true" ht="12.75" hidden="false" customHeight="false" outlineLevel="0" collapsed="false">
      <c r="C39" s="85" t="s">
        <v>202</v>
      </c>
      <c r="D39" s="85" t="n">
        <v>112</v>
      </c>
      <c r="E39" s="85" t="n">
        <v>149</v>
      </c>
      <c r="F39" s="85" t="n">
        <v>272</v>
      </c>
      <c r="G39" s="85" t="n">
        <v>425</v>
      </c>
    </row>
    <row r="40" s="85" customFormat="true" ht="12.75" hidden="false" customHeight="false" outlineLevel="0" collapsed="false">
      <c r="C40" s="85" t="s">
        <v>203</v>
      </c>
      <c r="D40" s="85" t="n">
        <v>145</v>
      </c>
      <c r="E40" s="85" t="n">
        <v>222</v>
      </c>
      <c r="F40" s="85" t="n">
        <v>456</v>
      </c>
      <c r="G40" s="85" t="n">
        <v>777</v>
      </c>
    </row>
    <row r="41" s="85" customFormat="true" ht="12.75" hidden="false" customHeight="false" outlineLevel="0" collapsed="false">
      <c r="C41" s="85" t="s">
        <v>204</v>
      </c>
      <c r="D41" s="85" t="n">
        <v>90</v>
      </c>
      <c r="E41" s="85" t="n">
        <v>138</v>
      </c>
      <c r="F41" s="85" t="n">
        <v>257</v>
      </c>
      <c r="G41" s="85" t="n">
        <v>418</v>
      </c>
    </row>
    <row r="42" s="85" customFormat="true" ht="12.75" hidden="false" customHeight="false" outlineLevel="0" collapsed="false">
      <c r="C42" s="85" t="s">
        <v>205</v>
      </c>
      <c r="D42" s="85" t="n">
        <v>82</v>
      </c>
      <c r="E42" s="85" t="n">
        <v>174</v>
      </c>
      <c r="F42" s="85" t="n">
        <v>396</v>
      </c>
      <c r="G42" s="85" t="n">
        <v>643</v>
      </c>
    </row>
    <row r="43" s="85" customFormat="true" ht="12.75" hidden="false" customHeight="false" outlineLevel="0" collapsed="false">
      <c r="C43" s="85" t="s">
        <v>206</v>
      </c>
      <c r="D43" s="85" t="n">
        <v>79</v>
      </c>
      <c r="E43" s="85" t="n">
        <v>110</v>
      </c>
      <c r="F43" s="85" t="n">
        <v>164</v>
      </c>
      <c r="G43" s="85" t="n">
        <v>270</v>
      </c>
    </row>
    <row r="44" s="85" customFormat="true" ht="12.75" hidden="false" customHeight="false" outlineLevel="0" collapsed="false">
      <c r="C44" s="85" t="s">
        <v>207</v>
      </c>
      <c r="D44" s="85" t="n">
        <v>57</v>
      </c>
      <c r="E44" s="85" t="n">
        <v>129</v>
      </c>
      <c r="F44" s="85" t="n">
        <v>287</v>
      </c>
      <c r="G44" s="85" t="n">
        <v>512</v>
      </c>
    </row>
    <row r="45" s="85" customFormat="true" ht="12.75" hidden="false" customHeight="false" outlineLevel="0" collapsed="false">
      <c r="C45" s="85" t="s">
        <v>208</v>
      </c>
      <c r="D45" s="85" t="n">
        <v>118</v>
      </c>
      <c r="E45" s="85" t="n">
        <v>159</v>
      </c>
      <c r="F45" s="85" t="n">
        <v>396</v>
      </c>
      <c r="G45" s="85" t="n">
        <v>543</v>
      </c>
    </row>
    <row r="46" s="85" customFormat="true" ht="12.75" hidden="false" customHeight="false" outlineLevel="0" collapsed="false">
      <c r="C46" s="85" t="s">
        <v>209</v>
      </c>
      <c r="D46" s="85" t="n">
        <v>123</v>
      </c>
      <c r="E46" s="85" t="n">
        <v>207</v>
      </c>
      <c r="F46" s="85" t="n">
        <v>377</v>
      </c>
      <c r="G46" s="85" t="n">
        <v>457</v>
      </c>
    </row>
    <row r="47" s="85" customFormat="true" ht="12.75" hidden="false" customHeight="false" outlineLevel="0" collapsed="false">
      <c r="D47" s="85" t="n">
        <v>1629</v>
      </c>
      <c r="E47" s="85" t="n">
        <v>2832</v>
      </c>
      <c r="F47" s="85" t="n">
        <v>6324</v>
      </c>
      <c r="G47" s="85" t="n">
        <v>10211</v>
      </c>
    </row>
    <row r="48" s="85" customFormat="true" ht="12.75" hidden="false" customHeight="false" outlineLevel="0" collapsed="false"/>
    <row r="49" s="85" customFormat="true" ht="12.75" hidden="false" customHeight="false" outlineLevel="0" collapsed="false"/>
    <row r="50" s="85" customFormat="true" ht="12.75" hidden="false" customHeight="false" outlineLevel="0" collapsed="false"/>
    <row r="51" s="85" customFormat="true" ht="12.75" hidden="false" customHeight="false" outlineLevel="0" collapsed="false"/>
    <row r="52" s="85" customFormat="true" ht="12.75" hidden="false" customHeight="false" outlineLevel="0" collapsed="false"/>
    <row r="53" s="85" customFormat="true" ht="12.75" hidden="false" customHeight="false" outlineLevel="0" collapsed="false"/>
    <row r="54" s="85" customFormat="true" ht="12.75" hidden="false" customHeight="false" outlineLevel="0" collapsed="false"/>
    <row r="55" s="85" customFormat="true" ht="12.75" hidden="false" customHeight="false" outlineLevel="0" collapsed="false"/>
    <row r="56" s="85" customFormat="true" ht="12.75" hidden="false" customHeight="false" outlineLevel="0" collapsed="false"/>
    <row r="57" s="85" customFormat="true" ht="12.75" hidden="false" customHeight="false" outlineLevel="0" collapsed="false"/>
    <row r="58" s="85" customFormat="true" ht="12.75" hidden="false" customHeight="false" outlineLevel="0" collapsed="false"/>
    <row r="59" s="85" customFormat="true" ht="12.75" hidden="false" customHeight="false" outlineLevel="0" collapsed="false"/>
    <row r="60" s="85" customFormat="true" ht="12.75" hidden="false" customHeight="false" outlineLevel="0" collapsed="false"/>
    <row r="61" s="85" customFormat="true" ht="12.75" hidden="false" customHeight="false" outlineLevel="0" collapsed="false"/>
    <row r="62" s="85" customFormat="true" ht="12.75" hidden="false" customHeight="false" outlineLevel="0" collapsed="false"/>
    <row r="63" s="85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09/2010 nach Abschlüssen"/>
    <hyperlink ref="A25" location="Inhaltsverzeichnis!E30" display="Absolventen/Abgänger am Ende des Schuljahres 2009/2010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8" t="s">
        <v>367</v>
      </c>
      <c r="B1" s="48"/>
      <c r="C1" s="48"/>
      <c r="D1" s="48"/>
      <c r="E1" s="48"/>
      <c r="F1" s="48"/>
      <c r="G1" s="48"/>
      <c r="H1" s="206"/>
    </row>
    <row r="2" customFormat="false" ht="12" hidden="false" customHeight="true" outlineLevel="0" collapsed="false">
      <c r="A2" s="48" t="s">
        <v>262</v>
      </c>
      <c r="B2" s="48"/>
      <c r="C2" s="48"/>
      <c r="D2" s="48"/>
      <c r="E2" s="48"/>
      <c r="F2" s="48"/>
      <c r="G2" s="48"/>
      <c r="H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s="81" customFormat="true" ht="15.95" hidden="false" customHeight="true" outlineLevel="0" collapsed="false">
      <c r="A4" s="226" t="s">
        <v>186</v>
      </c>
      <c r="B4" s="227"/>
      <c r="C4" s="91" t="s">
        <v>368</v>
      </c>
      <c r="D4" s="91"/>
      <c r="E4" s="91"/>
      <c r="F4" s="91"/>
      <c r="G4" s="91"/>
    </row>
    <row r="5" customFormat="false" ht="15.95" hidden="false" customHeight="true" outlineLevel="0" collapsed="false">
      <c r="A5" s="226"/>
      <c r="B5" s="227"/>
      <c r="C5" s="90" t="s">
        <v>214</v>
      </c>
      <c r="D5" s="91" t="s">
        <v>264</v>
      </c>
      <c r="E5" s="91"/>
      <c r="F5" s="91"/>
      <c r="G5" s="91"/>
      <c r="H5" s="81"/>
    </row>
    <row r="6" customFormat="false" ht="12" hidden="false" customHeight="true" outlineLevel="0" collapsed="false">
      <c r="A6" s="226"/>
      <c r="B6" s="227"/>
      <c r="C6" s="90"/>
      <c r="D6" s="92" t="s">
        <v>369</v>
      </c>
      <c r="E6" s="92" t="s">
        <v>370</v>
      </c>
      <c r="F6" s="92" t="s">
        <v>371</v>
      </c>
      <c r="G6" s="93" t="s">
        <v>372</v>
      </c>
      <c r="H6" s="81"/>
    </row>
    <row r="7" customFormat="false" ht="12" hidden="false" customHeight="true" outlineLevel="0" collapsed="false">
      <c r="A7" s="226"/>
      <c r="B7" s="227"/>
      <c r="C7" s="90"/>
      <c r="D7" s="92"/>
      <c r="E7" s="92"/>
      <c r="F7" s="92"/>
      <c r="G7" s="93"/>
      <c r="H7" s="81"/>
    </row>
    <row r="8" customFormat="false" ht="12" hidden="false" customHeight="true" outlineLevel="0" collapsed="false">
      <c r="A8" s="226"/>
      <c r="B8" s="227"/>
      <c r="C8" s="90"/>
      <c r="D8" s="92"/>
      <c r="E8" s="92"/>
      <c r="F8" s="92"/>
      <c r="G8" s="93"/>
      <c r="H8" s="81"/>
    </row>
    <row r="9" customFormat="false" ht="12" hidden="false" customHeight="true" outlineLevel="0" collapsed="false">
      <c r="A9" s="226"/>
      <c r="B9" s="227"/>
      <c r="C9" s="90"/>
      <c r="D9" s="92"/>
      <c r="E9" s="92"/>
      <c r="F9" s="92"/>
      <c r="G9" s="93"/>
      <c r="H9" s="81"/>
    </row>
    <row r="10" customFormat="false" ht="12" hidden="false" customHeight="true" outlineLevel="0" collapsed="false">
      <c r="A10" s="132"/>
      <c r="B10" s="161"/>
      <c r="C10" s="228"/>
      <c r="D10" s="228"/>
      <c r="E10" s="228"/>
      <c r="F10" s="228"/>
      <c r="G10" s="228"/>
      <c r="H10" s="81"/>
    </row>
    <row r="11" customFormat="false" ht="12" hidden="false" customHeight="true" outlineLevel="0" collapsed="false">
      <c r="A11" s="133" t="s">
        <v>175</v>
      </c>
      <c r="B11" s="116" t="s">
        <v>253</v>
      </c>
      <c r="C11" s="97" t="n">
        <v>714</v>
      </c>
      <c r="D11" s="97" t="n">
        <v>58</v>
      </c>
      <c r="E11" s="97" t="n">
        <v>105</v>
      </c>
      <c r="F11" s="97" t="n">
        <v>224</v>
      </c>
      <c r="G11" s="97" t="n">
        <v>327</v>
      </c>
      <c r="H11" s="81"/>
    </row>
    <row r="12" customFormat="false" ht="12" hidden="false" customHeight="true" outlineLevel="0" collapsed="false">
      <c r="A12" s="81"/>
      <c r="B12" s="116" t="s">
        <v>254</v>
      </c>
      <c r="C12" s="97" t="n">
        <v>351</v>
      </c>
      <c r="D12" s="97" t="n">
        <v>24</v>
      </c>
      <c r="E12" s="97" t="n">
        <v>42</v>
      </c>
      <c r="F12" s="97" t="n">
        <v>103</v>
      </c>
      <c r="G12" s="97" t="n">
        <v>182</v>
      </c>
      <c r="H12" s="81"/>
    </row>
    <row r="13" customFormat="false" ht="12" hidden="false" customHeight="true" outlineLevel="0" collapsed="false">
      <c r="A13" s="81" t="s">
        <v>176</v>
      </c>
      <c r="B13" s="116" t="s">
        <v>253</v>
      </c>
      <c r="C13" s="97" t="n">
        <v>928</v>
      </c>
      <c r="D13" s="97" t="n">
        <v>63</v>
      </c>
      <c r="E13" s="97" t="n">
        <v>107</v>
      </c>
      <c r="F13" s="97" t="n">
        <v>258</v>
      </c>
      <c r="G13" s="97" t="n">
        <v>500</v>
      </c>
      <c r="H13" s="81"/>
    </row>
    <row r="14" customFormat="false" ht="12" hidden="false" customHeight="true" outlineLevel="0" collapsed="false">
      <c r="A14" s="81"/>
      <c r="B14" s="116" t="s">
        <v>254</v>
      </c>
      <c r="C14" s="97" t="n">
        <v>436</v>
      </c>
      <c r="D14" s="97" t="n">
        <v>24</v>
      </c>
      <c r="E14" s="97" t="n">
        <v>47</v>
      </c>
      <c r="F14" s="97" t="n">
        <v>119</v>
      </c>
      <c r="G14" s="97" t="n">
        <v>246</v>
      </c>
      <c r="H14" s="81"/>
    </row>
    <row r="15" customFormat="false" ht="12" hidden="false" customHeight="true" outlineLevel="0" collapsed="false">
      <c r="A15" s="81" t="s">
        <v>179</v>
      </c>
      <c r="B15" s="116" t="s">
        <v>253</v>
      </c>
      <c r="C15" s="97" t="n">
        <v>711</v>
      </c>
      <c r="D15" s="97" t="n">
        <v>45</v>
      </c>
      <c r="E15" s="97" t="n">
        <v>69</v>
      </c>
      <c r="F15" s="97" t="n">
        <v>198</v>
      </c>
      <c r="G15" s="97" t="n">
        <v>399</v>
      </c>
      <c r="H15" s="81"/>
    </row>
    <row r="16" customFormat="false" ht="12" hidden="false" customHeight="true" outlineLevel="0" collapsed="false">
      <c r="A16" s="81"/>
      <c r="B16" s="116" t="s">
        <v>254</v>
      </c>
      <c r="C16" s="97" t="n">
        <v>375</v>
      </c>
      <c r="D16" s="97" t="n">
        <v>14</v>
      </c>
      <c r="E16" s="97" t="n">
        <v>33</v>
      </c>
      <c r="F16" s="97" t="n">
        <v>105</v>
      </c>
      <c r="G16" s="97" t="n">
        <v>223</v>
      </c>
      <c r="H16" s="81"/>
    </row>
    <row r="17" customFormat="false" ht="12" hidden="false" customHeight="true" outlineLevel="0" collapsed="false">
      <c r="A17" s="81" t="s">
        <v>195</v>
      </c>
      <c r="B17" s="116" t="s">
        <v>253</v>
      </c>
      <c r="C17" s="97" t="n">
        <v>1626</v>
      </c>
      <c r="D17" s="97" t="n">
        <v>69</v>
      </c>
      <c r="E17" s="97" t="n">
        <v>148</v>
      </c>
      <c r="F17" s="97" t="n">
        <v>418</v>
      </c>
      <c r="G17" s="97" t="n">
        <v>991</v>
      </c>
      <c r="H17" s="81"/>
    </row>
    <row r="18" customFormat="false" ht="12" hidden="false" customHeight="true" outlineLevel="0" collapsed="false">
      <c r="A18" s="81"/>
      <c r="B18" s="116" t="s">
        <v>254</v>
      </c>
      <c r="C18" s="97" t="n">
        <v>859</v>
      </c>
      <c r="D18" s="97" t="n">
        <v>25</v>
      </c>
      <c r="E18" s="97" t="n">
        <v>62</v>
      </c>
      <c r="F18" s="97" t="n">
        <v>212</v>
      </c>
      <c r="G18" s="97" t="n">
        <v>560</v>
      </c>
      <c r="H18" s="81"/>
    </row>
    <row r="19" customFormat="false" ht="12" hidden="false" customHeight="true" outlineLevel="0" collapsed="false">
      <c r="A19" s="229"/>
      <c r="B19" s="116"/>
      <c r="C19" s="97"/>
      <c r="D19" s="97"/>
      <c r="E19" s="97"/>
      <c r="F19" s="97"/>
      <c r="G19" s="97"/>
      <c r="H19" s="81"/>
    </row>
    <row r="20" customFormat="false" ht="12" hidden="false" customHeight="true" outlineLevel="0" collapsed="false">
      <c r="A20" s="229" t="s">
        <v>196</v>
      </c>
      <c r="B20" s="116" t="s">
        <v>253</v>
      </c>
      <c r="C20" s="97" t="n">
        <v>1335</v>
      </c>
      <c r="D20" s="97" t="n">
        <v>68</v>
      </c>
      <c r="E20" s="97" t="n">
        <v>189</v>
      </c>
      <c r="F20" s="97" t="n">
        <v>446</v>
      </c>
      <c r="G20" s="97" t="n">
        <v>632</v>
      </c>
      <c r="H20" s="81"/>
    </row>
    <row r="21" customFormat="false" ht="12" hidden="false" customHeight="true" outlineLevel="0" collapsed="false">
      <c r="A21" s="81"/>
      <c r="B21" s="116" t="s">
        <v>254</v>
      </c>
      <c r="C21" s="97" t="n">
        <v>684</v>
      </c>
      <c r="D21" s="97" t="n">
        <v>32</v>
      </c>
      <c r="E21" s="97" t="n">
        <v>81</v>
      </c>
      <c r="F21" s="97" t="n">
        <v>234</v>
      </c>
      <c r="G21" s="97" t="n">
        <v>337</v>
      </c>
      <c r="H21" s="81"/>
    </row>
    <row r="22" customFormat="false" ht="12" hidden="false" customHeight="true" outlineLevel="0" collapsed="false">
      <c r="A22" s="81" t="s">
        <v>197</v>
      </c>
      <c r="B22" s="116" t="s">
        <v>253</v>
      </c>
      <c r="C22" s="97" t="n">
        <v>1448</v>
      </c>
      <c r="D22" s="97" t="n">
        <v>96</v>
      </c>
      <c r="E22" s="97" t="n">
        <v>212</v>
      </c>
      <c r="F22" s="97" t="n">
        <v>466</v>
      </c>
      <c r="G22" s="97" t="n">
        <v>674</v>
      </c>
      <c r="H22" s="81"/>
    </row>
    <row r="23" customFormat="false" ht="12" hidden="false" customHeight="true" outlineLevel="0" collapsed="false">
      <c r="A23" s="81"/>
      <c r="B23" s="116" t="s">
        <v>254</v>
      </c>
      <c r="C23" s="97" t="n">
        <v>732</v>
      </c>
      <c r="D23" s="97" t="n">
        <v>27</v>
      </c>
      <c r="E23" s="97" t="n">
        <v>91</v>
      </c>
      <c r="F23" s="97" t="n">
        <v>220</v>
      </c>
      <c r="G23" s="97" t="n">
        <v>394</v>
      </c>
      <c r="H23" s="81"/>
    </row>
    <row r="24" customFormat="false" ht="12" hidden="false" customHeight="true" outlineLevel="0" collapsed="false">
      <c r="A24" s="81" t="s">
        <v>198</v>
      </c>
      <c r="B24" s="116" t="s">
        <v>253</v>
      </c>
      <c r="C24" s="97" t="n">
        <v>1012</v>
      </c>
      <c r="D24" s="97" t="n">
        <v>73</v>
      </c>
      <c r="E24" s="97" t="n">
        <v>138</v>
      </c>
      <c r="F24" s="97" t="n">
        <v>306</v>
      </c>
      <c r="G24" s="97" t="n">
        <v>495</v>
      </c>
      <c r="H24" s="81"/>
    </row>
    <row r="25" customFormat="false" ht="12" hidden="false" customHeight="true" outlineLevel="0" collapsed="false">
      <c r="A25" s="81"/>
      <c r="B25" s="116" t="s">
        <v>254</v>
      </c>
      <c r="C25" s="97" t="n">
        <v>541</v>
      </c>
      <c r="D25" s="97" t="n">
        <v>22</v>
      </c>
      <c r="E25" s="97" t="n">
        <v>48</v>
      </c>
      <c r="F25" s="97" t="n">
        <v>168</v>
      </c>
      <c r="G25" s="97" t="n">
        <v>303</v>
      </c>
      <c r="H25" s="81"/>
    </row>
    <row r="26" customFormat="false" ht="12" hidden="false" customHeight="true" outlineLevel="0" collapsed="false">
      <c r="A26" s="81" t="s">
        <v>199</v>
      </c>
      <c r="B26" s="116" t="s">
        <v>253</v>
      </c>
      <c r="C26" s="97" t="n">
        <v>1222</v>
      </c>
      <c r="D26" s="97" t="n">
        <v>105</v>
      </c>
      <c r="E26" s="97" t="n">
        <v>143</v>
      </c>
      <c r="F26" s="97" t="n">
        <v>372</v>
      </c>
      <c r="G26" s="97" t="n">
        <v>602</v>
      </c>
      <c r="H26" s="81"/>
    </row>
    <row r="27" customFormat="false" ht="12" hidden="false" customHeight="true" outlineLevel="0" collapsed="false">
      <c r="A27" s="81"/>
      <c r="B27" s="116" t="s">
        <v>254</v>
      </c>
      <c r="C27" s="97" t="n">
        <v>606</v>
      </c>
      <c r="D27" s="97" t="n">
        <v>44</v>
      </c>
      <c r="E27" s="97" t="n">
        <v>59</v>
      </c>
      <c r="F27" s="97" t="n">
        <v>179</v>
      </c>
      <c r="G27" s="97" t="n">
        <v>324</v>
      </c>
      <c r="H27" s="81"/>
    </row>
    <row r="28" customFormat="false" ht="12" hidden="false" customHeight="true" outlineLevel="0" collapsed="false">
      <c r="A28" s="81" t="s">
        <v>200</v>
      </c>
      <c r="B28" s="116" t="s">
        <v>253</v>
      </c>
      <c r="C28" s="97" t="n">
        <v>1527</v>
      </c>
      <c r="D28" s="97" t="n">
        <v>132</v>
      </c>
      <c r="E28" s="97" t="n">
        <v>185</v>
      </c>
      <c r="F28" s="97" t="n">
        <v>503</v>
      </c>
      <c r="G28" s="97" t="n">
        <v>707</v>
      </c>
      <c r="H28" s="81"/>
    </row>
    <row r="29" customFormat="false" ht="12" hidden="false" customHeight="true" outlineLevel="0" collapsed="false">
      <c r="A29" s="81"/>
      <c r="B29" s="116" t="s">
        <v>254</v>
      </c>
      <c r="C29" s="97" t="n">
        <v>792</v>
      </c>
      <c r="D29" s="97" t="n">
        <v>41</v>
      </c>
      <c r="E29" s="97" t="n">
        <v>74</v>
      </c>
      <c r="F29" s="97" t="n">
        <v>260</v>
      </c>
      <c r="G29" s="97" t="n">
        <v>417</v>
      </c>
      <c r="H29" s="81"/>
    </row>
    <row r="30" customFormat="false" ht="12" hidden="false" customHeight="true" outlineLevel="0" collapsed="false">
      <c r="A30" s="81" t="s">
        <v>201</v>
      </c>
      <c r="B30" s="116" t="s">
        <v>253</v>
      </c>
      <c r="C30" s="97" t="n">
        <v>1729</v>
      </c>
      <c r="D30" s="97" t="n">
        <v>114</v>
      </c>
      <c r="E30" s="97" t="n">
        <v>248</v>
      </c>
      <c r="F30" s="97" t="n">
        <v>528</v>
      </c>
      <c r="G30" s="97" t="n">
        <v>839</v>
      </c>
      <c r="H30" s="81"/>
    </row>
    <row r="31" customFormat="false" ht="12" hidden="false" customHeight="true" outlineLevel="0" collapsed="false">
      <c r="A31" s="81"/>
      <c r="B31" s="116" t="s">
        <v>254</v>
      </c>
      <c r="C31" s="97" t="n">
        <v>911</v>
      </c>
      <c r="D31" s="97" t="n">
        <v>43</v>
      </c>
      <c r="E31" s="97" t="n">
        <v>91</v>
      </c>
      <c r="F31" s="97" t="n">
        <v>272</v>
      </c>
      <c r="G31" s="97" t="n">
        <v>505</v>
      </c>
      <c r="H31" s="81"/>
    </row>
    <row r="32" customFormat="false" ht="12" hidden="false" customHeight="true" outlineLevel="0" collapsed="false">
      <c r="A32" s="81" t="s">
        <v>202</v>
      </c>
      <c r="B32" s="116" t="s">
        <v>253</v>
      </c>
      <c r="C32" s="97" t="n">
        <v>958</v>
      </c>
      <c r="D32" s="97" t="n">
        <v>112</v>
      </c>
      <c r="E32" s="97" t="n">
        <v>149</v>
      </c>
      <c r="F32" s="97" t="n">
        <v>272</v>
      </c>
      <c r="G32" s="97" t="n">
        <v>425</v>
      </c>
      <c r="H32" s="81"/>
    </row>
    <row r="33" customFormat="false" ht="12" hidden="false" customHeight="true" outlineLevel="0" collapsed="false">
      <c r="A33" s="81"/>
      <c r="B33" s="116" t="s">
        <v>254</v>
      </c>
      <c r="C33" s="97" t="n">
        <v>487</v>
      </c>
      <c r="D33" s="97" t="n">
        <v>38</v>
      </c>
      <c r="E33" s="97" t="n">
        <v>56</v>
      </c>
      <c r="F33" s="97" t="n">
        <v>137</v>
      </c>
      <c r="G33" s="97" t="n">
        <v>256</v>
      </c>
      <c r="H33" s="81"/>
    </row>
    <row r="34" customFormat="false" ht="12" hidden="false" customHeight="true" outlineLevel="0" collapsed="false">
      <c r="A34" s="81" t="s">
        <v>203</v>
      </c>
      <c r="B34" s="116" t="s">
        <v>253</v>
      </c>
      <c r="C34" s="97" t="n">
        <v>1600</v>
      </c>
      <c r="D34" s="97" t="n">
        <v>145</v>
      </c>
      <c r="E34" s="97" t="n">
        <v>222</v>
      </c>
      <c r="F34" s="97" t="n">
        <v>456</v>
      </c>
      <c r="G34" s="97" t="n">
        <v>777</v>
      </c>
      <c r="H34" s="81"/>
    </row>
    <row r="35" customFormat="false" ht="12" hidden="false" customHeight="true" outlineLevel="0" collapsed="false">
      <c r="A35" s="81"/>
      <c r="B35" s="116" t="s">
        <v>254</v>
      </c>
      <c r="C35" s="97" t="n">
        <v>838</v>
      </c>
      <c r="D35" s="97" t="n">
        <v>64</v>
      </c>
      <c r="E35" s="97" t="n">
        <v>87</v>
      </c>
      <c r="F35" s="97" t="n">
        <v>231</v>
      </c>
      <c r="G35" s="97" t="n">
        <v>456</v>
      </c>
    </row>
    <row r="36" customFormat="false" ht="12" hidden="false" customHeight="true" outlineLevel="0" collapsed="false">
      <c r="A36" s="81" t="s">
        <v>204</v>
      </c>
      <c r="B36" s="116" t="s">
        <v>253</v>
      </c>
      <c r="C36" s="97" t="n">
        <v>903</v>
      </c>
      <c r="D36" s="97" t="n">
        <v>90</v>
      </c>
      <c r="E36" s="97" t="n">
        <v>138</v>
      </c>
      <c r="F36" s="97" t="n">
        <v>257</v>
      </c>
      <c r="G36" s="97" t="n">
        <v>418</v>
      </c>
    </row>
    <row r="37" customFormat="false" ht="12" hidden="false" customHeight="true" outlineLevel="0" collapsed="false">
      <c r="A37" s="81"/>
      <c r="B37" s="116" t="s">
        <v>254</v>
      </c>
      <c r="C37" s="97" t="n">
        <v>466</v>
      </c>
      <c r="D37" s="97" t="n">
        <v>33</v>
      </c>
      <c r="E37" s="97" t="n">
        <v>52</v>
      </c>
      <c r="F37" s="97" t="n">
        <v>140</v>
      </c>
      <c r="G37" s="97" t="n">
        <v>241</v>
      </c>
    </row>
    <row r="38" customFormat="false" ht="12" hidden="false" customHeight="true" outlineLevel="0" collapsed="false">
      <c r="A38" s="81" t="s">
        <v>205</v>
      </c>
      <c r="B38" s="116" t="s">
        <v>253</v>
      </c>
      <c r="C38" s="97" t="n">
        <v>1295</v>
      </c>
      <c r="D38" s="97" t="n">
        <v>82</v>
      </c>
      <c r="E38" s="97" t="n">
        <v>174</v>
      </c>
      <c r="F38" s="97" t="n">
        <v>396</v>
      </c>
      <c r="G38" s="97" t="n">
        <v>643</v>
      </c>
    </row>
    <row r="39" customFormat="false" ht="12" hidden="false" customHeight="true" outlineLevel="0" collapsed="false">
      <c r="B39" s="143" t="s">
        <v>254</v>
      </c>
      <c r="C39" s="97" t="n">
        <v>645</v>
      </c>
      <c r="D39" s="97" t="n">
        <v>26</v>
      </c>
      <c r="E39" s="97" t="n">
        <v>56</v>
      </c>
      <c r="F39" s="97" t="n">
        <v>205</v>
      </c>
      <c r="G39" s="97" t="n">
        <v>358</v>
      </c>
    </row>
    <row r="40" customFormat="false" ht="12" hidden="false" customHeight="true" outlineLevel="0" collapsed="false">
      <c r="A40" s="81" t="s">
        <v>206</v>
      </c>
      <c r="B40" s="143" t="s">
        <v>253</v>
      </c>
      <c r="C40" s="97" t="n">
        <v>623</v>
      </c>
      <c r="D40" s="97" t="n">
        <v>79</v>
      </c>
      <c r="E40" s="97" t="n">
        <v>110</v>
      </c>
      <c r="F40" s="97" t="n">
        <v>164</v>
      </c>
      <c r="G40" s="97" t="n">
        <v>270</v>
      </c>
    </row>
    <row r="41" customFormat="false" ht="12" hidden="false" customHeight="true" outlineLevel="0" collapsed="false">
      <c r="A41" s="81"/>
      <c r="B41" s="143" t="s">
        <v>254</v>
      </c>
      <c r="C41" s="97" t="n">
        <v>313</v>
      </c>
      <c r="D41" s="97" t="n">
        <v>28</v>
      </c>
      <c r="E41" s="97" t="n">
        <v>48</v>
      </c>
      <c r="F41" s="97" t="n">
        <v>88</v>
      </c>
      <c r="G41" s="97" t="n">
        <v>149</v>
      </c>
    </row>
    <row r="42" customFormat="false" ht="12" hidden="false" customHeight="true" outlineLevel="0" collapsed="false">
      <c r="A42" s="81" t="s">
        <v>207</v>
      </c>
      <c r="B42" s="143" t="s">
        <v>253</v>
      </c>
      <c r="C42" s="97" t="n">
        <v>985</v>
      </c>
      <c r="D42" s="97" t="n">
        <v>57</v>
      </c>
      <c r="E42" s="97" t="n">
        <v>129</v>
      </c>
      <c r="F42" s="97" t="n">
        <v>287</v>
      </c>
      <c r="G42" s="97" t="n">
        <v>512</v>
      </c>
    </row>
    <row r="43" customFormat="false" ht="12" hidden="false" customHeight="true" outlineLevel="0" collapsed="false">
      <c r="A43" s="81"/>
      <c r="B43" s="143" t="s">
        <v>254</v>
      </c>
      <c r="C43" s="97" t="n">
        <v>521</v>
      </c>
      <c r="D43" s="97" t="n">
        <v>17</v>
      </c>
      <c r="E43" s="97" t="n">
        <v>46</v>
      </c>
      <c r="F43" s="97" t="n">
        <v>140</v>
      </c>
      <c r="G43" s="97" t="n">
        <v>318</v>
      </c>
    </row>
    <row r="44" customFormat="false" ht="12" hidden="false" customHeight="true" outlineLevel="0" collapsed="false">
      <c r="A44" s="81" t="s">
        <v>208</v>
      </c>
      <c r="B44" s="143" t="s">
        <v>253</v>
      </c>
      <c r="C44" s="97" t="n">
        <v>1216</v>
      </c>
      <c r="D44" s="97" t="n">
        <v>118</v>
      </c>
      <c r="E44" s="97" t="n">
        <v>159</v>
      </c>
      <c r="F44" s="97" t="n">
        <v>396</v>
      </c>
      <c r="G44" s="97" t="n">
        <v>543</v>
      </c>
    </row>
    <row r="45" customFormat="false" ht="12" hidden="false" customHeight="true" outlineLevel="0" collapsed="false">
      <c r="A45" s="81"/>
      <c r="B45" s="143" t="s">
        <v>254</v>
      </c>
      <c r="C45" s="97" t="n">
        <v>620</v>
      </c>
      <c r="D45" s="97" t="n">
        <v>45</v>
      </c>
      <c r="E45" s="97" t="n">
        <v>71</v>
      </c>
      <c r="F45" s="97" t="n">
        <v>194</v>
      </c>
      <c r="G45" s="97" t="n">
        <v>310</v>
      </c>
    </row>
    <row r="46" customFormat="false" ht="12" hidden="false" customHeight="true" outlineLevel="0" collapsed="false">
      <c r="A46" s="81" t="s">
        <v>209</v>
      </c>
      <c r="B46" s="143" t="s">
        <v>253</v>
      </c>
      <c r="C46" s="97" t="n">
        <v>1164</v>
      </c>
      <c r="D46" s="97" t="n">
        <v>123</v>
      </c>
      <c r="E46" s="97" t="n">
        <v>207</v>
      </c>
      <c r="F46" s="97" t="n">
        <v>377</v>
      </c>
      <c r="G46" s="97" t="n">
        <v>457</v>
      </c>
    </row>
    <row r="47" customFormat="false" ht="12" hidden="false" customHeight="true" outlineLevel="0" collapsed="false">
      <c r="A47" s="81"/>
      <c r="B47" s="143" t="s">
        <v>254</v>
      </c>
      <c r="C47" s="97" t="n">
        <v>561</v>
      </c>
      <c r="D47" s="97" t="n">
        <v>43</v>
      </c>
      <c r="E47" s="97" t="n">
        <v>92</v>
      </c>
      <c r="F47" s="97" t="n">
        <v>173</v>
      </c>
      <c r="G47" s="97" t="n">
        <v>253</v>
      </c>
    </row>
    <row r="48" customFormat="false" ht="12" hidden="false" customHeight="true" outlineLevel="0" collapsed="false">
      <c r="A48" s="230" t="s">
        <v>182</v>
      </c>
      <c r="B48" s="144" t="s">
        <v>253</v>
      </c>
      <c r="C48" s="96" t="n">
        <v>20996</v>
      </c>
      <c r="D48" s="96" t="n">
        <v>1629</v>
      </c>
      <c r="E48" s="96" t="n">
        <v>2832</v>
      </c>
      <c r="F48" s="96" t="n">
        <v>6324</v>
      </c>
      <c r="G48" s="96" t="n">
        <v>10211</v>
      </c>
    </row>
    <row r="49" customFormat="false" ht="12" hidden="false" customHeight="true" outlineLevel="0" collapsed="false">
      <c r="A49" s="164"/>
      <c r="B49" s="144" t="s">
        <v>254</v>
      </c>
      <c r="C49" s="96" t="n">
        <v>10738</v>
      </c>
      <c r="D49" s="96" t="n">
        <v>590</v>
      </c>
      <c r="E49" s="96" t="n">
        <v>1136</v>
      </c>
      <c r="F49" s="96" t="n">
        <v>3180</v>
      </c>
      <c r="G49" s="96" t="n">
        <v>5832</v>
      </c>
    </row>
    <row r="50" s="81" customFormat="true" ht="24" hidden="false" customHeight="true" outlineLevel="0" collapsed="false">
      <c r="A50" s="229" t="s">
        <v>373</v>
      </c>
      <c r="B50" s="143" t="s">
        <v>253</v>
      </c>
      <c r="C50" s="97" t="n">
        <v>99</v>
      </c>
      <c r="D50" s="97" t="n">
        <v>0</v>
      </c>
      <c r="E50" s="97" t="n">
        <v>69</v>
      </c>
      <c r="F50" s="97" t="n">
        <v>26</v>
      </c>
      <c r="G50" s="97" t="n">
        <v>4</v>
      </c>
    </row>
    <row r="51" s="81" customFormat="true" ht="11.25" hidden="false" customHeight="false" outlineLevel="0" collapsed="false">
      <c r="B51" s="143" t="s">
        <v>254</v>
      </c>
      <c r="C51" s="97" t="n">
        <v>42</v>
      </c>
      <c r="D51" s="97" t="n">
        <v>0</v>
      </c>
      <c r="E51" s="97" t="n">
        <v>31</v>
      </c>
      <c r="F51" s="97" t="n">
        <v>9</v>
      </c>
      <c r="G51" s="97" t="n">
        <v>2</v>
      </c>
    </row>
    <row r="55" customFormat="false" ht="12.75" hidden="false" customHeight="false" outlineLevel="0" collapsed="false">
      <c r="C55" s="0" t="s">
        <v>241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r:id="rId1" location="Inhaltsverzeichnis!E73" display="5.1  Absolventen/Abgänger am Ende des Schuljahres 2009/2010 nach Abschlüssen"/>
    <hyperlink ref="A2" r:id="rId2" location="Inhaltsverzeichnis!E7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99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74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75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</row>
    <row r="4" customFormat="false" ht="15.95" hidden="false" customHeight="true" outlineLevel="0" collapsed="false">
      <c r="A4" s="101" t="s">
        <v>376</v>
      </c>
      <c r="B4" s="101"/>
      <c r="C4" s="101"/>
      <c r="D4" s="91" t="s">
        <v>368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101"/>
      <c r="B5" s="101"/>
      <c r="C5" s="101"/>
      <c r="D5" s="90" t="s">
        <v>214</v>
      </c>
      <c r="E5" s="91" t="s">
        <v>264</v>
      </c>
      <c r="F5" s="91"/>
      <c r="G5" s="91"/>
      <c r="H5" s="91"/>
      <c r="I5" s="91"/>
      <c r="J5" s="91"/>
    </row>
    <row r="6" customFormat="false" ht="56.25" hidden="false" customHeight="true" outlineLevel="0" collapsed="false">
      <c r="A6" s="101"/>
      <c r="B6" s="101"/>
      <c r="C6" s="101"/>
      <c r="D6" s="90"/>
      <c r="E6" s="165" t="s">
        <v>190</v>
      </c>
      <c r="F6" s="90" t="s">
        <v>171</v>
      </c>
      <c r="G6" s="90" t="s">
        <v>172</v>
      </c>
      <c r="H6" s="165" t="s">
        <v>215</v>
      </c>
      <c r="I6" s="165" t="s">
        <v>193</v>
      </c>
      <c r="J6" s="185" t="s">
        <v>377</v>
      </c>
    </row>
    <row r="7" customFormat="false" ht="12" hidden="false" customHeight="true" outlineLevel="0" collapsed="false">
      <c r="A7" s="232"/>
      <c r="B7" s="232"/>
      <c r="C7" s="232"/>
      <c r="D7" s="114"/>
      <c r="E7" s="114"/>
      <c r="F7" s="114"/>
      <c r="G7" s="114"/>
      <c r="H7" s="114"/>
      <c r="I7" s="114"/>
      <c r="J7" s="114"/>
    </row>
    <row r="8" customFormat="false" ht="12" hidden="false" customHeight="true" outlineLevel="0" collapsed="false">
      <c r="A8" s="233"/>
      <c r="B8" s="233"/>
      <c r="C8" s="233"/>
      <c r="D8" s="125" t="s">
        <v>214</v>
      </c>
      <c r="E8" s="125"/>
      <c r="F8" s="125"/>
      <c r="G8" s="125"/>
      <c r="H8" s="125"/>
      <c r="I8" s="125"/>
      <c r="J8" s="125"/>
    </row>
    <row r="9" customFormat="false" ht="24" hidden="false" customHeight="true" outlineLevel="0" collapsed="false">
      <c r="A9" s="95" t="s">
        <v>378</v>
      </c>
      <c r="B9" s="95"/>
      <c r="C9" s="95"/>
      <c r="D9" s="97" t="n">
        <v>676</v>
      </c>
      <c r="E9" s="234" t="n">
        <v>64</v>
      </c>
      <c r="F9" s="234" t="n">
        <v>440</v>
      </c>
      <c r="G9" s="234" t="n">
        <v>16</v>
      </c>
      <c r="H9" s="234" t="n">
        <v>0</v>
      </c>
      <c r="I9" s="234" t="n">
        <v>156</v>
      </c>
      <c r="J9" s="234" t="n">
        <v>0</v>
      </c>
    </row>
    <row r="10" customFormat="false" ht="36" hidden="false" customHeight="true" outlineLevel="0" collapsed="false">
      <c r="A10" s="95" t="s">
        <v>379</v>
      </c>
      <c r="B10" s="95"/>
      <c r="C10" s="95"/>
      <c r="D10" s="97" t="n">
        <v>668</v>
      </c>
      <c r="E10" s="234" t="n">
        <v>0</v>
      </c>
      <c r="F10" s="234" t="n">
        <v>20</v>
      </c>
      <c r="G10" s="234" t="n">
        <v>0</v>
      </c>
      <c r="H10" s="234" t="n">
        <v>0</v>
      </c>
      <c r="I10" s="234" t="n">
        <v>648</v>
      </c>
      <c r="J10" s="234" t="n">
        <v>0</v>
      </c>
    </row>
    <row r="11" customFormat="false" ht="36" hidden="false" customHeight="true" outlineLevel="0" collapsed="false">
      <c r="A11" s="95" t="s">
        <v>380</v>
      </c>
      <c r="B11" s="95"/>
      <c r="C11" s="95"/>
      <c r="D11" s="97" t="n">
        <v>285</v>
      </c>
      <c r="E11" s="234" t="n">
        <v>0</v>
      </c>
      <c r="F11" s="234" t="n">
        <v>0</v>
      </c>
      <c r="G11" s="234" t="n">
        <v>0</v>
      </c>
      <c r="H11" s="234" t="n">
        <v>0</v>
      </c>
      <c r="I11" s="234" t="n">
        <v>285</v>
      </c>
      <c r="J11" s="234" t="n">
        <v>0</v>
      </c>
    </row>
    <row r="12" customFormat="false" ht="24" hidden="false" customHeight="true" outlineLevel="0" collapsed="false">
      <c r="A12" s="172" t="s">
        <v>381</v>
      </c>
      <c r="B12" s="172"/>
      <c r="C12" s="172"/>
      <c r="D12" s="97" t="n">
        <v>1629</v>
      </c>
      <c r="E12" s="234" t="n">
        <v>64</v>
      </c>
      <c r="F12" s="234" t="n">
        <v>460</v>
      </c>
      <c r="G12" s="234" t="n">
        <v>16</v>
      </c>
      <c r="H12" s="234" t="n">
        <v>0</v>
      </c>
      <c r="I12" s="234" t="n">
        <v>1089</v>
      </c>
      <c r="J12" s="234" t="n">
        <v>0</v>
      </c>
    </row>
    <row r="13" customFormat="false" ht="12" hidden="false" customHeight="true" outlineLevel="0" collapsed="false">
      <c r="A13" s="218" t="s">
        <v>364</v>
      </c>
      <c r="B13" s="218"/>
      <c r="C13" s="218"/>
      <c r="D13" s="97" t="n">
        <v>785</v>
      </c>
      <c r="E13" s="234" t="n">
        <v>69</v>
      </c>
      <c r="F13" s="234" t="n">
        <v>545</v>
      </c>
      <c r="G13" s="234" t="n">
        <v>33</v>
      </c>
      <c r="H13" s="234" t="n">
        <v>0</v>
      </c>
      <c r="I13" s="234" t="n">
        <v>34</v>
      </c>
      <c r="J13" s="234" t="n">
        <v>104</v>
      </c>
    </row>
    <row r="14" customFormat="false" ht="24" hidden="false" customHeight="true" outlineLevel="0" collapsed="false">
      <c r="A14" s="95" t="s">
        <v>382</v>
      </c>
      <c r="B14" s="95"/>
      <c r="C14" s="95"/>
      <c r="D14" s="97" t="n">
        <v>2047</v>
      </c>
      <c r="E14" s="234" t="n">
        <v>233</v>
      </c>
      <c r="F14" s="234" t="n">
        <v>1728</v>
      </c>
      <c r="G14" s="234" t="n">
        <v>17</v>
      </c>
      <c r="H14" s="234" t="n">
        <v>0</v>
      </c>
      <c r="I14" s="234" t="n">
        <v>11</v>
      </c>
      <c r="J14" s="234" t="n">
        <v>58</v>
      </c>
    </row>
    <row r="15" customFormat="false" ht="24" hidden="false" customHeight="true" outlineLevel="0" collapsed="false">
      <c r="A15" s="172" t="s">
        <v>383</v>
      </c>
      <c r="B15" s="172"/>
      <c r="C15" s="172"/>
      <c r="D15" s="97" t="n">
        <v>2832</v>
      </c>
      <c r="E15" s="234" t="n">
        <v>302</v>
      </c>
      <c r="F15" s="234" t="n">
        <v>2273</v>
      </c>
      <c r="G15" s="234" t="n">
        <v>50</v>
      </c>
      <c r="H15" s="234" t="n">
        <v>0</v>
      </c>
      <c r="I15" s="234" t="n">
        <v>45</v>
      </c>
      <c r="J15" s="234" t="n">
        <v>162</v>
      </c>
    </row>
    <row r="16" customFormat="false" ht="12" hidden="false" customHeight="true" outlineLevel="0" collapsed="false">
      <c r="A16" s="218" t="s">
        <v>365</v>
      </c>
      <c r="B16" s="218"/>
      <c r="C16" s="218"/>
      <c r="D16" s="97" t="n">
        <v>2709</v>
      </c>
      <c r="E16" s="234" t="n">
        <v>478</v>
      </c>
      <c r="F16" s="234" t="n">
        <v>1727</v>
      </c>
      <c r="G16" s="234" t="n">
        <v>49</v>
      </c>
      <c r="H16" s="234" t="n">
        <v>0</v>
      </c>
      <c r="I16" s="234" t="n">
        <v>5</v>
      </c>
      <c r="J16" s="234" t="n">
        <v>450</v>
      </c>
    </row>
    <row r="17" customFormat="false" ht="12" hidden="false" customHeight="true" outlineLevel="0" collapsed="false">
      <c r="A17" s="95" t="s">
        <v>384</v>
      </c>
      <c r="B17" s="95"/>
      <c r="C17" s="95"/>
      <c r="D17" s="97" t="n">
        <v>3615</v>
      </c>
      <c r="E17" s="234" t="n">
        <v>338</v>
      </c>
      <c r="F17" s="234" t="n">
        <v>1815</v>
      </c>
      <c r="G17" s="234" t="n">
        <v>1151</v>
      </c>
      <c r="H17" s="234" t="n">
        <v>214</v>
      </c>
      <c r="I17" s="234" t="n">
        <v>9</v>
      </c>
      <c r="J17" s="234" t="n">
        <v>88</v>
      </c>
    </row>
    <row r="18" customFormat="false" ht="24" hidden="false" customHeight="true" outlineLevel="0" collapsed="false">
      <c r="A18" s="172" t="s">
        <v>385</v>
      </c>
      <c r="B18" s="172"/>
      <c r="C18" s="172"/>
      <c r="D18" s="97" t="n">
        <v>6324</v>
      </c>
      <c r="E18" s="234" t="n">
        <v>816</v>
      </c>
      <c r="F18" s="234" t="n">
        <v>3542</v>
      </c>
      <c r="G18" s="234" t="n">
        <v>1200</v>
      </c>
      <c r="H18" s="234" t="n">
        <v>214</v>
      </c>
      <c r="I18" s="234" t="n">
        <v>14</v>
      </c>
      <c r="J18" s="234" t="n">
        <v>538</v>
      </c>
    </row>
    <row r="19" customFormat="false" ht="12" hidden="false" customHeight="true" outlineLevel="0" collapsed="false">
      <c r="A19" s="218" t="s">
        <v>386</v>
      </c>
      <c r="B19" s="218"/>
      <c r="C19" s="218"/>
      <c r="D19" s="97" t="n">
        <v>42</v>
      </c>
      <c r="E19" s="234" t="n">
        <v>0</v>
      </c>
      <c r="F19" s="234" t="n">
        <v>0</v>
      </c>
      <c r="G19" s="234" t="n">
        <v>0</v>
      </c>
      <c r="H19" s="234" t="n">
        <v>0</v>
      </c>
      <c r="I19" s="234" t="n">
        <v>0</v>
      </c>
      <c r="J19" s="234" t="n">
        <v>42</v>
      </c>
    </row>
    <row r="20" customFormat="false" ht="12" hidden="false" customHeight="true" outlineLevel="0" collapsed="false">
      <c r="A20" s="95" t="s">
        <v>387</v>
      </c>
      <c r="B20" s="95"/>
      <c r="C20" s="95"/>
      <c r="D20" s="97" t="n">
        <v>10169</v>
      </c>
      <c r="E20" s="234" t="n">
        <v>1482</v>
      </c>
      <c r="F20" s="234" t="n">
        <v>0</v>
      </c>
      <c r="G20" s="234" t="n">
        <v>7654</v>
      </c>
      <c r="H20" s="234" t="n">
        <v>847</v>
      </c>
      <c r="I20" s="234" t="n">
        <v>13</v>
      </c>
      <c r="J20" s="234" t="n">
        <v>173</v>
      </c>
    </row>
    <row r="21" customFormat="false" ht="12" hidden="false" customHeight="true" outlineLevel="0" collapsed="false">
      <c r="A21" s="172" t="s">
        <v>388</v>
      </c>
      <c r="B21" s="172"/>
      <c r="C21" s="172"/>
      <c r="D21" s="97" t="n">
        <v>10211</v>
      </c>
      <c r="E21" s="234" t="n">
        <v>1482</v>
      </c>
      <c r="F21" s="234" t="n">
        <v>0</v>
      </c>
      <c r="G21" s="234" t="n">
        <v>7654</v>
      </c>
      <c r="H21" s="234" t="n">
        <v>847</v>
      </c>
      <c r="I21" s="234" t="n">
        <v>13</v>
      </c>
      <c r="J21" s="234" t="n">
        <v>215</v>
      </c>
    </row>
    <row r="22" s="206" customFormat="true" ht="12" hidden="false" customHeight="true" outlineLevel="0" collapsed="false">
      <c r="A22" s="100" t="s">
        <v>187</v>
      </c>
      <c r="B22" s="100"/>
      <c r="C22" s="100"/>
      <c r="D22" s="96" t="n">
        <v>20996</v>
      </c>
      <c r="E22" s="96" t="n">
        <v>2664</v>
      </c>
      <c r="F22" s="96" t="n">
        <v>6275</v>
      </c>
      <c r="G22" s="96" t="n">
        <v>8920</v>
      </c>
      <c r="H22" s="96" t="n">
        <v>1061</v>
      </c>
      <c r="I22" s="96" t="n">
        <v>1161</v>
      </c>
      <c r="J22" s="96" t="n">
        <v>915</v>
      </c>
    </row>
    <row r="23" s="206" customFormat="true" ht="12" hidden="false" customHeight="true" outlineLevel="0" collapsed="false">
      <c r="A23" s="100"/>
      <c r="B23" s="100"/>
      <c r="C23" s="100"/>
      <c r="D23" s="96"/>
      <c r="E23" s="96"/>
      <c r="F23" s="96"/>
      <c r="G23" s="96"/>
      <c r="H23" s="96"/>
      <c r="I23" s="96"/>
      <c r="J23" s="96"/>
    </row>
    <row r="24" customFormat="false" ht="12" hidden="false" customHeight="true" outlineLevel="0" collapsed="false">
      <c r="A24" s="95"/>
      <c r="B24" s="95"/>
      <c r="C24" s="95"/>
      <c r="D24" s="235" t="s">
        <v>213</v>
      </c>
      <c r="E24" s="235"/>
      <c r="F24" s="235"/>
      <c r="G24" s="235"/>
      <c r="H24" s="235"/>
      <c r="I24" s="235"/>
      <c r="J24" s="235"/>
    </row>
    <row r="25" customFormat="false" ht="24" hidden="false" customHeight="true" outlineLevel="0" collapsed="false">
      <c r="A25" s="95" t="s">
        <v>378</v>
      </c>
      <c r="B25" s="95"/>
      <c r="C25" s="95"/>
      <c r="D25" s="97" t="n">
        <v>229</v>
      </c>
      <c r="E25" s="234" t="n">
        <v>14</v>
      </c>
      <c r="F25" s="234" t="n">
        <v>154</v>
      </c>
      <c r="G25" s="234" t="n">
        <v>8</v>
      </c>
      <c r="H25" s="234" t="n">
        <v>0</v>
      </c>
      <c r="I25" s="234" t="n">
        <v>53</v>
      </c>
      <c r="J25" s="234" t="n">
        <v>0</v>
      </c>
    </row>
    <row r="26" customFormat="false" ht="36" hidden="false" customHeight="true" outlineLevel="0" collapsed="false">
      <c r="A26" s="95" t="s">
        <v>379</v>
      </c>
      <c r="B26" s="95"/>
      <c r="C26" s="95"/>
      <c r="D26" s="97" t="n">
        <v>260</v>
      </c>
      <c r="E26" s="234" t="n">
        <v>0</v>
      </c>
      <c r="F26" s="234" t="n">
        <v>10</v>
      </c>
      <c r="G26" s="234" t="n">
        <v>0</v>
      </c>
      <c r="H26" s="234" t="n">
        <v>0</v>
      </c>
      <c r="I26" s="234" t="n">
        <v>250</v>
      </c>
      <c r="J26" s="234" t="n">
        <v>0</v>
      </c>
    </row>
    <row r="27" customFormat="false" ht="36" hidden="false" customHeight="true" outlineLevel="0" collapsed="false">
      <c r="A27" s="95" t="s">
        <v>380</v>
      </c>
      <c r="B27" s="95"/>
      <c r="C27" s="95"/>
      <c r="D27" s="97" t="n">
        <v>101</v>
      </c>
      <c r="E27" s="234" t="n">
        <v>0</v>
      </c>
      <c r="F27" s="234" t="n">
        <v>0</v>
      </c>
      <c r="G27" s="234" t="n">
        <v>0</v>
      </c>
      <c r="H27" s="234" t="n">
        <v>0</v>
      </c>
      <c r="I27" s="234" t="n">
        <v>101</v>
      </c>
      <c r="J27" s="234" t="n">
        <v>0</v>
      </c>
    </row>
    <row r="28" customFormat="false" ht="24" hidden="false" customHeight="true" outlineLevel="0" collapsed="false">
      <c r="A28" s="172" t="s">
        <v>381</v>
      </c>
      <c r="B28" s="172"/>
      <c r="C28" s="172"/>
      <c r="D28" s="97" t="n">
        <v>590</v>
      </c>
      <c r="E28" s="234" t="n">
        <v>14</v>
      </c>
      <c r="F28" s="234" t="n">
        <v>164</v>
      </c>
      <c r="G28" s="234" t="n">
        <v>8</v>
      </c>
      <c r="H28" s="234" t="n">
        <v>0</v>
      </c>
      <c r="I28" s="234" t="n">
        <v>404</v>
      </c>
      <c r="J28" s="234" t="n">
        <v>0</v>
      </c>
    </row>
    <row r="29" customFormat="false" ht="12" hidden="false" customHeight="true" outlineLevel="0" collapsed="false">
      <c r="A29" s="218" t="s">
        <v>364</v>
      </c>
      <c r="B29" s="218"/>
      <c r="C29" s="218"/>
      <c r="D29" s="97" t="n">
        <v>302</v>
      </c>
      <c r="E29" s="234" t="n">
        <v>26</v>
      </c>
      <c r="F29" s="234" t="n">
        <v>209</v>
      </c>
      <c r="G29" s="234" t="n">
        <v>11</v>
      </c>
      <c r="H29" s="234" t="n">
        <v>0</v>
      </c>
      <c r="I29" s="234" t="n">
        <v>16</v>
      </c>
      <c r="J29" s="234" t="n">
        <v>40</v>
      </c>
      <c r="K29" s="236"/>
    </row>
    <row r="30" customFormat="false" ht="24" hidden="false" customHeight="true" outlineLevel="0" collapsed="false">
      <c r="A30" s="95" t="s">
        <v>382</v>
      </c>
      <c r="B30" s="95"/>
      <c r="C30" s="95"/>
      <c r="D30" s="97" t="n">
        <v>834</v>
      </c>
      <c r="E30" s="234" t="n">
        <v>95</v>
      </c>
      <c r="F30" s="234" t="n">
        <v>701</v>
      </c>
      <c r="G30" s="234" t="n">
        <v>7</v>
      </c>
      <c r="H30" s="234" t="n">
        <v>0</v>
      </c>
      <c r="I30" s="234" t="n">
        <v>4</v>
      </c>
      <c r="J30" s="234" t="n">
        <v>27</v>
      </c>
    </row>
    <row r="31" customFormat="false" ht="24" hidden="false" customHeight="true" outlineLevel="0" collapsed="false">
      <c r="A31" s="172" t="s">
        <v>383</v>
      </c>
      <c r="B31" s="172"/>
      <c r="C31" s="172"/>
      <c r="D31" s="97" t="n">
        <v>1136</v>
      </c>
      <c r="E31" s="234" t="n">
        <v>121</v>
      </c>
      <c r="F31" s="234" t="n">
        <v>910</v>
      </c>
      <c r="G31" s="234" t="n">
        <v>18</v>
      </c>
      <c r="H31" s="234" t="n">
        <v>0</v>
      </c>
      <c r="I31" s="234" t="n">
        <v>20</v>
      </c>
      <c r="J31" s="234" t="n">
        <v>67</v>
      </c>
    </row>
    <row r="32" customFormat="false" ht="12" hidden="false" customHeight="true" outlineLevel="0" collapsed="false">
      <c r="A32" s="218" t="s">
        <v>365</v>
      </c>
      <c r="B32" s="218"/>
      <c r="C32" s="218"/>
      <c r="D32" s="97" t="n">
        <v>1227</v>
      </c>
      <c r="E32" s="234" t="n">
        <v>197</v>
      </c>
      <c r="F32" s="234" t="n">
        <v>821</v>
      </c>
      <c r="G32" s="234" t="n">
        <v>17</v>
      </c>
      <c r="H32" s="234" t="n">
        <v>0</v>
      </c>
      <c r="I32" s="234" t="n">
        <v>1</v>
      </c>
      <c r="J32" s="234" t="n">
        <v>191</v>
      </c>
    </row>
    <row r="33" customFormat="false" ht="12" hidden="false" customHeight="true" outlineLevel="0" collapsed="false">
      <c r="A33" s="95" t="s">
        <v>384</v>
      </c>
      <c r="B33" s="95"/>
      <c r="C33" s="95"/>
      <c r="D33" s="97" t="n">
        <v>1953</v>
      </c>
      <c r="E33" s="234" t="n">
        <v>186</v>
      </c>
      <c r="F33" s="234" t="n">
        <v>970</v>
      </c>
      <c r="G33" s="234" t="n">
        <v>630</v>
      </c>
      <c r="H33" s="234" t="n">
        <v>123</v>
      </c>
      <c r="I33" s="234" t="n">
        <v>5</v>
      </c>
      <c r="J33" s="234" t="n">
        <v>39</v>
      </c>
    </row>
    <row r="34" customFormat="false" ht="24" hidden="false" customHeight="true" outlineLevel="0" collapsed="false">
      <c r="A34" s="172" t="s">
        <v>385</v>
      </c>
      <c r="B34" s="172"/>
      <c r="C34" s="172"/>
      <c r="D34" s="97" t="n">
        <v>3180</v>
      </c>
      <c r="E34" s="234" t="n">
        <v>383</v>
      </c>
      <c r="F34" s="234" t="n">
        <v>1791</v>
      </c>
      <c r="G34" s="234" t="n">
        <v>647</v>
      </c>
      <c r="H34" s="234" t="n">
        <v>123</v>
      </c>
      <c r="I34" s="234" t="n">
        <v>6</v>
      </c>
      <c r="J34" s="234" t="n">
        <v>230</v>
      </c>
    </row>
    <row r="35" customFormat="false" ht="12" hidden="false" customHeight="true" outlineLevel="0" collapsed="false">
      <c r="A35" s="218" t="s">
        <v>386</v>
      </c>
      <c r="B35" s="218"/>
      <c r="C35" s="218"/>
      <c r="D35" s="97" t="n">
        <v>15</v>
      </c>
      <c r="E35" s="234" t="n">
        <v>0</v>
      </c>
      <c r="F35" s="234" t="n">
        <v>0</v>
      </c>
      <c r="G35" s="234" t="n">
        <v>0</v>
      </c>
      <c r="H35" s="234" t="n">
        <v>0</v>
      </c>
      <c r="I35" s="234" t="n">
        <v>0</v>
      </c>
      <c r="J35" s="234" t="n">
        <v>15</v>
      </c>
    </row>
    <row r="36" customFormat="false" ht="12" hidden="false" customHeight="true" outlineLevel="0" collapsed="false">
      <c r="A36" s="95" t="s">
        <v>387</v>
      </c>
      <c r="B36" s="95"/>
      <c r="C36" s="95"/>
      <c r="D36" s="97" t="n">
        <v>5817</v>
      </c>
      <c r="E36" s="234" t="n">
        <v>805</v>
      </c>
      <c r="F36" s="234" t="n">
        <v>0</v>
      </c>
      <c r="G36" s="234" t="n">
        <v>4448</v>
      </c>
      <c r="H36" s="234" t="n">
        <v>466</v>
      </c>
      <c r="I36" s="234" t="n">
        <v>10</v>
      </c>
      <c r="J36" s="234" t="n">
        <v>88</v>
      </c>
    </row>
    <row r="37" customFormat="false" ht="12" hidden="false" customHeight="true" outlineLevel="0" collapsed="false">
      <c r="A37" s="172" t="s">
        <v>388</v>
      </c>
      <c r="B37" s="172"/>
      <c r="C37" s="172"/>
      <c r="D37" s="97" t="n">
        <v>5832</v>
      </c>
      <c r="E37" s="234" t="n">
        <v>805</v>
      </c>
      <c r="F37" s="234" t="n">
        <v>0</v>
      </c>
      <c r="G37" s="234" t="n">
        <v>4448</v>
      </c>
      <c r="H37" s="234" t="n">
        <v>466</v>
      </c>
      <c r="I37" s="234" t="n">
        <v>10</v>
      </c>
      <c r="J37" s="234" t="n">
        <v>103</v>
      </c>
    </row>
    <row r="38" s="206" customFormat="true" ht="12" hidden="false" customHeight="true" outlineLevel="0" collapsed="false">
      <c r="A38" s="100" t="s">
        <v>187</v>
      </c>
      <c r="B38" s="100"/>
      <c r="C38" s="100"/>
      <c r="D38" s="96" t="n">
        <v>10738</v>
      </c>
      <c r="E38" s="96" t="n">
        <v>1323</v>
      </c>
      <c r="F38" s="96" t="n">
        <v>2865</v>
      </c>
      <c r="G38" s="96" t="n">
        <v>5121</v>
      </c>
      <c r="H38" s="96" t="n">
        <v>589</v>
      </c>
      <c r="I38" s="96" t="n">
        <v>440</v>
      </c>
      <c r="J38" s="96" t="n">
        <v>400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r:id="rId1" location="Inhaltsverzeichnis!E77" display="5.2  Absolventen/Abgänger am Ende des Schuljahres 2009/2010 nach Schulformen"/>
    <hyperlink ref="A2" r:id="rId2" location="Inhaltsverzeichnis!E77" display="       und Abschlüssen für das Land Brandenburg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29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8</v>
      </c>
      <c r="E10" s="97" t="n">
        <v>0</v>
      </c>
      <c r="F10" s="97" t="n">
        <v>23</v>
      </c>
      <c r="G10" s="97" t="n">
        <v>0</v>
      </c>
      <c r="H10" s="97" t="n">
        <v>0</v>
      </c>
      <c r="I10" s="97" t="n">
        <v>5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18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1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58</v>
      </c>
      <c r="E13" s="97" t="n">
        <v>0</v>
      </c>
      <c r="F13" s="97" t="n">
        <v>23</v>
      </c>
      <c r="G13" s="97" t="n">
        <v>0</v>
      </c>
      <c r="H13" s="97" t="n">
        <v>0</v>
      </c>
      <c r="I13" s="97" t="n">
        <v>35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0</v>
      </c>
      <c r="F14" s="97" t="n">
        <v>21</v>
      </c>
      <c r="G14" s="97" t="n">
        <v>2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77</v>
      </c>
      <c r="E15" s="97" t="n">
        <v>0</v>
      </c>
      <c r="F15" s="97" t="n">
        <v>73</v>
      </c>
      <c r="G15" s="97" t="n">
        <v>0</v>
      </c>
      <c r="H15" s="97" t="n">
        <v>0</v>
      </c>
      <c r="I15" s="97" t="n">
        <v>0</v>
      </c>
      <c r="J15" s="97" t="n">
        <v>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05</v>
      </c>
      <c r="E16" s="97" t="n">
        <v>0</v>
      </c>
      <c r="F16" s="97" t="n">
        <v>94</v>
      </c>
      <c r="G16" s="97" t="n">
        <v>2</v>
      </c>
      <c r="H16" s="97" t="n">
        <v>0</v>
      </c>
      <c r="I16" s="97" t="n">
        <v>0</v>
      </c>
      <c r="J16" s="97" t="n">
        <v>9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89</v>
      </c>
      <c r="E17" s="97" t="n">
        <v>0</v>
      </c>
      <c r="F17" s="97" t="n">
        <v>58</v>
      </c>
      <c r="G17" s="97" t="n">
        <v>3</v>
      </c>
      <c r="H17" s="97" t="n">
        <v>0</v>
      </c>
      <c r="I17" s="97" t="n">
        <v>0</v>
      </c>
      <c r="J17" s="97" t="n">
        <v>2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35</v>
      </c>
      <c r="E18" s="97" t="n">
        <v>0</v>
      </c>
      <c r="F18" s="97" t="n">
        <v>72</v>
      </c>
      <c r="G18" s="97" t="n">
        <v>44</v>
      </c>
      <c r="H18" s="97" t="n">
        <v>17</v>
      </c>
      <c r="I18" s="97" t="n">
        <v>0</v>
      </c>
      <c r="J18" s="97" t="n">
        <v>2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24</v>
      </c>
      <c r="E19" s="97" t="n">
        <v>0</v>
      </c>
      <c r="F19" s="97" t="n">
        <v>130</v>
      </c>
      <c r="G19" s="97" t="n">
        <v>47</v>
      </c>
      <c r="H19" s="97" t="n">
        <v>17</v>
      </c>
      <c r="I19" s="97" t="n">
        <v>0</v>
      </c>
      <c r="J19" s="97" t="n">
        <v>30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327</v>
      </c>
      <c r="E21" s="97" t="n">
        <v>0</v>
      </c>
      <c r="F21" s="97" t="n">
        <v>0</v>
      </c>
      <c r="G21" s="97" t="n">
        <v>240</v>
      </c>
      <c r="H21" s="97" t="n">
        <v>76</v>
      </c>
      <c r="I21" s="97" t="n">
        <v>0</v>
      </c>
      <c r="J21" s="97" t="n">
        <v>11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327</v>
      </c>
      <c r="E22" s="97" t="n">
        <v>0</v>
      </c>
      <c r="F22" s="97" t="n">
        <v>0</v>
      </c>
      <c r="G22" s="97" t="n">
        <v>240</v>
      </c>
      <c r="H22" s="97" t="n">
        <v>76</v>
      </c>
      <c r="I22" s="97" t="n">
        <v>0</v>
      </c>
      <c r="J22" s="97" t="n">
        <v>11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714</v>
      </c>
      <c r="E23" s="96" t="n">
        <v>0</v>
      </c>
      <c r="F23" s="96" t="n">
        <v>247</v>
      </c>
      <c r="G23" s="96" t="n">
        <v>289</v>
      </c>
      <c r="H23" s="96" t="n">
        <v>93</v>
      </c>
      <c r="I23" s="96" t="n">
        <v>35</v>
      </c>
      <c r="J23" s="96" t="n">
        <v>5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3</v>
      </c>
      <c r="E26" s="97" t="n">
        <v>0</v>
      </c>
      <c r="F26" s="97" t="n">
        <v>10</v>
      </c>
      <c r="G26" s="97" t="n">
        <v>0</v>
      </c>
      <c r="H26" s="97" t="n">
        <v>0</v>
      </c>
      <c r="I26" s="97" t="n">
        <v>3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8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4</v>
      </c>
      <c r="E29" s="97" t="n">
        <v>0</v>
      </c>
      <c r="F29" s="97" t="n">
        <v>10</v>
      </c>
      <c r="G29" s="97" t="n">
        <v>0</v>
      </c>
      <c r="H29" s="97" t="n">
        <v>0</v>
      </c>
      <c r="I29" s="97" t="n">
        <v>14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1</v>
      </c>
      <c r="E30" s="97" t="n">
        <v>0</v>
      </c>
      <c r="F30" s="97" t="n">
        <v>8</v>
      </c>
      <c r="G30" s="97" t="n">
        <v>0</v>
      </c>
      <c r="H30" s="97" t="n">
        <v>0</v>
      </c>
      <c r="I30" s="97" t="n">
        <v>0</v>
      </c>
      <c r="J30" s="97" t="n">
        <v>3</v>
      </c>
      <c r="K30" s="236"/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1</v>
      </c>
      <c r="E31" s="97" t="n">
        <v>0</v>
      </c>
      <c r="F31" s="97" t="n">
        <v>29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2</v>
      </c>
      <c r="E32" s="97" t="n">
        <v>0</v>
      </c>
      <c r="F32" s="97" t="n">
        <v>37</v>
      </c>
      <c r="G32" s="97" t="n">
        <v>0</v>
      </c>
      <c r="H32" s="97" t="n">
        <v>0</v>
      </c>
      <c r="I32" s="97" t="n">
        <v>0</v>
      </c>
      <c r="J32" s="97" t="n">
        <v>5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3</v>
      </c>
      <c r="E33" s="97" t="n">
        <v>0</v>
      </c>
      <c r="F33" s="97" t="n">
        <v>33</v>
      </c>
      <c r="G33" s="97" t="n">
        <v>1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60</v>
      </c>
      <c r="E34" s="97" t="n">
        <v>0</v>
      </c>
      <c r="F34" s="97" t="n">
        <v>30</v>
      </c>
      <c r="G34" s="97" t="n">
        <v>24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03</v>
      </c>
      <c r="E35" s="97" t="n">
        <v>0</v>
      </c>
      <c r="F35" s="97" t="n">
        <v>63</v>
      </c>
      <c r="G35" s="97" t="n">
        <v>25</v>
      </c>
      <c r="H35" s="97" t="n">
        <v>6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82</v>
      </c>
      <c r="E37" s="97" t="n">
        <v>0</v>
      </c>
      <c r="F37" s="97" t="n">
        <v>0</v>
      </c>
      <c r="G37" s="97" t="n">
        <v>139</v>
      </c>
      <c r="H37" s="97" t="n">
        <v>40</v>
      </c>
      <c r="I37" s="97" t="n">
        <v>0</v>
      </c>
      <c r="J37" s="97" t="n">
        <v>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82</v>
      </c>
      <c r="E38" s="97" t="n">
        <v>0</v>
      </c>
      <c r="F38" s="97" t="n">
        <v>0</v>
      </c>
      <c r="G38" s="97" t="n">
        <v>139</v>
      </c>
      <c r="H38" s="97" t="n">
        <v>40</v>
      </c>
      <c r="I38" s="97" t="n">
        <v>0</v>
      </c>
      <c r="J38" s="97" t="n">
        <v>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51</v>
      </c>
      <c r="E39" s="96" t="n">
        <v>0</v>
      </c>
      <c r="F39" s="96" t="n">
        <v>110</v>
      </c>
      <c r="G39" s="96" t="n">
        <v>164</v>
      </c>
      <c r="H39" s="96" t="n">
        <v>46</v>
      </c>
      <c r="I39" s="96" t="n">
        <v>14</v>
      </c>
      <c r="J39" s="96" t="n">
        <v>1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4" display="5.3  Absolventen/Abgänger am Ende des Schuljahres 2009/2010"/>
    <hyperlink ref="A2" r:id="rId2" location="Inhaltsverzeichnis!E84" display="       nach Schulformen, Abschlüssen und Verwaltungsbezirken"/>
    <hyperlink ref="A3" r:id="rId3" location="Inhaltsverzeichnis!E84" display="       Kreisfreie Stadt Brandenburg an der 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4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0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9</v>
      </c>
      <c r="E10" s="97" t="n">
        <v>6</v>
      </c>
      <c r="F10" s="97" t="n">
        <v>9</v>
      </c>
      <c r="G10" s="97" t="n">
        <v>2</v>
      </c>
      <c r="H10" s="97" t="n">
        <v>0</v>
      </c>
      <c r="I10" s="97" t="n">
        <v>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7</v>
      </c>
      <c r="E11" s="97" t="n">
        <v>0</v>
      </c>
      <c r="F11" s="97" t="n">
        <v>5</v>
      </c>
      <c r="G11" s="97" t="n">
        <v>0</v>
      </c>
      <c r="H11" s="97" t="n">
        <v>0</v>
      </c>
      <c r="I11" s="97" t="n">
        <v>2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7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7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3</v>
      </c>
      <c r="E13" s="97" t="n">
        <v>6</v>
      </c>
      <c r="F13" s="97" t="n">
        <v>14</v>
      </c>
      <c r="G13" s="97" t="n">
        <v>2</v>
      </c>
      <c r="H13" s="97" t="n">
        <v>0</v>
      </c>
      <c r="I13" s="97" t="n">
        <v>41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7</v>
      </c>
      <c r="E14" s="97" t="n">
        <v>5</v>
      </c>
      <c r="F14" s="97" t="n">
        <v>17</v>
      </c>
      <c r="G14" s="97" t="n">
        <v>0</v>
      </c>
      <c r="H14" s="97" t="n">
        <v>0</v>
      </c>
      <c r="I14" s="97" t="n">
        <v>3</v>
      </c>
      <c r="J14" s="97" t="n">
        <v>2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80</v>
      </c>
      <c r="E15" s="97" t="n">
        <v>15</v>
      </c>
      <c r="F15" s="97" t="n">
        <v>62</v>
      </c>
      <c r="G15" s="97" t="n">
        <v>0</v>
      </c>
      <c r="H15" s="97" t="n">
        <v>0</v>
      </c>
      <c r="I15" s="97" t="n">
        <v>1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07</v>
      </c>
      <c r="E16" s="97" t="n">
        <v>20</v>
      </c>
      <c r="F16" s="97" t="n">
        <v>79</v>
      </c>
      <c r="G16" s="97" t="n">
        <v>0</v>
      </c>
      <c r="H16" s="97" t="n">
        <v>0</v>
      </c>
      <c r="I16" s="97" t="n">
        <v>4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96</v>
      </c>
      <c r="E17" s="97" t="n">
        <v>31</v>
      </c>
      <c r="F17" s="97" t="n">
        <v>42</v>
      </c>
      <c r="G17" s="97" t="n">
        <v>1</v>
      </c>
      <c r="H17" s="97" t="n">
        <v>0</v>
      </c>
      <c r="I17" s="97" t="n">
        <v>1</v>
      </c>
      <c r="J17" s="97" t="n">
        <v>2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62</v>
      </c>
      <c r="E18" s="97" t="n">
        <v>45</v>
      </c>
      <c r="F18" s="97" t="n">
        <v>37</v>
      </c>
      <c r="G18" s="97" t="n">
        <v>42</v>
      </c>
      <c r="H18" s="97" t="n">
        <v>19</v>
      </c>
      <c r="I18" s="97" t="n">
        <v>3</v>
      </c>
      <c r="J18" s="97" t="n">
        <v>16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58</v>
      </c>
      <c r="E19" s="97" t="n">
        <v>76</v>
      </c>
      <c r="F19" s="97" t="n">
        <v>79</v>
      </c>
      <c r="G19" s="97" t="n">
        <v>43</v>
      </c>
      <c r="H19" s="97" t="n">
        <v>19</v>
      </c>
      <c r="I19" s="97" t="n">
        <v>4</v>
      </c>
      <c r="J19" s="97" t="n">
        <v>3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00</v>
      </c>
      <c r="E21" s="97" t="n">
        <v>132</v>
      </c>
      <c r="F21" s="97" t="n">
        <v>0</v>
      </c>
      <c r="G21" s="97" t="n">
        <v>279</v>
      </c>
      <c r="H21" s="97" t="n">
        <v>56</v>
      </c>
      <c r="I21" s="97" t="n">
        <v>0</v>
      </c>
      <c r="J21" s="97" t="n">
        <v>33</v>
      </c>
      <c r="K21" s="236"/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00</v>
      </c>
      <c r="E22" s="97" t="n">
        <v>132</v>
      </c>
      <c r="F22" s="97" t="n">
        <v>0</v>
      </c>
      <c r="G22" s="97" t="n">
        <v>279</v>
      </c>
      <c r="H22" s="97" t="n">
        <v>56</v>
      </c>
      <c r="I22" s="97" t="n">
        <v>0</v>
      </c>
      <c r="J22" s="97" t="n">
        <v>33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28</v>
      </c>
      <c r="E23" s="96" t="n">
        <v>234</v>
      </c>
      <c r="F23" s="96" t="n">
        <v>172</v>
      </c>
      <c r="G23" s="96" t="n">
        <v>324</v>
      </c>
      <c r="H23" s="96" t="n">
        <v>75</v>
      </c>
      <c r="I23" s="96" t="n">
        <v>49</v>
      </c>
      <c r="J23" s="96" t="n">
        <v>74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5</v>
      </c>
      <c r="E26" s="97" t="n">
        <v>0</v>
      </c>
      <c r="F26" s="97" t="n">
        <v>4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9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5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0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4</v>
      </c>
      <c r="E29" s="97" t="n">
        <v>0</v>
      </c>
      <c r="F29" s="97" t="n">
        <v>8</v>
      </c>
      <c r="G29" s="97" t="n">
        <v>1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2</v>
      </c>
      <c r="F30" s="97" t="n">
        <v>8</v>
      </c>
      <c r="G30" s="97" t="n">
        <v>0</v>
      </c>
      <c r="H30" s="97" t="n">
        <v>0</v>
      </c>
      <c r="I30" s="97" t="n">
        <v>3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3</v>
      </c>
      <c r="E31" s="97" t="n">
        <v>4</v>
      </c>
      <c r="F31" s="97" t="n">
        <v>28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7</v>
      </c>
      <c r="E32" s="97" t="n">
        <v>6</v>
      </c>
      <c r="F32" s="97" t="n">
        <v>36</v>
      </c>
      <c r="G32" s="97" t="n">
        <v>0</v>
      </c>
      <c r="H32" s="97" t="n">
        <v>0</v>
      </c>
      <c r="I32" s="97" t="n">
        <v>3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5</v>
      </c>
      <c r="E33" s="97" t="n">
        <v>8</v>
      </c>
      <c r="F33" s="97" t="n">
        <v>15</v>
      </c>
      <c r="G33" s="97" t="n">
        <v>0</v>
      </c>
      <c r="H33" s="97" t="n">
        <v>0</v>
      </c>
      <c r="I33" s="97" t="n">
        <v>0</v>
      </c>
      <c r="J33" s="97" t="n">
        <v>2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94</v>
      </c>
      <c r="E34" s="97" t="n">
        <v>24</v>
      </c>
      <c r="F34" s="97" t="n">
        <v>17</v>
      </c>
      <c r="G34" s="97" t="n">
        <v>28</v>
      </c>
      <c r="H34" s="97" t="n">
        <v>11</v>
      </c>
      <c r="I34" s="97" t="n">
        <v>1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19</v>
      </c>
      <c r="E35" s="97" t="n">
        <v>32</v>
      </c>
      <c r="F35" s="97" t="n">
        <v>32</v>
      </c>
      <c r="G35" s="97" t="n">
        <v>28</v>
      </c>
      <c r="H35" s="97" t="n">
        <v>11</v>
      </c>
      <c r="I35" s="97" t="n">
        <v>1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46</v>
      </c>
      <c r="E37" s="97" t="n">
        <v>45</v>
      </c>
      <c r="F37" s="97" t="n">
        <v>0</v>
      </c>
      <c r="G37" s="97" t="n">
        <v>150</v>
      </c>
      <c r="H37" s="97" t="n">
        <v>38</v>
      </c>
      <c r="I37" s="97" t="n">
        <v>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46</v>
      </c>
      <c r="E38" s="97" t="n">
        <v>45</v>
      </c>
      <c r="F38" s="97" t="n">
        <v>0</v>
      </c>
      <c r="G38" s="97" t="n">
        <v>150</v>
      </c>
      <c r="H38" s="97" t="n">
        <v>38</v>
      </c>
      <c r="I38" s="97" t="n">
        <v>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36</v>
      </c>
      <c r="E39" s="96" t="n">
        <v>83</v>
      </c>
      <c r="F39" s="96" t="n">
        <v>76</v>
      </c>
      <c r="G39" s="96" t="n">
        <v>179</v>
      </c>
      <c r="H39" s="96" t="n">
        <v>49</v>
      </c>
      <c r="I39" s="96" t="n">
        <v>19</v>
      </c>
      <c r="J39" s="96" t="n">
        <v>3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5" display="5.3  Absolventen/Abgänger am Ende des Schuljahres 2009/2010"/>
    <hyperlink ref="A2" r:id="rId2" location="Inhaltsverzeichnis!E85" display="       nach Schulformen, Abschlüssen und Verwaltungsbezirken"/>
    <hyperlink ref="A3" r:id="rId3" location="Inhaltsverzeichnis!E85" display="       Kreisfreie Stadt Cottbu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customFormat="fals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48" t="s">
        <v>302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5</v>
      </c>
      <c r="E10" s="97" t="n">
        <v>2</v>
      </c>
      <c r="F10" s="97" t="n">
        <v>7</v>
      </c>
      <c r="G10" s="97" t="n">
        <v>0</v>
      </c>
      <c r="H10" s="97" t="n">
        <v>0</v>
      </c>
      <c r="I10" s="97" t="n">
        <v>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20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45</v>
      </c>
      <c r="E13" s="97" t="n">
        <v>2</v>
      </c>
      <c r="F13" s="97" t="n">
        <v>7</v>
      </c>
      <c r="G13" s="97" t="n">
        <v>0</v>
      </c>
      <c r="H13" s="97" t="n">
        <v>0</v>
      </c>
      <c r="I13" s="97" t="n">
        <v>3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6</v>
      </c>
      <c r="E14" s="97" t="n">
        <v>12</v>
      </c>
      <c r="F14" s="97" t="n">
        <v>9</v>
      </c>
      <c r="G14" s="97" t="n">
        <v>1</v>
      </c>
      <c r="H14" s="97" t="n">
        <v>0</v>
      </c>
      <c r="I14" s="97" t="n">
        <v>0</v>
      </c>
      <c r="J14" s="97" t="n">
        <v>4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3</v>
      </c>
      <c r="E15" s="97" t="n">
        <v>30</v>
      </c>
      <c r="F15" s="97" t="n">
        <v>8</v>
      </c>
      <c r="G15" s="97" t="n">
        <v>3</v>
      </c>
      <c r="H15" s="97" t="n">
        <v>0</v>
      </c>
      <c r="I15" s="97" t="n">
        <v>0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69</v>
      </c>
      <c r="E16" s="97" t="n">
        <v>42</v>
      </c>
      <c r="F16" s="97" t="n">
        <v>17</v>
      </c>
      <c r="G16" s="97" t="n">
        <v>4</v>
      </c>
      <c r="H16" s="97" t="n">
        <v>0</v>
      </c>
      <c r="I16" s="97" t="n">
        <v>0</v>
      </c>
      <c r="J16" s="97" t="n">
        <v>6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75</v>
      </c>
      <c r="E17" s="97" t="n">
        <v>38</v>
      </c>
      <c r="F17" s="97" t="n">
        <v>21</v>
      </c>
      <c r="G17" s="97" t="n">
        <v>0</v>
      </c>
      <c r="H17" s="97" t="n">
        <v>0</v>
      </c>
      <c r="I17" s="97" t="n">
        <v>0</v>
      </c>
      <c r="J17" s="97" t="n">
        <v>1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23</v>
      </c>
      <c r="E18" s="97" t="n">
        <v>44</v>
      </c>
      <c r="F18" s="97" t="n">
        <v>30</v>
      </c>
      <c r="G18" s="97" t="n">
        <v>40</v>
      </c>
      <c r="H18" s="97" t="n">
        <v>4</v>
      </c>
      <c r="I18" s="97" t="n">
        <v>0</v>
      </c>
      <c r="J18" s="97" t="n">
        <v>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98</v>
      </c>
      <c r="E19" s="97" t="n">
        <v>82</v>
      </c>
      <c r="F19" s="97" t="n">
        <v>51</v>
      </c>
      <c r="G19" s="97" t="n">
        <v>40</v>
      </c>
      <c r="H19" s="97" t="n">
        <v>4</v>
      </c>
      <c r="I19" s="97" t="n">
        <v>0</v>
      </c>
      <c r="J19" s="97" t="n">
        <v>2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399</v>
      </c>
      <c r="E21" s="97" t="n">
        <v>70</v>
      </c>
      <c r="F21" s="97" t="n">
        <v>0</v>
      </c>
      <c r="G21" s="97" t="n">
        <v>264</v>
      </c>
      <c r="H21" s="97" t="n">
        <v>57</v>
      </c>
      <c r="I21" s="97" t="n">
        <v>0</v>
      </c>
      <c r="J21" s="97" t="n">
        <v>8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399</v>
      </c>
      <c r="E22" s="97" t="n">
        <v>70</v>
      </c>
      <c r="F22" s="97" t="n">
        <v>0</v>
      </c>
      <c r="G22" s="97" t="n">
        <v>264</v>
      </c>
      <c r="H22" s="97" t="n">
        <v>57</v>
      </c>
      <c r="I22" s="97" t="n">
        <v>0</v>
      </c>
      <c r="J22" s="97" t="n">
        <v>8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711</v>
      </c>
      <c r="E23" s="96" t="n">
        <v>196</v>
      </c>
      <c r="F23" s="96" t="n">
        <v>75</v>
      </c>
      <c r="G23" s="96" t="n">
        <v>308</v>
      </c>
      <c r="H23" s="96" t="n">
        <v>61</v>
      </c>
      <c r="I23" s="96" t="n">
        <v>36</v>
      </c>
      <c r="J23" s="96" t="n">
        <v>35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</v>
      </c>
      <c r="E26" s="97" t="n">
        <v>1</v>
      </c>
      <c r="F26" s="97" t="n">
        <v>1</v>
      </c>
      <c r="G26" s="97" t="n">
        <v>0</v>
      </c>
      <c r="H26" s="97" t="n">
        <v>0</v>
      </c>
      <c r="I26" s="97" t="n">
        <v>1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6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4</v>
      </c>
      <c r="E29" s="97" t="n">
        <v>1</v>
      </c>
      <c r="F29" s="97" t="n">
        <v>1</v>
      </c>
      <c r="G29" s="97" t="n">
        <v>0</v>
      </c>
      <c r="H29" s="97" t="n">
        <v>0</v>
      </c>
      <c r="I29" s="97" t="n">
        <v>1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9</v>
      </c>
      <c r="E30" s="97" t="n">
        <v>3</v>
      </c>
      <c r="F30" s="97" t="n">
        <v>5</v>
      </c>
      <c r="G30" s="97" t="n">
        <v>1</v>
      </c>
      <c r="H30" s="97" t="n">
        <v>0</v>
      </c>
      <c r="I30" s="97" t="n">
        <v>0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24</v>
      </c>
      <c r="E31" s="97" t="n">
        <v>18</v>
      </c>
      <c r="F31" s="97" t="n">
        <v>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33</v>
      </c>
      <c r="E32" s="97" t="n">
        <v>21</v>
      </c>
      <c r="F32" s="97" t="n">
        <v>10</v>
      </c>
      <c r="G32" s="97" t="n">
        <v>1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37</v>
      </c>
      <c r="E33" s="97" t="n">
        <v>15</v>
      </c>
      <c r="F33" s="97" t="n">
        <v>11</v>
      </c>
      <c r="G33" s="97" t="n">
        <v>0</v>
      </c>
      <c r="H33" s="97" t="n">
        <v>0</v>
      </c>
      <c r="I33" s="97" t="n">
        <v>0</v>
      </c>
      <c r="J33" s="97" t="n">
        <v>1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68</v>
      </c>
      <c r="E34" s="97" t="n">
        <v>22</v>
      </c>
      <c r="F34" s="97" t="n">
        <v>15</v>
      </c>
      <c r="G34" s="97" t="n">
        <v>23</v>
      </c>
      <c r="H34" s="97" t="n">
        <v>4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05</v>
      </c>
      <c r="E35" s="97" t="n">
        <v>37</v>
      </c>
      <c r="F35" s="97" t="n">
        <v>26</v>
      </c>
      <c r="G35" s="97" t="n">
        <v>23</v>
      </c>
      <c r="H35" s="97" t="n">
        <v>4</v>
      </c>
      <c r="I35" s="97" t="n">
        <v>0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23</v>
      </c>
      <c r="E37" s="97" t="n">
        <v>31</v>
      </c>
      <c r="F37" s="97" t="n">
        <v>0</v>
      </c>
      <c r="G37" s="97" t="n">
        <v>159</v>
      </c>
      <c r="H37" s="97" t="n">
        <v>29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23</v>
      </c>
      <c r="E38" s="97" t="n">
        <v>31</v>
      </c>
      <c r="F38" s="97" t="n">
        <v>0</v>
      </c>
      <c r="G38" s="97" t="n">
        <v>159</v>
      </c>
      <c r="H38" s="97" t="n">
        <v>29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75</v>
      </c>
      <c r="E39" s="96" t="n">
        <v>90</v>
      </c>
      <c r="F39" s="96" t="n">
        <v>37</v>
      </c>
      <c r="G39" s="96" t="n">
        <v>183</v>
      </c>
      <c r="H39" s="96" t="n">
        <v>33</v>
      </c>
      <c r="I39" s="96" t="n">
        <v>12</v>
      </c>
      <c r="J39" s="96" t="n">
        <v>2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6" display="5.3  Absolventen/Abgänger am Ende des Schuljahres 2009/2010"/>
    <hyperlink ref="A2" r:id="rId2" location="Inhaltsverzeichnis!E86" display="       nach Schulformen, Abschlüssen und Verwaltungsbezirken"/>
    <hyperlink ref="A3" r:id="rId3" location="Inhaltsverzeichnis!E86" display="       Kreisfreie Stadt Frankfurt (Oder)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3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0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7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3</v>
      </c>
      <c r="E11" s="97" t="n">
        <v>0</v>
      </c>
      <c r="F11" s="97" t="n">
        <v>7</v>
      </c>
      <c r="G11" s="97" t="n">
        <v>0</v>
      </c>
      <c r="H11" s="97" t="n">
        <v>0</v>
      </c>
      <c r="I11" s="97" t="n">
        <v>16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6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6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9</v>
      </c>
      <c r="E13" s="97" t="n">
        <v>5</v>
      </c>
      <c r="F13" s="97" t="n">
        <v>25</v>
      </c>
      <c r="G13" s="97" t="n">
        <v>0</v>
      </c>
      <c r="H13" s="97" t="n">
        <v>0</v>
      </c>
      <c r="I13" s="97" t="n">
        <v>3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9</v>
      </c>
      <c r="E14" s="97" t="n">
        <v>16</v>
      </c>
      <c r="F14" s="97" t="n">
        <v>13</v>
      </c>
      <c r="G14" s="97" t="n">
        <v>3</v>
      </c>
      <c r="H14" s="97" t="n">
        <v>0</v>
      </c>
      <c r="I14" s="97" t="n">
        <v>5</v>
      </c>
      <c r="J14" s="97" t="n">
        <v>2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09</v>
      </c>
      <c r="E15" s="97" t="n">
        <v>39</v>
      </c>
      <c r="F15" s="97" t="n">
        <v>53</v>
      </c>
      <c r="G15" s="97" t="n">
        <v>0</v>
      </c>
      <c r="H15" s="97" t="n">
        <v>0</v>
      </c>
      <c r="I15" s="97" t="n">
        <v>8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8</v>
      </c>
      <c r="E16" s="97" t="n">
        <v>55</v>
      </c>
      <c r="F16" s="97" t="n">
        <v>66</v>
      </c>
      <c r="G16" s="97" t="n">
        <v>3</v>
      </c>
      <c r="H16" s="97" t="n">
        <v>0</v>
      </c>
      <c r="I16" s="97" t="n">
        <v>13</v>
      </c>
      <c r="J16" s="97" t="n">
        <v>11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98</v>
      </c>
      <c r="E17" s="97" t="n">
        <v>101</v>
      </c>
      <c r="F17" s="97" t="n">
        <v>42</v>
      </c>
      <c r="G17" s="97" t="n">
        <v>6</v>
      </c>
      <c r="H17" s="97" t="n">
        <v>0</v>
      </c>
      <c r="I17" s="97" t="n">
        <v>3</v>
      </c>
      <c r="J17" s="97" t="n">
        <v>4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20</v>
      </c>
      <c r="E18" s="97" t="n">
        <v>59</v>
      </c>
      <c r="F18" s="97" t="n">
        <v>57</v>
      </c>
      <c r="G18" s="97" t="n">
        <v>86</v>
      </c>
      <c r="H18" s="97" t="n">
        <v>0</v>
      </c>
      <c r="I18" s="97" t="n">
        <v>5</v>
      </c>
      <c r="J18" s="97" t="n">
        <v>13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18</v>
      </c>
      <c r="E19" s="97" t="n">
        <v>160</v>
      </c>
      <c r="F19" s="97" t="n">
        <v>99</v>
      </c>
      <c r="G19" s="97" t="n">
        <v>92</v>
      </c>
      <c r="H19" s="97" t="n">
        <v>0</v>
      </c>
      <c r="I19" s="97" t="n">
        <v>8</v>
      </c>
      <c r="J19" s="97" t="n">
        <v>59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991</v>
      </c>
      <c r="E21" s="97" t="n">
        <v>307</v>
      </c>
      <c r="F21" s="97" t="n">
        <v>0</v>
      </c>
      <c r="G21" s="97" t="n">
        <v>623</v>
      </c>
      <c r="H21" s="97" t="n">
        <v>0</v>
      </c>
      <c r="I21" s="97" t="n">
        <v>0</v>
      </c>
      <c r="J21" s="97" t="n">
        <v>61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991</v>
      </c>
      <c r="E22" s="97" t="n">
        <v>307</v>
      </c>
      <c r="F22" s="97" t="n">
        <v>0</v>
      </c>
      <c r="G22" s="97" t="n">
        <v>623</v>
      </c>
      <c r="H22" s="97" t="n">
        <v>0</v>
      </c>
      <c r="I22" s="97" t="n">
        <v>0</v>
      </c>
      <c r="J22" s="97" t="n">
        <v>61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626</v>
      </c>
      <c r="E23" s="96" t="n">
        <v>527</v>
      </c>
      <c r="F23" s="96" t="n">
        <v>190</v>
      </c>
      <c r="G23" s="96" t="n">
        <v>718</v>
      </c>
      <c r="H23" s="96" t="n">
        <v>0</v>
      </c>
      <c r="I23" s="96" t="n">
        <v>60</v>
      </c>
      <c r="J23" s="96" t="n">
        <v>1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8</v>
      </c>
      <c r="E26" s="97" t="n">
        <v>0</v>
      </c>
      <c r="F26" s="97" t="n">
        <v>6</v>
      </c>
      <c r="G26" s="97" t="n">
        <v>0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0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7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7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5</v>
      </c>
      <c r="E29" s="97" t="n">
        <v>0</v>
      </c>
      <c r="F29" s="97" t="n">
        <v>10</v>
      </c>
      <c r="G29" s="97" t="n">
        <v>0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7</v>
      </c>
      <c r="F30" s="97" t="n">
        <v>4</v>
      </c>
      <c r="G30" s="97" t="n">
        <v>1</v>
      </c>
      <c r="H30" s="97" t="n">
        <v>0</v>
      </c>
      <c r="I30" s="97" t="n">
        <v>1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8</v>
      </c>
      <c r="E31" s="97" t="n">
        <v>16</v>
      </c>
      <c r="F31" s="97" t="n">
        <v>23</v>
      </c>
      <c r="G31" s="97" t="n">
        <v>0</v>
      </c>
      <c r="H31" s="97" t="n">
        <v>0</v>
      </c>
      <c r="I31" s="97" t="n">
        <v>4</v>
      </c>
      <c r="J31" s="97" t="n">
        <v>5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62</v>
      </c>
      <c r="E32" s="97" t="n">
        <v>23</v>
      </c>
      <c r="F32" s="97" t="n">
        <v>27</v>
      </c>
      <c r="G32" s="97" t="n">
        <v>1</v>
      </c>
      <c r="H32" s="97" t="n">
        <v>0</v>
      </c>
      <c r="I32" s="97" t="n">
        <v>5</v>
      </c>
      <c r="J32" s="97" t="n">
        <v>6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89</v>
      </c>
      <c r="E33" s="97" t="n">
        <v>48</v>
      </c>
      <c r="F33" s="97" t="n">
        <v>18</v>
      </c>
      <c r="G33" s="97" t="n">
        <v>2</v>
      </c>
      <c r="H33" s="97" t="n">
        <v>0</v>
      </c>
      <c r="I33" s="97" t="n">
        <v>1</v>
      </c>
      <c r="J33" s="97" t="n">
        <v>2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23</v>
      </c>
      <c r="E34" s="97" t="n">
        <v>35</v>
      </c>
      <c r="F34" s="97" t="n">
        <v>30</v>
      </c>
      <c r="G34" s="97" t="n">
        <v>50</v>
      </c>
      <c r="H34" s="97" t="n">
        <v>0</v>
      </c>
      <c r="I34" s="97" t="n">
        <v>4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12</v>
      </c>
      <c r="E35" s="97" t="n">
        <v>83</v>
      </c>
      <c r="F35" s="97" t="n">
        <v>48</v>
      </c>
      <c r="G35" s="97" t="n">
        <v>52</v>
      </c>
      <c r="H35" s="97" t="n">
        <v>0</v>
      </c>
      <c r="I35" s="97" t="n">
        <v>5</v>
      </c>
      <c r="J35" s="97" t="n">
        <v>24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560</v>
      </c>
      <c r="E37" s="97" t="n">
        <v>163</v>
      </c>
      <c r="F37" s="97" t="n">
        <v>0</v>
      </c>
      <c r="G37" s="97" t="n">
        <v>366</v>
      </c>
      <c r="H37" s="97" t="n">
        <v>0</v>
      </c>
      <c r="I37" s="97" t="n">
        <v>0</v>
      </c>
      <c r="J37" s="97" t="n">
        <v>31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60</v>
      </c>
      <c r="E38" s="97" t="n">
        <v>163</v>
      </c>
      <c r="F38" s="97" t="n">
        <v>0</v>
      </c>
      <c r="G38" s="97" t="n">
        <v>366</v>
      </c>
      <c r="H38" s="97" t="n">
        <v>0</v>
      </c>
      <c r="I38" s="97" t="n">
        <v>0</v>
      </c>
      <c r="J38" s="97" t="n">
        <v>31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859</v>
      </c>
      <c r="E39" s="96" t="n">
        <v>269</v>
      </c>
      <c r="F39" s="96" t="n">
        <v>85</v>
      </c>
      <c r="G39" s="96" t="n">
        <v>419</v>
      </c>
      <c r="H39" s="96" t="n">
        <v>0</v>
      </c>
      <c r="I39" s="96" t="n">
        <v>25</v>
      </c>
      <c r="J39" s="96" t="n">
        <v>6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7" display="5.3  Absolventen/Abgänger am Ende des Schuljahres 2009/2010"/>
    <hyperlink ref="A2" r:id="rId2" location="Inhaltsverzeichnis!E87" display="       nach Schulformen, Abschlüssen und Verwaltungsbezirken"/>
    <hyperlink ref="A3" r:id="rId3" location="Inhaltsverzeichnis!E87" display="       Kreisfreie Stadt Potsdam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1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7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14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0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19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8</v>
      </c>
      <c r="E13" s="97" t="n">
        <v>5</v>
      </c>
      <c r="F13" s="97" t="n">
        <v>19</v>
      </c>
      <c r="G13" s="97" t="n">
        <v>0</v>
      </c>
      <c r="H13" s="97" t="n">
        <v>0</v>
      </c>
      <c r="I13" s="97" t="n">
        <v>44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6</v>
      </c>
      <c r="E14" s="97" t="n">
        <v>0</v>
      </c>
      <c r="F14" s="97" t="n">
        <v>41</v>
      </c>
      <c r="G14" s="97" t="n">
        <v>3</v>
      </c>
      <c r="H14" s="97" t="n">
        <v>0</v>
      </c>
      <c r="I14" s="97" t="n">
        <v>1</v>
      </c>
      <c r="J14" s="97" t="n">
        <v>1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3</v>
      </c>
      <c r="E15" s="97" t="n">
        <v>14</v>
      </c>
      <c r="F15" s="97" t="n">
        <v>123</v>
      </c>
      <c r="G15" s="97" t="n">
        <v>3</v>
      </c>
      <c r="H15" s="97" t="n">
        <v>0</v>
      </c>
      <c r="I15" s="97" t="n">
        <v>0</v>
      </c>
      <c r="J15" s="97" t="n">
        <v>3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89</v>
      </c>
      <c r="E16" s="97" t="n">
        <v>14</v>
      </c>
      <c r="F16" s="97" t="n">
        <v>164</v>
      </c>
      <c r="G16" s="97" t="n">
        <v>6</v>
      </c>
      <c r="H16" s="97" t="n">
        <v>0</v>
      </c>
      <c r="I16" s="97" t="n">
        <v>1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55</v>
      </c>
      <c r="E17" s="97" t="n">
        <v>11</v>
      </c>
      <c r="F17" s="97" t="n">
        <v>115</v>
      </c>
      <c r="G17" s="97" t="n">
        <v>3</v>
      </c>
      <c r="H17" s="97" t="n">
        <v>0</v>
      </c>
      <c r="I17" s="97" t="n">
        <v>0</v>
      </c>
      <c r="J17" s="97" t="n">
        <v>2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91</v>
      </c>
      <c r="E18" s="97" t="n">
        <v>9</v>
      </c>
      <c r="F18" s="97" t="n">
        <v>188</v>
      </c>
      <c r="G18" s="97" t="n">
        <v>65</v>
      </c>
      <c r="H18" s="97" t="n">
        <v>28</v>
      </c>
      <c r="I18" s="97" t="n">
        <v>0</v>
      </c>
      <c r="J18" s="97" t="n">
        <v>1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46</v>
      </c>
      <c r="E19" s="97" t="n">
        <v>20</v>
      </c>
      <c r="F19" s="97" t="n">
        <v>303</v>
      </c>
      <c r="G19" s="97" t="n">
        <v>68</v>
      </c>
      <c r="H19" s="97" t="n">
        <v>28</v>
      </c>
      <c r="I19" s="97" t="n">
        <v>0</v>
      </c>
      <c r="J19" s="97" t="n">
        <v>2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32</v>
      </c>
      <c r="E21" s="97" t="n">
        <v>76</v>
      </c>
      <c r="F21" s="97" t="n">
        <v>0</v>
      </c>
      <c r="G21" s="97" t="n">
        <v>495</v>
      </c>
      <c r="H21" s="97" t="n">
        <v>61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32</v>
      </c>
      <c r="E22" s="97" t="n">
        <v>76</v>
      </c>
      <c r="F22" s="97" t="n">
        <v>0</v>
      </c>
      <c r="G22" s="97" t="n">
        <v>495</v>
      </c>
      <c r="H22" s="97" t="n">
        <v>61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335</v>
      </c>
      <c r="E23" s="96" t="n">
        <v>115</v>
      </c>
      <c r="F23" s="96" t="n">
        <v>486</v>
      </c>
      <c r="G23" s="96" t="n">
        <v>569</v>
      </c>
      <c r="H23" s="96" t="n">
        <v>89</v>
      </c>
      <c r="I23" s="96" t="n">
        <v>45</v>
      </c>
      <c r="J23" s="96" t="n">
        <v>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7</v>
      </c>
      <c r="E26" s="97" t="n">
        <v>1</v>
      </c>
      <c r="F26" s="97" t="n">
        <v>8</v>
      </c>
      <c r="G26" s="97" t="n">
        <v>0</v>
      </c>
      <c r="H26" s="97" t="n">
        <v>0</v>
      </c>
      <c r="I26" s="97" t="n">
        <v>8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2</v>
      </c>
      <c r="E29" s="97" t="n">
        <v>1</v>
      </c>
      <c r="F29" s="97" t="n">
        <v>8</v>
      </c>
      <c r="G29" s="97" t="n">
        <v>0</v>
      </c>
      <c r="H29" s="97" t="n">
        <v>0</v>
      </c>
      <c r="I29" s="97" t="n">
        <v>23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2</v>
      </c>
      <c r="E30" s="97" t="n">
        <v>0</v>
      </c>
      <c r="F30" s="97" t="n">
        <v>19</v>
      </c>
      <c r="G30" s="97" t="n">
        <v>2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9</v>
      </c>
      <c r="E31" s="97" t="n">
        <v>6</v>
      </c>
      <c r="F31" s="97" t="n">
        <v>48</v>
      </c>
      <c r="G31" s="97" t="n">
        <v>2</v>
      </c>
      <c r="H31" s="97" t="n">
        <v>0</v>
      </c>
      <c r="I31" s="97" t="n">
        <v>0</v>
      </c>
      <c r="J31" s="97" t="n">
        <v>3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81</v>
      </c>
      <c r="E32" s="97" t="n">
        <v>6</v>
      </c>
      <c r="F32" s="97" t="n">
        <v>67</v>
      </c>
      <c r="G32" s="97" t="n">
        <v>4</v>
      </c>
      <c r="H32" s="97" t="n">
        <v>0</v>
      </c>
      <c r="I32" s="97" t="n">
        <v>0</v>
      </c>
      <c r="J32" s="97" t="n">
        <v>4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9</v>
      </c>
      <c r="E33" s="97" t="n">
        <v>2</v>
      </c>
      <c r="F33" s="97" t="n">
        <v>57</v>
      </c>
      <c r="G33" s="97" t="n">
        <v>1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65</v>
      </c>
      <c r="E34" s="97" t="n">
        <v>6</v>
      </c>
      <c r="F34" s="97" t="n">
        <v>106</v>
      </c>
      <c r="G34" s="97" t="n">
        <v>35</v>
      </c>
      <c r="H34" s="97" t="n">
        <v>18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34</v>
      </c>
      <c r="E35" s="97" t="n">
        <v>8</v>
      </c>
      <c r="F35" s="97" t="n">
        <v>163</v>
      </c>
      <c r="G35" s="97" t="n">
        <v>36</v>
      </c>
      <c r="H35" s="97" t="n">
        <v>18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37</v>
      </c>
      <c r="E37" s="97" t="n">
        <v>43</v>
      </c>
      <c r="F37" s="97" t="n">
        <v>0</v>
      </c>
      <c r="G37" s="97" t="n">
        <v>268</v>
      </c>
      <c r="H37" s="97" t="n">
        <v>26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37</v>
      </c>
      <c r="E38" s="97" t="n">
        <v>43</v>
      </c>
      <c r="F38" s="97" t="n">
        <v>0</v>
      </c>
      <c r="G38" s="97" t="n">
        <v>268</v>
      </c>
      <c r="H38" s="97" t="n">
        <v>26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84</v>
      </c>
      <c r="E39" s="96" t="n">
        <v>58</v>
      </c>
      <c r="F39" s="96" t="n">
        <v>238</v>
      </c>
      <c r="G39" s="96" t="n">
        <v>308</v>
      </c>
      <c r="H39" s="96" t="n">
        <v>44</v>
      </c>
      <c r="I39" s="96" t="n">
        <v>23</v>
      </c>
      <c r="J39" s="96" t="n">
        <v>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8" display="5.3  Absolventen/Abgänger am Ende des Schuljahres 2009/2010"/>
    <hyperlink ref="A2" r:id="rId2" location="Inhaltsverzeichnis!E88" display="       nach Schulformen, Abschlüssen und Verwaltungsbezirken"/>
    <hyperlink ref="A3" r:id="rId3" location="Inhaltsverzeichnis!E88" display="       Landkreis Barnim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1</v>
      </c>
      <c r="E10" s="97" t="n">
        <v>5</v>
      </c>
      <c r="F10" s="97" t="n">
        <v>30</v>
      </c>
      <c r="G10" s="97" t="n">
        <v>0</v>
      </c>
      <c r="H10" s="97" t="n">
        <v>0</v>
      </c>
      <c r="I10" s="97" t="n">
        <v>1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5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33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96</v>
      </c>
      <c r="E13" s="97" t="n">
        <v>5</v>
      </c>
      <c r="F13" s="97" t="n">
        <v>32</v>
      </c>
      <c r="G13" s="97" t="n">
        <v>0</v>
      </c>
      <c r="H13" s="97" t="n">
        <v>0</v>
      </c>
      <c r="I13" s="97" t="n">
        <v>5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75</v>
      </c>
      <c r="E14" s="97" t="n">
        <v>3</v>
      </c>
      <c r="F14" s="97" t="n">
        <v>58</v>
      </c>
      <c r="G14" s="97" t="n">
        <v>1</v>
      </c>
      <c r="H14" s="97" t="n">
        <v>0</v>
      </c>
      <c r="I14" s="97" t="n">
        <v>0</v>
      </c>
      <c r="J14" s="97" t="n">
        <v>1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37</v>
      </c>
      <c r="E15" s="97" t="n">
        <v>10</v>
      </c>
      <c r="F15" s="97" t="n">
        <v>113</v>
      </c>
      <c r="G15" s="97" t="n">
        <v>3</v>
      </c>
      <c r="H15" s="97" t="n">
        <v>0</v>
      </c>
      <c r="I15" s="97" t="n">
        <v>2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12</v>
      </c>
      <c r="E16" s="97" t="n">
        <v>13</v>
      </c>
      <c r="F16" s="97" t="n">
        <v>171</v>
      </c>
      <c r="G16" s="97" t="n">
        <v>4</v>
      </c>
      <c r="H16" s="97" t="n">
        <v>0</v>
      </c>
      <c r="I16" s="97" t="n">
        <v>2</v>
      </c>
      <c r="J16" s="97" t="n">
        <v>22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59</v>
      </c>
      <c r="E17" s="97" t="n">
        <v>21</v>
      </c>
      <c r="F17" s="97" t="n">
        <v>161</v>
      </c>
      <c r="G17" s="97" t="n">
        <v>4</v>
      </c>
      <c r="H17" s="97" t="n">
        <v>0</v>
      </c>
      <c r="I17" s="97" t="n">
        <v>1</v>
      </c>
      <c r="J17" s="97" t="n">
        <v>7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07</v>
      </c>
      <c r="E18" s="97" t="n">
        <v>7</v>
      </c>
      <c r="F18" s="97" t="n">
        <v>128</v>
      </c>
      <c r="G18" s="97" t="n">
        <v>62</v>
      </c>
      <c r="H18" s="97" t="n">
        <v>0</v>
      </c>
      <c r="I18" s="97" t="n">
        <v>1</v>
      </c>
      <c r="J18" s="97" t="n">
        <v>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66</v>
      </c>
      <c r="E19" s="97" t="n">
        <v>28</v>
      </c>
      <c r="F19" s="97" t="n">
        <v>289</v>
      </c>
      <c r="G19" s="97" t="n">
        <v>66</v>
      </c>
      <c r="H19" s="97" t="n">
        <v>0</v>
      </c>
      <c r="I19" s="97" t="n">
        <v>2</v>
      </c>
      <c r="J19" s="97" t="n">
        <v>8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74</v>
      </c>
      <c r="E21" s="97" t="n">
        <v>114</v>
      </c>
      <c r="F21" s="97" t="n">
        <v>0</v>
      </c>
      <c r="G21" s="97" t="n">
        <v>528</v>
      </c>
      <c r="H21" s="97" t="n">
        <v>0</v>
      </c>
      <c r="I21" s="97" t="n">
        <v>13</v>
      </c>
      <c r="J21" s="97" t="n">
        <v>19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74</v>
      </c>
      <c r="E22" s="97" t="n">
        <v>114</v>
      </c>
      <c r="F22" s="97" t="n">
        <v>0</v>
      </c>
      <c r="G22" s="97" t="n">
        <v>528</v>
      </c>
      <c r="H22" s="97" t="n">
        <v>0</v>
      </c>
      <c r="I22" s="97" t="n">
        <v>13</v>
      </c>
      <c r="J22" s="97" t="n">
        <v>19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448</v>
      </c>
      <c r="E23" s="96" t="n">
        <v>160</v>
      </c>
      <c r="F23" s="96" t="n">
        <v>492</v>
      </c>
      <c r="G23" s="96" t="n">
        <v>598</v>
      </c>
      <c r="H23" s="96" t="n">
        <v>0</v>
      </c>
      <c r="I23" s="96" t="n">
        <v>76</v>
      </c>
      <c r="J23" s="96" t="n">
        <v>12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5</v>
      </c>
      <c r="E26" s="97" t="n">
        <v>1</v>
      </c>
      <c r="F26" s="97" t="n">
        <v>10</v>
      </c>
      <c r="G26" s="97" t="n">
        <v>0</v>
      </c>
      <c r="H26" s="97" t="n">
        <v>0</v>
      </c>
      <c r="I26" s="97" t="n">
        <v>4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0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2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7</v>
      </c>
      <c r="E29" s="97" t="n">
        <v>1</v>
      </c>
      <c r="F29" s="97" t="n">
        <v>11</v>
      </c>
      <c r="G29" s="97" t="n">
        <v>0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8</v>
      </c>
      <c r="E30" s="97" t="n">
        <v>2</v>
      </c>
      <c r="F30" s="97" t="n">
        <v>24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63</v>
      </c>
      <c r="E31" s="97" t="n">
        <v>1</v>
      </c>
      <c r="F31" s="97" t="n">
        <v>57</v>
      </c>
      <c r="G31" s="97" t="n">
        <v>1</v>
      </c>
      <c r="H31" s="97" t="n">
        <v>0</v>
      </c>
      <c r="I31" s="97" t="n">
        <v>0</v>
      </c>
      <c r="J31" s="97" t="n">
        <v>4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1</v>
      </c>
      <c r="E32" s="97" t="n">
        <v>3</v>
      </c>
      <c r="F32" s="97" t="n">
        <v>81</v>
      </c>
      <c r="G32" s="97" t="n">
        <v>1</v>
      </c>
      <c r="H32" s="97" t="n">
        <v>0</v>
      </c>
      <c r="I32" s="97" t="n">
        <v>0</v>
      </c>
      <c r="J32" s="97" t="n">
        <v>6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24</v>
      </c>
      <c r="E33" s="97" t="n">
        <v>5</v>
      </c>
      <c r="F33" s="97" t="n">
        <v>87</v>
      </c>
      <c r="G33" s="97" t="n">
        <v>1</v>
      </c>
      <c r="H33" s="97" t="n">
        <v>0</v>
      </c>
      <c r="I33" s="97" t="n">
        <v>0</v>
      </c>
      <c r="J33" s="97" t="n">
        <v>3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96</v>
      </c>
      <c r="E34" s="97" t="n">
        <v>4</v>
      </c>
      <c r="F34" s="97" t="n">
        <v>58</v>
      </c>
      <c r="G34" s="97" t="n">
        <v>29</v>
      </c>
      <c r="H34" s="97" t="n">
        <v>0</v>
      </c>
      <c r="I34" s="97" t="n">
        <v>0</v>
      </c>
      <c r="J34" s="97" t="n">
        <v>5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20</v>
      </c>
      <c r="E35" s="97" t="n">
        <v>9</v>
      </c>
      <c r="F35" s="97" t="n">
        <v>145</v>
      </c>
      <c r="G35" s="97" t="n">
        <v>30</v>
      </c>
      <c r="H35" s="97" t="n">
        <v>0</v>
      </c>
      <c r="I35" s="97" t="n">
        <v>0</v>
      </c>
      <c r="J35" s="97" t="n">
        <v>36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94</v>
      </c>
      <c r="E37" s="97" t="n">
        <v>66</v>
      </c>
      <c r="F37" s="97" t="n">
        <v>0</v>
      </c>
      <c r="G37" s="97" t="n">
        <v>305</v>
      </c>
      <c r="H37" s="97" t="n">
        <v>0</v>
      </c>
      <c r="I37" s="97" t="n">
        <v>1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94</v>
      </c>
      <c r="E38" s="97" t="n">
        <v>66</v>
      </c>
      <c r="F38" s="97" t="n">
        <v>0</v>
      </c>
      <c r="G38" s="97" t="n">
        <v>305</v>
      </c>
      <c r="H38" s="97" t="n">
        <v>0</v>
      </c>
      <c r="I38" s="97" t="n">
        <v>1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732</v>
      </c>
      <c r="E39" s="96" t="n">
        <v>79</v>
      </c>
      <c r="F39" s="96" t="n">
        <v>237</v>
      </c>
      <c r="G39" s="96" t="n">
        <v>336</v>
      </c>
      <c r="H39" s="96" t="n">
        <v>0</v>
      </c>
      <c r="I39" s="96" t="n">
        <v>25</v>
      </c>
      <c r="J39" s="96" t="n">
        <v>5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9" display="5.3  Absolventen/Abgänger am Ende des Schuljahres 2009/2010"/>
    <hyperlink ref="A2" r:id="rId2" location="Inhaltsverzeichnis!E89" display="       nach Schulformen, Abschlüssen und Verwaltungsbezirken"/>
    <hyperlink ref="A3" r:id="rId3" location="Inhaltsverzeichnis!E89" display="       Landkreis Dahme-Spreewal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2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9</v>
      </c>
      <c r="E10" s="97" t="n">
        <v>0</v>
      </c>
      <c r="F10" s="97" t="n">
        <v>6</v>
      </c>
      <c r="G10" s="97" t="n">
        <v>1</v>
      </c>
      <c r="H10" s="97" t="n">
        <v>0</v>
      </c>
      <c r="I10" s="97" t="n">
        <v>1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3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3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73</v>
      </c>
      <c r="E13" s="97" t="n">
        <v>0</v>
      </c>
      <c r="F13" s="97" t="n">
        <v>6</v>
      </c>
      <c r="G13" s="97" t="n">
        <v>1</v>
      </c>
      <c r="H13" s="97" t="n">
        <v>0</v>
      </c>
      <c r="I13" s="97" t="n">
        <v>6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0</v>
      </c>
      <c r="F14" s="97" t="n">
        <v>17</v>
      </c>
      <c r="G14" s="97" t="n">
        <v>9</v>
      </c>
      <c r="H14" s="97" t="n">
        <v>0</v>
      </c>
      <c r="I14" s="97" t="n">
        <v>2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10</v>
      </c>
      <c r="E15" s="97" t="n">
        <v>0</v>
      </c>
      <c r="F15" s="97" t="n">
        <v>11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38</v>
      </c>
      <c r="E16" s="97" t="n">
        <v>0</v>
      </c>
      <c r="F16" s="97" t="n">
        <v>127</v>
      </c>
      <c r="G16" s="97" t="n">
        <v>9</v>
      </c>
      <c r="H16" s="97" t="n">
        <v>0</v>
      </c>
      <c r="I16" s="97" t="n">
        <v>2</v>
      </c>
      <c r="J16" s="97" t="n">
        <v>0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02</v>
      </c>
      <c r="E17" s="97" t="n">
        <v>0</v>
      </c>
      <c r="F17" s="97" t="n">
        <v>100</v>
      </c>
      <c r="G17" s="97" t="n">
        <v>2</v>
      </c>
      <c r="H17" s="97" t="n">
        <v>0</v>
      </c>
      <c r="I17" s="97" t="n">
        <v>0</v>
      </c>
      <c r="J17" s="97" t="n">
        <v>0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04</v>
      </c>
      <c r="E18" s="97" t="n">
        <v>0</v>
      </c>
      <c r="F18" s="97" t="n">
        <v>130</v>
      </c>
      <c r="G18" s="97" t="n">
        <v>62</v>
      </c>
      <c r="H18" s="97" t="n">
        <v>11</v>
      </c>
      <c r="I18" s="97" t="n">
        <v>0</v>
      </c>
      <c r="J18" s="97" t="n">
        <v>1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06</v>
      </c>
      <c r="E19" s="97" t="n">
        <v>0</v>
      </c>
      <c r="F19" s="97" t="n">
        <v>230</v>
      </c>
      <c r="G19" s="97" t="n">
        <v>64</v>
      </c>
      <c r="H19" s="97" t="n">
        <v>11</v>
      </c>
      <c r="I19" s="97" t="n">
        <v>0</v>
      </c>
      <c r="J19" s="97" t="n">
        <v>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2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2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75</v>
      </c>
      <c r="E21" s="97" t="n">
        <v>0</v>
      </c>
      <c r="F21" s="97" t="n">
        <v>0</v>
      </c>
      <c r="G21" s="97" t="n">
        <v>433</v>
      </c>
      <c r="H21" s="97" t="n">
        <v>42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95</v>
      </c>
      <c r="E22" s="97" t="n">
        <v>0</v>
      </c>
      <c r="F22" s="97" t="n">
        <v>0</v>
      </c>
      <c r="G22" s="97" t="n">
        <v>433</v>
      </c>
      <c r="H22" s="97" t="n">
        <v>42</v>
      </c>
      <c r="I22" s="97" t="n">
        <v>0</v>
      </c>
      <c r="J22" s="97" t="n">
        <v>2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012</v>
      </c>
      <c r="E23" s="96" t="n">
        <v>0</v>
      </c>
      <c r="F23" s="96" t="n">
        <v>363</v>
      </c>
      <c r="G23" s="96" t="n">
        <v>507</v>
      </c>
      <c r="H23" s="96" t="n">
        <v>53</v>
      </c>
      <c r="I23" s="96" t="n">
        <v>68</v>
      </c>
      <c r="J23" s="96" t="n">
        <v>2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6</v>
      </c>
      <c r="E26" s="97" t="n">
        <v>0</v>
      </c>
      <c r="F26" s="97" t="n">
        <v>2</v>
      </c>
      <c r="G26" s="97" t="n">
        <v>0</v>
      </c>
      <c r="H26" s="97" t="n">
        <v>0</v>
      </c>
      <c r="I26" s="97" t="n">
        <v>4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3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3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2</v>
      </c>
      <c r="E29" s="97" t="n">
        <v>0</v>
      </c>
      <c r="F29" s="97" t="n">
        <v>2</v>
      </c>
      <c r="G29" s="97" t="n">
        <v>0</v>
      </c>
      <c r="H29" s="97" t="n">
        <v>0</v>
      </c>
      <c r="I29" s="97" t="n">
        <v>2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2</v>
      </c>
      <c r="E30" s="97" t="n">
        <v>0</v>
      </c>
      <c r="F30" s="97" t="n">
        <v>8</v>
      </c>
      <c r="G30" s="97" t="n">
        <v>3</v>
      </c>
      <c r="H30" s="97" t="n">
        <v>0</v>
      </c>
      <c r="I30" s="97" t="n">
        <v>1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6</v>
      </c>
      <c r="E31" s="97" t="n">
        <v>0</v>
      </c>
      <c r="F31" s="97" t="n">
        <v>36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8</v>
      </c>
      <c r="E32" s="97" t="n">
        <v>0</v>
      </c>
      <c r="F32" s="97" t="n">
        <v>44</v>
      </c>
      <c r="G32" s="97" t="n">
        <v>3</v>
      </c>
      <c r="H32" s="97" t="n">
        <v>0</v>
      </c>
      <c r="I32" s="97" t="n">
        <v>1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0</v>
      </c>
      <c r="E33" s="97" t="n">
        <v>0</v>
      </c>
      <c r="F33" s="97" t="n">
        <v>49</v>
      </c>
      <c r="G33" s="97" t="n">
        <v>1</v>
      </c>
      <c r="H33" s="97" t="n">
        <v>0</v>
      </c>
      <c r="I33" s="97" t="n">
        <v>0</v>
      </c>
      <c r="J33" s="97" t="n">
        <v>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18</v>
      </c>
      <c r="E34" s="97" t="n">
        <v>0</v>
      </c>
      <c r="F34" s="97" t="n">
        <v>78</v>
      </c>
      <c r="G34" s="97" t="n">
        <v>34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68</v>
      </c>
      <c r="E35" s="97" t="n">
        <v>0</v>
      </c>
      <c r="F35" s="97" t="n">
        <v>127</v>
      </c>
      <c r="G35" s="97" t="n">
        <v>35</v>
      </c>
      <c r="H35" s="97" t="n">
        <v>6</v>
      </c>
      <c r="I35" s="97" t="n">
        <v>0</v>
      </c>
      <c r="J35" s="97" t="n">
        <v>0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97</v>
      </c>
      <c r="E37" s="97" t="n">
        <v>0</v>
      </c>
      <c r="F37" s="97" t="n">
        <v>0</v>
      </c>
      <c r="G37" s="97" t="n">
        <v>272</v>
      </c>
      <c r="H37" s="97" t="n">
        <v>25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03</v>
      </c>
      <c r="E38" s="97" t="n">
        <v>0</v>
      </c>
      <c r="F38" s="97" t="n">
        <v>0</v>
      </c>
      <c r="G38" s="97" t="n">
        <v>272</v>
      </c>
      <c r="H38" s="97" t="n">
        <v>25</v>
      </c>
      <c r="I38" s="97" t="n">
        <v>0</v>
      </c>
      <c r="J38" s="97" t="n">
        <v>6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41</v>
      </c>
      <c r="E39" s="96" t="n">
        <v>0</v>
      </c>
      <c r="F39" s="96" t="n">
        <v>173</v>
      </c>
      <c r="G39" s="96" t="n">
        <v>310</v>
      </c>
      <c r="H39" s="96" t="n">
        <v>31</v>
      </c>
      <c r="I39" s="96" t="n">
        <v>21</v>
      </c>
      <c r="J39" s="96" t="n">
        <v>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0" display="5.3  Absolventen/Abgänger am Ende des Schuljahres 2009/2010"/>
    <hyperlink ref="A2" r:id="rId2" location="Inhaltsverzeichnis!E90" display="       nach Schulformen, Abschlüssen und Verwaltungsbezirken"/>
    <hyperlink ref="A3" r:id="rId3" location="Inhaltsverzeichnis!E90" display="       Landkreis Elbe-Elster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3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8</v>
      </c>
      <c r="E10" s="97" t="n">
        <v>1</v>
      </c>
      <c r="F10" s="97" t="n">
        <v>38</v>
      </c>
      <c r="G10" s="97" t="n">
        <v>0</v>
      </c>
      <c r="H10" s="97" t="n">
        <v>0</v>
      </c>
      <c r="I10" s="97" t="n">
        <v>9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2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5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5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05</v>
      </c>
      <c r="E13" s="97" t="n">
        <v>1</v>
      </c>
      <c r="F13" s="97" t="n">
        <v>38</v>
      </c>
      <c r="G13" s="97" t="n">
        <v>0</v>
      </c>
      <c r="H13" s="97" t="n">
        <v>0</v>
      </c>
      <c r="I13" s="97" t="n">
        <v>6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6</v>
      </c>
      <c r="E14" s="97" t="n">
        <v>8</v>
      </c>
      <c r="F14" s="97" t="n">
        <v>34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7</v>
      </c>
      <c r="E15" s="97" t="n">
        <v>31</v>
      </c>
      <c r="F15" s="97" t="n">
        <v>64</v>
      </c>
      <c r="G15" s="97" t="n">
        <v>1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3</v>
      </c>
      <c r="E16" s="97" t="n">
        <v>39</v>
      </c>
      <c r="F16" s="97" t="n">
        <v>98</v>
      </c>
      <c r="G16" s="97" t="n">
        <v>2</v>
      </c>
      <c r="H16" s="97" t="n">
        <v>0</v>
      </c>
      <c r="I16" s="97" t="n">
        <v>0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79</v>
      </c>
      <c r="E17" s="97" t="n">
        <v>50</v>
      </c>
      <c r="F17" s="97" t="n">
        <v>102</v>
      </c>
      <c r="G17" s="97" t="n">
        <v>5</v>
      </c>
      <c r="H17" s="97" t="n">
        <v>0</v>
      </c>
      <c r="I17" s="97" t="n">
        <v>0</v>
      </c>
      <c r="J17" s="97" t="n">
        <v>2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93</v>
      </c>
      <c r="E18" s="97" t="n">
        <v>31</v>
      </c>
      <c r="F18" s="97" t="n">
        <v>109</v>
      </c>
      <c r="G18" s="97" t="n">
        <v>44</v>
      </c>
      <c r="H18" s="97" t="n">
        <v>9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72</v>
      </c>
      <c r="E19" s="97" t="n">
        <v>81</v>
      </c>
      <c r="F19" s="97" t="n">
        <v>211</v>
      </c>
      <c r="G19" s="97" t="n">
        <v>49</v>
      </c>
      <c r="H19" s="97" t="n">
        <v>9</v>
      </c>
      <c r="I19" s="97" t="n">
        <v>0</v>
      </c>
      <c r="J19" s="97" t="n">
        <v>2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02</v>
      </c>
      <c r="E21" s="97" t="n">
        <v>112</v>
      </c>
      <c r="F21" s="97" t="n">
        <v>0</v>
      </c>
      <c r="G21" s="97" t="n">
        <v>448</v>
      </c>
      <c r="H21" s="97" t="n">
        <v>42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02</v>
      </c>
      <c r="E22" s="97" t="n">
        <v>112</v>
      </c>
      <c r="F22" s="97" t="n">
        <v>0</v>
      </c>
      <c r="G22" s="97" t="n">
        <v>448</v>
      </c>
      <c r="H22" s="97" t="n">
        <v>42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22</v>
      </c>
      <c r="E23" s="96" t="n">
        <v>233</v>
      </c>
      <c r="F23" s="96" t="n">
        <v>347</v>
      </c>
      <c r="G23" s="96" t="n">
        <v>499</v>
      </c>
      <c r="H23" s="96" t="n">
        <v>51</v>
      </c>
      <c r="I23" s="96" t="n">
        <v>66</v>
      </c>
      <c r="J23" s="96" t="n">
        <v>26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6</v>
      </c>
      <c r="E26" s="97" t="n">
        <v>0</v>
      </c>
      <c r="F26" s="97" t="n">
        <v>15</v>
      </c>
      <c r="G26" s="97" t="n">
        <v>0</v>
      </c>
      <c r="H26" s="97" t="n">
        <v>0</v>
      </c>
      <c r="I26" s="97" t="n">
        <v>1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2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0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8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8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4</v>
      </c>
      <c r="E29" s="97" t="n">
        <v>0</v>
      </c>
      <c r="F29" s="97" t="n">
        <v>15</v>
      </c>
      <c r="G29" s="97" t="n">
        <v>0</v>
      </c>
      <c r="H29" s="97" t="n">
        <v>0</v>
      </c>
      <c r="I29" s="97" t="n">
        <v>29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8</v>
      </c>
      <c r="E30" s="97" t="n">
        <v>2</v>
      </c>
      <c r="F30" s="97" t="n">
        <v>14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1</v>
      </c>
      <c r="E31" s="97" t="n">
        <v>10</v>
      </c>
      <c r="F31" s="97" t="n">
        <v>29</v>
      </c>
      <c r="G31" s="97" t="n">
        <v>1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9</v>
      </c>
      <c r="E32" s="97" t="n">
        <v>12</v>
      </c>
      <c r="F32" s="97" t="n">
        <v>43</v>
      </c>
      <c r="G32" s="97" t="n">
        <v>1</v>
      </c>
      <c r="H32" s="97" t="n">
        <v>0</v>
      </c>
      <c r="I32" s="97" t="n">
        <v>0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5</v>
      </c>
      <c r="E33" s="97" t="n">
        <v>15</v>
      </c>
      <c r="F33" s="97" t="n">
        <v>41</v>
      </c>
      <c r="G33" s="97" t="n">
        <v>0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14</v>
      </c>
      <c r="E34" s="97" t="n">
        <v>18</v>
      </c>
      <c r="F34" s="97" t="n">
        <v>64</v>
      </c>
      <c r="G34" s="97" t="n">
        <v>28</v>
      </c>
      <c r="H34" s="97" t="n">
        <v>4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79</v>
      </c>
      <c r="E35" s="97" t="n">
        <v>33</v>
      </c>
      <c r="F35" s="97" t="n">
        <v>105</v>
      </c>
      <c r="G35" s="97" t="n">
        <v>28</v>
      </c>
      <c r="H35" s="97" t="n">
        <v>4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24</v>
      </c>
      <c r="E37" s="97" t="n">
        <v>53</v>
      </c>
      <c r="F37" s="97" t="n">
        <v>0</v>
      </c>
      <c r="G37" s="97" t="n">
        <v>251</v>
      </c>
      <c r="H37" s="97" t="n">
        <v>2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24</v>
      </c>
      <c r="E38" s="97" t="n">
        <v>53</v>
      </c>
      <c r="F38" s="97" t="n">
        <v>0</v>
      </c>
      <c r="G38" s="97" t="n">
        <v>251</v>
      </c>
      <c r="H38" s="97" t="n">
        <v>2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06</v>
      </c>
      <c r="E39" s="96" t="n">
        <v>98</v>
      </c>
      <c r="F39" s="96" t="n">
        <v>163</v>
      </c>
      <c r="G39" s="96" t="n">
        <v>280</v>
      </c>
      <c r="H39" s="96" t="n">
        <v>24</v>
      </c>
      <c r="I39" s="96" t="n">
        <v>29</v>
      </c>
      <c r="J39" s="96" t="n">
        <v>1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1" display="5.3  Absolventen/Abgänger am Ende des Schuljahres 2009/2010"/>
    <hyperlink ref="A2" r:id="rId2" location="Inhaltsverzeichnis!E91" display="       nach Schulformen, Abschlüssen und Verwaltungsbezirken"/>
    <hyperlink ref="A3" r:id="rId3" location="Inhaltsverzeichnis!E91" display="       Landkreis Havellan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4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8</v>
      </c>
      <c r="E10" s="97" t="n">
        <v>0</v>
      </c>
      <c r="F10" s="97" t="n">
        <v>41</v>
      </c>
      <c r="G10" s="97" t="n">
        <v>1</v>
      </c>
      <c r="H10" s="97" t="n">
        <v>0</v>
      </c>
      <c r="I10" s="97" t="n">
        <v>1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2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2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2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32</v>
      </c>
      <c r="E13" s="97" t="n">
        <v>0</v>
      </c>
      <c r="F13" s="97" t="n">
        <v>41</v>
      </c>
      <c r="G13" s="97" t="n">
        <v>1</v>
      </c>
      <c r="H13" s="97" t="n">
        <v>0</v>
      </c>
      <c r="I13" s="97" t="n">
        <v>9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1</v>
      </c>
      <c r="E14" s="97" t="n">
        <v>0</v>
      </c>
      <c r="F14" s="97" t="n">
        <v>39</v>
      </c>
      <c r="G14" s="97" t="n">
        <v>1</v>
      </c>
      <c r="H14" s="97" t="n">
        <v>0</v>
      </c>
      <c r="I14" s="97" t="n">
        <v>0</v>
      </c>
      <c r="J14" s="97" t="n">
        <v>1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4</v>
      </c>
      <c r="E15" s="97" t="n">
        <v>0</v>
      </c>
      <c r="F15" s="97" t="n">
        <v>143</v>
      </c>
      <c r="G15" s="97" t="n">
        <v>0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85</v>
      </c>
      <c r="E16" s="97" t="n">
        <v>0</v>
      </c>
      <c r="F16" s="97" t="n">
        <v>182</v>
      </c>
      <c r="G16" s="97" t="n">
        <v>1</v>
      </c>
      <c r="H16" s="97" t="n">
        <v>0</v>
      </c>
      <c r="I16" s="97" t="n">
        <v>0</v>
      </c>
      <c r="J16" s="97" t="n">
        <v>2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25</v>
      </c>
      <c r="E17" s="97" t="n">
        <v>0</v>
      </c>
      <c r="F17" s="97" t="n">
        <v>186</v>
      </c>
      <c r="G17" s="97" t="n">
        <v>1</v>
      </c>
      <c r="H17" s="97" t="n">
        <v>0</v>
      </c>
      <c r="I17" s="97" t="n">
        <v>0</v>
      </c>
      <c r="J17" s="97" t="n">
        <v>3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78</v>
      </c>
      <c r="E18" s="97" t="n">
        <v>6</v>
      </c>
      <c r="F18" s="97" t="n">
        <v>182</v>
      </c>
      <c r="G18" s="97" t="n">
        <v>65</v>
      </c>
      <c r="H18" s="97" t="n">
        <v>21</v>
      </c>
      <c r="I18" s="97" t="n">
        <v>0</v>
      </c>
      <c r="J18" s="97" t="n">
        <v>4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503</v>
      </c>
      <c r="E19" s="97" t="n">
        <v>6</v>
      </c>
      <c r="F19" s="97" t="n">
        <v>368</v>
      </c>
      <c r="G19" s="97" t="n">
        <v>66</v>
      </c>
      <c r="H19" s="97" t="n">
        <v>21</v>
      </c>
      <c r="I19" s="97" t="n">
        <v>0</v>
      </c>
      <c r="J19" s="97" t="n">
        <v>4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707</v>
      </c>
      <c r="E21" s="97" t="n">
        <v>112</v>
      </c>
      <c r="F21" s="97" t="n">
        <v>0</v>
      </c>
      <c r="G21" s="97" t="n">
        <v>505</v>
      </c>
      <c r="H21" s="97" t="n">
        <v>76</v>
      </c>
      <c r="I21" s="97" t="n">
        <v>0</v>
      </c>
      <c r="J21" s="97" t="n">
        <v>14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707</v>
      </c>
      <c r="E22" s="97" t="n">
        <v>112</v>
      </c>
      <c r="F22" s="97" t="n">
        <v>0</v>
      </c>
      <c r="G22" s="97" t="n">
        <v>505</v>
      </c>
      <c r="H22" s="97" t="n">
        <v>76</v>
      </c>
      <c r="I22" s="97" t="n">
        <v>0</v>
      </c>
      <c r="J22" s="97" t="n">
        <v>14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527</v>
      </c>
      <c r="E23" s="96" t="n">
        <v>118</v>
      </c>
      <c r="F23" s="96" t="n">
        <v>591</v>
      </c>
      <c r="G23" s="96" t="n">
        <v>573</v>
      </c>
      <c r="H23" s="96" t="n">
        <v>97</v>
      </c>
      <c r="I23" s="96" t="n">
        <v>90</v>
      </c>
      <c r="J23" s="96" t="n">
        <v>5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23</v>
      </c>
      <c r="E26" s="97" t="n">
        <v>0</v>
      </c>
      <c r="F26" s="97" t="n">
        <v>14</v>
      </c>
      <c r="G26" s="97" t="n">
        <v>1</v>
      </c>
      <c r="H26" s="97" t="n">
        <v>0</v>
      </c>
      <c r="I26" s="97" t="n">
        <v>8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1</v>
      </c>
      <c r="E29" s="97" t="n">
        <v>0</v>
      </c>
      <c r="F29" s="97" t="n">
        <v>14</v>
      </c>
      <c r="G29" s="97" t="n">
        <v>1</v>
      </c>
      <c r="H29" s="97" t="n">
        <v>0</v>
      </c>
      <c r="I29" s="97" t="n">
        <v>26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8</v>
      </c>
      <c r="E30" s="97" t="n">
        <v>0</v>
      </c>
      <c r="F30" s="97" t="n">
        <v>18</v>
      </c>
      <c r="G30" s="97" t="n">
        <v>0</v>
      </c>
      <c r="H30" s="97" t="n">
        <v>0</v>
      </c>
      <c r="I30" s="97" t="n">
        <v>0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6</v>
      </c>
      <c r="E31" s="97" t="n">
        <v>0</v>
      </c>
      <c r="F31" s="97" t="n">
        <v>5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74</v>
      </c>
      <c r="E32" s="97" t="n">
        <v>0</v>
      </c>
      <c r="F32" s="97" t="n">
        <v>73</v>
      </c>
      <c r="G32" s="97" t="n">
        <v>0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11</v>
      </c>
      <c r="E33" s="97" t="n">
        <v>0</v>
      </c>
      <c r="F33" s="97" t="n">
        <v>97</v>
      </c>
      <c r="G33" s="97" t="n">
        <v>0</v>
      </c>
      <c r="H33" s="97" t="n">
        <v>0</v>
      </c>
      <c r="I33" s="97" t="n">
        <v>0</v>
      </c>
      <c r="J33" s="97" t="n">
        <v>14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49</v>
      </c>
      <c r="E34" s="97" t="n">
        <v>5</v>
      </c>
      <c r="F34" s="97" t="n">
        <v>95</v>
      </c>
      <c r="G34" s="97" t="n">
        <v>34</v>
      </c>
      <c r="H34" s="97" t="n">
        <v>15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60</v>
      </c>
      <c r="E35" s="97" t="n">
        <v>5</v>
      </c>
      <c r="F35" s="97" t="n">
        <v>192</v>
      </c>
      <c r="G35" s="97" t="n">
        <v>34</v>
      </c>
      <c r="H35" s="97" t="n">
        <v>15</v>
      </c>
      <c r="I35" s="97" t="n">
        <v>0</v>
      </c>
      <c r="J35" s="97" t="n">
        <v>14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17</v>
      </c>
      <c r="E37" s="97" t="n">
        <v>63</v>
      </c>
      <c r="F37" s="97" t="n">
        <v>0</v>
      </c>
      <c r="G37" s="97" t="n">
        <v>306</v>
      </c>
      <c r="H37" s="97" t="n">
        <v>41</v>
      </c>
      <c r="I37" s="97" t="n">
        <v>0</v>
      </c>
      <c r="J37" s="97" t="n">
        <v>7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417</v>
      </c>
      <c r="E38" s="97" t="n">
        <v>63</v>
      </c>
      <c r="F38" s="97" t="n">
        <v>0</v>
      </c>
      <c r="G38" s="97" t="n">
        <v>306</v>
      </c>
      <c r="H38" s="97" t="n">
        <v>41</v>
      </c>
      <c r="I38" s="97" t="n">
        <v>0</v>
      </c>
      <c r="J38" s="97" t="n">
        <v>7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792</v>
      </c>
      <c r="E39" s="96" t="n">
        <v>68</v>
      </c>
      <c r="F39" s="96" t="n">
        <v>279</v>
      </c>
      <c r="G39" s="96" t="n">
        <v>341</v>
      </c>
      <c r="H39" s="96" t="n">
        <v>56</v>
      </c>
      <c r="I39" s="96" t="n">
        <v>26</v>
      </c>
      <c r="J39" s="96" t="n">
        <v>2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2" display="5.3  Absolventen/Abgänger am Ende des Schuljahres 2009/2010"/>
    <hyperlink ref="A2" r:id="rId2" location="Inhaltsverzeichnis!E92" display="       nach Schulformen, Abschlüssen und Verwaltungsbezirken"/>
    <hyperlink ref="A3" r:id="rId3" location="Inhaltsverzeichnis!E92" display="       Landkreis Märkisch-Oderlan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7</v>
      </c>
      <c r="E10" s="97" t="n">
        <v>17</v>
      </c>
      <c r="F10" s="97" t="n">
        <v>36</v>
      </c>
      <c r="G10" s="97" t="n">
        <v>0</v>
      </c>
      <c r="H10" s="97" t="n">
        <v>0</v>
      </c>
      <c r="I10" s="97" t="n">
        <v>4</v>
      </c>
      <c r="J10" s="97" t="n">
        <v>0</v>
      </c>
      <c r="K10" s="237"/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1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1</v>
      </c>
      <c r="J11" s="97" t="n">
        <v>0</v>
      </c>
      <c r="K11" s="237"/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6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6</v>
      </c>
      <c r="J12" s="97" t="n">
        <v>0</v>
      </c>
      <c r="K12" s="237"/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4</v>
      </c>
      <c r="E13" s="97" t="n">
        <v>17</v>
      </c>
      <c r="F13" s="97" t="n">
        <v>36</v>
      </c>
      <c r="G13" s="97" t="n">
        <v>0</v>
      </c>
      <c r="H13" s="97" t="n">
        <v>0</v>
      </c>
      <c r="I13" s="97" t="n">
        <v>61</v>
      </c>
      <c r="J13" s="97" t="n">
        <v>0</v>
      </c>
      <c r="K13" s="237"/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67</v>
      </c>
      <c r="E14" s="97" t="n">
        <v>5</v>
      </c>
      <c r="F14" s="97" t="n">
        <v>46</v>
      </c>
      <c r="G14" s="97" t="n">
        <v>3</v>
      </c>
      <c r="H14" s="97" t="n">
        <v>0</v>
      </c>
      <c r="I14" s="97" t="n">
        <v>6</v>
      </c>
      <c r="J14" s="97" t="n">
        <v>7</v>
      </c>
      <c r="K14" s="237"/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81</v>
      </c>
      <c r="E15" s="97" t="n">
        <v>36</v>
      </c>
      <c r="F15" s="97" t="n">
        <v>142</v>
      </c>
      <c r="G15" s="97" t="n">
        <v>0</v>
      </c>
      <c r="H15" s="97" t="n">
        <v>0</v>
      </c>
      <c r="I15" s="97" t="n">
        <v>0</v>
      </c>
      <c r="J15" s="97" t="n">
        <v>3</v>
      </c>
      <c r="K15" s="237"/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48</v>
      </c>
      <c r="E16" s="97" t="n">
        <v>41</v>
      </c>
      <c r="F16" s="97" t="n">
        <v>188</v>
      </c>
      <c r="G16" s="97" t="n">
        <v>3</v>
      </c>
      <c r="H16" s="97" t="n">
        <v>0</v>
      </c>
      <c r="I16" s="97" t="n">
        <v>6</v>
      </c>
      <c r="J16" s="97" t="n">
        <v>10</v>
      </c>
      <c r="K16" s="237"/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59</v>
      </c>
      <c r="E17" s="97" t="n">
        <v>97</v>
      </c>
      <c r="F17" s="97" t="n">
        <v>121</v>
      </c>
      <c r="G17" s="97" t="n">
        <v>4</v>
      </c>
      <c r="H17" s="97" t="n">
        <v>0</v>
      </c>
      <c r="I17" s="97" t="n">
        <v>0</v>
      </c>
      <c r="J17" s="97" t="n">
        <v>37</v>
      </c>
      <c r="K17" s="237"/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69</v>
      </c>
      <c r="E18" s="97" t="n">
        <v>43</v>
      </c>
      <c r="F18" s="97" t="n">
        <v>106</v>
      </c>
      <c r="G18" s="97" t="n">
        <v>85</v>
      </c>
      <c r="H18" s="97" t="n">
        <v>32</v>
      </c>
      <c r="I18" s="97" t="n">
        <v>0</v>
      </c>
      <c r="J18" s="97" t="n">
        <v>3</v>
      </c>
      <c r="K18" s="237"/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528</v>
      </c>
      <c r="E19" s="97" t="n">
        <v>140</v>
      </c>
      <c r="F19" s="97" t="n">
        <v>227</v>
      </c>
      <c r="G19" s="97" t="n">
        <v>89</v>
      </c>
      <c r="H19" s="97" t="n">
        <v>32</v>
      </c>
      <c r="I19" s="97" t="n">
        <v>0</v>
      </c>
      <c r="J19" s="97" t="n">
        <v>40</v>
      </c>
      <c r="K19" s="237"/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14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14</v>
      </c>
      <c r="K20" s="237"/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825</v>
      </c>
      <c r="E21" s="97" t="n">
        <v>130</v>
      </c>
      <c r="F21" s="97" t="n">
        <v>0</v>
      </c>
      <c r="G21" s="97" t="n">
        <v>508</v>
      </c>
      <c r="H21" s="97" t="n">
        <v>183</v>
      </c>
      <c r="I21" s="97" t="n">
        <v>0</v>
      </c>
      <c r="J21" s="97" t="n">
        <v>4</v>
      </c>
      <c r="K21" s="237"/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839</v>
      </c>
      <c r="E22" s="97" t="n">
        <v>130</v>
      </c>
      <c r="F22" s="97" t="n">
        <v>0</v>
      </c>
      <c r="G22" s="97" t="n">
        <v>508</v>
      </c>
      <c r="H22" s="97" t="n">
        <v>183</v>
      </c>
      <c r="I22" s="97" t="n">
        <v>0</v>
      </c>
      <c r="J22" s="97" t="n">
        <v>18</v>
      </c>
      <c r="K22" s="237"/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729</v>
      </c>
      <c r="E23" s="96" t="n">
        <v>328</v>
      </c>
      <c r="F23" s="96" t="n">
        <v>451</v>
      </c>
      <c r="G23" s="96" t="n">
        <v>600</v>
      </c>
      <c r="H23" s="96" t="n">
        <v>215</v>
      </c>
      <c r="I23" s="96" t="n">
        <v>67</v>
      </c>
      <c r="J23" s="96" t="n">
        <v>68</v>
      </c>
      <c r="K23" s="238"/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  <c r="K24" s="238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  <c r="K25" s="237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9</v>
      </c>
      <c r="E26" s="97" t="n">
        <v>6</v>
      </c>
      <c r="F26" s="97" t="n">
        <v>10</v>
      </c>
      <c r="G26" s="97" t="n">
        <v>0</v>
      </c>
      <c r="H26" s="97" t="n">
        <v>0</v>
      </c>
      <c r="I26" s="97" t="n">
        <v>3</v>
      </c>
      <c r="J26" s="97" t="n">
        <v>0</v>
      </c>
      <c r="K26" s="237"/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9</v>
      </c>
      <c r="J27" s="97" t="n">
        <v>0</v>
      </c>
      <c r="K27" s="237"/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  <c r="K28" s="237"/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3</v>
      </c>
      <c r="E29" s="97" t="n">
        <v>6</v>
      </c>
      <c r="F29" s="97" t="n">
        <v>10</v>
      </c>
      <c r="G29" s="97" t="n">
        <v>0</v>
      </c>
      <c r="H29" s="97" t="n">
        <v>0</v>
      </c>
      <c r="I29" s="97" t="n">
        <v>27</v>
      </c>
      <c r="J29" s="97" t="n">
        <v>0</v>
      </c>
      <c r="K29" s="237"/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0</v>
      </c>
      <c r="E30" s="97" t="n">
        <v>2</v>
      </c>
      <c r="F30" s="97" t="n">
        <v>15</v>
      </c>
      <c r="G30" s="97" t="n">
        <v>0</v>
      </c>
      <c r="H30" s="97" t="n">
        <v>0</v>
      </c>
      <c r="I30" s="97" t="n">
        <v>3</v>
      </c>
      <c r="J30" s="97" t="n">
        <v>0</v>
      </c>
      <c r="K30" s="237"/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71</v>
      </c>
      <c r="E31" s="97" t="n">
        <v>14</v>
      </c>
      <c r="F31" s="97" t="n">
        <v>56</v>
      </c>
      <c r="G31" s="97" t="n">
        <v>0</v>
      </c>
      <c r="H31" s="97" t="n">
        <v>0</v>
      </c>
      <c r="I31" s="97" t="n">
        <v>0</v>
      </c>
      <c r="J31" s="97" t="n">
        <v>1</v>
      </c>
      <c r="K31" s="237"/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1</v>
      </c>
      <c r="E32" s="97" t="n">
        <v>16</v>
      </c>
      <c r="F32" s="97" t="n">
        <v>71</v>
      </c>
      <c r="G32" s="97" t="n">
        <v>0</v>
      </c>
      <c r="H32" s="97" t="n">
        <v>0</v>
      </c>
      <c r="I32" s="97" t="n">
        <v>3</v>
      </c>
      <c r="J32" s="97" t="n">
        <v>1</v>
      </c>
      <c r="K32" s="237"/>
      <c r="L32" s="239"/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14</v>
      </c>
      <c r="E33" s="97" t="n">
        <v>41</v>
      </c>
      <c r="F33" s="97" t="n">
        <v>53</v>
      </c>
      <c r="G33" s="97" t="n">
        <v>1</v>
      </c>
      <c r="H33" s="97" t="n">
        <v>0</v>
      </c>
      <c r="I33" s="97" t="n">
        <v>0</v>
      </c>
      <c r="J33" s="97" t="n">
        <v>19</v>
      </c>
      <c r="K33" s="237"/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58</v>
      </c>
      <c r="E34" s="97" t="n">
        <v>28</v>
      </c>
      <c r="F34" s="97" t="n">
        <v>62</v>
      </c>
      <c r="G34" s="97" t="n">
        <v>50</v>
      </c>
      <c r="H34" s="97" t="n">
        <v>18</v>
      </c>
      <c r="I34" s="97" t="n">
        <v>0</v>
      </c>
      <c r="J34" s="97" t="n">
        <v>0</v>
      </c>
      <c r="K34" s="237"/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72</v>
      </c>
      <c r="E35" s="97" t="n">
        <v>69</v>
      </c>
      <c r="F35" s="97" t="n">
        <v>115</v>
      </c>
      <c r="G35" s="97" t="n">
        <v>51</v>
      </c>
      <c r="H35" s="97" t="n">
        <v>18</v>
      </c>
      <c r="I35" s="97" t="n">
        <v>0</v>
      </c>
      <c r="J35" s="97" t="n">
        <v>19</v>
      </c>
      <c r="K35" s="237"/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  <c r="K36" s="237"/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99</v>
      </c>
      <c r="E37" s="97" t="n">
        <v>80</v>
      </c>
      <c r="F37" s="97" t="n">
        <v>0</v>
      </c>
      <c r="G37" s="97" t="n">
        <v>313</v>
      </c>
      <c r="H37" s="97" t="n">
        <v>103</v>
      </c>
      <c r="I37" s="97" t="n">
        <v>0</v>
      </c>
      <c r="J37" s="97" t="n">
        <v>3</v>
      </c>
      <c r="K37" s="237"/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05</v>
      </c>
      <c r="E38" s="97" t="n">
        <v>80</v>
      </c>
      <c r="F38" s="97" t="n">
        <v>0</v>
      </c>
      <c r="G38" s="97" t="n">
        <v>313</v>
      </c>
      <c r="H38" s="97" t="n">
        <v>103</v>
      </c>
      <c r="I38" s="97" t="n">
        <v>0</v>
      </c>
      <c r="J38" s="97" t="n">
        <v>9</v>
      </c>
      <c r="K38" s="237"/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911</v>
      </c>
      <c r="E39" s="96" t="n">
        <v>171</v>
      </c>
      <c r="F39" s="96" t="n">
        <v>196</v>
      </c>
      <c r="G39" s="96" t="n">
        <v>364</v>
      </c>
      <c r="H39" s="96" t="n">
        <v>121</v>
      </c>
      <c r="I39" s="96" t="n">
        <v>30</v>
      </c>
      <c r="J39" s="96" t="n">
        <v>29</v>
      </c>
      <c r="K39" s="238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3" display="5.3  Absolventen/Abgänger am Ende des Schuljahres 2009/2010"/>
    <hyperlink ref="A2" r:id="rId2" location="Inhaltsverzeichnis!E93" display="       nach Schulformen, Abschlüssen und Verwaltungsbezirken"/>
    <hyperlink ref="A3" r:id="rId3" location="Inhaltsverzeichnis!E93" display="       Landkreis Ober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168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T2" s="81" t="s">
        <v>169</v>
      </c>
      <c r="U2" s="81" t="s">
        <v>170</v>
      </c>
      <c r="V2" s="81" t="s">
        <v>171</v>
      </c>
      <c r="W2" s="81" t="s">
        <v>172</v>
      </c>
      <c r="X2" s="81" t="s">
        <v>173</v>
      </c>
      <c r="Y2" s="81" t="s">
        <v>174</v>
      </c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R3" s="12" t="s">
        <v>175</v>
      </c>
      <c r="S3" s="82" t="n">
        <v>193</v>
      </c>
      <c r="T3" s="83" t="n">
        <v>105</v>
      </c>
      <c r="U3" s="83" t="n">
        <v>10</v>
      </c>
      <c r="V3" s="83" t="n">
        <v>28</v>
      </c>
      <c r="W3" s="83" t="n">
        <v>26</v>
      </c>
      <c r="X3" s="83" t="n">
        <v>21</v>
      </c>
      <c r="Y3" s="83" t="n">
        <v>3</v>
      </c>
    </row>
    <row r="4" customFormat="false" ht="12.75" hidden="false" customHeight="false" outlineLevel="0" collapsed="false">
      <c r="A4" s="84"/>
      <c r="B4" s="85"/>
      <c r="C4" s="85"/>
      <c r="D4" s="85"/>
      <c r="E4" s="85"/>
      <c r="F4" s="85"/>
      <c r="G4" s="85"/>
      <c r="H4" s="85"/>
      <c r="R4" s="12" t="s">
        <v>176</v>
      </c>
      <c r="S4" s="82" t="n">
        <v>161</v>
      </c>
      <c r="T4" s="83" t="n">
        <v>91</v>
      </c>
      <c r="U4" s="83" t="n">
        <v>3</v>
      </c>
      <c r="V4" s="83" t="n">
        <v>27</v>
      </c>
      <c r="W4" s="83" t="n">
        <v>15</v>
      </c>
      <c r="X4" s="83" t="n">
        <v>21</v>
      </c>
      <c r="Y4" s="83" t="n">
        <v>4</v>
      </c>
    </row>
    <row r="5" customFormat="false" ht="12.75" hidden="false" customHeight="false" outlineLevel="0" collapsed="false">
      <c r="A5" s="85" t="s">
        <v>177</v>
      </c>
      <c r="B5" s="85"/>
      <c r="C5" s="85"/>
      <c r="D5" s="85"/>
      <c r="E5" s="85"/>
      <c r="F5" s="85"/>
      <c r="G5" s="85"/>
      <c r="H5" s="85"/>
      <c r="R5" s="12" t="s">
        <v>178</v>
      </c>
      <c r="S5" s="82" t="n">
        <v>106</v>
      </c>
      <c r="T5" s="83" t="n">
        <v>60</v>
      </c>
      <c r="U5" s="83" t="n">
        <v>2</v>
      </c>
      <c r="V5" s="83" t="n">
        <v>19</v>
      </c>
      <c r="W5" s="83" t="n">
        <v>12</v>
      </c>
      <c r="X5" s="83" t="n">
        <v>11</v>
      </c>
      <c r="Y5" s="83" t="n">
        <v>2</v>
      </c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  <c r="H6" s="85"/>
      <c r="R6" s="12" t="s">
        <v>179</v>
      </c>
      <c r="S6" s="82" t="n">
        <v>148</v>
      </c>
      <c r="T6" s="83" t="n">
        <v>76</v>
      </c>
      <c r="U6" s="83" t="n">
        <v>5</v>
      </c>
      <c r="V6" s="83" t="n">
        <v>31</v>
      </c>
      <c r="W6" s="83" t="n">
        <v>16</v>
      </c>
      <c r="X6" s="83" t="n">
        <v>17</v>
      </c>
      <c r="Y6" s="83" t="n">
        <v>3</v>
      </c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R7" s="12" t="s">
        <v>180</v>
      </c>
      <c r="S7" s="82" t="n">
        <v>146</v>
      </c>
      <c r="T7" s="83" t="n">
        <v>83</v>
      </c>
      <c r="U7" s="83" t="n">
        <v>4</v>
      </c>
      <c r="V7" s="83" t="n">
        <v>24</v>
      </c>
      <c r="W7" s="83" t="n">
        <v>15</v>
      </c>
      <c r="X7" s="83" t="n">
        <v>17</v>
      </c>
      <c r="Y7" s="83" t="n">
        <v>3</v>
      </c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R8" s="12" t="s">
        <v>181</v>
      </c>
      <c r="S8" s="82" t="n">
        <v>110</v>
      </c>
      <c r="T8" s="83" t="n">
        <v>61</v>
      </c>
      <c r="U8" s="83" t="n">
        <v>2</v>
      </c>
      <c r="V8" s="83" t="n">
        <v>21</v>
      </c>
      <c r="W8" s="83" t="n">
        <v>12</v>
      </c>
      <c r="X8" s="83" t="n">
        <v>12</v>
      </c>
      <c r="Y8" s="83" t="n">
        <v>2</v>
      </c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R9" s="12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  <c r="R10" s="12" t="s">
        <v>182</v>
      </c>
      <c r="S10" s="86" t="n">
        <v>864</v>
      </c>
      <c r="T10" s="86" t="n">
        <v>476</v>
      </c>
      <c r="U10" s="86" t="n">
        <v>26</v>
      </c>
      <c r="V10" s="86" t="n">
        <v>150</v>
      </c>
      <c r="W10" s="86" t="n">
        <v>96</v>
      </c>
      <c r="X10" s="86" t="n">
        <v>99</v>
      </c>
      <c r="Y10" s="86" t="n">
        <v>17</v>
      </c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  <c r="S11" s="86" t="n">
        <v>864</v>
      </c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2.75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2" hidden="false" customHeight="true" outlineLevel="0" collapsed="false">
      <c r="A30" s="87" t="s">
        <v>183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10/2011 nach Schulformen"/>
    <hyperlink ref="A30" location="Inhaltsverzeichnis!A10" display="Selbstständige Schulen des Schuljahres 2010/2011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3</v>
      </c>
      <c r="E10" s="97" t="n">
        <v>0</v>
      </c>
      <c r="F10" s="97" t="n">
        <v>40</v>
      </c>
      <c r="G10" s="97" t="n">
        <v>3</v>
      </c>
      <c r="H10" s="97" t="n">
        <v>0</v>
      </c>
      <c r="I10" s="97" t="n">
        <v>10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5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44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2</v>
      </c>
      <c r="E13" s="97" t="n">
        <v>0</v>
      </c>
      <c r="F13" s="97" t="n">
        <v>41</v>
      </c>
      <c r="G13" s="97" t="n">
        <v>3</v>
      </c>
      <c r="H13" s="97" t="n">
        <v>0</v>
      </c>
      <c r="I13" s="97" t="n">
        <v>68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1</v>
      </c>
      <c r="E14" s="97" t="n">
        <v>0</v>
      </c>
      <c r="F14" s="97" t="n">
        <v>27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18</v>
      </c>
      <c r="E15" s="97" t="n">
        <v>0</v>
      </c>
      <c r="F15" s="97" t="n">
        <v>118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9</v>
      </c>
      <c r="E16" s="97" t="n">
        <v>0</v>
      </c>
      <c r="F16" s="97" t="n">
        <v>145</v>
      </c>
      <c r="G16" s="97" t="n">
        <v>1</v>
      </c>
      <c r="H16" s="97" t="n">
        <v>0</v>
      </c>
      <c r="I16" s="97" t="n">
        <v>0</v>
      </c>
      <c r="J16" s="97" t="n">
        <v>3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05</v>
      </c>
      <c r="E17" s="97" t="n">
        <v>0</v>
      </c>
      <c r="F17" s="97" t="n">
        <v>90</v>
      </c>
      <c r="G17" s="97" t="n">
        <v>2</v>
      </c>
      <c r="H17" s="97" t="n">
        <v>0</v>
      </c>
      <c r="I17" s="97" t="n">
        <v>0</v>
      </c>
      <c r="J17" s="97" t="n">
        <v>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67</v>
      </c>
      <c r="E18" s="97" t="n">
        <v>0</v>
      </c>
      <c r="F18" s="97" t="n">
        <v>85</v>
      </c>
      <c r="G18" s="97" t="n">
        <v>64</v>
      </c>
      <c r="H18" s="97" t="n">
        <v>18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72</v>
      </c>
      <c r="E19" s="97" t="n">
        <v>0</v>
      </c>
      <c r="F19" s="97" t="n">
        <v>175</v>
      </c>
      <c r="G19" s="97" t="n">
        <v>66</v>
      </c>
      <c r="H19" s="97" t="n">
        <v>18</v>
      </c>
      <c r="I19" s="97" t="n">
        <v>0</v>
      </c>
      <c r="J19" s="97" t="n">
        <v>13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25</v>
      </c>
      <c r="E21" s="97" t="n">
        <v>0</v>
      </c>
      <c r="F21" s="97" t="n">
        <v>0</v>
      </c>
      <c r="G21" s="97" t="n">
        <v>363</v>
      </c>
      <c r="H21" s="97" t="n">
        <v>50</v>
      </c>
      <c r="I21" s="97" t="n">
        <v>0</v>
      </c>
      <c r="J21" s="97" t="n">
        <v>12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25</v>
      </c>
      <c r="E22" s="97" t="n">
        <v>0</v>
      </c>
      <c r="F22" s="97" t="n">
        <v>0</v>
      </c>
      <c r="G22" s="97" t="n">
        <v>363</v>
      </c>
      <c r="H22" s="97" t="n">
        <v>50</v>
      </c>
      <c r="I22" s="97" t="n">
        <v>0</v>
      </c>
      <c r="J22" s="97" t="n">
        <v>12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58</v>
      </c>
      <c r="E23" s="96" t="n">
        <v>0</v>
      </c>
      <c r="F23" s="96" t="n">
        <v>361</v>
      </c>
      <c r="G23" s="96" t="n">
        <v>433</v>
      </c>
      <c r="H23" s="96" t="n">
        <v>68</v>
      </c>
      <c r="I23" s="96" t="n">
        <v>68</v>
      </c>
      <c r="J23" s="96" t="n">
        <v>2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8</v>
      </c>
      <c r="E26" s="97" t="n">
        <v>0</v>
      </c>
      <c r="F26" s="97" t="n">
        <v>13</v>
      </c>
      <c r="G26" s="97" t="n">
        <v>2</v>
      </c>
      <c r="H26" s="97" t="n">
        <v>0</v>
      </c>
      <c r="I26" s="97" t="n">
        <v>3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7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1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8</v>
      </c>
      <c r="E29" s="97" t="n">
        <v>0</v>
      </c>
      <c r="F29" s="97" t="n">
        <v>14</v>
      </c>
      <c r="G29" s="97" t="n">
        <v>2</v>
      </c>
      <c r="H29" s="97" t="n">
        <v>0</v>
      </c>
      <c r="I29" s="97" t="n">
        <v>2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0</v>
      </c>
      <c r="E30" s="97" t="n">
        <v>0</v>
      </c>
      <c r="F30" s="97" t="n">
        <v>9</v>
      </c>
      <c r="G30" s="97" t="n">
        <v>0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6</v>
      </c>
      <c r="E31" s="97" t="n">
        <v>0</v>
      </c>
      <c r="F31" s="97" t="n">
        <v>46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6</v>
      </c>
      <c r="E32" s="97" t="n">
        <v>0</v>
      </c>
      <c r="F32" s="97" t="n">
        <v>55</v>
      </c>
      <c r="G32" s="97" t="n">
        <v>0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8</v>
      </c>
      <c r="E33" s="97" t="n">
        <v>0</v>
      </c>
      <c r="F33" s="97" t="n">
        <v>41</v>
      </c>
      <c r="G33" s="97" t="n">
        <v>0</v>
      </c>
      <c r="H33" s="97" t="n">
        <v>0</v>
      </c>
      <c r="I33" s="97" t="n">
        <v>0</v>
      </c>
      <c r="J33" s="97" t="n">
        <v>7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9</v>
      </c>
      <c r="E34" s="97" t="n">
        <v>0</v>
      </c>
      <c r="F34" s="97" t="n">
        <v>43</v>
      </c>
      <c r="G34" s="97" t="n">
        <v>36</v>
      </c>
      <c r="H34" s="97" t="n">
        <v>1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37</v>
      </c>
      <c r="E35" s="97" t="n">
        <v>0</v>
      </c>
      <c r="F35" s="97" t="n">
        <v>84</v>
      </c>
      <c r="G35" s="97" t="n">
        <v>36</v>
      </c>
      <c r="H35" s="97" t="n">
        <v>10</v>
      </c>
      <c r="I35" s="97" t="n">
        <v>0</v>
      </c>
      <c r="J35" s="97" t="n">
        <v>7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56</v>
      </c>
      <c r="E37" s="97" t="n">
        <v>0</v>
      </c>
      <c r="F37" s="97" t="n">
        <v>0</v>
      </c>
      <c r="G37" s="97" t="n">
        <v>225</v>
      </c>
      <c r="H37" s="97" t="n">
        <v>23</v>
      </c>
      <c r="I37" s="97" t="n">
        <v>0</v>
      </c>
      <c r="J37" s="97" t="n">
        <v>8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56</v>
      </c>
      <c r="E38" s="97" t="n">
        <v>0</v>
      </c>
      <c r="F38" s="97" t="n">
        <v>0</v>
      </c>
      <c r="G38" s="97" t="n">
        <v>225</v>
      </c>
      <c r="H38" s="97" t="n">
        <v>23</v>
      </c>
      <c r="I38" s="97" t="n">
        <v>0</v>
      </c>
      <c r="J38" s="97" t="n">
        <v>8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87</v>
      </c>
      <c r="E39" s="96" t="n">
        <v>0</v>
      </c>
      <c r="F39" s="96" t="n">
        <v>153</v>
      </c>
      <c r="G39" s="96" t="n">
        <v>263</v>
      </c>
      <c r="H39" s="96" t="n">
        <v>33</v>
      </c>
      <c r="I39" s="96" t="n">
        <v>22</v>
      </c>
      <c r="J39" s="96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4" display="5.3  Absolventen/Abgänger am Ende des Schuljahres 2009/2010"/>
    <hyperlink ref="A2" r:id="rId2" location="Inhaltsverzeichnis!E94" display="       nach Schulformen, Abschlüssen und Verwaltungsbezirken"/>
    <hyperlink ref="A3" r:id="rId3" location="Inhaltsverzeichnis!E94" display="       Landkreis Oberspreewald-Lausitz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9</v>
      </c>
      <c r="E10" s="97" t="n">
        <v>8</v>
      </c>
      <c r="F10" s="97" t="n">
        <v>22</v>
      </c>
      <c r="G10" s="97" t="n">
        <v>1</v>
      </c>
      <c r="H10" s="97" t="n">
        <v>0</v>
      </c>
      <c r="I10" s="97" t="n">
        <v>8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8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4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4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45</v>
      </c>
      <c r="E13" s="97" t="n">
        <v>8</v>
      </c>
      <c r="F13" s="97" t="n">
        <v>22</v>
      </c>
      <c r="G13" s="97" t="n">
        <v>1</v>
      </c>
      <c r="H13" s="97" t="n">
        <v>0</v>
      </c>
      <c r="I13" s="97" t="n">
        <v>114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79</v>
      </c>
      <c r="E14" s="97" t="n">
        <v>5</v>
      </c>
      <c r="F14" s="97" t="n">
        <v>38</v>
      </c>
      <c r="G14" s="97" t="n">
        <v>3</v>
      </c>
      <c r="H14" s="97" t="n">
        <v>0</v>
      </c>
      <c r="I14" s="97" t="n">
        <v>0</v>
      </c>
      <c r="J14" s="97" t="n">
        <v>3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3</v>
      </c>
      <c r="E15" s="97" t="n">
        <v>4</v>
      </c>
      <c r="F15" s="97" t="n">
        <v>134</v>
      </c>
      <c r="G15" s="97" t="n">
        <v>0</v>
      </c>
      <c r="H15" s="97" t="n">
        <v>0</v>
      </c>
      <c r="I15" s="97" t="n">
        <v>0</v>
      </c>
      <c r="J15" s="97" t="n">
        <v>5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22</v>
      </c>
      <c r="E16" s="97" t="n">
        <v>9</v>
      </c>
      <c r="F16" s="97" t="n">
        <v>172</v>
      </c>
      <c r="G16" s="97" t="n">
        <v>3</v>
      </c>
      <c r="H16" s="97" t="n">
        <v>0</v>
      </c>
      <c r="I16" s="97" t="n">
        <v>0</v>
      </c>
      <c r="J16" s="97" t="n">
        <v>38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76</v>
      </c>
      <c r="E17" s="97" t="n">
        <v>17</v>
      </c>
      <c r="F17" s="97" t="n">
        <v>128</v>
      </c>
      <c r="G17" s="97" t="n">
        <v>7</v>
      </c>
      <c r="H17" s="97" t="n">
        <v>0</v>
      </c>
      <c r="I17" s="97" t="n">
        <v>0</v>
      </c>
      <c r="J17" s="97" t="n">
        <v>24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80</v>
      </c>
      <c r="E18" s="97" t="n">
        <v>15</v>
      </c>
      <c r="F18" s="97" t="n">
        <v>134</v>
      </c>
      <c r="G18" s="97" t="n">
        <v>102</v>
      </c>
      <c r="H18" s="97" t="n">
        <v>14</v>
      </c>
      <c r="I18" s="97" t="n">
        <v>0</v>
      </c>
      <c r="J18" s="97" t="n">
        <v>1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56</v>
      </c>
      <c r="E19" s="97" t="n">
        <v>32</v>
      </c>
      <c r="F19" s="97" t="n">
        <v>262</v>
      </c>
      <c r="G19" s="97" t="n">
        <v>109</v>
      </c>
      <c r="H19" s="97" t="n">
        <v>14</v>
      </c>
      <c r="I19" s="97" t="n">
        <v>0</v>
      </c>
      <c r="J19" s="97" t="n">
        <v>39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8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8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769</v>
      </c>
      <c r="E21" s="97" t="n">
        <v>81</v>
      </c>
      <c r="F21" s="97" t="n">
        <v>0</v>
      </c>
      <c r="G21" s="97" t="n">
        <v>597</v>
      </c>
      <c r="H21" s="97" t="n">
        <v>86</v>
      </c>
      <c r="I21" s="97" t="n">
        <v>0</v>
      </c>
      <c r="J21" s="97" t="n">
        <v>5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777</v>
      </c>
      <c r="E22" s="97" t="n">
        <v>81</v>
      </c>
      <c r="F22" s="97" t="n">
        <v>0</v>
      </c>
      <c r="G22" s="97" t="n">
        <v>597</v>
      </c>
      <c r="H22" s="97" t="n">
        <v>86</v>
      </c>
      <c r="I22" s="97" t="n">
        <v>0</v>
      </c>
      <c r="J22" s="97" t="n">
        <v>13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600</v>
      </c>
      <c r="E23" s="96" t="n">
        <v>130</v>
      </c>
      <c r="F23" s="96" t="n">
        <v>456</v>
      </c>
      <c r="G23" s="96" t="n">
        <v>710</v>
      </c>
      <c r="H23" s="96" t="n">
        <v>100</v>
      </c>
      <c r="I23" s="96" t="n">
        <v>114</v>
      </c>
      <c r="J23" s="96" t="n">
        <v>9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9</v>
      </c>
      <c r="E26" s="97" t="n">
        <v>2</v>
      </c>
      <c r="F26" s="97" t="n">
        <v>11</v>
      </c>
      <c r="G26" s="97" t="n">
        <v>1</v>
      </c>
      <c r="H26" s="97" t="n">
        <v>0</v>
      </c>
      <c r="I26" s="97" t="n">
        <v>5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3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30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64</v>
      </c>
      <c r="E29" s="97" t="n">
        <v>2</v>
      </c>
      <c r="F29" s="97" t="n">
        <v>11</v>
      </c>
      <c r="G29" s="97" t="n">
        <v>1</v>
      </c>
      <c r="H29" s="97" t="n">
        <v>0</v>
      </c>
      <c r="I29" s="97" t="n">
        <v>5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30</v>
      </c>
      <c r="E30" s="97" t="n">
        <v>2</v>
      </c>
      <c r="F30" s="97" t="n">
        <v>9</v>
      </c>
      <c r="G30" s="97" t="n">
        <v>2</v>
      </c>
      <c r="H30" s="97" t="n">
        <v>0</v>
      </c>
      <c r="I30" s="97" t="n">
        <v>0</v>
      </c>
      <c r="J30" s="97" t="n">
        <v>1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7</v>
      </c>
      <c r="E31" s="97" t="n">
        <v>1</v>
      </c>
      <c r="F31" s="97" t="n">
        <v>52</v>
      </c>
      <c r="G31" s="97" t="n">
        <v>0</v>
      </c>
      <c r="H31" s="97" t="n">
        <v>0</v>
      </c>
      <c r="I31" s="97" t="n">
        <v>0</v>
      </c>
      <c r="J31" s="97" t="n">
        <v>4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87</v>
      </c>
      <c r="E32" s="97" t="n">
        <v>3</v>
      </c>
      <c r="F32" s="97" t="n">
        <v>61</v>
      </c>
      <c r="G32" s="97" t="n">
        <v>2</v>
      </c>
      <c r="H32" s="97" t="n">
        <v>0</v>
      </c>
      <c r="I32" s="97" t="n">
        <v>0</v>
      </c>
      <c r="J32" s="97" t="n">
        <v>2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77</v>
      </c>
      <c r="E33" s="97" t="n">
        <v>7</v>
      </c>
      <c r="F33" s="97" t="n">
        <v>53</v>
      </c>
      <c r="G33" s="97" t="n">
        <v>3</v>
      </c>
      <c r="H33" s="97" t="n">
        <v>0</v>
      </c>
      <c r="I33" s="97" t="n">
        <v>0</v>
      </c>
      <c r="J33" s="97" t="n">
        <v>14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54</v>
      </c>
      <c r="E34" s="97" t="n">
        <v>9</v>
      </c>
      <c r="F34" s="97" t="n">
        <v>79</v>
      </c>
      <c r="G34" s="97" t="n">
        <v>49</v>
      </c>
      <c r="H34" s="97" t="n">
        <v>8</v>
      </c>
      <c r="I34" s="97" t="n">
        <v>0</v>
      </c>
      <c r="J34" s="97" t="n">
        <v>9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31</v>
      </c>
      <c r="E35" s="97" t="n">
        <v>16</v>
      </c>
      <c r="F35" s="97" t="n">
        <v>132</v>
      </c>
      <c r="G35" s="97" t="n">
        <v>52</v>
      </c>
      <c r="H35" s="97" t="n">
        <v>8</v>
      </c>
      <c r="I35" s="97" t="n">
        <v>0</v>
      </c>
      <c r="J35" s="97" t="n">
        <v>23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3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3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53</v>
      </c>
      <c r="E37" s="97" t="n">
        <v>51</v>
      </c>
      <c r="F37" s="97" t="n">
        <v>0</v>
      </c>
      <c r="G37" s="97" t="n">
        <v>340</v>
      </c>
      <c r="H37" s="97" t="n">
        <v>60</v>
      </c>
      <c r="I37" s="97" t="n">
        <v>0</v>
      </c>
      <c r="J37" s="97" t="n">
        <v>2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456</v>
      </c>
      <c r="E38" s="97" t="n">
        <v>51</v>
      </c>
      <c r="F38" s="97" t="n">
        <v>0</v>
      </c>
      <c r="G38" s="97" t="n">
        <v>340</v>
      </c>
      <c r="H38" s="97" t="n">
        <v>60</v>
      </c>
      <c r="I38" s="97" t="n">
        <v>0</v>
      </c>
      <c r="J38" s="97" t="n">
        <v>5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838</v>
      </c>
      <c r="E39" s="96" t="n">
        <v>72</v>
      </c>
      <c r="F39" s="96" t="n">
        <v>204</v>
      </c>
      <c r="G39" s="96" t="n">
        <v>395</v>
      </c>
      <c r="H39" s="96" t="n">
        <v>68</v>
      </c>
      <c r="I39" s="96" t="n">
        <v>50</v>
      </c>
      <c r="J39" s="96" t="n">
        <v>4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5" display="5.3  Absolventen/Abgänger am Ende des Schuljahres 2009/2010"/>
    <hyperlink ref="A2" r:id="rId2" location="Inhaltsverzeichnis!E95" display="       nach Schulformen, Abschlüssen und Verwaltungsbezirken"/>
    <hyperlink ref="A3" r:id="rId3" location="Inhaltsverzeichnis!E95" display="       Landkreis Oder-Spre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2</v>
      </c>
      <c r="E10" s="97" t="n">
        <v>2</v>
      </c>
      <c r="F10" s="97" t="n">
        <v>30</v>
      </c>
      <c r="G10" s="97" t="n">
        <v>1</v>
      </c>
      <c r="H10" s="97" t="n">
        <v>0</v>
      </c>
      <c r="I10" s="97" t="n">
        <v>9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7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36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90</v>
      </c>
      <c r="E13" s="97" t="n">
        <v>2</v>
      </c>
      <c r="F13" s="97" t="n">
        <v>31</v>
      </c>
      <c r="G13" s="97" t="n">
        <v>1</v>
      </c>
      <c r="H13" s="97" t="n">
        <v>0</v>
      </c>
      <c r="I13" s="97" t="n">
        <v>5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3</v>
      </c>
      <c r="E14" s="97" t="n">
        <v>1</v>
      </c>
      <c r="F14" s="97" t="n">
        <v>37</v>
      </c>
      <c r="G14" s="97" t="n">
        <v>0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5</v>
      </c>
      <c r="E15" s="97" t="n">
        <v>7</v>
      </c>
      <c r="F15" s="97" t="n">
        <v>86</v>
      </c>
      <c r="G15" s="97" t="n">
        <v>1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38</v>
      </c>
      <c r="E16" s="97" t="n">
        <v>8</v>
      </c>
      <c r="F16" s="97" t="n">
        <v>123</v>
      </c>
      <c r="G16" s="97" t="n">
        <v>1</v>
      </c>
      <c r="H16" s="97" t="n">
        <v>0</v>
      </c>
      <c r="I16" s="97" t="n">
        <v>0</v>
      </c>
      <c r="J16" s="97" t="n">
        <v>6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13</v>
      </c>
      <c r="E17" s="97" t="n">
        <v>12</v>
      </c>
      <c r="F17" s="97" t="n">
        <v>86</v>
      </c>
      <c r="G17" s="97" t="n">
        <v>3</v>
      </c>
      <c r="H17" s="97" t="n">
        <v>0</v>
      </c>
      <c r="I17" s="97" t="n">
        <v>0</v>
      </c>
      <c r="J17" s="97" t="n">
        <v>1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44</v>
      </c>
      <c r="E18" s="97" t="n">
        <v>12</v>
      </c>
      <c r="F18" s="97" t="n">
        <v>73</v>
      </c>
      <c r="G18" s="97" t="n">
        <v>41</v>
      </c>
      <c r="H18" s="97" t="n">
        <v>18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57</v>
      </c>
      <c r="E19" s="97" t="n">
        <v>24</v>
      </c>
      <c r="F19" s="97" t="n">
        <v>159</v>
      </c>
      <c r="G19" s="97" t="n">
        <v>44</v>
      </c>
      <c r="H19" s="97" t="n">
        <v>18</v>
      </c>
      <c r="I19" s="97" t="n">
        <v>0</v>
      </c>
      <c r="J19" s="97" t="n">
        <v>1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18</v>
      </c>
      <c r="E21" s="97" t="n">
        <v>91</v>
      </c>
      <c r="F21" s="97" t="n">
        <v>0</v>
      </c>
      <c r="G21" s="97" t="n">
        <v>293</v>
      </c>
      <c r="H21" s="97" t="n">
        <v>34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18</v>
      </c>
      <c r="E22" s="97" t="n">
        <v>91</v>
      </c>
      <c r="F22" s="97" t="n">
        <v>0</v>
      </c>
      <c r="G22" s="97" t="n">
        <v>293</v>
      </c>
      <c r="H22" s="97" t="n">
        <v>34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03</v>
      </c>
      <c r="E23" s="96" t="n">
        <v>125</v>
      </c>
      <c r="F23" s="96" t="n">
        <v>313</v>
      </c>
      <c r="G23" s="96" t="n">
        <v>339</v>
      </c>
      <c r="H23" s="96" t="n">
        <v>52</v>
      </c>
      <c r="I23" s="96" t="n">
        <v>56</v>
      </c>
      <c r="J23" s="96" t="n">
        <v>1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4</v>
      </c>
      <c r="E26" s="97" t="n">
        <v>1</v>
      </c>
      <c r="F26" s="97" t="n">
        <v>11</v>
      </c>
      <c r="G26" s="97" t="n">
        <v>0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5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5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3</v>
      </c>
      <c r="E29" s="97" t="n">
        <v>1</v>
      </c>
      <c r="F29" s="97" t="n">
        <v>11</v>
      </c>
      <c r="G29" s="97" t="n">
        <v>0</v>
      </c>
      <c r="H29" s="97" t="n">
        <v>0</v>
      </c>
      <c r="I29" s="97" t="n">
        <v>21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2</v>
      </c>
      <c r="E30" s="97" t="n">
        <v>1</v>
      </c>
      <c r="F30" s="97" t="n">
        <v>19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0</v>
      </c>
      <c r="E31" s="97" t="n">
        <v>5</v>
      </c>
      <c r="F31" s="97" t="n">
        <v>25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2</v>
      </c>
      <c r="E32" s="97" t="n">
        <v>6</v>
      </c>
      <c r="F32" s="97" t="n">
        <v>44</v>
      </c>
      <c r="G32" s="97" t="n">
        <v>0</v>
      </c>
      <c r="H32" s="97" t="n">
        <v>0</v>
      </c>
      <c r="I32" s="97" t="n">
        <v>0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8</v>
      </c>
      <c r="E33" s="97" t="n">
        <v>8</v>
      </c>
      <c r="F33" s="97" t="n">
        <v>42</v>
      </c>
      <c r="G33" s="97" t="n">
        <v>3</v>
      </c>
      <c r="H33" s="97" t="n">
        <v>0</v>
      </c>
      <c r="I33" s="97" t="n">
        <v>0</v>
      </c>
      <c r="J33" s="97" t="n">
        <v>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2</v>
      </c>
      <c r="E34" s="97" t="n">
        <v>8</v>
      </c>
      <c r="F34" s="97" t="n">
        <v>37</v>
      </c>
      <c r="G34" s="97" t="n">
        <v>25</v>
      </c>
      <c r="H34" s="97" t="n">
        <v>12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40</v>
      </c>
      <c r="E35" s="97" t="n">
        <v>16</v>
      </c>
      <c r="F35" s="97" t="n">
        <v>79</v>
      </c>
      <c r="G35" s="97" t="n">
        <v>28</v>
      </c>
      <c r="H35" s="97" t="n">
        <v>12</v>
      </c>
      <c r="I35" s="97" t="n">
        <v>0</v>
      </c>
      <c r="J35" s="97" t="n">
        <v>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41</v>
      </c>
      <c r="E37" s="97" t="n">
        <v>63</v>
      </c>
      <c r="F37" s="97" t="n">
        <v>0</v>
      </c>
      <c r="G37" s="97" t="n">
        <v>155</v>
      </c>
      <c r="H37" s="97" t="n">
        <v>23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41</v>
      </c>
      <c r="E38" s="97" t="n">
        <v>63</v>
      </c>
      <c r="F38" s="97" t="n">
        <v>0</v>
      </c>
      <c r="G38" s="97" t="n">
        <v>155</v>
      </c>
      <c r="H38" s="97" t="n">
        <v>23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66</v>
      </c>
      <c r="E39" s="96" t="n">
        <v>86</v>
      </c>
      <c r="F39" s="96" t="n">
        <v>134</v>
      </c>
      <c r="G39" s="96" t="n">
        <v>183</v>
      </c>
      <c r="H39" s="96" t="n">
        <v>35</v>
      </c>
      <c r="I39" s="96" t="n">
        <v>21</v>
      </c>
      <c r="J39" s="96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6" display="5.3  Absolventen/Abgänger am Ende des Schuljahres 2009/2010"/>
    <hyperlink ref="A2" r:id="rId2" location="Inhaltsverzeichnis!E96" display="       nach Schulformen, Abschlüssen und Verwaltungsbezirken"/>
    <hyperlink ref="A3" r:id="rId3" location="Inhaltsverzeichnis!E96" display="       Landkreis Ostprignitz-Ruppi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1</v>
      </c>
      <c r="E10" s="97" t="n">
        <v>8</v>
      </c>
      <c r="F10" s="97" t="n">
        <v>20</v>
      </c>
      <c r="G10" s="97" t="n">
        <v>1</v>
      </c>
      <c r="H10" s="97" t="n">
        <v>0</v>
      </c>
      <c r="I10" s="97" t="n">
        <v>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2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31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9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82</v>
      </c>
      <c r="E13" s="97" t="n">
        <v>8</v>
      </c>
      <c r="F13" s="97" t="n">
        <v>21</v>
      </c>
      <c r="G13" s="97" t="n">
        <v>1</v>
      </c>
      <c r="H13" s="97" t="n">
        <v>0</v>
      </c>
      <c r="I13" s="97" t="n">
        <v>52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53</v>
      </c>
      <c r="E14" s="97" t="n">
        <v>7</v>
      </c>
      <c r="F14" s="97" t="n">
        <v>34</v>
      </c>
      <c r="G14" s="97" t="n">
        <v>1</v>
      </c>
      <c r="H14" s="97" t="n">
        <v>0</v>
      </c>
      <c r="I14" s="97" t="n">
        <v>11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21</v>
      </c>
      <c r="E15" s="97" t="n">
        <v>7</v>
      </c>
      <c r="F15" s="97" t="n">
        <v>114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74</v>
      </c>
      <c r="E16" s="97" t="n">
        <v>14</v>
      </c>
      <c r="F16" s="97" t="n">
        <v>148</v>
      </c>
      <c r="G16" s="97" t="n">
        <v>1</v>
      </c>
      <c r="H16" s="97" t="n">
        <v>0</v>
      </c>
      <c r="I16" s="97" t="n">
        <v>11</v>
      </c>
      <c r="J16" s="97" t="n">
        <v>0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30</v>
      </c>
      <c r="E17" s="97" t="n">
        <v>32</v>
      </c>
      <c r="F17" s="97" t="n">
        <v>97</v>
      </c>
      <c r="G17" s="97" t="n">
        <v>1</v>
      </c>
      <c r="H17" s="97" t="n">
        <v>0</v>
      </c>
      <c r="I17" s="97" t="n">
        <v>0</v>
      </c>
      <c r="J17" s="97" t="n">
        <v>0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66</v>
      </c>
      <c r="E18" s="97" t="n">
        <v>26</v>
      </c>
      <c r="F18" s="97" t="n">
        <v>149</v>
      </c>
      <c r="G18" s="97" t="n">
        <v>77</v>
      </c>
      <c r="H18" s="97" t="n">
        <v>14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96</v>
      </c>
      <c r="E19" s="97" t="n">
        <v>58</v>
      </c>
      <c r="F19" s="97" t="n">
        <v>246</v>
      </c>
      <c r="G19" s="97" t="n">
        <v>78</v>
      </c>
      <c r="H19" s="97" t="n">
        <v>14</v>
      </c>
      <c r="I19" s="97" t="n">
        <v>0</v>
      </c>
      <c r="J19" s="97" t="n">
        <v>0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43</v>
      </c>
      <c r="E21" s="97" t="n">
        <v>48</v>
      </c>
      <c r="F21" s="97" t="n">
        <v>0</v>
      </c>
      <c r="G21" s="97" t="n">
        <v>547</v>
      </c>
      <c r="H21" s="97" t="n">
        <v>48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43</v>
      </c>
      <c r="E22" s="97" t="n">
        <v>48</v>
      </c>
      <c r="F22" s="97" t="n">
        <v>0</v>
      </c>
      <c r="G22" s="97" t="n">
        <v>547</v>
      </c>
      <c r="H22" s="97" t="n">
        <v>48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95</v>
      </c>
      <c r="E23" s="96" t="n">
        <v>128</v>
      </c>
      <c r="F23" s="96" t="n">
        <v>415</v>
      </c>
      <c r="G23" s="96" t="n">
        <v>627</v>
      </c>
      <c r="H23" s="96" t="n">
        <v>62</v>
      </c>
      <c r="I23" s="96" t="n">
        <v>63</v>
      </c>
      <c r="J23" s="96" t="n">
        <v>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</v>
      </c>
      <c r="E26" s="97" t="n">
        <v>0</v>
      </c>
      <c r="F26" s="97" t="n">
        <v>4</v>
      </c>
      <c r="G26" s="97" t="n">
        <v>0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8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8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6</v>
      </c>
      <c r="E29" s="97" t="n">
        <v>0</v>
      </c>
      <c r="F29" s="97" t="n">
        <v>4</v>
      </c>
      <c r="G29" s="97" t="n">
        <v>0</v>
      </c>
      <c r="H29" s="97" t="n">
        <v>0</v>
      </c>
      <c r="I29" s="97" t="n">
        <v>2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9</v>
      </c>
      <c r="E30" s="97" t="n">
        <v>2</v>
      </c>
      <c r="F30" s="97" t="n">
        <v>11</v>
      </c>
      <c r="G30" s="97" t="n">
        <v>1</v>
      </c>
      <c r="H30" s="97" t="n">
        <v>0</v>
      </c>
      <c r="I30" s="97" t="n">
        <v>5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7</v>
      </c>
      <c r="E31" s="97" t="n">
        <v>2</v>
      </c>
      <c r="F31" s="97" t="n">
        <v>35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6</v>
      </c>
      <c r="E32" s="97" t="n">
        <v>4</v>
      </c>
      <c r="F32" s="97" t="n">
        <v>46</v>
      </c>
      <c r="G32" s="97" t="n">
        <v>1</v>
      </c>
      <c r="H32" s="97" t="n">
        <v>0</v>
      </c>
      <c r="I32" s="97" t="n">
        <v>5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1</v>
      </c>
      <c r="E33" s="97" t="n">
        <v>16</v>
      </c>
      <c r="F33" s="97" t="n">
        <v>44</v>
      </c>
      <c r="G33" s="97" t="n">
        <v>1</v>
      </c>
      <c r="H33" s="97" t="n">
        <v>0</v>
      </c>
      <c r="I33" s="97" t="n">
        <v>0</v>
      </c>
      <c r="J33" s="97" t="n">
        <v>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44</v>
      </c>
      <c r="E34" s="97" t="n">
        <v>10</v>
      </c>
      <c r="F34" s="97" t="n">
        <v>86</v>
      </c>
      <c r="G34" s="97" t="n">
        <v>43</v>
      </c>
      <c r="H34" s="97" t="n">
        <v>5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05</v>
      </c>
      <c r="E35" s="97" t="n">
        <v>26</v>
      </c>
      <c r="F35" s="97" t="n">
        <v>130</v>
      </c>
      <c r="G35" s="97" t="n">
        <v>44</v>
      </c>
      <c r="H35" s="97" t="n">
        <v>5</v>
      </c>
      <c r="I35" s="97" t="n">
        <v>0</v>
      </c>
      <c r="J35" s="97" t="n">
        <v>0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58</v>
      </c>
      <c r="E37" s="97" t="n">
        <v>22</v>
      </c>
      <c r="F37" s="97" t="n">
        <v>0</v>
      </c>
      <c r="G37" s="97" t="n">
        <v>317</v>
      </c>
      <c r="H37" s="97" t="n">
        <v>19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58</v>
      </c>
      <c r="E38" s="97" t="n">
        <v>22</v>
      </c>
      <c r="F38" s="97" t="n">
        <v>0</v>
      </c>
      <c r="G38" s="97" t="n">
        <v>317</v>
      </c>
      <c r="H38" s="97" t="n">
        <v>19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45</v>
      </c>
      <c r="E39" s="96" t="n">
        <v>52</v>
      </c>
      <c r="F39" s="96" t="n">
        <v>180</v>
      </c>
      <c r="G39" s="96" t="n">
        <v>362</v>
      </c>
      <c r="H39" s="96" t="n">
        <v>24</v>
      </c>
      <c r="I39" s="96" t="n">
        <v>27</v>
      </c>
      <c r="J39" s="96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7" display="5.3  Absolventen/Abgänger am Ende des Schuljahres 2009/2010"/>
    <hyperlink ref="A2" r:id="rId2" location="Inhaltsverzeichnis!E97" display="       nach Schulformen, Abschlüssen und Verwaltungsbezirken"/>
    <hyperlink ref="A3" r:id="rId3" location="Inhaltsverzeichnis!E97" display="       Landkreis Potsdam-Mittelmark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8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4</v>
      </c>
      <c r="E10" s="97" t="n">
        <v>0</v>
      </c>
      <c r="F10" s="97" t="n">
        <v>17</v>
      </c>
      <c r="G10" s="97" t="n">
        <v>1</v>
      </c>
      <c r="H10" s="97" t="n">
        <v>0</v>
      </c>
      <c r="I10" s="97" t="n">
        <v>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1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40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79</v>
      </c>
      <c r="E13" s="97" t="n">
        <v>0</v>
      </c>
      <c r="F13" s="97" t="n">
        <v>18</v>
      </c>
      <c r="G13" s="97" t="n">
        <v>1</v>
      </c>
      <c r="H13" s="97" t="n">
        <v>0</v>
      </c>
      <c r="I13" s="97" t="n">
        <v>6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4</v>
      </c>
      <c r="E14" s="97" t="n">
        <v>0</v>
      </c>
      <c r="F14" s="97" t="n">
        <v>29</v>
      </c>
      <c r="G14" s="97" t="n">
        <v>0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76</v>
      </c>
      <c r="E15" s="97" t="n">
        <v>0</v>
      </c>
      <c r="F15" s="97" t="n">
        <v>74</v>
      </c>
      <c r="G15" s="97" t="n">
        <v>0</v>
      </c>
      <c r="H15" s="97" t="n">
        <v>0</v>
      </c>
      <c r="I15" s="97" t="n">
        <v>0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10</v>
      </c>
      <c r="E16" s="97" t="n">
        <v>0</v>
      </c>
      <c r="F16" s="97" t="n">
        <v>103</v>
      </c>
      <c r="G16" s="97" t="n">
        <v>0</v>
      </c>
      <c r="H16" s="97" t="n">
        <v>0</v>
      </c>
      <c r="I16" s="97" t="n">
        <v>0</v>
      </c>
      <c r="J16" s="97" t="n">
        <v>7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75</v>
      </c>
      <c r="E17" s="97" t="n">
        <v>0</v>
      </c>
      <c r="F17" s="97" t="n">
        <v>60</v>
      </c>
      <c r="G17" s="97" t="n">
        <v>1</v>
      </c>
      <c r="H17" s="97" t="n">
        <v>0</v>
      </c>
      <c r="I17" s="97" t="n">
        <v>0</v>
      </c>
      <c r="J17" s="97" t="n">
        <v>14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89</v>
      </c>
      <c r="E18" s="97" t="n">
        <v>0</v>
      </c>
      <c r="F18" s="97" t="n">
        <v>57</v>
      </c>
      <c r="G18" s="97" t="n">
        <v>23</v>
      </c>
      <c r="H18" s="97" t="n">
        <v>9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64</v>
      </c>
      <c r="E19" s="97" t="n">
        <v>0</v>
      </c>
      <c r="F19" s="97" t="n">
        <v>117</v>
      </c>
      <c r="G19" s="97" t="n">
        <v>24</v>
      </c>
      <c r="H19" s="97" t="n">
        <v>9</v>
      </c>
      <c r="I19" s="97" t="n">
        <v>0</v>
      </c>
      <c r="J19" s="97" t="n">
        <v>14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270</v>
      </c>
      <c r="E21" s="97" t="n">
        <v>0</v>
      </c>
      <c r="F21" s="97" t="n">
        <v>0</v>
      </c>
      <c r="G21" s="97" t="n">
        <v>234</v>
      </c>
      <c r="H21" s="97" t="n">
        <v>36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270</v>
      </c>
      <c r="E22" s="97" t="n">
        <v>0</v>
      </c>
      <c r="F22" s="97" t="n">
        <v>0</v>
      </c>
      <c r="G22" s="97" t="n">
        <v>234</v>
      </c>
      <c r="H22" s="97" t="n">
        <v>36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623</v>
      </c>
      <c r="E23" s="96" t="n">
        <v>0</v>
      </c>
      <c r="F23" s="96" t="n">
        <v>238</v>
      </c>
      <c r="G23" s="96" t="n">
        <v>259</v>
      </c>
      <c r="H23" s="96" t="n">
        <v>45</v>
      </c>
      <c r="I23" s="96" t="n">
        <v>60</v>
      </c>
      <c r="J23" s="96" t="n">
        <v>2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8</v>
      </c>
      <c r="E26" s="97" t="n">
        <v>0</v>
      </c>
      <c r="F26" s="97" t="n">
        <v>7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8</v>
      </c>
      <c r="E29" s="97" t="n">
        <v>0</v>
      </c>
      <c r="F29" s="97" t="n">
        <v>7</v>
      </c>
      <c r="G29" s="97" t="n">
        <v>1</v>
      </c>
      <c r="H29" s="97" t="n">
        <v>0</v>
      </c>
      <c r="I29" s="97" t="n">
        <v>2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0</v>
      </c>
      <c r="F30" s="97" t="n">
        <v>12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4</v>
      </c>
      <c r="E31" s="97" t="n">
        <v>0</v>
      </c>
      <c r="F31" s="97" t="n">
        <v>34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8</v>
      </c>
      <c r="E32" s="97" t="n">
        <v>0</v>
      </c>
      <c r="F32" s="97" t="n">
        <v>46</v>
      </c>
      <c r="G32" s="97" t="n">
        <v>0</v>
      </c>
      <c r="H32" s="97" t="n">
        <v>0</v>
      </c>
      <c r="I32" s="97" t="n">
        <v>0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2</v>
      </c>
      <c r="E33" s="97" t="n">
        <v>0</v>
      </c>
      <c r="F33" s="97" t="n">
        <v>37</v>
      </c>
      <c r="G33" s="97" t="n">
        <v>0</v>
      </c>
      <c r="H33" s="97" t="n">
        <v>0</v>
      </c>
      <c r="I33" s="97" t="n">
        <v>0</v>
      </c>
      <c r="J33" s="97" t="n">
        <v>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46</v>
      </c>
      <c r="E34" s="97" t="n">
        <v>0</v>
      </c>
      <c r="F34" s="97" t="n">
        <v>29</v>
      </c>
      <c r="G34" s="97" t="n">
        <v>11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88</v>
      </c>
      <c r="E35" s="97" t="n">
        <v>0</v>
      </c>
      <c r="F35" s="97" t="n">
        <v>66</v>
      </c>
      <c r="G35" s="97" t="n">
        <v>11</v>
      </c>
      <c r="H35" s="97" t="n">
        <v>6</v>
      </c>
      <c r="I35" s="97" t="n">
        <v>0</v>
      </c>
      <c r="J35" s="97" t="n">
        <v>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49</v>
      </c>
      <c r="E37" s="97" t="n">
        <v>0</v>
      </c>
      <c r="F37" s="97" t="n">
        <v>0</v>
      </c>
      <c r="G37" s="97" t="n">
        <v>130</v>
      </c>
      <c r="H37" s="97" t="n">
        <v>19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49</v>
      </c>
      <c r="E38" s="97" t="n">
        <v>0</v>
      </c>
      <c r="F38" s="97" t="n">
        <v>0</v>
      </c>
      <c r="G38" s="97" t="n">
        <v>130</v>
      </c>
      <c r="H38" s="97" t="n">
        <v>19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13</v>
      </c>
      <c r="E39" s="96" t="n">
        <v>0</v>
      </c>
      <c r="F39" s="96" t="n">
        <v>119</v>
      </c>
      <c r="G39" s="96" t="n">
        <v>142</v>
      </c>
      <c r="H39" s="96" t="n">
        <v>25</v>
      </c>
      <c r="I39" s="96" t="n">
        <v>20</v>
      </c>
      <c r="J39" s="96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8" display="5.3  Absolventen/Abgänger am Ende des Schuljahres 2009/2010"/>
    <hyperlink ref="A2" r:id="rId2" location="Inhaltsverzeichnis!E98" display="       nach Schulformen, Abschlüssen und Verwaltungsbezirken"/>
    <hyperlink ref="A3" r:id="rId3" location="Inhaltsverzeichnis!E98" display="       Landkreis Prignitz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6</v>
      </c>
      <c r="E10" s="97" t="n">
        <v>0</v>
      </c>
      <c r="F10" s="97" t="n">
        <v>22</v>
      </c>
      <c r="G10" s="97" t="n">
        <v>1</v>
      </c>
      <c r="H10" s="97" t="n">
        <v>0</v>
      </c>
      <c r="I10" s="97" t="n">
        <v>3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19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1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57</v>
      </c>
      <c r="E13" s="97" t="n">
        <v>0</v>
      </c>
      <c r="F13" s="97" t="n">
        <v>23</v>
      </c>
      <c r="G13" s="97" t="n">
        <v>1</v>
      </c>
      <c r="H13" s="97" t="n">
        <v>0</v>
      </c>
      <c r="I13" s="97" t="n">
        <v>33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4</v>
      </c>
      <c r="E14" s="97" t="n">
        <v>0</v>
      </c>
      <c r="F14" s="97" t="n">
        <v>30</v>
      </c>
      <c r="G14" s="97" t="n">
        <v>1</v>
      </c>
      <c r="H14" s="97" t="n">
        <v>0</v>
      </c>
      <c r="I14" s="97" t="n">
        <v>3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5</v>
      </c>
      <c r="E15" s="97" t="n">
        <v>0</v>
      </c>
      <c r="F15" s="97" t="n">
        <v>87</v>
      </c>
      <c r="G15" s="97" t="n">
        <v>4</v>
      </c>
      <c r="H15" s="97" t="n">
        <v>0</v>
      </c>
      <c r="I15" s="97" t="n">
        <v>0</v>
      </c>
      <c r="J15" s="97" t="n">
        <v>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29</v>
      </c>
      <c r="E16" s="97" t="n">
        <v>0</v>
      </c>
      <c r="F16" s="97" t="n">
        <v>117</v>
      </c>
      <c r="G16" s="97" t="n">
        <v>5</v>
      </c>
      <c r="H16" s="97" t="n">
        <v>0</v>
      </c>
      <c r="I16" s="97" t="n">
        <v>3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28</v>
      </c>
      <c r="E17" s="97" t="n">
        <v>0</v>
      </c>
      <c r="F17" s="97" t="n">
        <v>101</v>
      </c>
      <c r="G17" s="97" t="n">
        <v>0</v>
      </c>
      <c r="H17" s="97" t="n">
        <v>0</v>
      </c>
      <c r="I17" s="97" t="n">
        <v>0</v>
      </c>
      <c r="J17" s="97" t="n">
        <v>27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59</v>
      </c>
      <c r="E18" s="97" t="n">
        <v>8</v>
      </c>
      <c r="F18" s="97" t="n">
        <v>79</v>
      </c>
      <c r="G18" s="97" t="n">
        <v>72</v>
      </c>
      <c r="H18" s="97" t="n">
        <v>0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87</v>
      </c>
      <c r="E19" s="97" t="n">
        <v>8</v>
      </c>
      <c r="F19" s="97" t="n">
        <v>180</v>
      </c>
      <c r="G19" s="97" t="n">
        <v>72</v>
      </c>
      <c r="H19" s="97" t="n">
        <v>0</v>
      </c>
      <c r="I19" s="97" t="n">
        <v>0</v>
      </c>
      <c r="J19" s="97" t="n">
        <v>2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12</v>
      </c>
      <c r="E21" s="97" t="n">
        <v>77</v>
      </c>
      <c r="F21" s="97" t="n">
        <v>0</v>
      </c>
      <c r="G21" s="97" t="n">
        <v>435</v>
      </c>
      <c r="H21" s="97" t="n">
        <v>0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12</v>
      </c>
      <c r="E22" s="97" t="n">
        <v>77</v>
      </c>
      <c r="F22" s="97" t="n">
        <v>0</v>
      </c>
      <c r="G22" s="97" t="n">
        <v>435</v>
      </c>
      <c r="H22" s="97" t="n">
        <v>0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85</v>
      </c>
      <c r="E23" s="96" t="n">
        <v>85</v>
      </c>
      <c r="F23" s="96" t="n">
        <v>320</v>
      </c>
      <c r="G23" s="96" t="n">
        <v>513</v>
      </c>
      <c r="H23" s="96" t="n">
        <v>0</v>
      </c>
      <c r="I23" s="96" t="n">
        <v>36</v>
      </c>
      <c r="J23" s="96" t="n">
        <v>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6</v>
      </c>
      <c r="E26" s="97" t="n">
        <v>0</v>
      </c>
      <c r="F26" s="97" t="n">
        <v>5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6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7</v>
      </c>
      <c r="E29" s="97" t="n">
        <v>0</v>
      </c>
      <c r="F29" s="97" t="n">
        <v>5</v>
      </c>
      <c r="G29" s="97" t="n">
        <v>1</v>
      </c>
      <c r="H29" s="97" t="n">
        <v>0</v>
      </c>
      <c r="I29" s="97" t="n">
        <v>11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9</v>
      </c>
      <c r="E30" s="97" t="n">
        <v>0</v>
      </c>
      <c r="F30" s="97" t="n">
        <v>8</v>
      </c>
      <c r="G30" s="97" t="n">
        <v>0</v>
      </c>
      <c r="H30" s="97" t="n">
        <v>0</v>
      </c>
      <c r="I30" s="97" t="n">
        <v>1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7</v>
      </c>
      <c r="E31" s="97" t="n">
        <v>0</v>
      </c>
      <c r="F31" s="97" t="n">
        <v>34</v>
      </c>
      <c r="G31" s="97" t="n">
        <v>3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6</v>
      </c>
      <c r="E32" s="97" t="n">
        <v>0</v>
      </c>
      <c r="F32" s="97" t="n">
        <v>42</v>
      </c>
      <c r="G32" s="97" t="n">
        <v>3</v>
      </c>
      <c r="H32" s="97" t="n">
        <v>0</v>
      </c>
      <c r="I32" s="97" t="n">
        <v>1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9</v>
      </c>
      <c r="E33" s="97" t="n">
        <v>0</v>
      </c>
      <c r="F33" s="97" t="n">
        <v>50</v>
      </c>
      <c r="G33" s="97" t="n">
        <v>0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1</v>
      </c>
      <c r="E34" s="97" t="n">
        <v>5</v>
      </c>
      <c r="F34" s="97" t="n">
        <v>42</v>
      </c>
      <c r="G34" s="97" t="n">
        <v>34</v>
      </c>
      <c r="H34" s="97" t="n">
        <v>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40</v>
      </c>
      <c r="E35" s="97" t="n">
        <v>5</v>
      </c>
      <c r="F35" s="97" t="n">
        <v>92</v>
      </c>
      <c r="G35" s="97" t="n">
        <v>34</v>
      </c>
      <c r="H35" s="97" t="n">
        <v>0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18</v>
      </c>
      <c r="E37" s="97" t="n">
        <v>53</v>
      </c>
      <c r="F37" s="97" t="n">
        <v>0</v>
      </c>
      <c r="G37" s="97" t="n">
        <v>265</v>
      </c>
      <c r="H37" s="97" t="n">
        <v>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18</v>
      </c>
      <c r="E38" s="97" t="n">
        <v>53</v>
      </c>
      <c r="F38" s="97" t="n">
        <v>0</v>
      </c>
      <c r="G38" s="97" t="n">
        <v>265</v>
      </c>
      <c r="H38" s="97" t="n">
        <v>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21</v>
      </c>
      <c r="E39" s="96" t="n">
        <v>58</v>
      </c>
      <c r="F39" s="96" t="n">
        <v>139</v>
      </c>
      <c r="G39" s="96" t="n">
        <v>303</v>
      </c>
      <c r="H39" s="96" t="n">
        <v>0</v>
      </c>
      <c r="I39" s="96" t="n">
        <v>12</v>
      </c>
      <c r="J39" s="96" t="n">
        <v>9</v>
      </c>
    </row>
    <row r="40" customFormat="false" ht="12.75" hidden="false" customHeight="false" outlineLevel="0" collapsed="false">
      <c r="D40" s="9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9" display="5.3  Absolventen/Abgänger am Ende des Schuljahres 2009/2010"/>
    <hyperlink ref="A2" r:id="rId2" location="Inhaltsverzeichnis!E99" display="       nach Schulformen, Abschlüssen und Verwaltungsbezirken"/>
    <hyperlink ref="A3" r:id="rId3" location="Inhaltsverzeichnis!E99" display="       Landkreis Spree-Neiß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0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6</v>
      </c>
      <c r="E10" s="97" t="n">
        <v>0</v>
      </c>
      <c r="F10" s="97" t="n">
        <v>45</v>
      </c>
      <c r="G10" s="97" t="n">
        <v>4</v>
      </c>
      <c r="H10" s="97" t="n">
        <v>0</v>
      </c>
      <c r="I10" s="97" t="n">
        <v>7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4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4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8</v>
      </c>
      <c r="E13" s="97" t="n">
        <v>0</v>
      </c>
      <c r="F13" s="97" t="n">
        <v>45</v>
      </c>
      <c r="G13" s="97" t="n">
        <v>4</v>
      </c>
      <c r="H13" s="97" t="n">
        <v>0</v>
      </c>
      <c r="I13" s="97" t="n">
        <v>6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3</v>
      </c>
      <c r="F14" s="97" t="n">
        <v>21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31</v>
      </c>
      <c r="E15" s="97" t="n">
        <v>15</v>
      </c>
      <c r="F15" s="97" t="n">
        <v>109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59</v>
      </c>
      <c r="E16" s="97" t="n">
        <v>18</v>
      </c>
      <c r="F16" s="97" t="n">
        <v>130</v>
      </c>
      <c r="G16" s="97" t="n">
        <v>2</v>
      </c>
      <c r="H16" s="97" t="n">
        <v>0</v>
      </c>
      <c r="I16" s="97" t="n">
        <v>0</v>
      </c>
      <c r="J16" s="97" t="n">
        <v>9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83</v>
      </c>
      <c r="E17" s="97" t="n">
        <v>31</v>
      </c>
      <c r="F17" s="97" t="n">
        <v>107</v>
      </c>
      <c r="G17" s="97" t="n">
        <v>4</v>
      </c>
      <c r="H17" s="97" t="n">
        <v>0</v>
      </c>
      <c r="I17" s="97" t="n">
        <v>0</v>
      </c>
      <c r="J17" s="97" t="n">
        <v>4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13</v>
      </c>
      <c r="E18" s="97" t="n">
        <v>18</v>
      </c>
      <c r="F18" s="97" t="n">
        <v>89</v>
      </c>
      <c r="G18" s="97" t="n">
        <v>106</v>
      </c>
      <c r="H18" s="97" t="n">
        <v>0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96</v>
      </c>
      <c r="E19" s="97" t="n">
        <v>49</v>
      </c>
      <c r="F19" s="97" t="n">
        <v>196</v>
      </c>
      <c r="G19" s="97" t="n">
        <v>110</v>
      </c>
      <c r="H19" s="97" t="n">
        <v>0</v>
      </c>
      <c r="I19" s="97" t="n">
        <v>0</v>
      </c>
      <c r="J19" s="97" t="n">
        <v>4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43</v>
      </c>
      <c r="E21" s="97" t="n">
        <v>63</v>
      </c>
      <c r="F21" s="97" t="n">
        <v>0</v>
      </c>
      <c r="G21" s="97" t="n">
        <v>480</v>
      </c>
      <c r="H21" s="97" t="n">
        <v>0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43</v>
      </c>
      <c r="E22" s="97" t="n">
        <v>63</v>
      </c>
      <c r="F22" s="97" t="n">
        <v>0</v>
      </c>
      <c r="G22" s="97" t="n">
        <v>480</v>
      </c>
      <c r="H22" s="97" t="n">
        <v>0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16</v>
      </c>
      <c r="E23" s="96" t="n">
        <v>130</v>
      </c>
      <c r="F23" s="96" t="n">
        <v>371</v>
      </c>
      <c r="G23" s="96" t="n">
        <v>596</v>
      </c>
      <c r="H23" s="96" t="n">
        <v>0</v>
      </c>
      <c r="I23" s="96" t="n">
        <v>69</v>
      </c>
      <c r="J23" s="96" t="n">
        <v>5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7</v>
      </c>
      <c r="E26" s="97" t="n">
        <v>0</v>
      </c>
      <c r="F26" s="97" t="n">
        <v>14</v>
      </c>
      <c r="G26" s="97" t="n">
        <v>1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27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7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5</v>
      </c>
      <c r="E29" s="97" t="n">
        <v>0</v>
      </c>
      <c r="F29" s="97" t="n">
        <v>14</v>
      </c>
      <c r="G29" s="97" t="n">
        <v>1</v>
      </c>
      <c r="H29" s="97" t="n">
        <v>0</v>
      </c>
      <c r="I29" s="97" t="n">
        <v>3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1</v>
      </c>
      <c r="E30" s="97" t="n">
        <v>1</v>
      </c>
      <c r="F30" s="97" t="n">
        <v>9</v>
      </c>
      <c r="G30" s="97" t="n">
        <v>0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60</v>
      </c>
      <c r="E31" s="97" t="n">
        <v>9</v>
      </c>
      <c r="F31" s="97" t="n">
        <v>49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71</v>
      </c>
      <c r="E32" s="97" t="n">
        <v>10</v>
      </c>
      <c r="F32" s="97" t="n">
        <v>58</v>
      </c>
      <c r="G32" s="97" t="n">
        <v>0</v>
      </c>
      <c r="H32" s="97" t="n">
        <v>0</v>
      </c>
      <c r="I32" s="97" t="n">
        <v>0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85</v>
      </c>
      <c r="E33" s="97" t="n">
        <v>17</v>
      </c>
      <c r="F33" s="97" t="n">
        <v>40</v>
      </c>
      <c r="G33" s="97" t="n">
        <v>3</v>
      </c>
      <c r="H33" s="97" t="n">
        <v>0</v>
      </c>
      <c r="I33" s="97" t="n">
        <v>0</v>
      </c>
      <c r="J33" s="97" t="n">
        <v>2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09</v>
      </c>
      <c r="E34" s="97" t="n">
        <v>5</v>
      </c>
      <c r="F34" s="97" t="n">
        <v>51</v>
      </c>
      <c r="G34" s="97" t="n">
        <v>53</v>
      </c>
      <c r="H34" s="97" t="n">
        <v>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94</v>
      </c>
      <c r="E35" s="97" t="n">
        <v>22</v>
      </c>
      <c r="F35" s="97" t="n">
        <v>91</v>
      </c>
      <c r="G35" s="97" t="n">
        <v>56</v>
      </c>
      <c r="H35" s="97" t="n">
        <v>0</v>
      </c>
      <c r="I35" s="97" t="n">
        <v>0</v>
      </c>
      <c r="J35" s="97" t="n">
        <v>2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10</v>
      </c>
      <c r="E37" s="97" t="n">
        <v>34</v>
      </c>
      <c r="F37" s="97" t="n">
        <v>0</v>
      </c>
      <c r="G37" s="97" t="n">
        <v>276</v>
      </c>
      <c r="H37" s="97" t="n">
        <v>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10</v>
      </c>
      <c r="E38" s="97" t="n">
        <v>34</v>
      </c>
      <c r="F38" s="97" t="n">
        <v>0</v>
      </c>
      <c r="G38" s="97" t="n">
        <v>276</v>
      </c>
      <c r="H38" s="97" t="n">
        <v>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20</v>
      </c>
      <c r="E39" s="96" t="n">
        <v>66</v>
      </c>
      <c r="F39" s="96" t="n">
        <v>163</v>
      </c>
      <c r="G39" s="96" t="n">
        <v>333</v>
      </c>
      <c r="H39" s="96" t="n">
        <v>0</v>
      </c>
      <c r="I39" s="96" t="n">
        <v>30</v>
      </c>
      <c r="J39" s="96" t="n">
        <v>2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00" display="5.3  Absolventen/Abgänger am Ende des Schuljahres 2009/2010"/>
    <hyperlink ref="A2" r:id="rId2" location="Inhaltsverzeichnis!E100" display="       nach Schulformen, Abschlüssen und Verwaltungsbezirken"/>
    <hyperlink ref="A3" r:id="rId3" location="Inhaltsverzeichnis!E100" display="       Landkreis Teltow-Fläming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1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3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20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61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61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9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23</v>
      </c>
      <c r="E13" s="97" t="n">
        <v>5</v>
      </c>
      <c r="F13" s="97" t="n">
        <v>18</v>
      </c>
      <c r="G13" s="97" t="n">
        <v>0</v>
      </c>
      <c r="H13" s="97" t="n">
        <v>0</v>
      </c>
      <c r="I13" s="97" t="n">
        <v>10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60</v>
      </c>
      <c r="E14" s="97" t="n">
        <v>4</v>
      </c>
      <c r="F14" s="97" t="n">
        <v>34</v>
      </c>
      <c r="G14" s="97" t="n">
        <v>2</v>
      </c>
      <c r="H14" s="97" t="n">
        <v>0</v>
      </c>
      <c r="I14" s="97" t="n">
        <v>3</v>
      </c>
      <c r="J14" s="97" t="n">
        <v>17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7</v>
      </c>
      <c r="E15" s="97" t="n">
        <v>25</v>
      </c>
      <c r="F15" s="97" t="n">
        <v>115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07</v>
      </c>
      <c r="E16" s="97" t="n">
        <v>29</v>
      </c>
      <c r="F16" s="97" t="n">
        <v>149</v>
      </c>
      <c r="G16" s="97" t="n">
        <v>3</v>
      </c>
      <c r="H16" s="97" t="n">
        <v>0</v>
      </c>
      <c r="I16" s="97" t="n">
        <v>3</v>
      </c>
      <c r="J16" s="97" t="n">
        <v>23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62</v>
      </c>
      <c r="E17" s="97" t="n">
        <v>37</v>
      </c>
      <c r="F17" s="97" t="n">
        <v>110</v>
      </c>
      <c r="G17" s="97" t="n">
        <v>2</v>
      </c>
      <c r="H17" s="97" t="n">
        <v>0</v>
      </c>
      <c r="I17" s="97" t="n">
        <v>0</v>
      </c>
      <c r="J17" s="97" t="n">
        <v>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15</v>
      </c>
      <c r="E18" s="97" t="n">
        <v>15</v>
      </c>
      <c r="F18" s="97" t="n">
        <v>110</v>
      </c>
      <c r="G18" s="97" t="n">
        <v>71</v>
      </c>
      <c r="H18" s="97" t="n">
        <v>0</v>
      </c>
      <c r="I18" s="97" t="n">
        <v>0</v>
      </c>
      <c r="J18" s="97" t="n">
        <v>1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77</v>
      </c>
      <c r="E19" s="97" t="n">
        <v>52</v>
      </c>
      <c r="F19" s="97" t="n">
        <v>220</v>
      </c>
      <c r="G19" s="97" t="n">
        <v>73</v>
      </c>
      <c r="H19" s="97" t="n">
        <v>0</v>
      </c>
      <c r="I19" s="97" t="n">
        <v>0</v>
      </c>
      <c r="J19" s="97" t="n">
        <v>3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57</v>
      </c>
      <c r="E21" s="97" t="n">
        <v>69</v>
      </c>
      <c r="F21" s="97" t="n">
        <v>0</v>
      </c>
      <c r="G21" s="97" t="n">
        <v>382</v>
      </c>
      <c r="H21" s="97" t="n">
        <v>0</v>
      </c>
      <c r="I21" s="97" t="n">
        <v>0</v>
      </c>
      <c r="J21" s="97" t="n">
        <v>6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57</v>
      </c>
      <c r="E22" s="97" t="n">
        <v>69</v>
      </c>
      <c r="F22" s="97" t="n">
        <v>0</v>
      </c>
      <c r="G22" s="97" t="n">
        <v>382</v>
      </c>
      <c r="H22" s="97" t="n">
        <v>0</v>
      </c>
      <c r="I22" s="97" t="n">
        <v>0</v>
      </c>
      <c r="J22" s="97" t="n">
        <v>6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164</v>
      </c>
      <c r="E23" s="96" t="n">
        <v>155</v>
      </c>
      <c r="F23" s="96" t="n">
        <v>387</v>
      </c>
      <c r="G23" s="96" t="n">
        <v>458</v>
      </c>
      <c r="H23" s="96" t="n">
        <v>0</v>
      </c>
      <c r="I23" s="96" t="n">
        <v>103</v>
      </c>
      <c r="J23" s="96" t="n">
        <v>6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8</v>
      </c>
      <c r="E26" s="97" t="n">
        <v>2</v>
      </c>
      <c r="F26" s="97" t="n">
        <v>9</v>
      </c>
      <c r="G26" s="97" t="n">
        <v>0</v>
      </c>
      <c r="H26" s="97" t="n">
        <v>0</v>
      </c>
      <c r="I26" s="97" t="n">
        <v>7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3</v>
      </c>
      <c r="E29" s="97" t="n">
        <v>2</v>
      </c>
      <c r="F29" s="97" t="n">
        <v>9</v>
      </c>
      <c r="G29" s="97" t="n">
        <v>0</v>
      </c>
      <c r="H29" s="97" t="n">
        <v>0</v>
      </c>
      <c r="I29" s="97" t="n">
        <v>3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1</v>
      </c>
      <c r="E30" s="97" t="n">
        <v>2</v>
      </c>
      <c r="F30" s="97" t="n">
        <v>9</v>
      </c>
      <c r="G30" s="97" t="n">
        <v>1</v>
      </c>
      <c r="H30" s="97" t="n">
        <v>0</v>
      </c>
      <c r="I30" s="97" t="n">
        <v>2</v>
      </c>
      <c r="J30" s="97" t="n">
        <v>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71</v>
      </c>
      <c r="E31" s="97" t="n">
        <v>9</v>
      </c>
      <c r="F31" s="97" t="n">
        <v>60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2</v>
      </c>
      <c r="E32" s="97" t="n">
        <v>11</v>
      </c>
      <c r="F32" s="97" t="n">
        <v>69</v>
      </c>
      <c r="G32" s="97" t="n">
        <v>1</v>
      </c>
      <c r="H32" s="97" t="n">
        <v>0</v>
      </c>
      <c r="I32" s="97" t="n">
        <v>2</v>
      </c>
      <c r="J32" s="97" t="n">
        <v>9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70</v>
      </c>
      <c r="E33" s="97" t="n">
        <v>15</v>
      </c>
      <c r="F33" s="97" t="n">
        <v>53</v>
      </c>
      <c r="G33" s="97" t="n">
        <v>0</v>
      </c>
      <c r="H33" s="97" t="n">
        <v>0</v>
      </c>
      <c r="I33" s="97" t="n">
        <v>0</v>
      </c>
      <c r="J33" s="97" t="n">
        <v>2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03</v>
      </c>
      <c r="E34" s="97" t="n">
        <v>7</v>
      </c>
      <c r="F34" s="97" t="n">
        <v>48</v>
      </c>
      <c r="G34" s="97" t="n">
        <v>44</v>
      </c>
      <c r="H34" s="97" t="n">
        <v>0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73</v>
      </c>
      <c r="E35" s="97" t="n">
        <v>22</v>
      </c>
      <c r="F35" s="97" t="n">
        <v>101</v>
      </c>
      <c r="G35" s="97" t="n">
        <v>44</v>
      </c>
      <c r="H35" s="97" t="n">
        <v>0</v>
      </c>
      <c r="I35" s="97" t="n">
        <v>0</v>
      </c>
      <c r="J35" s="97" t="n">
        <v>6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53</v>
      </c>
      <c r="E37" s="97" t="n">
        <v>38</v>
      </c>
      <c r="F37" s="97" t="n">
        <v>0</v>
      </c>
      <c r="G37" s="97" t="n">
        <v>211</v>
      </c>
      <c r="H37" s="97" t="n">
        <v>0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53</v>
      </c>
      <c r="E38" s="97" t="n">
        <v>38</v>
      </c>
      <c r="F38" s="97" t="n">
        <v>0</v>
      </c>
      <c r="G38" s="97" t="n">
        <v>211</v>
      </c>
      <c r="H38" s="97" t="n">
        <v>0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61</v>
      </c>
      <c r="E39" s="96" t="n">
        <v>73</v>
      </c>
      <c r="F39" s="96" t="n">
        <v>179</v>
      </c>
      <c r="G39" s="96" t="n">
        <v>256</v>
      </c>
      <c r="H39" s="96" t="n">
        <v>0</v>
      </c>
      <c r="I39" s="96" t="n">
        <v>34</v>
      </c>
      <c r="J39" s="96" t="n">
        <v>19</v>
      </c>
    </row>
    <row r="44" customFormat="false" ht="12.75" hidden="false" customHeight="false" outlineLevel="0" collapsed="false">
      <c r="D44" s="239"/>
      <c r="E44" s="239"/>
      <c r="F44" s="239"/>
      <c r="G44" s="239"/>
      <c r="H44" s="239"/>
      <c r="I44" s="239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01" display="5.3  Absolventen/Abgänger am Ende des Schuljahres 2009/2010"/>
    <hyperlink ref="A2" r:id="rId2" location="Inhaltsverzeichnis!E101" display="       nach Schulformen, Abschlüssen und Verwaltungsbezirken"/>
    <hyperlink ref="A3" r:id="rId3" location="Inhaltsverzeichnis!E101" display="       Landkreis Uckermark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8" t="s">
        <v>397</v>
      </c>
      <c r="B1" s="48"/>
      <c r="C1" s="48"/>
      <c r="D1" s="48"/>
      <c r="E1" s="48"/>
      <c r="F1" s="48"/>
      <c r="G1" s="48"/>
      <c r="H1" s="206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s="81" customFormat="true" ht="15.95" hidden="false" customHeight="true" outlineLevel="0" collapsed="false">
      <c r="A4" s="159" t="s">
        <v>145</v>
      </c>
      <c r="B4" s="227"/>
      <c r="C4" s="91" t="s">
        <v>368</v>
      </c>
      <c r="D4" s="91"/>
      <c r="E4" s="91"/>
      <c r="F4" s="91"/>
      <c r="G4" s="91"/>
    </row>
    <row r="5" customFormat="false" ht="15.95" hidden="false" customHeight="true" outlineLevel="0" collapsed="false">
      <c r="A5" s="159"/>
      <c r="B5" s="227"/>
      <c r="C5" s="90" t="s">
        <v>214</v>
      </c>
      <c r="D5" s="91" t="s">
        <v>264</v>
      </c>
      <c r="E5" s="91"/>
      <c r="F5" s="91"/>
      <c r="G5" s="91"/>
      <c r="H5" s="81"/>
    </row>
    <row r="6" customFormat="false" ht="12" hidden="false" customHeight="true" outlineLevel="0" collapsed="false">
      <c r="A6" s="159"/>
      <c r="B6" s="227"/>
      <c r="C6" s="90"/>
      <c r="D6" s="92" t="s">
        <v>369</v>
      </c>
      <c r="E6" s="92" t="s">
        <v>370</v>
      </c>
      <c r="F6" s="92" t="s">
        <v>371</v>
      </c>
      <c r="G6" s="93" t="s">
        <v>372</v>
      </c>
      <c r="H6" s="81"/>
    </row>
    <row r="7" customFormat="false" ht="12" hidden="false" customHeight="true" outlineLevel="0" collapsed="false">
      <c r="A7" s="159"/>
      <c r="B7" s="227"/>
      <c r="C7" s="90"/>
      <c r="D7" s="92"/>
      <c r="E7" s="92"/>
      <c r="F7" s="92"/>
      <c r="G7" s="93"/>
      <c r="H7" s="81"/>
    </row>
    <row r="8" customFormat="false" ht="12" hidden="false" customHeight="true" outlineLevel="0" collapsed="false">
      <c r="A8" s="159"/>
      <c r="B8" s="227"/>
      <c r="C8" s="90"/>
      <c r="D8" s="92"/>
      <c r="E8" s="92"/>
      <c r="F8" s="92"/>
      <c r="G8" s="93"/>
      <c r="H8" s="81"/>
    </row>
    <row r="9" customFormat="false" ht="12" hidden="false" customHeight="true" outlineLevel="0" collapsed="false">
      <c r="A9" s="159"/>
      <c r="B9" s="227"/>
      <c r="C9" s="90"/>
      <c r="D9" s="92"/>
      <c r="E9" s="92"/>
      <c r="F9" s="92"/>
      <c r="G9" s="93"/>
      <c r="H9" s="81"/>
    </row>
    <row r="10" customFormat="false" ht="12" hidden="false" customHeight="true" outlineLevel="0" collapsed="false">
      <c r="A10" s="132"/>
      <c r="B10" s="161"/>
      <c r="C10" s="132"/>
      <c r="D10" s="240"/>
      <c r="E10" s="240"/>
      <c r="F10" s="240"/>
      <c r="G10" s="240"/>
      <c r="H10" s="81"/>
    </row>
    <row r="11" customFormat="false" ht="12" hidden="false" customHeight="true" outlineLevel="0" collapsed="false">
      <c r="A11" s="81" t="s">
        <v>175</v>
      </c>
      <c r="B11" s="116" t="s">
        <v>253</v>
      </c>
      <c r="C11" s="97" t="n">
        <v>4857</v>
      </c>
      <c r="D11" s="97" t="n">
        <v>314</v>
      </c>
      <c r="E11" s="97" t="n">
        <v>570</v>
      </c>
      <c r="F11" s="97" t="n">
        <v>1410</v>
      </c>
      <c r="G11" s="97" t="n">
        <v>2563</v>
      </c>
    </row>
    <row r="12" customFormat="false" ht="12" hidden="false" customHeight="true" outlineLevel="0" collapsed="false">
      <c r="A12" s="81"/>
      <c r="B12" s="116" t="s">
        <v>254</v>
      </c>
      <c r="C12" s="97" t="n">
        <v>2461</v>
      </c>
      <c r="D12" s="97" t="n">
        <v>119</v>
      </c>
      <c r="E12" s="97" t="n">
        <v>219</v>
      </c>
      <c r="F12" s="97" t="n">
        <v>699</v>
      </c>
      <c r="G12" s="97" t="n">
        <v>1424</v>
      </c>
    </row>
    <row r="13" customFormat="false" ht="12" hidden="false" customHeight="true" outlineLevel="0" collapsed="false">
      <c r="A13" s="81" t="s">
        <v>176</v>
      </c>
      <c r="B13" s="116" t="s">
        <v>253</v>
      </c>
      <c r="C13" s="97" t="n">
        <v>3883</v>
      </c>
      <c r="D13" s="97" t="n">
        <v>305</v>
      </c>
      <c r="E13" s="97" t="n">
        <v>523</v>
      </c>
      <c r="F13" s="97" t="n">
        <v>1123</v>
      </c>
      <c r="G13" s="97" t="n">
        <v>1932</v>
      </c>
      <c r="H13" s="81"/>
    </row>
    <row r="14" customFormat="false" ht="12" hidden="false" customHeight="true" outlineLevel="0" collapsed="false">
      <c r="A14" s="81"/>
      <c r="B14" s="116" t="s">
        <v>254</v>
      </c>
      <c r="C14" s="97" t="n">
        <v>1985</v>
      </c>
      <c r="D14" s="97" t="n">
        <v>101</v>
      </c>
      <c r="E14" s="97" t="n">
        <v>197</v>
      </c>
      <c r="F14" s="97" t="n">
        <v>564</v>
      </c>
      <c r="G14" s="97" t="n">
        <v>1123</v>
      </c>
      <c r="H14" s="81"/>
    </row>
    <row r="15" customFormat="false" ht="12" hidden="false" customHeight="true" outlineLevel="0" collapsed="false">
      <c r="A15" s="81" t="s">
        <v>178</v>
      </c>
      <c r="B15" s="116" t="s">
        <v>253</v>
      </c>
      <c r="C15" s="97" t="n">
        <v>2499</v>
      </c>
      <c r="D15" s="97" t="n">
        <v>191</v>
      </c>
      <c r="E15" s="97" t="n">
        <v>396</v>
      </c>
      <c r="F15" s="97" t="n">
        <v>823</v>
      </c>
      <c r="G15" s="97" t="n">
        <v>1089</v>
      </c>
      <c r="H15" s="81"/>
    </row>
    <row r="16" customFormat="false" ht="12" hidden="false" customHeight="true" outlineLevel="0" collapsed="false">
      <c r="A16" s="81"/>
      <c r="B16" s="116" t="s">
        <v>254</v>
      </c>
      <c r="C16" s="97" t="n">
        <v>1245</v>
      </c>
      <c r="D16" s="97" t="n">
        <v>75</v>
      </c>
      <c r="E16" s="97" t="n">
        <v>173</v>
      </c>
      <c r="F16" s="97" t="n">
        <v>407</v>
      </c>
      <c r="G16" s="97" t="n">
        <v>590</v>
      </c>
      <c r="H16" s="81"/>
    </row>
    <row r="17" customFormat="false" ht="12" hidden="false" customHeight="true" outlineLevel="0" collapsed="false">
      <c r="A17" s="81" t="s">
        <v>179</v>
      </c>
      <c r="B17" s="116" t="s">
        <v>253</v>
      </c>
      <c r="C17" s="97" t="n">
        <v>3838</v>
      </c>
      <c r="D17" s="97" t="n">
        <v>322</v>
      </c>
      <c r="E17" s="97" t="n">
        <v>476</v>
      </c>
      <c r="F17" s="97" t="n">
        <v>1157</v>
      </c>
      <c r="G17" s="97" t="n">
        <v>1883</v>
      </c>
      <c r="H17" s="81"/>
    </row>
    <row r="18" customFormat="false" ht="12" hidden="false" customHeight="true" outlineLevel="0" collapsed="false">
      <c r="A18" s="81"/>
      <c r="B18" s="116" t="s">
        <v>254</v>
      </c>
      <c r="C18" s="97" t="n">
        <v>2005</v>
      </c>
      <c r="D18" s="97" t="n">
        <v>119</v>
      </c>
      <c r="E18" s="97" t="n">
        <v>194</v>
      </c>
      <c r="F18" s="97" t="n">
        <v>596</v>
      </c>
      <c r="G18" s="97" t="n">
        <v>1096</v>
      </c>
      <c r="H18" s="81"/>
    </row>
    <row r="19" customFormat="false" ht="12" hidden="false" customHeight="true" outlineLevel="0" collapsed="false">
      <c r="A19" s="81" t="s">
        <v>180</v>
      </c>
      <c r="B19" s="116" t="s">
        <v>253</v>
      </c>
      <c r="C19" s="97" t="n">
        <v>3255</v>
      </c>
      <c r="D19" s="97" t="n">
        <v>283</v>
      </c>
      <c r="E19" s="97" t="n">
        <v>496</v>
      </c>
      <c r="F19" s="97" t="n">
        <v>949</v>
      </c>
      <c r="G19" s="97" t="n">
        <v>1527</v>
      </c>
      <c r="H19" s="81"/>
    </row>
    <row r="20" customFormat="false" ht="12" hidden="false" customHeight="true" outlineLevel="0" collapsed="false">
      <c r="A20" s="81"/>
      <c r="B20" s="116" t="s">
        <v>254</v>
      </c>
      <c r="C20" s="97" t="n">
        <v>1690</v>
      </c>
      <c r="D20" s="97" t="n">
        <v>104</v>
      </c>
      <c r="E20" s="97" t="n">
        <v>191</v>
      </c>
      <c r="F20" s="97" t="n">
        <v>500</v>
      </c>
      <c r="G20" s="97" t="n">
        <v>895</v>
      </c>
      <c r="H20" s="81"/>
    </row>
    <row r="21" customFormat="false" ht="12" hidden="false" customHeight="true" outlineLevel="0" collapsed="false">
      <c r="A21" s="81" t="s">
        <v>181</v>
      </c>
      <c r="B21" s="116" t="s">
        <v>253</v>
      </c>
      <c r="C21" s="97" t="n">
        <v>2664</v>
      </c>
      <c r="D21" s="97" t="n">
        <v>214</v>
      </c>
      <c r="E21" s="97" t="n">
        <v>371</v>
      </c>
      <c r="F21" s="97" t="n">
        <v>862</v>
      </c>
      <c r="G21" s="97" t="n">
        <v>1217</v>
      </c>
      <c r="H21" s="81"/>
    </row>
    <row r="22" customFormat="false" ht="12" hidden="false" customHeight="true" outlineLevel="0" collapsed="false">
      <c r="A22" s="81"/>
      <c r="B22" s="116" t="s">
        <v>254</v>
      </c>
      <c r="C22" s="97" t="n">
        <v>1352</v>
      </c>
      <c r="D22" s="97" t="n">
        <v>72</v>
      </c>
      <c r="E22" s="97" t="n">
        <v>162</v>
      </c>
      <c r="F22" s="97" t="n">
        <v>414</v>
      </c>
      <c r="G22" s="97" t="n">
        <v>704</v>
      </c>
      <c r="H22" s="81"/>
    </row>
    <row r="23" customFormat="false" ht="12" hidden="false" customHeight="true" outlineLevel="0" collapsed="false">
      <c r="A23" s="230" t="s">
        <v>182</v>
      </c>
      <c r="B23" s="163" t="s">
        <v>253</v>
      </c>
      <c r="C23" s="96" t="n">
        <v>20996</v>
      </c>
      <c r="D23" s="96" t="n">
        <v>1629</v>
      </c>
      <c r="E23" s="96" t="n">
        <v>2832</v>
      </c>
      <c r="F23" s="96" t="n">
        <v>6324</v>
      </c>
      <c r="G23" s="96" t="n">
        <v>10211</v>
      </c>
      <c r="H23" s="81"/>
    </row>
    <row r="24" customFormat="false" ht="12" hidden="false" customHeight="true" outlineLevel="0" collapsed="false">
      <c r="A24" s="164"/>
      <c r="B24" s="163" t="s">
        <v>254</v>
      </c>
      <c r="C24" s="96" t="n">
        <v>10738</v>
      </c>
      <c r="D24" s="96" t="n">
        <v>590</v>
      </c>
      <c r="E24" s="96" t="n">
        <v>1136</v>
      </c>
      <c r="F24" s="96" t="n">
        <v>3180</v>
      </c>
      <c r="G24" s="96" t="n">
        <v>5832</v>
      </c>
      <c r="H24" s="81"/>
    </row>
    <row r="25" customFormat="false" ht="12" hidden="false" customHeight="true" outlineLevel="0" collapsed="false">
      <c r="A25" s="81"/>
      <c r="B25" s="116"/>
      <c r="C25" s="241"/>
      <c r="D25" s="241"/>
      <c r="E25" s="241"/>
      <c r="F25" s="241"/>
      <c r="G25" s="241"/>
      <c r="H25" s="81"/>
    </row>
    <row r="26" customFormat="false" ht="12" hidden="false" customHeight="true" outlineLevel="0" collapsed="false">
      <c r="A26" s="81"/>
      <c r="B26" s="116"/>
      <c r="C26" s="241"/>
      <c r="D26" s="241"/>
      <c r="E26" s="241"/>
      <c r="F26" s="241"/>
      <c r="G26" s="241"/>
      <c r="H26" s="98"/>
    </row>
    <row r="27" customFormat="false" ht="12" hidden="false" customHeight="true" outlineLevel="0" collapsed="false">
      <c r="A27" s="98"/>
      <c r="B27" s="116"/>
      <c r="C27" s="242"/>
      <c r="D27" s="242"/>
      <c r="E27" s="242"/>
      <c r="F27" s="242"/>
      <c r="G27" s="242"/>
      <c r="H27" s="98"/>
    </row>
    <row r="28" s="244" customFormat="true" ht="12" hidden="false" customHeight="true" outlineLevel="0" collapsed="false">
      <c r="A28" s="48" t="s">
        <v>398</v>
      </c>
      <c r="B28" s="48"/>
      <c r="C28" s="48"/>
      <c r="D28" s="48"/>
      <c r="E28" s="48"/>
      <c r="F28" s="48"/>
      <c r="G28" s="48"/>
      <c r="H28" s="243"/>
    </row>
    <row r="29" s="130" customFormat="true" ht="12" hidden="false" customHeight="true" outlineLevel="0" collapsed="false">
      <c r="A29" s="48" t="s">
        <v>399</v>
      </c>
      <c r="B29" s="48"/>
      <c r="C29" s="48"/>
      <c r="D29" s="48"/>
      <c r="E29" s="48"/>
      <c r="F29" s="48"/>
      <c r="G29" s="48"/>
      <c r="H29" s="137"/>
    </row>
    <row r="30" customFormat="false" ht="9" hidden="false" customHeight="true" outlineLevel="0" collapsed="false">
      <c r="A30" s="98"/>
      <c r="B30" s="85"/>
      <c r="C30" s="85"/>
      <c r="D30" s="85"/>
      <c r="E30" s="85"/>
      <c r="F30" s="85"/>
      <c r="G30" s="242"/>
      <c r="H30" s="98"/>
    </row>
    <row r="31" customFormat="false" ht="9.95" hidden="false" customHeight="true" outlineLevel="0" collapsed="false">
      <c r="A31" s="85"/>
      <c r="B31" s="85"/>
      <c r="C31" s="85"/>
      <c r="D31" s="85"/>
      <c r="E31" s="85"/>
      <c r="F31" s="85"/>
      <c r="G31" s="85"/>
      <c r="H31" s="98"/>
    </row>
    <row r="32" customFormat="false" ht="9.95" hidden="false" customHeight="true" outlineLevel="0" collapsed="false">
      <c r="A32" s="85"/>
      <c r="B32" s="85"/>
      <c r="C32" s="85"/>
      <c r="D32" s="85"/>
      <c r="E32" s="85"/>
      <c r="F32" s="85"/>
      <c r="G32" s="85"/>
      <c r="H32" s="98"/>
    </row>
    <row r="33" customFormat="false" ht="9.75" hidden="false" customHeight="true" outlineLevel="0" collapsed="false">
      <c r="A33" s="85"/>
      <c r="B33" s="85"/>
      <c r="C33" s="85"/>
      <c r="D33" s="85"/>
      <c r="E33" s="85"/>
      <c r="F33" s="85"/>
      <c r="G33" s="85"/>
      <c r="H33" s="98"/>
    </row>
    <row r="34" customFormat="false" ht="9.95" hidden="false" customHeight="true" outlineLevel="0" collapsed="false">
      <c r="A34" s="85"/>
      <c r="B34" s="85"/>
      <c r="C34" s="85"/>
      <c r="D34" s="85"/>
      <c r="E34" s="85"/>
      <c r="F34" s="85"/>
      <c r="G34" s="85"/>
      <c r="H34" s="98"/>
    </row>
    <row r="35" customFormat="false" ht="9.9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9.9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9.95" hidden="false" customHeight="true" outlineLevel="0" collapsed="false">
      <c r="A37" s="85"/>
      <c r="B37" s="116"/>
      <c r="C37" s="242" t="s">
        <v>363</v>
      </c>
      <c r="D37" s="242" t="s">
        <v>364</v>
      </c>
      <c r="E37" s="242" t="s">
        <v>365</v>
      </c>
      <c r="F37" s="242" t="s">
        <v>366</v>
      </c>
      <c r="G37" s="242"/>
      <c r="H37" s="85"/>
    </row>
    <row r="38" customFormat="false" ht="9" hidden="false" customHeight="true" outlineLevel="0" collapsed="false">
      <c r="A38" s="98"/>
      <c r="B38" s="98" t="s">
        <v>175</v>
      </c>
      <c r="C38" s="242" t="n">
        <v>314</v>
      </c>
      <c r="D38" s="242" t="n">
        <v>570</v>
      </c>
      <c r="E38" s="242" t="n">
        <v>1410</v>
      </c>
      <c r="F38" s="242" t="n">
        <v>2563</v>
      </c>
      <c r="G38" s="242"/>
      <c r="H38" s="85"/>
    </row>
    <row r="39" customFormat="false" ht="9.95" hidden="false" customHeight="true" outlineLevel="0" collapsed="false">
      <c r="A39" s="98"/>
      <c r="B39" s="98" t="s">
        <v>176</v>
      </c>
      <c r="C39" s="242" t="n">
        <v>305</v>
      </c>
      <c r="D39" s="242" t="n">
        <v>523</v>
      </c>
      <c r="E39" s="242" t="n">
        <v>1123</v>
      </c>
      <c r="F39" s="242" t="n">
        <v>1932</v>
      </c>
      <c r="G39" s="242"/>
      <c r="H39" s="85"/>
    </row>
    <row r="40" customFormat="false" ht="9.95" hidden="false" customHeight="true" outlineLevel="0" collapsed="false">
      <c r="A40" s="98"/>
      <c r="B40" s="98" t="s">
        <v>178</v>
      </c>
      <c r="C40" s="242" t="n">
        <v>191</v>
      </c>
      <c r="D40" s="242" t="n">
        <v>396</v>
      </c>
      <c r="E40" s="242" t="n">
        <v>823</v>
      </c>
      <c r="F40" s="242" t="n">
        <v>1089</v>
      </c>
      <c r="G40" s="242"/>
      <c r="H40" s="85"/>
    </row>
    <row r="41" customFormat="false" ht="9" hidden="false" customHeight="true" outlineLevel="0" collapsed="false">
      <c r="A41" s="98"/>
      <c r="B41" s="98" t="s">
        <v>179</v>
      </c>
      <c r="C41" s="242" t="n">
        <v>322</v>
      </c>
      <c r="D41" s="242" t="n">
        <v>476</v>
      </c>
      <c r="E41" s="242" t="n">
        <v>1157</v>
      </c>
      <c r="F41" s="242" t="n">
        <v>1883</v>
      </c>
      <c r="G41" s="242"/>
      <c r="H41" s="85"/>
    </row>
    <row r="42" customFormat="false" ht="9.95" hidden="false" customHeight="true" outlineLevel="0" collapsed="false">
      <c r="A42" s="98"/>
      <c r="B42" s="98" t="s">
        <v>180</v>
      </c>
      <c r="C42" s="242" t="n">
        <v>283</v>
      </c>
      <c r="D42" s="242" t="n">
        <v>496</v>
      </c>
      <c r="E42" s="242" t="n">
        <v>949</v>
      </c>
      <c r="F42" s="242" t="n">
        <v>1527</v>
      </c>
      <c r="G42" s="242"/>
      <c r="H42" s="85"/>
    </row>
    <row r="43" customFormat="false" ht="9.95" hidden="false" customHeight="true" outlineLevel="0" collapsed="false">
      <c r="A43" s="98"/>
      <c r="B43" s="98" t="s">
        <v>181</v>
      </c>
      <c r="C43" s="242" t="n">
        <v>214</v>
      </c>
      <c r="D43" s="242" t="n">
        <v>371</v>
      </c>
      <c r="E43" s="242" t="n">
        <v>862</v>
      </c>
      <c r="F43" s="242" t="n">
        <v>1217</v>
      </c>
      <c r="G43" s="242"/>
      <c r="H43" s="85"/>
    </row>
    <row r="44" customFormat="false" ht="9" hidden="false" customHeight="true" outlineLevel="0" collapsed="false">
      <c r="A44" s="98"/>
      <c r="B44" s="98"/>
      <c r="C44" s="242"/>
      <c r="D44" s="242"/>
      <c r="E44" s="242"/>
      <c r="F44" s="242"/>
      <c r="G44" s="242"/>
      <c r="H44" s="85"/>
    </row>
    <row r="45" customFormat="false" ht="9.95" hidden="false" customHeight="true" outlineLevel="0" collapsed="false">
      <c r="A45" s="98"/>
      <c r="B45" s="143"/>
      <c r="C45" s="242"/>
      <c r="D45" s="242"/>
      <c r="E45" s="242"/>
      <c r="F45" s="242"/>
      <c r="G45" s="242"/>
      <c r="H45" s="85"/>
    </row>
    <row r="46" customFormat="false" ht="9.95" hidden="false" customHeight="true" outlineLevel="0" collapsed="false">
      <c r="A46" s="98"/>
      <c r="B46" s="143"/>
      <c r="C46" s="242"/>
      <c r="D46" s="242"/>
      <c r="E46" s="242"/>
      <c r="F46" s="242"/>
      <c r="G46" s="242"/>
      <c r="H46" s="85"/>
    </row>
    <row r="47" customFormat="false" ht="9" hidden="false" customHeight="true" outlineLevel="0" collapsed="false">
      <c r="A47" s="98"/>
      <c r="B47" s="98"/>
      <c r="C47" s="242"/>
      <c r="D47" s="242"/>
      <c r="E47" s="242"/>
      <c r="F47" s="242"/>
      <c r="G47" s="242"/>
      <c r="H47" s="85"/>
    </row>
    <row r="48" customFormat="false" ht="9.95" hidden="false" customHeight="true" outlineLevel="0" collapsed="false">
      <c r="A48" s="98"/>
      <c r="B48" s="143"/>
      <c r="C48" s="242"/>
      <c r="D48" s="242"/>
      <c r="E48" s="242"/>
      <c r="F48" s="242"/>
      <c r="G48" s="242"/>
      <c r="H48" s="85"/>
    </row>
    <row r="49" customFormat="false" ht="9.95" hidden="false" customHeight="true" outlineLevel="0" collapsed="false">
      <c r="A49" s="98"/>
      <c r="B49" s="143"/>
      <c r="C49" s="242"/>
      <c r="D49" s="242"/>
      <c r="E49" s="242"/>
      <c r="F49" s="242"/>
      <c r="G49" s="242"/>
      <c r="H49" s="85"/>
    </row>
    <row r="50" customFormat="false" ht="12.75" hidden="false" customHeight="true" outlineLevel="0" collapsed="false">
      <c r="A50" s="98"/>
      <c r="B50" s="98"/>
      <c r="C50" s="242"/>
      <c r="D50" s="242"/>
      <c r="E50" s="242"/>
      <c r="F50" s="242"/>
      <c r="G50" s="242"/>
      <c r="H50" s="85"/>
    </row>
    <row r="51" customFormat="false" ht="9.95" hidden="false" customHeight="true" outlineLevel="0" collapsed="false">
      <c r="A51" s="98"/>
      <c r="B51" s="143"/>
      <c r="C51" s="242"/>
      <c r="D51" s="242"/>
      <c r="E51" s="242"/>
      <c r="F51" s="242"/>
      <c r="G51" s="242"/>
      <c r="H51" s="85"/>
    </row>
    <row r="52" customFormat="false" ht="9.95" hidden="false" customHeight="true" outlineLevel="0" collapsed="false">
      <c r="A52" s="98"/>
      <c r="B52" s="143"/>
      <c r="C52" s="242"/>
      <c r="D52" s="242"/>
      <c r="E52" s="242"/>
      <c r="F52" s="242"/>
      <c r="G52" s="242"/>
      <c r="H52" s="85"/>
    </row>
    <row r="53" customFormat="false" ht="9.95" hidden="false" customHeight="true" outlineLevel="0" collapsed="false">
      <c r="A53" s="98"/>
      <c r="B53" s="143"/>
      <c r="C53" s="242"/>
      <c r="D53" s="242"/>
      <c r="E53" s="242"/>
      <c r="F53" s="242"/>
      <c r="G53" s="242"/>
      <c r="H53" s="85"/>
    </row>
    <row r="54" s="81" customFormat="true" ht="11.25" hidden="false" customHeight="false" outlineLevel="0" collapsed="false">
      <c r="A54" s="98"/>
      <c r="B54" s="98"/>
      <c r="C54" s="242"/>
      <c r="D54" s="242"/>
      <c r="E54" s="242"/>
      <c r="F54" s="242"/>
      <c r="G54" s="242"/>
      <c r="H54" s="98"/>
    </row>
    <row r="55" s="81" customFormat="true" ht="11.25" hidden="false" customHeight="false" outlineLevel="0" collapsed="false">
      <c r="A55" s="98"/>
      <c r="B55" s="143"/>
      <c r="C55" s="242"/>
      <c r="D55" s="242"/>
      <c r="E55" s="242"/>
      <c r="F55" s="242"/>
      <c r="G55" s="242"/>
      <c r="H55" s="98"/>
    </row>
    <row r="56" s="81" customFormat="true" ht="11.25" hidden="false" customHeight="false" outlineLevel="0" collapsed="false">
      <c r="A56" s="98"/>
      <c r="B56" s="143"/>
      <c r="C56" s="242"/>
      <c r="D56" s="242"/>
      <c r="E56" s="242"/>
      <c r="F56" s="242"/>
      <c r="G56" s="242"/>
      <c r="H56" s="98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r:id="rId1" location="Inhaltsverzeichnis!E103" display="5.4  Absolventen/Abgänger am Ende des Schuljahres 2009/2010 nach Abschlüssen und"/>
    <hyperlink ref="A2" r:id="rId2" location="Inhaltsverzeichnis!E103" display="       Staatlichen Schulämtern"/>
    <hyperlink ref="A28" location="Inhaltsverzeichnis!E34" display="Absolventen/Abgänger am Ende des Schuljahres 2009/2010 nach Abschlüssen und "/>
    <hyperlink ref="A29" location="Inhaltsverzeichnis!E34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3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4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37</v>
      </c>
      <c r="E10" s="97" t="n">
        <v>14</v>
      </c>
      <c r="F10" s="97" t="n">
        <v>99</v>
      </c>
      <c r="G10" s="97" t="n">
        <v>1</v>
      </c>
      <c r="H10" s="97" t="n">
        <v>0</v>
      </c>
      <c r="I10" s="97" t="n">
        <v>23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15</v>
      </c>
      <c r="E11" s="97" t="n">
        <v>0</v>
      </c>
      <c r="F11" s="97" t="n">
        <v>8</v>
      </c>
      <c r="G11" s="97" t="n">
        <v>0</v>
      </c>
      <c r="H11" s="97" t="n">
        <v>0</v>
      </c>
      <c r="I11" s="97" t="n">
        <v>10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6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6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14</v>
      </c>
      <c r="E13" s="97" t="n">
        <v>14</v>
      </c>
      <c r="F13" s="97" t="n">
        <v>107</v>
      </c>
      <c r="G13" s="97" t="n">
        <v>1</v>
      </c>
      <c r="H13" s="97" t="n">
        <v>0</v>
      </c>
      <c r="I13" s="97" t="n">
        <v>192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66</v>
      </c>
      <c r="E14" s="97" t="n">
        <v>31</v>
      </c>
      <c r="F14" s="97" t="n">
        <v>102</v>
      </c>
      <c r="G14" s="97" t="n">
        <v>7</v>
      </c>
      <c r="H14" s="97" t="n">
        <v>0</v>
      </c>
      <c r="I14" s="97" t="n">
        <v>16</v>
      </c>
      <c r="J14" s="97" t="n">
        <v>1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04</v>
      </c>
      <c r="E15" s="97" t="n">
        <v>77</v>
      </c>
      <c r="F15" s="97" t="n">
        <v>304</v>
      </c>
      <c r="G15" s="97" t="n">
        <v>1</v>
      </c>
      <c r="H15" s="97" t="n">
        <v>0</v>
      </c>
      <c r="I15" s="97" t="n">
        <v>8</v>
      </c>
      <c r="J15" s="97" t="n">
        <v>1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570</v>
      </c>
      <c r="E16" s="97" t="n">
        <v>108</v>
      </c>
      <c r="F16" s="97" t="n">
        <v>406</v>
      </c>
      <c r="G16" s="97" t="n">
        <v>8</v>
      </c>
      <c r="H16" s="97" t="n">
        <v>0</v>
      </c>
      <c r="I16" s="97" t="n">
        <v>24</v>
      </c>
      <c r="J16" s="97" t="n">
        <v>24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596</v>
      </c>
      <c r="E17" s="97" t="n">
        <v>183</v>
      </c>
      <c r="F17" s="97" t="n">
        <v>299</v>
      </c>
      <c r="G17" s="97" t="n">
        <v>15</v>
      </c>
      <c r="H17" s="97" t="n">
        <v>0</v>
      </c>
      <c r="I17" s="97" t="n">
        <v>3</v>
      </c>
      <c r="J17" s="97" t="n">
        <v>9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814</v>
      </c>
      <c r="E18" s="97" t="n">
        <v>116</v>
      </c>
      <c r="F18" s="97" t="n">
        <v>387</v>
      </c>
      <c r="G18" s="97" t="n">
        <v>251</v>
      </c>
      <c r="H18" s="97" t="n">
        <v>40</v>
      </c>
      <c r="I18" s="97" t="n">
        <v>5</v>
      </c>
      <c r="J18" s="97" t="n">
        <v>1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410</v>
      </c>
      <c r="E19" s="97" t="n">
        <v>299</v>
      </c>
      <c r="F19" s="97" t="n">
        <v>686</v>
      </c>
      <c r="G19" s="97" t="n">
        <v>266</v>
      </c>
      <c r="H19" s="97" t="n">
        <v>40</v>
      </c>
      <c r="I19" s="97" t="n">
        <v>8</v>
      </c>
      <c r="J19" s="97" t="n">
        <v>111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2563</v>
      </c>
      <c r="E21" s="97" t="n">
        <v>467</v>
      </c>
      <c r="F21" s="97" t="n">
        <v>0</v>
      </c>
      <c r="G21" s="97" t="n">
        <v>1858</v>
      </c>
      <c r="H21" s="97" t="n">
        <v>166</v>
      </c>
      <c r="I21" s="97" t="n">
        <v>0</v>
      </c>
      <c r="J21" s="97" t="n">
        <v>72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2563</v>
      </c>
      <c r="E22" s="97" t="n">
        <v>467</v>
      </c>
      <c r="F22" s="97" t="n">
        <v>0</v>
      </c>
      <c r="G22" s="97" t="n">
        <v>1858</v>
      </c>
      <c r="H22" s="97" t="n">
        <v>166</v>
      </c>
      <c r="I22" s="97" t="n">
        <v>0</v>
      </c>
      <c r="J22" s="97" t="n">
        <v>72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4857</v>
      </c>
      <c r="E23" s="96" t="n">
        <v>888</v>
      </c>
      <c r="F23" s="96" t="n">
        <v>1199</v>
      </c>
      <c r="G23" s="96" t="n">
        <v>2133</v>
      </c>
      <c r="H23" s="96" t="n">
        <v>206</v>
      </c>
      <c r="I23" s="96" t="n">
        <v>224</v>
      </c>
      <c r="J23" s="96" t="n">
        <v>207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1</v>
      </c>
      <c r="E26" s="97" t="n">
        <v>0</v>
      </c>
      <c r="F26" s="97" t="n">
        <v>35</v>
      </c>
      <c r="G26" s="97" t="n">
        <v>0</v>
      </c>
      <c r="H26" s="97" t="n">
        <v>0</v>
      </c>
      <c r="I26" s="97" t="n">
        <v>6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52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4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19</v>
      </c>
      <c r="E29" s="97" t="n">
        <v>0</v>
      </c>
      <c r="F29" s="97" t="n">
        <v>39</v>
      </c>
      <c r="G29" s="97" t="n">
        <v>0</v>
      </c>
      <c r="H29" s="97" t="n">
        <v>0</v>
      </c>
      <c r="I29" s="97" t="n">
        <v>8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62</v>
      </c>
      <c r="E30" s="97" t="n">
        <v>11</v>
      </c>
      <c r="F30" s="97" t="n">
        <v>37</v>
      </c>
      <c r="G30" s="97" t="n">
        <v>2</v>
      </c>
      <c r="H30" s="97" t="n">
        <v>0</v>
      </c>
      <c r="I30" s="97" t="n">
        <v>6</v>
      </c>
      <c r="J30" s="97" t="n">
        <v>6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57</v>
      </c>
      <c r="E31" s="97" t="n">
        <v>28</v>
      </c>
      <c r="F31" s="97" t="n">
        <v>116</v>
      </c>
      <c r="G31" s="97" t="n">
        <v>1</v>
      </c>
      <c r="H31" s="97" t="n">
        <v>0</v>
      </c>
      <c r="I31" s="97" t="n">
        <v>4</v>
      </c>
      <c r="J31" s="97" t="n">
        <v>8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219</v>
      </c>
      <c r="E32" s="97" t="n">
        <v>39</v>
      </c>
      <c r="F32" s="97" t="n">
        <v>153</v>
      </c>
      <c r="G32" s="97" t="n">
        <v>3</v>
      </c>
      <c r="H32" s="97" t="n">
        <v>0</v>
      </c>
      <c r="I32" s="97" t="n">
        <v>10</v>
      </c>
      <c r="J32" s="97" t="n">
        <v>14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58</v>
      </c>
      <c r="E33" s="97" t="n">
        <v>79</v>
      </c>
      <c r="F33" s="97" t="n">
        <v>136</v>
      </c>
      <c r="G33" s="97" t="n">
        <v>4</v>
      </c>
      <c r="H33" s="97" t="n">
        <v>0</v>
      </c>
      <c r="I33" s="97" t="n">
        <v>1</v>
      </c>
      <c r="J33" s="97" t="n">
        <v>38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441</v>
      </c>
      <c r="E34" s="97" t="n">
        <v>63</v>
      </c>
      <c r="F34" s="97" t="n">
        <v>210</v>
      </c>
      <c r="G34" s="97" t="n">
        <v>145</v>
      </c>
      <c r="H34" s="97" t="n">
        <v>15</v>
      </c>
      <c r="I34" s="97" t="n">
        <v>4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699</v>
      </c>
      <c r="E35" s="97" t="n">
        <v>142</v>
      </c>
      <c r="F35" s="97" t="n">
        <v>346</v>
      </c>
      <c r="G35" s="97" t="n">
        <v>149</v>
      </c>
      <c r="H35" s="97" t="n">
        <v>15</v>
      </c>
      <c r="I35" s="97" t="n">
        <v>5</v>
      </c>
      <c r="J35" s="97" t="n">
        <v>42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424</v>
      </c>
      <c r="E37" s="97" t="n">
        <v>238</v>
      </c>
      <c r="F37" s="97" t="n">
        <v>0</v>
      </c>
      <c r="G37" s="97" t="n">
        <v>1073</v>
      </c>
      <c r="H37" s="97" t="n">
        <v>79</v>
      </c>
      <c r="I37" s="97" t="n">
        <v>0</v>
      </c>
      <c r="J37" s="97" t="n">
        <v>3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424</v>
      </c>
      <c r="E38" s="97" t="n">
        <v>238</v>
      </c>
      <c r="F38" s="97" t="n">
        <v>0</v>
      </c>
      <c r="G38" s="97" t="n">
        <v>1073</v>
      </c>
      <c r="H38" s="97" t="n">
        <v>79</v>
      </c>
      <c r="I38" s="97" t="n">
        <v>0</v>
      </c>
      <c r="J38" s="97" t="n">
        <v>3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2461</v>
      </c>
      <c r="E39" s="96" t="n">
        <v>419</v>
      </c>
      <c r="F39" s="96" t="n">
        <v>538</v>
      </c>
      <c r="G39" s="96" t="n">
        <v>1225</v>
      </c>
      <c r="H39" s="96" t="n">
        <v>94</v>
      </c>
      <c r="I39" s="96" t="n">
        <v>95</v>
      </c>
      <c r="J39" s="96" t="n">
        <v>9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1" display="5.5  Absolventen/Abgänger am Ende des Schuljahres 2009/2010 nach Schulformen,"/>
    <hyperlink ref="A2" r:id="rId2" location="Inhaltsverzeichnis!E111" display="       Abschlüssen und Staatlichen Schulämtern"/>
    <hyperlink ref="A3" r:id="rId3" location="Inhaltsverzeichnis!E111" display="       Staatliches Schulamt Brandenburg an der 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8" t="s">
        <v>184</v>
      </c>
      <c r="B1" s="48"/>
      <c r="C1" s="48"/>
      <c r="D1" s="48"/>
      <c r="E1" s="48"/>
      <c r="F1" s="48"/>
      <c r="G1" s="48"/>
      <c r="H1" s="48"/>
      <c r="I1" s="48"/>
    </row>
    <row r="2" customFormat="false" ht="12" hidden="false" customHeight="true" outlineLevel="0" collapsed="false">
      <c r="A2" s="48" t="s">
        <v>185</v>
      </c>
      <c r="B2" s="48"/>
      <c r="C2" s="48"/>
      <c r="D2" s="48"/>
      <c r="E2" s="48"/>
      <c r="F2" s="48"/>
      <c r="G2" s="48"/>
      <c r="H2" s="48"/>
      <c r="I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</row>
    <row r="4" s="81" customFormat="true" ht="15.95" hidden="false" customHeight="true" outlineLevel="0" collapsed="false">
      <c r="A4" s="89" t="s">
        <v>186</v>
      </c>
      <c r="B4" s="89"/>
      <c r="C4" s="90" t="s">
        <v>187</v>
      </c>
      <c r="D4" s="91" t="s">
        <v>188</v>
      </c>
      <c r="E4" s="91"/>
      <c r="F4" s="91"/>
      <c r="G4" s="91"/>
      <c r="H4" s="91"/>
      <c r="I4" s="91"/>
    </row>
    <row r="5" s="81" customFormat="true" ht="12" hidden="false" customHeight="true" outlineLevel="0" collapsed="false">
      <c r="A5" s="89"/>
      <c r="B5" s="89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92" t="s">
        <v>193</v>
      </c>
      <c r="I5" s="93" t="s">
        <v>194</v>
      </c>
    </row>
    <row r="6" s="81" customFormat="true" ht="12" hidden="false" customHeight="true" outlineLevel="0" collapsed="false">
      <c r="A6" s="89"/>
      <c r="B6" s="89"/>
      <c r="C6" s="90"/>
      <c r="D6" s="92"/>
      <c r="E6" s="92"/>
      <c r="F6" s="92"/>
      <c r="G6" s="92"/>
      <c r="H6" s="92"/>
      <c r="I6" s="93"/>
    </row>
    <row r="7" s="81" customFormat="true" ht="12" hidden="false" customHeight="true" outlineLevel="0" collapsed="false">
      <c r="A7" s="89"/>
      <c r="B7" s="89"/>
      <c r="C7" s="90"/>
      <c r="D7" s="92"/>
      <c r="E7" s="92"/>
      <c r="F7" s="92"/>
      <c r="G7" s="92"/>
      <c r="H7" s="92"/>
      <c r="I7" s="93"/>
    </row>
    <row r="8" s="81" customFormat="true" ht="12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</row>
    <row r="9" s="81" customFormat="true" ht="12" hidden="false" customHeight="true" outlineLevel="0" collapsed="false">
      <c r="A9" s="95" t="s">
        <v>175</v>
      </c>
      <c r="B9" s="95"/>
      <c r="C9" s="96" t="n">
        <v>22</v>
      </c>
      <c r="D9" s="97" t="n">
        <v>11</v>
      </c>
      <c r="E9" s="97" t="n">
        <v>0</v>
      </c>
      <c r="F9" s="97" t="n">
        <v>4</v>
      </c>
      <c r="G9" s="97" t="n">
        <v>3</v>
      </c>
      <c r="H9" s="97" t="n">
        <v>3</v>
      </c>
      <c r="I9" s="97" t="n">
        <v>1</v>
      </c>
    </row>
    <row r="10" s="81" customFormat="true" ht="12" hidden="false" customHeight="true" outlineLevel="0" collapsed="false">
      <c r="A10" s="95" t="s">
        <v>176</v>
      </c>
      <c r="B10" s="95"/>
      <c r="C10" s="96" t="n">
        <v>29</v>
      </c>
      <c r="D10" s="97" t="n">
        <v>14</v>
      </c>
      <c r="E10" s="97" t="n">
        <v>3</v>
      </c>
      <c r="F10" s="97" t="n">
        <v>3</v>
      </c>
      <c r="G10" s="97" t="n">
        <v>4</v>
      </c>
      <c r="H10" s="97" t="n">
        <v>4</v>
      </c>
      <c r="I10" s="97" t="n">
        <v>1</v>
      </c>
    </row>
    <row r="11" s="81" customFormat="true" ht="12" hidden="false" customHeight="true" outlineLevel="0" collapsed="false">
      <c r="A11" s="98" t="s">
        <v>179</v>
      </c>
      <c r="B11" s="98"/>
      <c r="C11" s="96" t="n">
        <v>17</v>
      </c>
      <c r="D11" s="97" t="n">
        <v>8</v>
      </c>
      <c r="E11" s="97" t="n">
        <v>2</v>
      </c>
      <c r="F11" s="97" t="n">
        <v>2</v>
      </c>
      <c r="G11" s="97" t="n">
        <v>2</v>
      </c>
      <c r="H11" s="97" t="n">
        <v>2</v>
      </c>
      <c r="I11" s="97" t="n">
        <v>1</v>
      </c>
    </row>
    <row r="12" s="81" customFormat="true" ht="12" hidden="false" customHeight="true" outlineLevel="0" collapsed="false">
      <c r="A12" s="95" t="s">
        <v>195</v>
      </c>
      <c r="B12" s="95"/>
      <c r="C12" s="96" t="n">
        <v>51</v>
      </c>
      <c r="D12" s="97" t="n">
        <v>27</v>
      </c>
      <c r="E12" s="97" t="n">
        <v>6</v>
      </c>
      <c r="F12" s="97" t="n">
        <v>4</v>
      </c>
      <c r="G12" s="97" t="n">
        <v>8</v>
      </c>
      <c r="H12" s="97" t="n">
        <v>5</v>
      </c>
      <c r="I12" s="97" t="n">
        <v>1</v>
      </c>
    </row>
    <row r="13" s="81" customFormat="true" ht="12" hidden="false" customHeight="true" outlineLevel="0" collapsed="false">
      <c r="A13" s="95"/>
      <c r="B13" s="95"/>
      <c r="C13" s="96"/>
      <c r="D13" s="99"/>
      <c r="E13" s="99"/>
      <c r="F13" s="99"/>
      <c r="G13" s="99"/>
      <c r="H13" s="99"/>
      <c r="I13" s="99"/>
    </row>
    <row r="14" s="81" customFormat="true" ht="12" hidden="false" customHeight="true" outlineLevel="0" collapsed="false">
      <c r="A14" s="95" t="s">
        <v>196</v>
      </c>
      <c r="B14" s="95"/>
      <c r="C14" s="96" t="n">
        <v>52</v>
      </c>
      <c r="D14" s="97" t="n">
        <v>26</v>
      </c>
      <c r="E14" s="97" t="n">
        <v>1</v>
      </c>
      <c r="F14" s="97" t="n">
        <v>11</v>
      </c>
      <c r="G14" s="97" t="n">
        <v>8</v>
      </c>
      <c r="H14" s="97" t="n">
        <v>5</v>
      </c>
      <c r="I14" s="97" t="n">
        <v>1</v>
      </c>
    </row>
    <row r="15" s="81" customFormat="true" ht="12" hidden="false" customHeight="true" outlineLevel="0" collapsed="false">
      <c r="A15" s="95" t="s">
        <v>197</v>
      </c>
      <c r="B15" s="95"/>
      <c r="C15" s="96" t="n">
        <v>55</v>
      </c>
      <c r="D15" s="97" t="n">
        <v>31</v>
      </c>
      <c r="E15" s="97" t="n">
        <v>1</v>
      </c>
      <c r="F15" s="97" t="n">
        <v>10</v>
      </c>
      <c r="G15" s="97" t="n">
        <v>6</v>
      </c>
      <c r="H15" s="97" t="n">
        <v>6</v>
      </c>
      <c r="I15" s="97" t="n">
        <v>1</v>
      </c>
    </row>
    <row r="16" s="81" customFormat="true" ht="12" hidden="false" customHeight="true" outlineLevel="0" collapsed="false">
      <c r="A16" s="95" t="s">
        <v>198</v>
      </c>
      <c r="B16" s="95"/>
      <c r="C16" s="96" t="n">
        <v>48</v>
      </c>
      <c r="D16" s="97" t="n">
        <v>27</v>
      </c>
      <c r="E16" s="97" t="n">
        <v>0</v>
      </c>
      <c r="F16" s="97" t="n">
        <v>9</v>
      </c>
      <c r="G16" s="97" t="n">
        <v>4</v>
      </c>
      <c r="H16" s="97" t="n">
        <v>7</v>
      </c>
      <c r="I16" s="97" t="n">
        <v>1</v>
      </c>
    </row>
    <row r="17" s="81" customFormat="true" ht="12" hidden="false" customHeight="true" outlineLevel="0" collapsed="false">
      <c r="A17" s="95" t="s">
        <v>199</v>
      </c>
      <c r="B17" s="95"/>
      <c r="C17" s="96" t="n">
        <v>49</v>
      </c>
      <c r="D17" s="97" t="n">
        <v>26</v>
      </c>
      <c r="E17" s="97" t="n">
        <v>2</v>
      </c>
      <c r="F17" s="97" t="n">
        <v>9</v>
      </c>
      <c r="G17" s="97" t="n">
        <v>6</v>
      </c>
      <c r="H17" s="97" t="n">
        <v>5</v>
      </c>
      <c r="I17" s="97" t="n">
        <v>1</v>
      </c>
    </row>
    <row r="18" s="81" customFormat="true" ht="12" hidden="false" customHeight="true" outlineLevel="0" collapsed="false">
      <c r="A18" s="95" t="s">
        <v>200</v>
      </c>
      <c r="B18" s="95"/>
      <c r="C18" s="96" t="n">
        <v>63</v>
      </c>
      <c r="D18" s="97" t="n">
        <v>34</v>
      </c>
      <c r="E18" s="97" t="n">
        <v>1</v>
      </c>
      <c r="F18" s="97" t="n">
        <v>13</v>
      </c>
      <c r="G18" s="97" t="n">
        <v>7</v>
      </c>
      <c r="H18" s="97" t="n">
        <v>7</v>
      </c>
      <c r="I18" s="97" t="n">
        <v>1</v>
      </c>
    </row>
    <row r="19" s="81" customFormat="true" ht="12" hidden="false" customHeight="true" outlineLevel="0" collapsed="false">
      <c r="A19" s="95" t="s">
        <v>201</v>
      </c>
      <c r="B19" s="95"/>
      <c r="C19" s="96" t="n">
        <v>68</v>
      </c>
      <c r="D19" s="97" t="n">
        <v>38</v>
      </c>
      <c r="E19" s="97" t="n">
        <v>3</v>
      </c>
      <c r="F19" s="97" t="n">
        <v>11</v>
      </c>
      <c r="G19" s="97" t="n">
        <v>8</v>
      </c>
      <c r="H19" s="97" t="n">
        <v>7</v>
      </c>
      <c r="I19" s="97" t="n">
        <v>1</v>
      </c>
    </row>
    <row r="20" customFormat="false" ht="12" hidden="false" customHeight="true" outlineLevel="0" collapsed="false">
      <c r="A20" s="95" t="s">
        <v>202</v>
      </c>
      <c r="B20" s="95"/>
      <c r="C20" s="96" t="n">
        <v>39</v>
      </c>
      <c r="D20" s="97" t="n">
        <v>21</v>
      </c>
      <c r="E20" s="97" t="n">
        <v>0</v>
      </c>
      <c r="F20" s="97" t="n">
        <v>9</v>
      </c>
      <c r="G20" s="97" t="n">
        <v>3</v>
      </c>
      <c r="H20" s="97" t="n">
        <v>5</v>
      </c>
      <c r="I20" s="97" t="n">
        <v>1</v>
      </c>
    </row>
    <row r="21" customFormat="false" ht="12" hidden="false" customHeight="true" outlineLevel="0" collapsed="false">
      <c r="A21" s="95" t="s">
        <v>203</v>
      </c>
      <c r="B21" s="95"/>
      <c r="C21" s="96" t="n">
        <v>68</v>
      </c>
      <c r="D21" s="97" t="n">
        <v>34</v>
      </c>
      <c r="E21" s="97" t="n">
        <v>2</v>
      </c>
      <c r="F21" s="97" t="n">
        <v>16</v>
      </c>
      <c r="G21" s="97" t="n">
        <v>7</v>
      </c>
      <c r="H21" s="97" t="n">
        <v>8</v>
      </c>
      <c r="I21" s="97" t="n">
        <v>1</v>
      </c>
    </row>
    <row r="22" customFormat="false" ht="12" hidden="false" customHeight="true" outlineLevel="0" collapsed="false">
      <c r="A22" s="95" t="s">
        <v>204</v>
      </c>
      <c r="B22" s="95"/>
      <c r="C22" s="96" t="n">
        <v>45</v>
      </c>
      <c r="D22" s="97" t="n">
        <v>25</v>
      </c>
      <c r="E22" s="97" t="n">
        <v>1</v>
      </c>
      <c r="F22" s="97" t="n">
        <v>9</v>
      </c>
      <c r="G22" s="97" t="n">
        <v>4</v>
      </c>
      <c r="H22" s="97" t="n">
        <v>5</v>
      </c>
      <c r="I22" s="97" t="n">
        <v>1</v>
      </c>
    </row>
    <row r="23" customFormat="false" ht="12" hidden="false" customHeight="true" outlineLevel="0" collapsed="false">
      <c r="A23" s="95" t="s">
        <v>205</v>
      </c>
      <c r="B23" s="95"/>
      <c r="C23" s="96" t="n">
        <v>71</v>
      </c>
      <c r="D23" s="97" t="n">
        <v>41</v>
      </c>
      <c r="E23" s="97" t="n">
        <v>2</v>
      </c>
      <c r="F23" s="97" t="n">
        <v>11</v>
      </c>
      <c r="G23" s="97" t="n">
        <v>9</v>
      </c>
      <c r="H23" s="97" t="n">
        <v>8</v>
      </c>
      <c r="I23" s="97" t="n">
        <v>0</v>
      </c>
    </row>
    <row r="24" customFormat="false" ht="12" hidden="false" customHeight="true" outlineLevel="0" collapsed="false">
      <c r="A24" s="95" t="s">
        <v>206</v>
      </c>
      <c r="B24" s="95"/>
      <c r="C24" s="96" t="n">
        <v>33</v>
      </c>
      <c r="D24" s="97" t="n">
        <v>20</v>
      </c>
      <c r="E24" s="97" t="n">
        <v>0</v>
      </c>
      <c r="F24" s="97" t="n">
        <v>4</v>
      </c>
      <c r="G24" s="97" t="n">
        <v>3</v>
      </c>
      <c r="H24" s="97" t="n">
        <v>5</v>
      </c>
      <c r="I24" s="97" t="n">
        <v>1</v>
      </c>
    </row>
    <row r="25" customFormat="false" ht="12" hidden="false" customHeight="true" outlineLevel="0" collapsed="false">
      <c r="A25" s="95" t="s">
        <v>207</v>
      </c>
      <c r="B25" s="95"/>
      <c r="C25" s="96" t="n">
        <v>45</v>
      </c>
      <c r="D25" s="97" t="n">
        <v>29</v>
      </c>
      <c r="E25" s="97" t="n">
        <v>0</v>
      </c>
      <c r="F25" s="97" t="n">
        <v>6</v>
      </c>
      <c r="G25" s="97" t="n">
        <v>4</v>
      </c>
      <c r="H25" s="97" t="n">
        <v>5</v>
      </c>
      <c r="I25" s="97" t="n">
        <v>1</v>
      </c>
    </row>
    <row r="26" customFormat="false" ht="12" hidden="false" customHeight="true" outlineLevel="0" collapsed="false">
      <c r="A26" s="95" t="s">
        <v>208</v>
      </c>
      <c r="B26" s="95"/>
      <c r="C26" s="96" t="n">
        <v>55</v>
      </c>
      <c r="D26" s="97" t="n">
        <v>30</v>
      </c>
      <c r="E26" s="97" t="n">
        <v>1</v>
      </c>
      <c r="F26" s="97" t="n">
        <v>11</v>
      </c>
      <c r="G26" s="97" t="n">
        <v>6</v>
      </c>
      <c r="H26" s="97" t="n">
        <v>6</v>
      </c>
      <c r="I26" s="97" t="n">
        <v>1</v>
      </c>
    </row>
    <row r="27" customFormat="false" ht="12" hidden="false" customHeight="true" outlineLevel="0" collapsed="false">
      <c r="A27" s="95" t="s">
        <v>209</v>
      </c>
      <c r="B27" s="95"/>
      <c r="C27" s="96" t="n">
        <v>54</v>
      </c>
      <c r="D27" s="97" t="n">
        <v>34</v>
      </c>
      <c r="E27" s="97" t="n">
        <v>1</v>
      </c>
      <c r="F27" s="97" t="n">
        <v>8</v>
      </c>
      <c r="G27" s="97" t="n">
        <v>4</v>
      </c>
      <c r="H27" s="97" t="n">
        <v>6</v>
      </c>
      <c r="I27" s="97" t="n">
        <v>1</v>
      </c>
    </row>
    <row r="28" customFormat="false" ht="12" hidden="false" customHeight="true" outlineLevel="0" collapsed="false">
      <c r="A28" s="100" t="s">
        <v>182</v>
      </c>
      <c r="B28" s="100"/>
      <c r="C28" s="96" t="n">
        <v>864</v>
      </c>
      <c r="D28" s="96" t="n">
        <v>476</v>
      </c>
      <c r="E28" s="96" t="n">
        <v>26</v>
      </c>
      <c r="F28" s="96" t="n">
        <v>150</v>
      </c>
      <c r="G28" s="96" t="n">
        <v>96</v>
      </c>
      <c r="H28" s="96" t="n">
        <v>99</v>
      </c>
      <c r="I28" s="96" t="n">
        <v>17</v>
      </c>
      <c r="J28" s="8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8" t="s">
        <v>184</v>
      </c>
      <c r="B33" s="48"/>
      <c r="C33" s="48"/>
      <c r="D33" s="48"/>
      <c r="E33" s="48"/>
      <c r="F33" s="48"/>
      <c r="G33" s="48"/>
      <c r="H33" s="48"/>
      <c r="I33" s="48"/>
    </row>
    <row r="34" customFormat="false" ht="12" hidden="false" customHeight="true" outlineLevel="0" collapsed="false">
      <c r="A34" s="48" t="s">
        <v>210</v>
      </c>
      <c r="B34" s="48"/>
      <c r="C34" s="48"/>
      <c r="D34" s="48"/>
      <c r="E34" s="48"/>
      <c r="F34" s="48"/>
      <c r="G34" s="48"/>
      <c r="H34" s="48"/>
      <c r="I34" s="48"/>
    </row>
    <row r="35" customFormat="false" ht="12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</row>
    <row r="36" customFormat="false" ht="15.95" hidden="false" customHeight="true" outlineLevel="0" collapsed="false">
      <c r="A36" s="101" t="s">
        <v>145</v>
      </c>
      <c r="B36" s="101"/>
      <c r="C36" s="90" t="s">
        <v>187</v>
      </c>
      <c r="D36" s="91" t="s">
        <v>188</v>
      </c>
      <c r="E36" s="91"/>
      <c r="F36" s="91"/>
      <c r="G36" s="91"/>
      <c r="H36" s="91"/>
      <c r="I36" s="91"/>
      <c r="J36" s="85"/>
    </row>
    <row r="37" customFormat="false" ht="12" hidden="false" customHeight="true" outlineLevel="0" collapsed="false">
      <c r="A37" s="101"/>
      <c r="B37" s="101"/>
      <c r="C37" s="90"/>
      <c r="D37" s="92" t="s">
        <v>189</v>
      </c>
      <c r="E37" s="92" t="s">
        <v>190</v>
      </c>
      <c r="F37" s="92" t="s">
        <v>191</v>
      </c>
      <c r="G37" s="92" t="s">
        <v>192</v>
      </c>
      <c r="H37" s="92" t="s">
        <v>193</v>
      </c>
      <c r="I37" s="93" t="s">
        <v>194</v>
      </c>
      <c r="J37" s="85"/>
    </row>
    <row r="38" customFormat="false" ht="12" hidden="false" customHeight="true" outlineLevel="0" collapsed="false">
      <c r="A38" s="101"/>
      <c r="B38" s="101"/>
      <c r="C38" s="90"/>
      <c r="D38" s="92"/>
      <c r="E38" s="92"/>
      <c r="F38" s="92"/>
      <c r="G38" s="92"/>
      <c r="H38" s="92"/>
      <c r="I38" s="93"/>
      <c r="J38" s="85"/>
    </row>
    <row r="39" customFormat="false" ht="12" hidden="false" customHeight="true" outlineLevel="0" collapsed="false">
      <c r="A39" s="101"/>
      <c r="B39" s="101"/>
      <c r="C39" s="90"/>
      <c r="D39" s="92"/>
      <c r="E39" s="92"/>
      <c r="F39" s="92"/>
      <c r="G39" s="92"/>
      <c r="H39" s="92"/>
      <c r="I39" s="93"/>
      <c r="J39" s="85"/>
    </row>
    <row r="40" customFormat="false" ht="12" hidden="false" customHeight="tru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</row>
    <row r="41" customFormat="false" ht="12" hidden="false" customHeight="true" outlineLevel="0" collapsed="false">
      <c r="A41" s="103" t="s">
        <v>175</v>
      </c>
      <c r="B41" s="103"/>
      <c r="C41" s="96" t="n">
        <v>193</v>
      </c>
      <c r="D41" s="97" t="n">
        <v>105</v>
      </c>
      <c r="E41" s="97" t="n">
        <v>10</v>
      </c>
      <c r="F41" s="97" t="n">
        <v>28</v>
      </c>
      <c r="G41" s="97" t="n">
        <v>26</v>
      </c>
      <c r="H41" s="97" t="n">
        <v>21</v>
      </c>
      <c r="I41" s="97" t="n">
        <v>3</v>
      </c>
    </row>
    <row r="42" customFormat="false" ht="12" hidden="false" customHeight="true" outlineLevel="0" collapsed="false">
      <c r="A42" s="103" t="s">
        <v>176</v>
      </c>
      <c r="B42" s="103"/>
      <c r="C42" s="96" t="n">
        <v>161</v>
      </c>
      <c r="D42" s="97" t="n">
        <v>91</v>
      </c>
      <c r="E42" s="97" t="n">
        <v>3</v>
      </c>
      <c r="F42" s="97" t="n">
        <v>27</v>
      </c>
      <c r="G42" s="97" t="n">
        <v>15</v>
      </c>
      <c r="H42" s="97" t="n">
        <v>21</v>
      </c>
      <c r="I42" s="97" t="n">
        <v>4</v>
      </c>
    </row>
    <row r="43" customFormat="false" ht="12" hidden="false" customHeight="true" outlineLevel="0" collapsed="false">
      <c r="A43" s="103" t="s">
        <v>178</v>
      </c>
      <c r="B43" s="103"/>
      <c r="C43" s="96" t="n">
        <v>106</v>
      </c>
      <c r="D43" s="97" t="n">
        <v>60</v>
      </c>
      <c r="E43" s="97" t="n">
        <v>2</v>
      </c>
      <c r="F43" s="97" t="n">
        <v>19</v>
      </c>
      <c r="G43" s="97" t="n">
        <v>12</v>
      </c>
      <c r="H43" s="97" t="n">
        <v>11</v>
      </c>
      <c r="I43" s="97" t="n">
        <v>2</v>
      </c>
    </row>
    <row r="44" customFormat="false" ht="12" hidden="false" customHeight="true" outlineLevel="0" collapsed="false">
      <c r="A44" s="103" t="s">
        <v>179</v>
      </c>
      <c r="B44" s="103"/>
      <c r="C44" s="96" t="n">
        <v>148</v>
      </c>
      <c r="D44" s="97" t="n">
        <v>76</v>
      </c>
      <c r="E44" s="97" t="n">
        <v>5</v>
      </c>
      <c r="F44" s="97" t="n">
        <v>31</v>
      </c>
      <c r="G44" s="97" t="n">
        <v>16</v>
      </c>
      <c r="H44" s="97" t="n">
        <v>17</v>
      </c>
      <c r="I44" s="97" t="n">
        <v>3</v>
      </c>
    </row>
    <row r="45" customFormat="false" ht="12" hidden="false" customHeight="true" outlineLevel="0" collapsed="false">
      <c r="A45" s="103" t="s">
        <v>180</v>
      </c>
      <c r="B45" s="103"/>
      <c r="C45" s="96" t="n">
        <v>146</v>
      </c>
      <c r="D45" s="97" t="n">
        <v>83</v>
      </c>
      <c r="E45" s="97" t="n">
        <v>4</v>
      </c>
      <c r="F45" s="97" t="n">
        <v>24</v>
      </c>
      <c r="G45" s="97" t="n">
        <v>15</v>
      </c>
      <c r="H45" s="97" t="n">
        <v>17</v>
      </c>
      <c r="I45" s="97" t="n">
        <v>3</v>
      </c>
    </row>
    <row r="46" customFormat="false" ht="12" hidden="false" customHeight="true" outlineLevel="0" collapsed="false">
      <c r="A46" s="103" t="s">
        <v>181</v>
      </c>
      <c r="B46" s="103"/>
      <c r="C46" s="96" t="n">
        <v>110</v>
      </c>
      <c r="D46" s="97" t="n">
        <v>61</v>
      </c>
      <c r="E46" s="97" t="n">
        <v>2</v>
      </c>
      <c r="F46" s="97" t="n">
        <v>21</v>
      </c>
      <c r="G46" s="97" t="n">
        <v>12</v>
      </c>
      <c r="H46" s="97" t="n">
        <v>12</v>
      </c>
      <c r="I46" s="97" t="n">
        <v>2</v>
      </c>
    </row>
    <row r="47" customFormat="false" ht="12" hidden="false" customHeight="true" outlineLevel="0" collapsed="false">
      <c r="A47" s="104" t="s">
        <v>182</v>
      </c>
      <c r="B47" s="104"/>
      <c r="C47" s="96" t="n">
        <v>864</v>
      </c>
      <c r="D47" s="96" t="n">
        <v>476</v>
      </c>
      <c r="E47" s="96" t="n">
        <v>26</v>
      </c>
      <c r="F47" s="96" t="n">
        <v>150</v>
      </c>
      <c r="G47" s="96" t="n">
        <v>96</v>
      </c>
      <c r="H47" s="96" t="n">
        <v>99</v>
      </c>
      <c r="I47" s="96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3" display="1.1     Selbstständige Schulen des Schuljahres 2010/2011 nach Schulformen"/>
    <hyperlink ref="A2" location="Inhaltsverzeichnis!A43" display="1.1.1  Verwaltungsbezirke"/>
    <hyperlink ref="A33" location="Inhaltsverzeichnis!A45" display="1.1     Selbstständige Schulen des Schuljahres 2010/2011 nach Schulformen"/>
    <hyperlink ref="A34" location="Inhaltsverzeichnis!A45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17</v>
      </c>
      <c r="E10" s="97" t="n">
        <v>6</v>
      </c>
      <c r="F10" s="97" t="n">
        <v>77</v>
      </c>
      <c r="G10" s="97" t="n">
        <v>7</v>
      </c>
      <c r="H10" s="97" t="n">
        <v>0</v>
      </c>
      <c r="I10" s="97" t="n">
        <v>27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34</v>
      </c>
      <c r="E11" s="97" t="n">
        <v>0</v>
      </c>
      <c r="F11" s="97" t="n">
        <v>7</v>
      </c>
      <c r="G11" s="97" t="n">
        <v>0</v>
      </c>
      <c r="H11" s="97" t="n">
        <v>0</v>
      </c>
      <c r="I11" s="97" t="n">
        <v>12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5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5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05</v>
      </c>
      <c r="E13" s="97" t="n">
        <v>6</v>
      </c>
      <c r="F13" s="97" t="n">
        <v>84</v>
      </c>
      <c r="G13" s="97" t="n">
        <v>7</v>
      </c>
      <c r="H13" s="97" t="n">
        <v>0</v>
      </c>
      <c r="I13" s="97" t="n">
        <v>208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20</v>
      </c>
      <c r="E14" s="97" t="n">
        <v>5</v>
      </c>
      <c r="F14" s="97" t="n">
        <v>91</v>
      </c>
      <c r="G14" s="97" t="n">
        <v>11</v>
      </c>
      <c r="H14" s="97" t="n">
        <v>0</v>
      </c>
      <c r="I14" s="97" t="n">
        <v>8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03</v>
      </c>
      <c r="E15" s="97" t="n">
        <v>15</v>
      </c>
      <c r="F15" s="97" t="n">
        <v>377</v>
      </c>
      <c r="G15" s="97" t="n">
        <v>4</v>
      </c>
      <c r="H15" s="97" t="n">
        <v>0</v>
      </c>
      <c r="I15" s="97" t="n">
        <v>1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523</v>
      </c>
      <c r="E16" s="97" t="n">
        <v>20</v>
      </c>
      <c r="F16" s="97" t="n">
        <v>468</v>
      </c>
      <c r="G16" s="97" t="n">
        <v>15</v>
      </c>
      <c r="H16" s="97" t="n">
        <v>0</v>
      </c>
      <c r="I16" s="97" t="n">
        <v>9</v>
      </c>
      <c r="J16" s="97" t="n">
        <v>11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31</v>
      </c>
      <c r="E17" s="97" t="n">
        <v>31</v>
      </c>
      <c r="F17" s="97" t="n">
        <v>333</v>
      </c>
      <c r="G17" s="97" t="n">
        <v>5</v>
      </c>
      <c r="H17" s="97" t="n">
        <v>0</v>
      </c>
      <c r="I17" s="97" t="n">
        <v>1</v>
      </c>
      <c r="J17" s="97" t="n">
        <v>6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692</v>
      </c>
      <c r="E18" s="97" t="n">
        <v>53</v>
      </c>
      <c r="F18" s="97" t="n">
        <v>331</v>
      </c>
      <c r="G18" s="97" t="n">
        <v>240</v>
      </c>
      <c r="H18" s="97" t="n">
        <v>48</v>
      </c>
      <c r="I18" s="97" t="n">
        <v>3</v>
      </c>
      <c r="J18" s="97" t="n">
        <v>17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123</v>
      </c>
      <c r="E19" s="97" t="n">
        <v>84</v>
      </c>
      <c r="F19" s="97" t="n">
        <v>664</v>
      </c>
      <c r="G19" s="97" t="n">
        <v>245</v>
      </c>
      <c r="H19" s="97" t="n">
        <v>48</v>
      </c>
      <c r="I19" s="97" t="n">
        <v>4</v>
      </c>
      <c r="J19" s="97" t="n">
        <v>78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2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2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912</v>
      </c>
      <c r="E21" s="97" t="n">
        <v>209</v>
      </c>
      <c r="F21" s="97" t="n">
        <v>0</v>
      </c>
      <c r="G21" s="97" t="n">
        <v>1510</v>
      </c>
      <c r="H21" s="97" t="n">
        <v>148</v>
      </c>
      <c r="I21" s="97" t="n">
        <v>0</v>
      </c>
      <c r="J21" s="97" t="n">
        <v>45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932</v>
      </c>
      <c r="E22" s="97" t="n">
        <v>209</v>
      </c>
      <c r="F22" s="97" t="n">
        <v>0</v>
      </c>
      <c r="G22" s="97" t="n">
        <v>1510</v>
      </c>
      <c r="H22" s="97" t="n">
        <v>148</v>
      </c>
      <c r="I22" s="97" t="n">
        <v>0</v>
      </c>
      <c r="J22" s="97" t="n">
        <v>65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883</v>
      </c>
      <c r="E23" s="96" t="n">
        <v>319</v>
      </c>
      <c r="F23" s="96" t="n">
        <v>1216</v>
      </c>
      <c r="G23" s="96" t="n">
        <v>1777</v>
      </c>
      <c r="H23" s="96" t="n">
        <v>196</v>
      </c>
      <c r="I23" s="96" t="n">
        <v>221</v>
      </c>
      <c r="J23" s="96" t="n">
        <v>154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5</v>
      </c>
      <c r="E26" s="97" t="n">
        <v>0</v>
      </c>
      <c r="F26" s="97" t="n">
        <v>24</v>
      </c>
      <c r="G26" s="97" t="n">
        <v>4</v>
      </c>
      <c r="H26" s="97" t="n">
        <v>0</v>
      </c>
      <c r="I26" s="97" t="n">
        <v>7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45</v>
      </c>
      <c r="E27" s="97" t="n">
        <v>0</v>
      </c>
      <c r="F27" s="97" t="n">
        <v>5</v>
      </c>
      <c r="G27" s="97" t="n">
        <v>0</v>
      </c>
      <c r="H27" s="97" t="n">
        <v>0</v>
      </c>
      <c r="I27" s="97" t="n">
        <v>40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1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1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01</v>
      </c>
      <c r="E29" s="97" t="n">
        <v>0</v>
      </c>
      <c r="F29" s="97" t="n">
        <v>29</v>
      </c>
      <c r="G29" s="97" t="n">
        <v>4</v>
      </c>
      <c r="H29" s="97" t="n">
        <v>0</v>
      </c>
      <c r="I29" s="97" t="n">
        <v>6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45</v>
      </c>
      <c r="E30" s="97" t="n">
        <v>2</v>
      </c>
      <c r="F30" s="97" t="n">
        <v>33</v>
      </c>
      <c r="G30" s="97" t="n">
        <v>3</v>
      </c>
      <c r="H30" s="97" t="n">
        <v>0</v>
      </c>
      <c r="I30" s="97" t="n">
        <v>5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52</v>
      </c>
      <c r="E31" s="97" t="n">
        <v>4</v>
      </c>
      <c r="F31" s="97" t="n">
        <v>144</v>
      </c>
      <c r="G31" s="97" t="n">
        <v>3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7</v>
      </c>
      <c r="E32" s="97" t="n">
        <v>6</v>
      </c>
      <c r="F32" s="97" t="n">
        <v>177</v>
      </c>
      <c r="G32" s="97" t="n">
        <v>6</v>
      </c>
      <c r="H32" s="97" t="n">
        <v>0</v>
      </c>
      <c r="I32" s="97" t="n">
        <v>5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82</v>
      </c>
      <c r="E33" s="97" t="n">
        <v>8</v>
      </c>
      <c r="F33" s="97" t="n">
        <v>155</v>
      </c>
      <c r="G33" s="97" t="n">
        <v>1</v>
      </c>
      <c r="H33" s="97" t="n">
        <v>0</v>
      </c>
      <c r="I33" s="97" t="n">
        <v>0</v>
      </c>
      <c r="J33" s="97" t="n">
        <v>18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382</v>
      </c>
      <c r="E34" s="97" t="n">
        <v>29</v>
      </c>
      <c r="F34" s="97" t="n">
        <v>180</v>
      </c>
      <c r="G34" s="97" t="n">
        <v>132</v>
      </c>
      <c r="H34" s="97" t="n">
        <v>27</v>
      </c>
      <c r="I34" s="97" t="n">
        <v>1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64</v>
      </c>
      <c r="E35" s="97" t="n">
        <v>37</v>
      </c>
      <c r="F35" s="97" t="n">
        <v>335</v>
      </c>
      <c r="G35" s="97" t="n">
        <v>133</v>
      </c>
      <c r="H35" s="97" t="n">
        <v>27</v>
      </c>
      <c r="I35" s="97" t="n">
        <v>1</v>
      </c>
      <c r="J35" s="97" t="n">
        <v>31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117</v>
      </c>
      <c r="E37" s="97" t="n">
        <v>98</v>
      </c>
      <c r="F37" s="97" t="n">
        <v>0</v>
      </c>
      <c r="G37" s="97" t="n">
        <v>912</v>
      </c>
      <c r="H37" s="97" t="n">
        <v>86</v>
      </c>
      <c r="I37" s="97" t="n">
        <v>0</v>
      </c>
      <c r="J37" s="97" t="n">
        <v>21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123</v>
      </c>
      <c r="E38" s="97" t="n">
        <v>98</v>
      </c>
      <c r="F38" s="97" t="n">
        <v>0</v>
      </c>
      <c r="G38" s="97" t="n">
        <v>912</v>
      </c>
      <c r="H38" s="97" t="n">
        <v>86</v>
      </c>
      <c r="I38" s="97" t="n">
        <v>0</v>
      </c>
      <c r="J38" s="97" t="n">
        <v>27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985</v>
      </c>
      <c r="E39" s="96" t="n">
        <v>141</v>
      </c>
      <c r="F39" s="96" t="n">
        <v>541</v>
      </c>
      <c r="G39" s="96" t="n">
        <v>1055</v>
      </c>
      <c r="H39" s="96" t="n">
        <v>113</v>
      </c>
      <c r="I39" s="96" t="n">
        <v>74</v>
      </c>
      <c r="J39" s="96" t="n">
        <v>6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2" display="5.5  Absolventen/Abgänger am Ende des Schuljahres 2009/2010 nach Schulformen,"/>
    <hyperlink ref="A2" r:id="rId2" location="Inhaltsverzeichnis!E112" display="       Abschlüssen und Staatlichen Schulämtern"/>
    <hyperlink ref="A3" r:id="rId3" location="Inhaltsverzeichnis!E112" display="       Staatliches Schulamt Cottbu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80</v>
      </c>
      <c r="E10" s="97" t="n">
        <v>10</v>
      </c>
      <c r="F10" s="97" t="n">
        <v>36</v>
      </c>
      <c r="G10" s="97" t="n">
        <v>0</v>
      </c>
      <c r="H10" s="97" t="n">
        <v>0</v>
      </c>
      <c r="I10" s="97" t="n">
        <v>34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81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80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3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3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91</v>
      </c>
      <c r="E13" s="97" t="n">
        <v>10</v>
      </c>
      <c r="F13" s="97" t="n">
        <v>37</v>
      </c>
      <c r="G13" s="97" t="n">
        <v>0</v>
      </c>
      <c r="H13" s="97" t="n">
        <v>0</v>
      </c>
      <c r="I13" s="97" t="n">
        <v>144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06</v>
      </c>
      <c r="E14" s="97" t="n">
        <v>4</v>
      </c>
      <c r="F14" s="97" t="n">
        <v>75</v>
      </c>
      <c r="G14" s="97" t="n">
        <v>5</v>
      </c>
      <c r="H14" s="97" t="n">
        <v>0</v>
      </c>
      <c r="I14" s="97" t="n">
        <v>4</v>
      </c>
      <c r="J14" s="97" t="n">
        <v>18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290</v>
      </c>
      <c r="E15" s="97" t="n">
        <v>39</v>
      </c>
      <c r="F15" s="97" t="n">
        <v>238</v>
      </c>
      <c r="G15" s="97" t="n">
        <v>4</v>
      </c>
      <c r="H15" s="97" t="n">
        <v>0</v>
      </c>
      <c r="I15" s="97" t="n">
        <v>0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396</v>
      </c>
      <c r="E16" s="97" t="n">
        <v>43</v>
      </c>
      <c r="F16" s="97" t="n">
        <v>313</v>
      </c>
      <c r="G16" s="97" t="n">
        <v>9</v>
      </c>
      <c r="H16" s="97" t="n">
        <v>0</v>
      </c>
      <c r="I16" s="97" t="n">
        <v>4</v>
      </c>
      <c r="J16" s="97" t="n">
        <v>27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317</v>
      </c>
      <c r="E17" s="97" t="n">
        <v>48</v>
      </c>
      <c r="F17" s="97" t="n">
        <v>225</v>
      </c>
      <c r="G17" s="97" t="n">
        <v>5</v>
      </c>
      <c r="H17" s="97" t="n">
        <v>0</v>
      </c>
      <c r="I17" s="97" t="n">
        <v>0</v>
      </c>
      <c r="J17" s="97" t="n">
        <v>39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506</v>
      </c>
      <c r="E18" s="97" t="n">
        <v>24</v>
      </c>
      <c r="F18" s="97" t="n">
        <v>298</v>
      </c>
      <c r="G18" s="97" t="n">
        <v>136</v>
      </c>
      <c r="H18" s="97" t="n">
        <v>28</v>
      </c>
      <c r="I18" s="97" t="n">
        <v>0</v>
      </c>
      <c r="J18" s="97" t="n">
        <v>2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823</v>
      </c>
      <c r="E19" s="97" t="n">
        <v>72</v>
      </c>
      <c r="F19" s="97" t="n">
        <v>523</v>
      </c>
      <c r="G19" s="97" t="n">
        <v>141</v>
      </c>
      <c r="H19" s="97" t="n">
        <v>28</v>
      </c>
      <c r="I19" s="97" t="n">
        <v>0</v>
      </c>
      <c r="J19" s="97" t="n">
        <v>59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089</v>
      </c>
      <c r="E21" s="97" t="n">
        <v>145</v>
      </c>
      <c r="F21" s="97" t="n">
        <v>0</v>
      </c>
      <c r="G21" s="97" t="n">
        <v>877</v>
      </c>
      <c r="H21" s="97" t="n">
        <v>61</v>
      </c>
      <c r="I21" s="97" t="n">
        <v>0</v>
      </c>
      <c r="J21" s="97" t="n">
        <v>6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089</v>
      </c>
      <c r="E22" s="97" t="n">
        <v>145</v>
      </c>
      <c r="F22" s="97" t="n">
        <v>0</v>
      </c>
      <c r="G22" s="97" t="n">
        <v>877</v>
      </c>
      <c r="H22" s="97" t="n">
        <v>61</v>
      </c>
      <c r="I22" s="97" t="n">
        <v>0</v>
      </c>
      <c r="J22" s="97" t="n">
        <v>6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2499</v>
      </c>
      <c r="E23" s="96" t="n">
        <v>270</v>
      </c>
      <c r="F23" s="96" t="n">
        <v>873</v>
      </c>
      <c r="G23" s="96" t="n">
        <v>1027</v>
      </c>
      <c r="H23" s="96" t="n">
        <v>89</v>
      </c>
      <c r="I23" s="96" t="n">
        <v>148</v>
      </c>
      <c r="J23" s="96" t="n">
        <v>9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5</v>
      </c>
      <c r="E26" s="97" t="n">
        <v>3</v>
      </c>
      <c r="F26" s="97" t="n">
        <v>17</v>
      </c>
      <c r="G26" s="97" t="n">
        <v>0</v>
      </c>
      <c r="H26" s="97" t="n">
        <v>0</v>
      </c>
      <c r="I26" s="97" t="n">
        <v>15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2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12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2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75</v>
      </c>
      <c r="E29" s="97" t="n">
        <v>3</v>
      </c>
      <c r="F29" s="97" t="n">
        <v>17</v>
      </c>
      <c r="G29" s="97" t="n">
        <v>0</v>
      </c>
      <c r="H29" s="97" t="n">
        <v>0</v>
      </c>
      <c r="I29" s="97" t="n">
        <v>5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43</v>
      </c>
      <c r="E30" s="97" t="n">
        <v>2</v>
      </c>
      <c r="F30" s="97" t="n">
        <v>28</v>
      </c>
      <c r="G30" s="97" t="n">
        <v>3</v>
      </c>
      <c r="H30" s="97" t="n">
        <v>0</v>
      </c>
      <c r="I30" s="97" t="n">
        <v>2</v>
      </c>
      <c r="J30" s="97" t="n">
        <v>8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0</v>
      </c>
      <c r="E31" s="97" t="n">
        <v>15</v>
      </c>
      <c r="F31" s="97" t="n">
        <v>108</v>
      </c>
      <c r="G31" s="97" t="n">
        <v>2</v>
      </c>
      <c r="H31" s="97" t="n">
        <v>0</v>
      </c>
      <c r="I31" s="97" t="n">
        <v>0</v>
      </c>
      <c r="J31" s="97" t="n">
        <v>5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73</v>
      </c>
      <c r="E32" s="97" t="n">
        <v>17</v>
      </c>
      <c r="F32" s="97" t="n">
        <v>136</v>
      </c>
      <c r="G32" s="97" t="n">
        <v>5</v>
      </c>
      <c r="H32" s="97" t="n">
        <v>0</v>
      </c>
      <c r="I32" s="97" t="n">
        <v>2</v>
      </c>
      <c r="J32" s="97" t="n">
        <v>1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39</v>
      </c>
      <c r="E33" s="97" t="n">
        <v>17</v>
      </c>
      <c r="F33" s="97" t="n">
        <v>110</v>
      </c>
      <c r="G33" s="97" t="n">
        <v>1</v>
      </c>
      <c r="H33" s="97" t="n">
        <v>0</v>
      </c>
      <c r="I33" s="97" t="n">
        <v>0</v>
      </c>
      <c r="J33" s="97" t="n">
        <v>1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68</v>
      </c>
      <c r="E34" s="97" t="n">
        <v>13</v>
      </c>
      <c r="F34" s="97" t="n">
        <v>154</v>
      </c>
      <c r="G34" s="97" t="n">
        <v>79</v>
      </c>
      <c r="H34" s="97" t="n">
        <v>18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407</v>
      </c>
      <c r="E35" s="97" t="n">
        <v>30</v>
      </c>
      <c r="F35" s="97" t="n">
        <v>264</v>
      </c>
      <c r="G35" s="97" t="n">
        <v>80</v>
      </c>
      <c r="H35" s="97" t="n">
        <v>18</v>
      </c>
      <c r="I35" s="97" t="n">
        <v>0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590</v>
      </c>
      <c r="E37" s="97" t="n">
        <v>81</v>
      </c>
      <c r="F37" s="97" t="n">
        <v>0</v>
      </c>
      <c r="G37" s="97" t="n">
        <v>479</v>
      </c>
      <c r="H37" s="97" t="n">
        <v>26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90</v>
      </c>
      <c r="E38" s="97" t="n">
        <v>81</v>
      </c>
      <c r="F38" s="97" t="n">
        <v>0</v>
      </c>
      <c r="G38" s="97" t="n">
        <v>479</v>
      </c>
      <c r="H38" s="97" t="n">
        <v>26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245</v>
      </c>
      <c r="E39" s="96" t="n">
        <v>131</v>
      </c>
      <c r="F39" s="96" t="n">
        <v>417</v>
      </c>
      <c r="G39" s="96" t="n">
        <v>564</v>
      </c>
      <c r="H39" s="96" t="n">
        <v>44</v>
      </c>
      <c r="I39" s="96" t="n">
        <v>57</v>
      </c>
      <c r="J39" s="96" t="n">
        <v>32</v>
      </c>
    </row>
    <row r="40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3" display="5.5  Absolventen/Abgänger am Ende des Schuljahres 2009/2010 nach Schulformen,"/>
    <hyperlink ref="A2" r:id="rId2" location="Inhaltsverzeichnis!E113" display="       Abschlüssen und Staatlichen Schulämtern"/>
    <hyperlink ref="A3" r:id="rId3" location="Inhaltsverzeichnis!E113" display="       Staatliches Schulamt Eberswald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7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12</v>
      </c>
      <c r="E10" s="97" t="n">
        <v>10</v>
      </c>
      <c r="F10" s="97" t="n">
        <v>70</v>
      </c>
      <c r="G10" s="97" t="n">
        <v>2</v>
      </c>
      <c r="H10" s="97" t="n">
        <v>0</v>
      </c>
      <c r="I10" s="97" t="n">
        <v>30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3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130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8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8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22</v>
      </c>
      <c r="E13" s="97" t="n">
        <v>10</v>
      </c>
      <c r="F13" s="97" t="n">
        <v>70</v>
      </c>
      <c r="G13" s="97" t="n">
        <v>2</v>
      </c>
      <c r="H13" s="97" t="n">
        <v>0</v>
      </c>
      <c r="I13" s="97" t="n">
        <v>240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46</v>
      </c>
      <c r="E14" s="97" t="n">
        <v>17</v>
      </c>
      <c r="F14" s="97" t="n">
        <v>86</v>
      </c>
      <c r="G14" s="97" t="n">
        <v>5</v>
      </c>
      <c r="H14" s="97" t="n">
        <v>0</v>
      </c>
      <c r="I14" s="97" t="n">
        <v>0</v>
      </c>
      <c r="J14" s="97" t="n">
        <v>38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330</v>
      </c>
      <c r="E15" s="97" t="n">
        <v>34</v>
      </c>
      <c r="F15" s="97" t="n">
        <v>285</v>
      </c>
      <c r="G15" s="97" t="n">
        <v>3</v>
      </c>
      <c r="H15" s="97" t="n">
        <v>0</v>
      </c>
      <c r="I15" s="97" t="n">
        <v>0</v>
      </c>
      <c r="J15" s="97" t="n">
        <v>8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476</v>
      </c>
      <c r="E16" s="97" t="n">
        <v>51</v>
      </c>
      <c r="F16" s="97" t="n">
        <v>371</v>
      </c>
      <c r="G16" s="97" t="n">
        <v>8</v>
      </c>
      <c r="H16" s="97" t="n">
        <v>0</v>
      </c>
      <c r="I16" s="97" t="n">
        <v>0</v>
      </c>
      <c r="J16" s="97" t="n">
        <v>46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76</v>
      </c>
      <c r="E17" s="97" t="n">
        <v>55</v>
      </c>
      <c r="F17" s="97" t="n">
        <v>335</v>
      </c>
      <c r="G17" s="97" t="n">
        <v>8</v>
      </c>
      <c r="H17" s="97" t="n">
        <v>0</v>
      </c>
      <c r="I17" s="97" t="n">
        <v>0</v>
      </c>
      <c r="J17" s="97" t="n">
        <v>7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681</v>
      </c>
      <c r="E18" s="97" t="n">
        <v>65</v>
      </c>
      <c r="F18" s="97" t="n">
        <v>346</v>
      </c>
      <c r="G18" s="97" t="n">
        <v>207</v>
      </c>
      <c r="H18" s="97" t="n">
        <v>39</v>
      </c>
      <c r="I18" s="97" t="n">
        <v>0</v>
      </c>
      <c r="J18" s="97" t="n">
        <v>24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157</v>
      </c>
      <c r="E19" s="97" t="n">
        <v>120</v>
      </c>
      <c r="F19" s="97" t="n">
        <v>681</v>
      </c>
      <c r="G19" s="97" t="n">
        <v>215</v>
      </c>
      <c r="H19" s="97" t="n">
        <v>39</v>
      </c>
      <c r="I19" s="97" t="n">
        <v>0</v>
      </c>
      <c r="J19" s="97" t="n">
        <v>102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8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8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875</v>
      </c>
      <c r="E21" s="97" t="n">
        <v>263</v>
      </c>
      <c r="F21" s="97" t="n">
        <v>0</v>
      </c>
      <c r="G21" s="97" t="n">
        <v>1366</v>
      </c>
      <c r="H21" s="97" t="n">
        <v>219</v>
      </c>
      <c r="I21" s="97" t="n">
        <v>0</v>
      </c>
      <c r="J21" s="97" t="n">
        <v>27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883</v>
      </c>
      <c r="E22" s="97" t="n">
        <v>263</v>
      </c>
      <c r="F22" s="97" t="n">
        <v>0</v>
      </c>
      <c r="G22" s="97" t="n">
        <v>1366</v>
      </c>
      <c r="H22" s="97" t="n">
        <v>219</v>
      </c>
      <c r="I22" s="97" t="n">
        <v>0</v>
      </c>
      <c r="J22" s="97" t="n">
        <v>35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838</v>
      </c>
      <c r="E23" s="96" t="n">
        <v>444</v>
      </c>
      <c r="F23" s="96" t="n">
        <v>1122</v>
      </c>
      <c r="G23" s="96" t="n">
        <v>1591</v>
      </c>
      <c r="H23" s="96" t="n">
        <v>258</v>
      </c>
      <c r="I23" s="96" t="n">
        <v>240</v>
      </c>
      <c r="J23" s="96" t="n">
        <v>183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5</v>
      </c>
      <c r="E26" s="97" t="n">
        <v>3</v>
      </c>
      <c r="F26" s="97" t="n">
        <v>26</v>
      </c>
      <c r="G26" s="97" t="n">
        <v>2</v>
      </c>
      <c r="H26" s="97" t="n">
        <v>0</v>
      </c>
      <c r="I26" s="97" t="n">
        <v>14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5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50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19</v>
      </c>
      <c r="E29" s="97" t="n">
        <v>3</v>
      </c>
      <c r="F29" s="97" t="n">
        <v>26</v>
      </c>
      <c r="G29" s="97" t="n">
        <v>2</v>
      </c>
      <c r="H29" s="97" t="n">
        <v>0</v>
      </c>
      <c r="I29" s="97" t="n">
        <v>8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57</v>
      </c>
      <c r="E30" s="97" t="n">
        <v>5</v>
      </c>
      <c r="F30" s="97" t="n">
        <v>32</v>
      </c>
      <c r="G30" s="97" t="n">
        <v>3</v>
      </c>
      <c r="H30" s="97" t="n">
        <v>0</v>
      </c>
      <c r="I30" s="97" t="n">
        <v>0</v>
      </c>
      <c r="J30" s="97" t="n">
        <v>1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7</v>
      </c>
      <c r="E31" s="97" t="n">
        <v>19</v>
      </c>
      <c r="F31" s="97" t="n">
        <v>112</v>
      </c>
      <c r="G31" s="97" t="n">
        <v>0</v>
      </c>
      <c r="H31" s="97" t="n">
        <v>0</v>
      </c>
      <c r="I31" s="97" t="n">
        <v>0</v>
      </c>
      <c r="J31" s="97" t="n">
        <v>6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4</v>
      </c>
      <c r="E32" s="97" t="n">
        <v>24</v>
      </c>
      <c r="F32" s="97" t="n">
        <v>144</v>
      </c>
      <c r="G32" s="97" t="n">
        <v>3</v>
      </c>
      <c r="H32" s="97" t="n">
        <v>0</v>
      </c>
      <c r="I32" s="97" t="n">
        <v>0</v>
      </c>
      <c r="J32" s="97" t="n">
        <v>2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25</v>
      </c>
      <c r="E33" s="97" t="n">
        <v>22</v>
      </c>
      <c r="F33" s="97" t="n">
        <v>161</v>
      </c>
      <c r="G33" s="97" t="n">
        <v>3</v>
      </c>
      <c r="H33" s="97" t="n">
        <v>0</v>
      </c>
      <c r="I33" s="97" t="n">
        <v>0</v>
      </c>
      <c r="J33" s="97" t="n">
        <v>3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371</v>
      </c>
      <c r="E34" s="97" t="n">
        <v>36</v>
      </c>
      <c r="F34" s="97" t="n">
        <v>189</v>
      </c>
      <c r="G34" s="97" t="n">
        <v>106</v>
      </c>
      <c r="H34" s="97" t="n">
        <v>27</v>
      </c>
      <c r="I34" s="97" t="n">
        <v>0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96</v>
      </c>
      <c r="E35" s="97" t="n">
        <v>58</v>
      </c>
      <c r="F35" s="97" t="n">
        <v>350</v>
      </c>
      <c r="G35" s="97" t="n">
        <v>109</v>
      </c>
      <c r="H35" s="97" t="n">
        <v>27</v>
      </c>
      <c r="I35" s="97" t="n">
        <v>0</v>
      </c>
      <c r="J35" s="97" t="n">
        <v>52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3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3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093</v>
      </c>
      <c r="E37" s="97" t="n">
        <v>145</v>
      </c>
      <c r="F37" s="97" t="n">
        <v>0</v>
      </c>
      <c r="G37" s="97" t="n">
        <v>805</v>
      </c>
      <c r="H37" s="97" t="n">
        <v>130</v>
      </c>
      <c r="I37" s="97" t="n">
        <v>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096</v>
      </c>
      <c r="E38" s="97" t="n">
        <v>145</v>
      </c>
      <c r="F38" s="97" t="n">
        <v>0</v>
      </c>
      <c r="G38" s="97" t="n">
        <v>805</v>
      </c>
      <c r="H38" s="97" t="n">
        <v>130</v>
      </c>
      <c r="I38" s="97" t="n">
        <v>0</v>
      </c>
      <c r="J38" s="97" t="n">
        <v>16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2005</v>
      </c>
      <c r="E39" s="96" t="n">
        <v>230</v>
      </c>
      <c r="F39" s="96" t="n">
        <v>520</v>
      </c>
      <c r="G39" s="96" t="n">
        <v>919</v>
      </c>
      <c r="H39" s="96" t="n">
        <v>157</v>
      </c>
      <c r="I39" s="96" t="n">
        <v>88</v>
      </c>
      <c r="J39" s="96" t="n">
        <v>91</v>
      </c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E104" s="245"/>
    </row>
    <row r="105" customFormat="false" ht="12.75" hidden="false" customHeight="false" outlineLevel="0" collapsed="false">
      <c r="E105" s="245"/>
    </row>
    <row r="106" customFormat="false" ht="12.75" hidden="false" customHeight="false" outlineLevel="0" collapsed="false">
      <c r="E106" s="245"/>
    </row>
    <row r="107" customFormat="false" ht="12.75" hidden="false" customHeight="false" outlineLevel="0" collapsed="false">
      <c r="E107" s="245"/>
    </row>
    <row r="108" customFormat="false" ht="12.75" hidden="false" customHeight="false" outlineLevel="0" collapsed="false">
      <c r="E108" s="245"/>
    </row>
    <row r="109" customFormat="false" ht="12.75" hidden="false" customHeight="false" outlineLevel="0" collapsed="false">
      <c r="E109" s="245"/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E111" s="245"/>
    </row>
    <row r="112" customFormat="false" ht="12.75" hidden="false" customHeight="false" outlineLevel="0" collapsed="false">
      <c r="E112" s="245"/>
    </row>
    <row r="113" customFormat="false" ht="12.75" hidden="false" customHeight="false" outlineLevel="0" collapsed="false">
      <c r="E113" s="245"/>
    </row>
    <row r="114" customFormat="false" ht="12.75" hidden="false" customHeight="false" outlineLevel="0" collapsed="false">
      <c r="E114" s="245"/>
    </row>
    <row r="115" customFormat="false" ht="12.75" hidden="false" customHeight="false" outlineLevel="0" collapsed="false">
      <c r="E115" s="245"/>
    </row>
    <row r="116" customFormat="false" ht="12.75" hidden="false" customHeight="false" outlineLevel="0" collapsed="false">
      <c r="E116" s="245"/>
    </row>
    <row r="117" customFormat="false" ht="12.75" hidden="false" customHeight="false" outlineLevel="0" collapsed="false">
      <c r="E117" s="245"/>
    </row>
    <row r="118" customFormat="false" ht="12.75" hidden="false" customHeight="false" outlineLevel="0" collapsed="false">
      <c r="E118" s="245"/>
    </row>
    <row r="119" customFormat="false" ht="12.75" hidden="false" customHeight="false" outlineLevel="0" collapsed="false">
      <c r="E119" s="245"/>
    </row>
    <row r="120" customFormat="false" ht="12.75" hidden="false" customHeight="false" outlineLevel="0" collapsed="false">
      <c r="E120" s="245"/>
    </row>
    <row r="121" customFormat="false" ht="12.75" hidden="false" customHeight="false" outlineLevel="0" collapsed="false">
      <c r="E121" s="245"/>
    </row>
    <row r="122" customFormat="false" ht="12.75" hidden="false" customHeight="false" outlineLevel="0" collapsed="false">
      <c r="E122" s="245"/>
    </row>
    <row r="123" customFormat="false" ht="12.75" hidden="false" customHeight="false" outlineLevel="0" collapsed="false">
      <c r="E123" s="245"/>
    </row>
    <row r="124" customFormat="false" ht="12.75" hidden="false" customHeight="false" outlineLevel="0" collapsed="false">
      <c r="E124" s="245"/>
    </row>
    <row r="125" customFormat="false" ht="12.75" hidden="false" customHeight="false" outlineLevel="0" collapsed="false">
      <c r="E125" s="245"/>
    </row>
    <row r="126" customFormat="false" ht="12.75" hidden="false" customHeight="false" outlineLevel="0" collapsed="false">
      <c r="E126" s="245"/>
    </row>
    <row r="127" customFormat="false" ht="12.75" hidden="false" customHeight="false" outlineLevel="0" collapsed="false">
      <c r="E127" s="245"/>
    </row>
    <row r="128" customFormat="false" ht="12.75" hidden="false" customHeight="false" outlineLevel="0" collapsed="false">
      <c r="E128" s="245"/>
    </row>
    <row r="129" customFormat="false" ht="12.75" hidden="false" customHeight="false" outlineLevel="0" collapsed="false">
      <c r="E129" s="245"/>
    </row>
    <row r="130" customFormat="false" ht="12.75" hidden="false" customHeight="false" outlineLevel="0" collapsed="false">
      <c r="E130" s="245"/>
    </row>
    <row r="131" customFormat="false" ht="12.75" hidden="false" customHeight="false" outlineLevel="0" collapsed="false">
      <c r="E131" s="245"/>
    </row>
    <row r="132" customFormat="false" ht="12.75" hidden="false" customHeight="false" outlineLevel="0" collapsed="false">
      <c r="E132" s="245"/>
    </row>
    <row r="133" customFormat="false" ht="12.75" hidden="false" customHeight="false" outlineLevel="0" collapsed="false">
      <c r="E133" s="245"/>
    </row>
    <row r="134" customFormat="false" ht="12.75" hidden="false" customHeight="false" outlineLevel="0" collapsed="false">
      <c r="E134" s="245"/>
    </row>
    <row r="135" customFormat="false" ht="12.75" hidden="false" customHeight="false" outlineLevel="0" collapsed="false">
      <c r="E135" s="245"/>
    </row>
    <row r="136" customFormat="false" ht="12.75" hidden="false" customHeight="false" outlineLevel="0" collapsed="false">
      <c r="E136" s="245"/>
    </row>
    <row r="137" customFormat="false" ht="12.75" hidden="false" customHeight="false" outlineLevel="0" collapsed="false">
      <c r="E137" s="245"/>
    </row>
    <row r="138" customFormat="false" ht="12.75" hidden="false" customHeight="false" outlineLevel="0" collapsed="false">
      <c r="E138" s="245"/>
    </row>
    <row r="139" customFormat="false" ht="12.75" hidden="false" customHeight="false" outlineLevel="0" collapsed="false">
      <c r="E139" s="245"/>
    </row>
    <row r="140" customFormat="false" ht="12.75" hidden="false" customHeight="false" outlineLevel="0" collapsed="false">
      <c r="E140" s="245"/>
    </row>
    <row r="141" customFormat="false" ht="12.75" hidden="false" customHeight="false" outlineLevel="0" collapsed="false">
      <c r="E141" s="245"/>
    </row>
    <row r="142" customFormat="false" ht="12.75" hidden="false" customHeight="false" outlineLevel="0" collapsed="false">
      <c r="E142" s="245"/>
    </row>
    <row r="143" customFormat="false" ht="12.75" hidden="false" customHeight="false" outlineLevel="0" collapsed="false">
      <c r="E143" s="245"/>
    </row>
    <row r="144" customFormat="false" ht="12.75" hidden="false" customHeight="false" outlineLevel="0" collapsed="false">
      <c r="E144" s="245"/>
    </row>
    <row r="145" customFormat="false" ht="12.75" hidden="false" customHeight="false" outlineLevel="0" collapsed="false">
      <c r="E145" s="245"/>
    </row>
    <row r="146" customFormat="false" ht="12.75" hidden="false" customHeight="false" outlineLevel="0" collapsed="false">
      <c r="E146" s="245"/>
    </row>
    <row r="147" customFormat="false" ht="12.75" hidden="false" customHeight="false" outlineLevel="0" collapsed="false">
      <c r="E147" s="245"/>
    </row>
    <row r="148" customFormat="false" ht="12.75" hidden="false" customHeight="false" outlineLevel="0" collapsed="false">
      <c r="E148" s="245"/>
    </row>
    <row r="149" customFormat="false" ht="12.75" hidden="false" customHeight="false" outlineLevel="0" collapsed="false">
      <c r="E149" s="245"/>
    </row>
    <row r="150" customFormat="false" ht="12.75" hidden="false" customHeight="false" outlineLevel="0" collapsed="false">
      <c r="E150" s="245"/>
    </row>
    <row r="151" customFormat="false" ht="12.75" hidden="false" customHeight="false" outlineLevel="0" collapsed="false">
      <c r="E151" s="245"/>
    </row>
    <row r="152" customFormat="false" ht="12.75" hidden="false" customHeight="false" outlineLevel="0" collapsed="false">
      <c r="E152" s="245"/>
    </row>
    <row r="153" customFormat="false" ht="12.75" hidden="false" customHeight="false" outlineLevel="0" collapsed="false">
      <c r="E153" s="245"/>
    </row>
    <row r="154" customFormat="false" ht="12.75" hidden="false" customHeight="false" outlineLevel="0" collapsed="false">
      <c r="E154" s="245"/>
    </row>
    <row r="155" customFormat="false" ht="12.75" hidden="false" customHeight="false" outlineLevel="0" collapsed="false">
      <c r="E155" s="245"/>
    </row>
    <row r="156" customFormat="false" ht="12.75" hidden="false" customHeight="false" outlineLevel="0" collapsed="false">
      <c r="E156" s="245"/>
    </row>
    <row r="157" customFormat="false" ht="12.75" hidden="false" customHeight="false" outlineLevel="0" collapsed="false">
      <c r="E157" s="245"/>
    </row>
    <row r="158" customFormat="false" ht="12.75" hidden="false" customHeight="false" outlineLevel="0" collapsed="false">
      <c r="E158" s="245"/>
    </row>
    <row r="159" customFormat="false" ht="12.75" hidden="false" customHeight="false" outlineLevel="0" collapsed="false">
      <c r="E159" s="245"/>
    </row>
    <row r="160" customFormat="false" ht="12.75" hidden="false" customHeight="false" outlineLevel="0" collapsed="false">
      <c r="E160" s="245"/>
    </row>
    <row r="161" customFormat="false" ht="12.75" hidden="false" customHeight="false" outlineLevel="0" collapsed="false">
      <c r="E161" s="245"/>
    </row>
    <row r="162" customFormat="false" ht="12.75" hidden="false" customHeight="false" outlineLevel="0" collapsed="false">
      <c r="E162" s="245"/>
    </row>
    <row r="163" customFormat="false" ht="12.75" hidden="false" customHeight="false" outlineLevel="0" collapsed="false">
      <c r="E163" s="245"/>
    </row>
    <row r="164" customFormat="false" ht="12.75" hidden="false" customHeight="false" outlineLevel="0" collapsed="false">
      <c r="E164" s="245"/>
    </row>
    <row r="165" customFormat="false" ht="12.75" hidden="false" customHeight="false" outlineLevel="0" collapsed="false">
      <c r="E165" s="245"/>
    </row>
    <row r="166" customFormat="false" ht="12.75" hidden="false" customHeight="false" outlineLevel="0" collapsed="false">
      <c r="E166" s="245"/>
    </row>
    <row r="167" customFormat="false" ht="12.75" hidden="false" customHeight="false" outlineLevel="0" collapsed="false">
      <c r="E167" s="245"/>
    </row>
    <row r="168" customFormat="false" ht="12.75" hidden="false" customHeight="false" outlineLevel="0" collapsed="false">
      <c r="E168" s="245"/>
    </row>
    <row r="169" customFormat="false" ht="12.75" hidden="false" customHeight="false" outlineLevel="0" collapsed="false">
      <c r="E169" s="245"/>
    </row>
    <row r="170" customFormat="false" ht="12.75" hidden="false" customHeight="false" outlineLevel="0" collapsed="false">
      <c r="E170" s="245"/>
    </row>
    <row r="171" customFormat="false" ht="12.75" hidden="false" customHeight="false" outlineLevel="0" collapsed="false">
      <c r="E171" s="245"/>
    </row>
    <row r="172" customFormat="false" ht="12.75" hidden="false" customHeight="false" outlineLevel="0" collapsed="false">
      <c r="E172" s="245"/>
    </row>
    <row r="173" customFormat="false" ht="12.75" hidden="false" customHeight="false" outlineLevel="0" collapsed="false">
      <c r="E173" s="245"/>
    </row>
    <row r="174" customFormat="false" ht="12.75" hidden="false" customHeight="false" outlineLevel="0" collapsed="false">
      <c r="E174" s="245"/>
    </row>
    <row r="175" customFormat="false" ht="12.75" hidden="false" customHeight="false" outlineLevel="0" collapsed="false">
      <c r="E175" s="245"/>
    </row>
    <row r="176" customFormat="false" ht="12.75" hidden="false" customHeight="false" outlineLevel="0" collapsed="false">
      <c r="E176" s="245"/>
    </row>
    <row r="177" customFormat="false" ht="12.75" hidden="false" customHeight="false" outlineLevel="0" collapsed="false">
      <c r="E177" s="245"/>
    </row>
    <row r="178" customFormat="false" ht="12.75" hidden="false" customHeight="false" outlineLevel="0" collapsed="false">
      <c r="E178" s="245"/>
    </row>
    <row r="179" customFormat="false" ht="12.75" hidden="false" customHeight="false" outlineLevel="0" collapsed="false">
      <c r="E179" s="245"/>
    </row>
    <row r="180" customFormat="false" ht="12.75" hidden="false" customHeight="false" outlineLevel="0" collapsed="false">
      <c r="E180" s="245"/>
    </row>
    <row r="181" customFormat="false" ht="12.75" hidden="false" customHeight="false" outlineLevel="0" collapsed="false">
      <c r="E181" s="245"/>
    </row>
    <row r="182" customFormat="false" ht="12.75" hidden="false" customHeight="false" outlineLevel="0" collapsed="false">
      <c r="E182" s="245"/>
    </row>
    <row r="183" customFormat="false" ht="12.75" hidden="false" customHeight="false" outlineLevel="0" collapsed="false">
      <c r="E183" s="245"/>
    </row>
    <row r="184" customFormat="false" ht="12.75" hidden="false" customHeight="false" outlineLevel="0" collapsed="false">
      <c r="E184" s="245"/>
    </row>
    <row r="185" customFormat="false" ht="12.75" hidden="false" customHeight="false" outlineLevel="0" collapsed="false">
      <c r="E185" s="245"/>
    </row>
    <row r="186" customFormat="false" ht="12.75" hidden="false" customHeight="false" outlineLevel="0" collapsed="false">
      <c r="E186" s="245"/>
    </row>
    <row r="187" customFormat="false" ht="12.75" hidden="false" customHeight="false" outlineLevel="0" collapsed="false">
      <c r="E187" s="245"/>
    </row>
    <row r="188" customFormat="false" ht="12.75" hidden="false" customHeight="false" outlineLevel="0" collapsed="false">
      <c r="E188" s="245"/>
    </row>
    <row r="189" customFormat="false" ht="12.75" hidden="false" customHeight="false" outlineLevel="0" collapsed="false">
      <c r="E189" s="245"/>
    </row>
    <row r="190" customFormat="false" ht="12.75" hidden="false" customHeight="false" outlineLevel="0" collapsed="false">
      <c r="E190" s="245"/>
    </row>
    <row r="191" customFormat="false" ht="12.75" hidden="false" customHeight="false" outlineLevel="0" collapsed="false">
      <c r="E191" s="245"/>
    </row>
    <row r="192" customFormat="false" ht="12.75" hidden="false" customHeight="false" outlineLevel="0" collapsed="false">
      <c r="E192" s="245"/>
    </row>
    <row r="193" customFormat="false" ht="12.75" hidden="false" customHeight="false" outlineLevel="0" collapsed="false">
      <c r="E193" s="245"/>
    </row>
    <row r="194" customFormat="false" ht="12.75" hidden="false" customHeight="false" outlineLevel="0" collapsed="false">
      <c r="E194" s="245"/>
    </row>
    <row r="195" customFormat="false" ht="12.75" hidden="false" customHeight="false" outlineLevel="0" collapsed="false">
      <c r="E195" s="245"/>
    </row>
    <row r="196" customFormat="false" ht="12.75" hidden="false" customHeight="false" outlineLevel="0" collapsed="false">
      <c r="E196" s="245"/>
    </row>
    <row r="197" customFormat="false" ht="12.75" hidden="false" customHeight="false" outlineLevel="0" collapsed="false">
      <c r="E197" s="245"/>
    </row>
    <row r="198" customFormat="false" ht="12.75" hidden="false" customHeight="false" outlineLevel="0" collapsed="false">
      <c r="E198" s="245"/>
    </row>
    <row r="199" customFormat="false" ht="12.75" hidden="false" customHeight="false" outlineLevel="0" collapsed="false">
      <c r="E199" s="245"/>
    </row>
    <row r="200" customFormat="false" ht="12.75" hidden="false" customHeight="false" outlineLevel="0" collapsed="false">
      <c r="E200" s="245"/>
    </row>
    <row r="201" customFormat="false" ht="12.75" hidden="false" customHeight="false" outlineLevel="0" collapsed="false">
      <c r="E201" s="245"/>
    </row>
    <row r="202" customFormat="false" ht="12.75" hidden="false" customHeight="false" outlineLevel="0" collapsed="false">
      <c r="E202" s="245"/>
    </row>
    <row r="203" customFormat="false" ht="12.75" hidden="false" customHeight="false" outlineLevel="0" collapsed="false">
      <c r="E203" s="245"/>
    </row>
    <row r="204" customFormat="false" ht="12.75" hidden="false" customHeight="false" outlineLevel="0" collapsed="false">
      <c r="E204" s="245"/>
    </row>
    <row r="205" customFormat="false" ht="12.75" hidden="false" customHeight="false" outlineLevel="0" collapsed="false">
      <c r="E205" s="245"/>
    </row>
    <row r="206" customFormat="false" ht="12.75" hidden="false" customHeight="false" outlineLevel="0" collapsed="false">
      <c r="E206" s="245"/>
    </row>
    <row r="207" customFormat="false" ht="12.75" hidden="false" customHeight="false" outlineLevel="0" collapsed="false">
      <c r="E207" s="245"/>
    </row>
    <row r="208" customFormat="false" ht="12.75" hidden="false" customHeight="false" outlineLevel="0" collapsed="false">
      <c r="E208" s="245"/>
    </row>
    <row r="209" customFormat="false" ht="12.75" hidden="false" customHeight="false" outlineLevel="0" collapsed="false">
      <c r="E209" s="245"/>
    </row>
    <row r="210" customFormat="false" ht="12.75" hidden="false" customHeight="false" outlineLevel="0" collapsed="false">
      <c r="E210" s="245"/>
    </row>
    <row r="211" customFormat="false" ht="12.75" hidden="false" customHeight="false" outlineLevel="0" collapsed="false">
      <c r="E211" s="245"/>
    </row>
    <row r="212" customFormat="false" ht="12.75" hidden="false" customHeight="false" outlineLevel="0" collapsed="false">
      <c r="E212" s="245"/>
    </row>
    <row r="213" customFormat="false" ht="12.75" hidden="false" customHeight="false" outlineLevel="0" collapsed="false">
      <c r="E213" s="245"/>
    </row>
    <row r="214" customFormat="false" ht="12.75" hidden="false" customHeight="false" outlineLevel="0" collapsed="false">
      <c r="E214" s="245"/>
    </row>
    <row r="215" customFormat="false" ht="12.75" hidden="false" customHeight="false" outlineLevel="0" collapsed="false">
      <c r="E215" s="245"/>
    </row>
    <row r="216" customFormat="false" ht="12.75" hidden="false" customHeight="false" outlineLevel="0" collapsed="false">
      <c r="E216" s="245"/>
    </row>
    <row r="217" customFormat="false" ht="12.75" hidden="false" customHeight="false" outlineLevel="0" collapsed="false">
      <c r="E217" s="245"/>
    </row>
    <row r="218" customFormat="false" ht="12.75" hidden="false" customHeight="false" outlineLevel="0" collapsed="false">
      <c r="E218" s="245"/>
    </row>
    <row r="219" customFormat="false" ht="12.75" hidden="false" customHeight="false" outlineLevel="0" collapsed="false">
      <c r="E219" s="245"/>
    </row>
    <row r="220" customFormat="false" ht="12.75" hidden="false" customHeight="false" outlineLevel="0" collapsed="false">
      <c r="E220" s="245"/>
    </row>
    <row r="221" customFormat="false" ht="12.75" hidden="false" customHeight="false" outlineLevel="0" collapsed="false">
      <c r="E221" s="245"/>
    </row>
    <row r="222" customFormat="false" ht="12.75" hidden="false" customHeight="false" outlineLevel="0" collapsed="false">
      <c r="E222" s="245"/>
    </row>
    <row r="223" customFormat="false" ht="12.75" hidden="false" customHeight="false" outlineLevel="0" collapsed="false">
      <c r="E223" s="245"/>
    </row>
    <row r="224" customFormat="false" ht="12.75" hidden="false" customHeight="false" outlineLevel="0" collapsed="false">
      <c r="E224" s="245"/>
    </row>
    <row r="225" customFormat="false" ht="12.75" hidden="false" customHeight="false" outlineLevel="0" collapsed="false">
      <c r="E225" s="245"/>
    </row>
    <row r="226" customFormat="false" ht="12.75" hidden="false" customHeight="false" outlineLevel="0" collapsed="false">
      <c r="E226" s="245"/>
    </row>
    <row r="227" customFormat="false" ht="12.75" hidden="false" customHeight="false" outlineLevel="0" collapsed="false">
      <c r="E227" s="245"/>
    </row>
    <row r="228" customFormat="false" ht="12.75" hidden="false" customHeight="false" outlineLevel="0" collapsed="false">
      <c r="E228" s="245"/>
    </row>
    <row r="229" customFormat="false" ht="12.75" hidden="false" customHeight="false" outlineLevel="0" collapsed="false">
      <c r="E229" s="245"/>
    </row>
    <row r="230" customFormat="false" ht="12.75" hidden="false" customHeight="false" outlineLevel="0" collapsed="false">
      <c r="E230" s="245"/>
    </row>
    <row r="231" customFormat="false" ht="12.75" hidden="false" customHeight="false" outlineLevel="0" collapsed="false">
      <c r="E231" s="245"/>
    </row>
    <row r="232" customFormat="false" ht="12.75" hidden="false" customHeight="false" outlineLevel="0" collapsed="false">
      <c r="E232" s="245"/>
    </row>
    <row r="233" customFormat="false" ht="12.75" hidden="false" customHeight="false" outlineLevel="0" collapsed="false">
      <c r="E233" s="245"/>
    </row>
    <row r="234" customFormat="false" ht="12.75" hidden="false" customHeight="false" outlineLevel="0" collapsed="false">
      <c r="E234" s="245"/>
    </row>
    <row r="235" customFormat="false" ht="12.75" hidden="false" customHeight="false" outlineLevel="0" collapsed="false">
      <c r="E235" s="245"/>
    </row>
    <row r="236" customFormat="false" ht="12.75" hidden="false" customHeight="false" outlineLevel="0" collapsed="false">
      <c r="E236" s="245"/>
    </row>
    <row r="237" customFormat="false" ht="12.75" hidden="false" customHeight="false" outlineLevel="0" collapsed="false">
      <c r="E237" s="245"/>
    </row>
    <row r="238" customFormat="false" ht="12.75" hidden="false" customHeight="false" outlineLevel="0" collapsed="false">
      <c r="E238" s="245"/>
    </row>
    <row r="239" customFormat="false" ht="12.75" hidden="false" customHeight="false" outlineLevel="0" collapsed="false">
      <c r="E239" s="245"/>
    </row>
    <row r="240" customFormat="false" ht="12.75" hidden="false" customHeight="false" outlineLevel="0" collapsed="false">
      <c r="E240" s="245"/>
    </row>
    <row r="241" customFormat="false" ht="12.75" hidden="false" customHeight="false" outlineLevel="0" collapsed="false">
      <c r="E241" s="245"/>
    </row>
    <row r="242" customFormat="false" ht="12.75" hidden="false" customHeight="false" outlineLevel="0" collapsed="false">
      <c r="E242" s="245"/>
    </row>
    <row r="243" customFormat="false" ht="12.75" hidden="false" customHeight="false" outlineLevel="0" collapsed="false">
      <c r="E243" s="245"/>
    </row>
    <row r="244" customFormat="false" ht="12.75" hidden="false" customHeight="false" outlineLevel="0" collapsed="false">
      <c r="E244" s="245"/>
    </row>
    <row r="245" customFormat="false" ht="12.75" hidden="false" customHeight="false" outlineLevel="0" collapsed="false">
      <c r="E245" s="245"/>
    </row>
    <row r="246" customFormat="false" ht="12.75" hidden="false" customHeight="false" outlineLevel="0" collapsed="false">
      <c r="E246" s="245"/>
    </row>
    <row r="247" customFormat="false" ht="12.75" hidden="false" customHeight="false" outlineLevel="0" collapsed="false">
      <c r="E247" s="245"/>
    </row>
    <row r="248" customFormat="false" ht="12.75" hidden="false" customHeight="false" outlineLevel="0" collapsed="false">
      <c r="E248" s="245"/>
    </row>
    <row r="249" customFormat="false" ht="12.75" hidden="false" customHeight="false" outlineLevel="0" collapsed="false">
      <c r="E249" s="245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4" display="5.5  Absolventen/Abgänger am Ende des Schuljahres 2009/2010 nach Schulformen,"/>
    <hyperlink ref="A2" r:id="rId2" location="Inhaltsverzeichnis!E114" display="       Abschlüssen und Staatlichen Schulämtern"/>
    <hyperlink ref="A3" r:id="rId3" location="Inhaltsverzeichnis!E114" display="       Staatliches Schulamt Frankfurt (Oder)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8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46"/>
      <c r="B4" s="246"/>
      <c r="C4" s="246"/>
      <c r="D4" s="246"/>
      <c r="E4" s="246"/>
      <c r="F4" s="246"/>
      <c r="G4" s="246"/>
      <c r="H4" s="246"/>
      <c r="I4" s="246"/>
      <c r="J4" s="246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23</v>
      </c>
      <c r="E10" s="97" t="n">
        <v>19</v>
      </c>
      <c r="F10" s="97" t="n">
        <v>83</v>
      </c>
      <c r="G10" s="97" t="n">
        <v>2</v>
      </c>
      <c r="H10" s="97" t="n">
        <v>0</v>
      </c>
      <c r="I10" s="97" t="n">
        <v>19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19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11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4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4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283</v>
      </c>
      <c r="E13" s="97" t="n">
        <v>19</v>
      </c>
      <c r="F13" s="97" t="n">
        <v>85</v>
      </c>
      <c r="G13" s="97" t="n">
        <v>2</v>
      </c>
      <c r="H13" s="97" t="n">
        <v>0</v>
      </c>
      <c r="I13" s="97" t="n">
        <v>177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44</v>
      </c>
      <c r="E14" s="97" t="n">
        <v>6</v>
      </c>
      <c r="F14" s="97" t="n">
        <v>112</v>
      </c>
      <c r="G14" s="97" t="n">
        <v>3</v>
      </c>
      <c r="H14" s="97" t="n">
        <v>0</v>
      </c>
      <c r="I14" s="97" t="n">
        <v>6</v>
      </c>
      <c r="J14" s="97" t="n">
        <v>17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352</v>
      </c>
      <c r="E15" s="97" t="n">
        <v>43</v>
      </c>
      <c r="F15" s="97" t="n">
        <v>302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496</v>
      </c>
      <c r="E16" s="97" t="n">
        <v>49</v>
      </c>
      <c r="F16" s="97" t="n">
        <v>414</v>
      </c>
      <c r="G16" s="97" t="n">
        <v>4</v>
      </c>
      <c r="H16" s="97" t="n">
        <v>0</v>
      </c>
      <c r="I16" s="97" t="n">
        <v>6</v>
      </c>
      <c r="J16" s="97" t="n">
        <v>23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47</v>
      </c>
      <c r="E17" s="97" t="n">
        <v>109</v>
      </c>
      <c r="F17" s="97" t="n">
        <v>267</v>
      </c>
      <c r="G17" s="97" t="n">
        <v>8</v>
      </c>
      <c r="H17" s="97" t="n">
        <v>0</v>
      </c>
      <c r="I17" s="97" t="n">
        <v>0</v>
      </c>
      <c r="J17" s="97" t="n">
        <v>6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502</v>
      </c>
      <c r="E18" s="97" t="n">
        <v>55</v>
      </c>
      <c r="F18" s="97" t="n">
        <v>236</v>
      </c>
      <c r="G18" s="97" t="n">
        <v>149</v>
      </c>
      <c r="H18" s="97" t="n">
        <v>59</v>
      </c>
      <c r="I18" s="97" t="n">
        <v>0</v>
      </c>
      <c r="J18" s="97" t="n">
        <v>3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949</v>
      </c>
      <c r="E19" s="97" t="n">
        <v>164</v>
      </c>
      <c r="F19" s="97" t="n">
        <v>503</v>
      </c>
      <c r="G19" s="97" t="n">
        <v>157</v>
      </c>
      <c r="H19" s="97" t="n">
        <v>59</v>
      </c>
      <c r="I19" s="97" t="n">
        <v>0</v>
      </c>
      <c r="J19" s="97" t="n">
        <v>66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14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14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513</v>
      </c>
      <c r="E21" s="97" t="n">
        <v>221</v>
      </c>
      <c r="F21" s="97" t="n">
        <v>0</v>
      </c>
      <c r="G21" s="97" t="n">
        <v>1035</v>
      </c>
      <c r="H21" s="97" t="n">
        <v>253</v>
      </c>
      <c r="I21" s="97" t="n">
        <v>0</v>
      </c>
      <c r="J21" s="97" t="n">
        <v>4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527</v>
      </c>
      <c r="E22" s="97" t="n">
        <v>221</v>
      </c>
      <c r="F22" s="97" t="n">
        <v>0</v>
      </c>
      <c r="G22" s="97" t="n">
        <v>1035</v>
      </c>
      <c r="H22" s="97" t="n">
        <v>253</v>
      </c>
      <c r="I22" s="97" t="n">
        <v>0</v>
      </c>
      <c r="J22" s="97" t="n">
        <v>18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255</v>
      </c>
      <c r="E23" s="96" t="n">
        <v>453</v>
      </c>
      <c r="F23" s="96" t="n">
        <v>1002</v>
      </c>
      <c r="G23" s="96" t="n">
        <v>1198</v>
      </c>
      <c r="H23" s="96" t="n">
        <v>312</v>
      </c>
      <c r="I23" s="96" t="n">
        <v>183</v>
      </c>
      <c r="J23" s="96" t="n">
        <v>107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1</v>
      </c>
      <c r="E26" s="97" t="n">
        <v>7</v>
      </c>
      <c r="F26" s="97" t="n">
        <v>28</v>
      </c>
      <c r="G26" s="97" t="n">
        <v>1</v>
      </c>
      <c r="H26" s="97" t="n">
        <v>0</v>
      </c>
      <c r="I26" s="97" t="n">
        <v>5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4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4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1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04</v>
      </c>
      <c r="E29" s="97" t="n">
        <v>7</v>
      </c>
      <c r="F29" s="97" t="n">
        <v>28</v>
      </c>
      <c r="G29" s="97" t="n">
        <v>1</v>
      </c>
      <c r="H29" s="97" t="n">
        <v>0</v>
      </c>
      <c r="I29" s="97" t="n">
        <v>6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56</v>
      </c>
      <c r="E30" s="97" t="n">
        <v>3</v>
      </c>
      <c r="F30" s="97" t="n">
        <v>46</v>
      </c>
      <c r="G30" s="97" t="n">
        <v>0</v>
      </c>
      <c r="H30" s="97" t="n">
        <v>0</v>
      </c>
      <c r="I30" s="97" t="n">
        <v>3</v>
      </c>
      <c r="J30" s="97" t="n">
        <v>4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5</v>
      </c>
      <c r="E31" s="97" t="n">
        <v>19</v>
      </c>
      <c r="F31" s="97" t="n">
        <v>11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1</v>
      </c>
      <c r="E32" s="97" t="n">
        <v>22</v>
      </c>
      <c r="F32" s="97" t="n">
        <v>161</v>
      </c>
      <c r="G32" s="97" t="n">
        <v>0</v>
      </c>
      <c r="H32" s="97" t="n">
        <v>0</v>
      </c>
      <c r="I32" s="97" t="n">
        <v>3</v>
      </c>
      <c r="J32" s="97" t="n">
        <v>5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14</v>
      </c>
      <c r="E33" s="97" t="n">
        <v>49</v>
      </c>
      <c r="F33" s="97" t="n">
        <v>132</v>
      </c>
      <c r="G33" s="97" t="n">
        <v>4</v>
      </c>
      <c r="H33" s="97" t="n">
        <v>0</v>
      </c>
      <c r="I33" s="97" t="n">
        <v>0</v>
      </c>
      <c r="J33" s="97" t="n">
        <v>2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86</v>
      </c>
      <c r="E34" s="97" t="n">
        <v>36</v>
      </c>
      <c r="F34" s="97" t="n">
        <v>128</v>
      </c>
      <c r="G34" s="97" t="n">
        <v>86</v>
      </c>
      <c r="H34" s="97" t="n">
        <v>3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00</v>
      </c>
      <c r="E35" s="97" t="n">
        <v>85</v>
      </c>
      <c r="F35" s="97" t="n">
        <v>260</v>
      </c>
      <c r="G35" s="97" t="n">
        <v>90</v>
      </c>
      <c r="H35" s="97" t="n">
        <v>36</v>
      </c>
      <c r="I35" s="97" t="n">
        <v>0</v>
      </c>
      <c r="J35" s="97" t="n">
        <v>2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889</v>
      </c>
      <c r="E37" s="97" t="n">
        <v>143</v>
      </c>
      <c r="F37" s="97" t="n">
        <v>0</v>
      </c>
      <c r="G37" s="97" t="n">
        <v>598</v>
      </c>
      <c r="H37" s="97" t="n">
        <v>145</v>
      </c>
      <c r="I37" s="97" t="n">
        <v>0</v>
      </c>
      <c r="J37" s="97" t="n">
        <v>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895</v>
      </c>
      <c r="E38" s="97" t="n">
        <v>143</v>
      </c>
      <c r="F38" s="97" t="n">
        <v>0</v>
      </c>
      <c r="G38" s="97" t="n">
        <v>598</v>
      </c>
      <c r="H38" s="97" t="n">
        <v>145</v>
      </c>
      <c r="I38" s="97" t="n">
        <v>0</v>
      </c>
      <c r="J38" s="97" t="n">
        <v>9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690</v>
      </c>
      <c r="E39" s="96" t="n">
        <v>257</v>
      </c>
      <c r="F39" s="96" t="n">
        <v>449</v>
      </c>
      <c r="G39" s="96" t="n">
        <v>689</v>
      </c>
      <c r="H39" s="96" t="n">
        <v>181</v>
      </c>
      <c r="I39" s="96" t="n">
        <v>71</v>
      </c>
      <c r="J39" s="96" t="n">
        <v>4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5" display="5.5  Absolventen/Abgänger am Ende des Schuljahres 2009/2010 nach Schulformen,"/>
    <hyperlink ref="A2" r:id="rId2" location="Inhaltsverzeichnis!E115" display="       Abschlüssen und Staatlichen Schulämtern"/>
    <hyperlink ref="A3" r:id="rId3" location="Inhaltsverzeichnis!E115" display="       Staatliches Schulamt Perleberg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07</v>
      </c>
      <c r="E10" s="97" t="n">
        <v>5</v>
      </c>
      <c r="F10" s="97" t="n">
        <v>75</v>
      </c>
      <c r="G10" s="97" t="n">
        <v>4</v>
      </c>
      <c r="H10" s="97" t="n">
        <v>0</v>
      </c>
      <c r="I10" s="97" t="n">
        <v>23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89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8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1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214</v>
      </c>
      <c r="E13" s="97" t="n">
        <v>5</v>
      </c>
      <c r="F13" s="97" t="n">
        <v>77</v>
      </c>
      <c r="G13" s="97" t="n">
        <v>4</v>
      </c>
      <c r="H13" s="97" t="n">
        <v>0</v>
      </c>
      <c r="I13" s="97" t="n">
        <v>128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03</v>
      </c>
      <c r="E14" s="97" t="n">
        <v>6</v>
      </c>
      <c r="F14" s="97" t="n">
        <v>79</v>
      </c>
      <c r="G14" s="97" t="n">
        <v>2</v>
      </c>
      <c r="H14" s="97" t="n">
        <v>0</v>
      </c>
      <c r="I14" s="97" t="n">
        <v>0</v>
      </c>
      <c r="J14" s="97" t="n">
        <v>16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268</v>
      </c>
      <c r="E15" s="97" t="n">
        <v>25</v>
      </c>
      <c r="F15" s="97" t="n">
        <v>222</v>
      </c>
      <c r="G15" s="97" t="n">
        <v>4</v>
      </c>
      <c r="H15" s="97" t="n">
        <v>0</v>
      </c>
      <c r="I15" s="97" t="n">
        <v>2</v>
      </c>
      <c r="J15" s="97" t="n">
        <v>15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371</v>
      </c>
      <c r="E16" s="97" t="n">
        <v>31</v>
      </c>
      <c r="F16" s="97" t="n">
        <v>301</v>
      </c>
      <c r="G16" s="97" t="n">
        <v>6</v>
      </c>
      <c r="H16" s="97" t="n">
        <v>0</v>
      </c>
      <c r="I16" s="97" t="n">
        <v>2</v>
      </c>
      <c r="J16" s="97" t="n">
        <v>31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42</v>
      </c>
      <c r="E17" s="97" t="n">
        <v>52</v>
      </c>
      <c r="F17" s="97" t="n">
        <v>268</v>
      </c>
      <c r="G17" s="97" t="n">
        <v>8</v>
      </c>
      <c r="H17" s="97" t="n">
        <v>0</v>
      </c>
      <c r="I17" s="97" t="n">
        <v>1</v>
      </c>
      <c r="J17" s="97" t="n">
        <v>1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420</v>
      </c>
      <c r="E18" s="97" t="n">
        <v>25</v>
      </c>
      <c r="F18" s="97" t="n">
        <v>217</v>
      </c>
      <c r="G18" s="97" t="n">
        <v>168</v>
      </c>
      <c r="H18" s="97" t="n">
        <v>0</v>
      </c>
      <c r="I18" s="97" t="n">
        <v>1</v>
      </c>
      <c r="J18" s="97" t="n">
        <v>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862</v>
      </c>
      <c r="E19" s="97" t="n">
        <v>77</v>
      </c>
      <c r="F19" s="97" t="n">
        <v>485</v>
      </c>
      <c r="G19" s="97" t="n">
        <v>176</v>
      </c>
      <c r="H19" s="97" t="n">
        <v>0</v>
      </c>
      <c r="I19" s="97" t="n">
        <v>2</v>
      </c>
      <c r="J19" s="97" t="n">
        <v>122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217</v>
      </c>
      <c r="E21" s="97" t="n">
        <v>177</v>
      </c>
      <c r="F21" s="97" t="n">
        <v>0</v>
      </c>
      <c r="G21" s="97" t="n">
        <v>1008</v>
      </c>
      <c r="H21" s="97" t="n">
        <v>0</v>
      </c>
      <c r="I21" s="97" t="n">
        <v>13</v>
      </c>
      <c r="J21" s="97" t="n">
        <v>19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217</v>
      </c>
      <c r="E22" s="97" t="n">
        <v>177</v>
      </c>
      <c r="F22" s="97" t="n">
        <v>0</v>
      </c>
      <c r="G22" s="97" t="n">
        <v>1008</v>
      </c>
      <c r="H22" s="97" t="n">
        <v>0</v>
      </c>
      <c r="I22" s="97" t="n">
        <v>13</v>
      </c>
      <c r="J22" s="97" t="n">
        <v>19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2664</v>
      </c>
      <c r="E23" s="96" t="n">
        <v>290</v>
      </c>
      <c r="F23" s="96" t="n">
        <v>863</v>
      </c>
      <c r="G23" s="96" t="n">
        <v>1194</v>
      </c>
      <c r="H23" s="96" t="n">
        <v>0</v>
      </c>
      <c r="I23" s="96" t="n">
        <v>145</v>
      </c>
      <c r="J23" s="96" t="n">
        <v>17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2</v>
      </c>
      <c r="E26" s="97" t="n">
        <v>1</v>
      </c>
      <c r="F26" s="97" t="n">
        <v>24</v>
      </c>
      <c r="G26" s="97" t="n">
        <v>1</v>
      </c>
      <c r="H26" s="97" t="n">
        <v>0</v>
      </c>
      <c r="I26" s="97" t="n">
        <v>6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37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36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72</v>
      </c>
      <c r="E29" s="97" t="n">
        <v>1</v>
      </c>
      <c r="F29" s="97" t="n">
        <v>25</v>
      </c>
      <c r="G29" s="97" t="n">
        <v>1</v>
      </c>
      <c r="H29" s="97" t="n">
        <v>0</v>
      </c>
      <c r="I29" s="97" t="n">
        <v>4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39</v>
      </c>
      <c r="E30" s="97" t="n">
        <v>3</v>
      </c>
      <c r="F30" s="97" t="n">
        <v>33</v>
      </c>
      <c r="G30" s="97" t="n">
        <v>0</v>
      </c>
      <c r="H30" s="97" t="n">
        <v>0</v>
      </c>
      <c r="I30" s="97" t="n">
        <v>0</v>
      </c>
      <c r="J30" s="97" t="n">
        <v>3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23</v>
      </c>
      <c r="E31" s="97" t="n">
        <v>10</v>
      </c>
      <c r="F31" s="97" t="n">
        <v>106</v>
      </c>
      <c r="G31" s="97" t="n">
        <v>1</v>
      </c>
      <c r="H31" s="97" t="n">
        <v>0</v>
      </c>
      <c r="I31" s="97" t="n">
        <v>0</v>
      </c>
      <c r="J31" s="97" t="n">
        <v>6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62</v>
      </c>
      <c r="E32" s="97" t="n">
        <v>13</v>
      </c>
      <c r="F32" s="97" t="n">
        <v>139</v>
      </c>
      <c r="G32" s="97" t="n">
        <v>1</v>
      </c>
      <c r="H32" s="97" t="n">
        <v>0</v>
      </c>
      <c r="I32" s="97" t="n">
        <v>0</v>
      </c>
      <c r="J32" s="97" t="n">
        <v>9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09</v>
      </c>
      <c r="E33" s="97" t="n">
        <v>22</v>
      </c>
      <c r="F33" s="97" t="n">
        <v>127</v>
      </c>
      <c r="G33" s="97" t="n">
        <v>4</v>
      </c>
      <c r="H33" s="97" t="n">
        <v>0</v>
      </c>
      <c r="I33" s="97" t="n">
        <v>0</v>
      </c>
      <c r="J33" s="97" t="n">
        <v>56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05</v>
      </c>
      <c r="E34" s="97" t="n">
        <v>9</v>
      </c>
      <c r="F34" s="97" t="n">
        <v>109</v>
      </c>
      <c r="G34" s="97" t="n">
        <v>82</v>
      </c>
      <c r="H34" s="97" t="n">
        <v>0</v>
      </c>
      <c r="I34" s="97" t="n">
        <v>0</v>
      </c>
      <c r="J34" s="97" t="n">
        <v>5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414</v>
      </c>
      <c r="E35" s="97" t="n">
        <v>31</v>
      </c>
      <c r="F35" s="97" t="n">
        <v>236</v>
      </c>
      <c r="G35" s="97" t="n">
        <v>86</v>
      </c>
      <c r="H35" s="97" t="n">
        <v>0</v>
      </c>
      <c r="I35" s="97" t="n">
        <v>0</v>
      </c>
      <c r="J35" s="97" t="n">
        <v>61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704</v>
      </c>
      <c r="E37" s="97" t="n">
        <v>100</v>
      </c>
      <c r="F37" s="97" t="n">
        <v>0</v>
      </c>
      <c r="G37" s="97" t="n">
        <v>581</v>
      </c>
      <c r="H37" s="97" t="n">
        <v>0</v>
      </c>
      <c r="I37" s="97" t="n">
        <v>1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704</v>
      </c>
      <c r="E38" s="97" t="n">
        <v>100</v>
      </c>
      <c r="F38" s="97" t="n">
        <v>0</v>
      </c>
      <c r="G38" s="97" t="n">
        <v>581</v>
      </c>
      <c r="H38" s="97" t="n">
        <v>0</v>
      </c>
      <c r="I38" s="97" t="n">
        <v>1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352</v>
      </c>
      <c r="E39" s="96" t="n">
        <v>145</v>
      </c>
      <c r="F39" s="96" t="n">
        <v>400</v>
      </c>
      <c r="G39" s="96" t="n">
        <v>669</v>
      </c>
      <c r="H39" s="96" t="n">
        <v>0</v>
      </c>
      <c r="I39" s="96" t="n">
        <v>55</v>
      </c>
      <c r="J39" s="96" t="n">
        <v>8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6" display="5.5  Absolventen/Abgänger am Ende des Schuljahres 2009/2010 nach Schulformen,"/>
    <hyperlink ref="A2" r:id="rId2" location="Inhaltsverzeichnis!E116" display="       Abschlüssen und Staatlichen Schulämtern"/>
    <hyperlink ref="A3" r:id="rId3" location="Inhaltsverzeichnis!E116" display="       Staatliches Schulamt Wünsdorf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211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.75" hidden="false" customHeight="false" outlineLevel="0" collapsed="false">
      <c r="A3" s="85"/>
      <c r="B3" s="85"/>
      <c r="C3" s="98" t="s">
        <v>212</v>
      </c>
      <c r="D3" s="98" t="s">
        <v>213</v>
      </c>
      <c r="E3" s="98" t="s">
        <v>214</v>
      </c>
      <c r="F3" s="98" t="s">
        <v>213</v>
      </c>
      <c r="G3" s="98" t="s">
        <v>214</v>
      </c>
      <c r="H3" s="85"/>
    </row>
    <row r="4" customFormat="false" ht="12.75" hidden="false" customHeight="false" outlineLevel="0" collapsed="false">
      <c r="A4" s="85"/>
      <c r="B4" s="98" t="s">
        <v>169</v>
      </c>
      <c r="C4" s="105" t="n">
        <v>54.81</v>
      </c>
      <c r="D4" s="105" t="n">
        <v>53.333</v>
      </c>
      <c r="E4" s="105" t="n">
        <v>108.143</v>
      </c>
      <c r="F4" s="85" t="n">
        <v>53333</v>
      </c>
      <c r="G4" s="85" t="n">
        <v>108143</v>
      </c>
      <c r="H4" s="85"/>
    </row>
    <row r="5" customFormat="false" ht="12.75" hidden="false" customHeight="false" outlineLevel="0" collapsed="false">
      <c r="A5" s="85"/>
      <c r="B5" s="98" t="s">
        <v>170</v>
      </c>
      <c r="C5" s="105" t="n">
        <v>7.05</v>
      </c>
      <c r="D5" s="105" t="n">
        <v>6.741</v>
      </c>
      <c r="E5" s="105" t="n">
        <v>13.791</v>
      </c>
      <c r="F5" s="85" t="n">
        <v>6741</v>
      </c>
      <c r="G5" s="85" t="n">
        <v>13791</v>
      </c>
      <c r="H5" s="85"/>
    </row>
    <row r="6" customFormat="false" ht="12.75" hidden="false" customHeight="false" outlineLevel="0" collapsed="false">
      <c r="A6" s="85"/>
      <c r="B6" s="98" t="s">
        <v>171</v>
      </c>
      <c r="C6" s="105" t="n">
        <v>18.202</v>
      </c>
      <c r="D6" s="105" t="n">
        <v>15.236</v>
      </c>
      <c r="E6" s="105" t="n">
        <v>33.438</v>
      </c>
      <c r="F6" s="85" t="n">
        <v>15236</v>
      </c>
      <c r="G6" s="85" t="n">
        <v>33438</v>
      </c>
      <c r="H6" s="85"/>
    </row>
    <row r="7" customFormat="false" ht="12.75" hidden="false" customHeight="false" outlineLevel="0" collapsed="false">
      <c r="A7" s="85"/>
      <c r="B7" s="98" t="s">
        <v>172</v>
      </c>
      <c r="C7" s="105" t="n">
        <v>22.361</v>
      </c>
      <c r="D7" s="105" t="n">
        <v>26.516</v>
      </c>
      <c r="E7" s="105" t="n">
        <v>48.877</v>
      </c>
      <c r="F7" s="85" t="n">
        <v>26516</v>
      </c>
      <c r="G7" s="85" t="n">
        <v>48877</v>
      </c>
      <c r="H7" s="85"/>
    </row>
    <row r="8" customFormat="false" ht="12.75" hidden="false" customHeight="false" outlineLevel="0" collapsed="false">
      <c r="A8" s="85"/>
      <c r="B8" s="98" t="s">
        <v>215</v>
      </c>
      <c r="C8" s="105" t="n">
        <v>1.123</v>
      </c>
      <c r="D8" s="105" t="n">
        <v>1.315</v>
      </c>
      <c r="E8" s="105" t="n">
        <v>2.438</v>
      </c>
      <c r="F8" s="85" t="n">
        <v>1315</v>
      </c>
      <c r="G8" s="85" t="n">
        <v>2438</v>
      </c>
      <c r="H8" s="85"/>
    </row>
    <row r="9" customFormat="false" ht="12.75" hidden="false" customHeight="false" outlineLevel="0" collapsed="false">
      <c r="A9" s="85"/>
      <c r="B9" s="98" t="s">
        <v>173</v>
      </c>
      <c r="C9" s="105" t="n">
        <v>6.111</v>
      </c>
      <c r="D9" s="105" t="n">
        <v>3.683</v>
      </c>
      <c r="E9" s="105" t="n">
        <v>9.794</v>
      </c>
      <c r="F9" s="85" t="n">
        <v>3683</v>
      </c>
      <c r="G9" s="85" t="n">
        <v>9794</v>
      </c>
      <c r="H9" s="85"/>
    </row>
    <row r="10" customFormat="false" ht="12.75" hidden="false" customHeight="false" outlineLevel="0" collapsed="false">
      <c r="A10" s="85"/>
      <c r="B10" s="98" t="s">
        <v>174</v>
      </c>
      <c r="C10" s="105" t="n">
        <v>1.298</v>
      </c>
      <c r="D10" s="105" t="n">
        <v>1.017</v>
      </c>
      <c r="E10" s="105" t="n">
        <v>2.315</v>
      </c>
      <c r="F10" s="85" t="n">
        <v>1017</v>
      </c>
      <c r="G10" s="85" t="n">
        <v>2315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2" hidden="false" customHeight="true" outlineLevel="0" collapsed="false">
      <c r="A27" s="79" t="s">
        <v>216</v>
      </c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24" hidden="false" customHeight="true" outlineLevel="0" collapsed="false">
      <c r="A30" s="85"/>
      <c r="B30" s="106" t="s">
        <v>169</v>
      </c>
      <c r="C30" s="106" t="s">
        <v>170</v>
      </c>
      <c r="D30" s="106" t="s">
        <v>171</v>
      </c>
      <c r="E30" s="106" t="s">
        <v>172</v>
      </c>
      <c r="F30" s="106" t="s">
        <v>215</v>
      </c>
      <c r="G30" s="106" t="s">
        <v>173</v>
      </c>
      <c r="H30" s="107" t="s">
        <v>174</v>
      </c>
      <c r="I30" s="108"/>
      <c r="J30" s="108"/>
    </row>
    <row r="31" customFormat="false" ht="12.75" hidden="false" customHeight="false" outlineLevel="0" collapsed="false">
      <c r="A31" s="98" t="s">
        <v>217</v>
      </c>
      <c r="B31" s="109" t="n">
        <v>2877</v>
      </c>
      <c r="C31" s="109" t="n">
        <v>0</v>
      </c>
      <c r="D31" s="109" t="n">
        <v>898</v>
      </c>
      <c r="E31" s="109" t="n">
        <v>1660</v>
      </c>
      <c r="F31" s="109" t="n">
        <v>161</v>
      </c>
      <c r="G31" s="109" t="n">
        <v>272</v>
      </c>
      <c r="H31" s="109" t="n">
        <v>127</v>
      </c>
    </row>
    <row r="32" customFormat="false" ht="12.75" hidden="false" customHeight="false" outlineLevel="0" collapsed="false">
      <c r="A32" s="98" t="s">
        <v>218</v>
      </c>
      <c r="B32" s="109" t="n">
        <v>3703</v>
      </c>
      <c r="C32" s="110" t="n">
        <v>1528</v>
      </c>
      <c r="D32" s="110" t="n">
        <v>684</v>
      </c>
      <c r="E32" s="110" t="n">
        <v>2029</v>
      </c>
      <c r="F32" s="110" t="n">
        <v>161</v>
      </c>
      <c r="G32" s="110" t="n">
        <v>546</v>
      </c>
      <c r="H32" s="110" t="n">
        <v>321</v>
      </c>
    </row>
    <row r="33" customFormat="false" ht="12.75" hidden="false" customHeight="false" outlineLevel="0" collapsed="false">
      <c r="A33" s="98" t="s">
        <v>219</v>
      </c>
      <c r="B33" s="109" t="n">
        <v>2269</v>
      </c>
      <c r="C33" s="110" t="n">
        <v>804</v>
      </c>
      <c r="D33" s="110" t="n">
        <v>636</v>
      </c>
      <c r="E33" s="110" t="n">
        <v>1345</v>
      </c>
      <c r="F33" s="110" t="n">
        <v>216</v>
      </c>
      <c r="G33" s="110" t="n">
        <v>367</v>
      </c>
      <c r="H33" s="110" t="n">
        <v>67</v>
      </c>
    </row>
    <row r="34" customFormat="false" ht="12.75" hidden="false" customHeight="false" outlineLevel="0" collapsed="false">
      <c r="A34" s="98" t="s">
        <v>220</v>
      </c>
      <c r="B34" s="111" t="n">
        <v>7410</v>
      </c>
      <c r="C34" s="111" t="n">
        <v>3423</v>
      </c>
      <c r="D34" s="111" t="n">
        <v>1241</v>
      </c>
      <c r="E34" s="111" t="n">
        <v>4314</v>
      </c>
      <c r="F34" s="111" t="n">
        <v>0</v>
      </c>
      <c r="G34" s="111" t="n">
        <v>712</v>
      </c>
      <c r="H34" s="111" t="n">
        <v>449</v>
      </c>
    </row>
    <row r="35" customFormat="false" ht="12.75" hidden="false" customHeight="false" outlineLevel="0" collapsed="false">
      <c r="A35" s="98" t="s">
        <v>221</v>
      </c>
      <c r="B35" s="109" t="n">
        <v>6905</v>
      </c>
      <c r="C35" s="109" t="n">
        <v>602</v>
      </c>
      <c r="D35" s="109" t="n">
        <v>2659</v>
      </c>
      <c r="E35" s="109" t="n">
        <v>3302</v>
      </c>
      <c r="F35" s="109" t="n">
        <v>199</v>
      </c>
      <c r="G35" s="109" t="n">
        <v>834</v>
      </c>
      <c r="H35" s="109" t="n">
        <v>108</v>
      </c>
    </row>
    <row r="36" customFormat="false" ht="12.75" hidden="false" customHeight="false" outlineLevel="0" collapsed="false">
      <c r="A36" s="98" t="s">
        <v>222</v>
      </c>
      <c r="B36" s="109" t="n">
        <v>7474</v>
      </c>
      <c r="C36" s="110" t="n">
        <v>593</v>
      </c>
      <c r="D36" s="110" t="n">
        <v>2025</v>
      </c>
      <c r="E36" s="110" t="n">
        <v>3416</v>
      </c>
      <c r="F36" s="110" t="n">
        <v>25</v>
      </c>
      <c r="G36" s="110" t="n">
        <v>578</v>
      </c>
      <c r="H36" s="110" t="n">
        <v>317</v>
      </c>
    </row>
    <row r="37" customFormat="false" ht="12.75" hidden="false" customHeight="false" outlineLevel="0" collapsed="false">
      <c r="A37" s="98" t="s">
        <v>223</v>
      </c>
      <c r="B37" s="109" t="n">
        <v>4392</v>
      </c>
      <c r="C37" s="110" t="n">
        <v>0</v>
      </c>
      <c r="D37" s="110" t="n">
        <v>1833</v>
      </c>
      <c r="E37" s="110" t="n">
        <v>2226</v>
      </c>
      <c r="F37" s="110" t="n">
        <v>136</v>
      </c>
      <c r="G37" s="110" t="n">
        <v>484</v>
      </c>
      <c r="H37" s="110" t="n">
        <v>62</v>
      </c>
    </row>
    <row r="38" customFormat="false" ht="12.75" hidden="false" customHeight="false" outlineLevel="0" collapsed="false">
      <c r="A38" s="98" t="s">
        <v>224</v>
      </c>
      <c r="B38" s="109" t="n">
        <v>8163</v>
      </c>
      <c r="C38" s="110" t="n">
        <v>1443</v>
      </c>
      <c r="D38" s="110" t="n">
        <v>1926</v>
      </c>
      <c r="E38" s="110" t="n">
        <v>3563</v>
      </c>
      <c r="F38" s="110" t="n">
        <v>154</v>
      </c>
      <c r="G38" s="110" t="n">
        <v>411</v>
      </c>
      <c r="H38" s="110" t="n">
        <v>42</v>
      </c>
    </row>
    <row r="39" customFormat="false" ht="12.75" hidden="false" customHeight="false" outlineLevel="0" collapsed="false">
      <c r="A39" s="98" t="s">
        <v>225</v>
      </c>
      <c r="B39" s="109" t="n">
        <v>7163</v>
      </c>
      <c r="C39" s="110" t="n">
        <v>256</v>
      </c>
      <c r="D39" s="110" t="n">
        <v>3866</v>
      </c>
      <c r="E39" s="110" t="n">
        <v>3211</v>
      </c>
      <c r="F39" s="110" t="n">
        <v>230</v>
      </c>
      <c r="G39" s="110" t="n">
        <v>755</v>
      </c>
      <c r="H39" s="110" t="n">
        <v>128</v>
      </c>
    </row>
    <row r="40" customFormat="false" ht="12.75" hidden="false" customHeight="false" outlineLevel="0" collapsed="false">
      <c r="A40" s="98" t="s">
        <v>226</v>
      </c>
      <c r="B40" s="109" t="n">
        <v>10295</v>
      </c>
      <c r="C40" s="110" t="n">
        <v>1543</v>
      </c>
      <c r="D40" s="110" t="n">
        <v>2460</v>
      </c>
      <c r="E40" s="110" t="n">
        <v>3623</v>
      </c>
      <c r="F40" s="110" t="n">
        <v>408</v>
      </c>
      <c r="G40" s="110" t="n">
        <v>495</v>
      </c>
      <c r="H40" s="110" t="n">
        <v>154</v>
      </c>
    </row>
    <row r="41" customFormat="false" ht="12.75" hidden="false" customHeight="false" outlineLevel="0" collapsed="false">
      <c r="A41" s="98" t="s">
        <v>227</v>
      </c>
      <c r="B41" s="109" t="n">
        <v>4150</v>
      </c>
      <c r="C41" s="110" t="n">
        <v>0</v>
      </c>
      <c r="D41" s="110" t="n">
        <v>2137</v>
      </c>
      <c r="E41" s="110" t="n">
        <v>1829</v>
      </c>
      <c r="F41" s="110" t="n">
        <v>126</v>
      </c>
      <c r="G41" s="110" t="n">
        <v>444</v>
      </c>
      <c r="H41" s="110" t="n">
        <v>24</v>
      </c>
    </row>
    <row r="42" customFormat="false" ht="12.75" hidden="false" customHeight="false" outlineLevel="0" collapsed="false">
      <c r="A42" s="98" t="s">
        <v>228</v>
      </c>
      <c r="B42" s="109" t="n">
        <v>7563</v>
      </c>
      <c r="C42" s="110" t="n">
        <v>536</v>
      </c>
      <c r="D42" s="110" t="n">
        <v>2712</v>
      </c>
      <c r="E42" s="110" t="n">
        <v>3561</v>
      </c>
      <c r="F42" s="110" t="n">
        <v>226</v>
      </c>
      <c r="G42" s="110" t="n">
        <v>909</v>
      </c>
      <c r="H42" s="110" t="n">
        <v>139</v>
      </c>
    </row>
    <row r="43" customFormat="false" ht="12.75" hidden="false" customHeight="false" outlineLevel="0" collapsed="false">
      <c r="A43" s="98" t="s">
        <v>229</v>
      </c>
      <c r="B43" s="109" t="n">
        <v>4459</v>
      </c>
      <c r="C43" s="110" t="n">
        <v>666</v>
      </c>
      <c r="D43" s="110" t="n">
        <v>1254</v>
      </c>
      <c r="E43" s="110" t="n">
        <v>2036</v>
      </c>
      <c r="F43" s="110" t="n">
        <v>115</v>
      </c>
      <c r="G43" s="110" t="n">
        <v>437</v>
      </c>
      <c r="H43" s="110" t="n">
        <v>27</v>
      </c>
    </row>
    <row r="44" customFormat="false" ht="12.75" hidden="false" customHeight="false" outlineLevel="0" collapsed="false">
      <c r="A44" s="98" t="s">
        <v>230</v>
      </c>
      <c r="B44" s="109" t="n">
        <v>9933</v>
      </c>
      <c r="C44" s="110" t="n">
        <v>1008</v>
      </c>
      <c r="D44" s="110" t="n">
        <v>2545</v>
      </c>
      <c r="E44" s="110" t="n">
        <v>4112</v>
      </c>
      <c r="F44" s="110" t="n">
        <v>114</v>
      </c>
      <c r="G44" s="110" t="n">
        <v>438</v>
      </c>
      <c r="H44" s="110" t="n">
        <v>0</v>
      </c>
    </row>
    <row r="45" customFormat="false" ht="12.75" hidden="false" customHeight="false" outlineLevel="0" collapsed="false">
      <c r="A45" s="98" t="s">
        <v>231</v>
      </c>
      <c r="B45" s="109" t="n">
        <v>3254</v>
      </c>
      <c r="C45" s="110" t="n">
        <v>0</v>
      </c>
      <c r="D45" s="110" t="n">
        <v>1178</v>
      </c>
      <c r="E45" s="110" t="n">
        <v>1281</v>
      </c>
      <c r="F45" s="110" t="n">
        <v>93</v>
      </c>
      <c r="G45" s="110" t="n">
        <v>421</v>
      </c>
      <c r="H45" s="110" t="n">
        <v>74</v>
      </c>
    </row>
    <row r="46" customFormat="false" ht="12.75" hidden="false" customHeight="false" outlineLevel="0" collapsed="false">
      <c r="A46" s="98" t="s">
        <v>232</v>
      </c>
      <c r="B46" s="109" t="n">
        <v>5146</v>
      </c>
      <c r="C46" s="110" t="n">
        <v>52</v>
      </c>
      <c r="D46" s="110" t="n">
        <v>1249</v>
      </c>
      <c r="E46" s="110" t="n">
        <v>2120</v>
      </c>
      <c r="F46" s="110" t="n">
        <v>0</v>
      </c>
      <c r="G46" s="110" t="n">
        <v>302</v>
      </c>
      <c r="H46" s="110" t="n">
        <v>48</v>
      </c>
    </row>
    <row r="47" customFormat="false" ht="12.75" hidden="false" customHeight="false" outlineLevel="0" collapsed="false">
      <c r="A47" s="98" t="s">
        <v>233</v>
      </c>
      <c r="B47" s="109" t="n">
        <v>7312</v>
      </c>
      <c r="C47" s="110" t="n">
        <v>798</v>
      </c>
      <c r="D47" s="110" t="n">
        <v>2344</v>
      </c>
      <c r="E47" s="110" t="n">
        <v>3138</v>
      </c>
      <c r="F47" s="110" t="n">
        <v>74</v>
      </c>
      <c r="G47" s="110" t="n">
        <v>645</v>
      </c>
      <c r="H47" s="110" t="n">
        <v>119</v>
      </c>
    </row>
    <row r="48" customFormat="false" ht="12.75" hidden="false" customHeight="false" outlineLevel="0" collapsed="false">
      <c r="A48" s="98" t="s">
        <v>234</v>
      </c>
      <c r="B48" s="109" t="n">
        <v>5675</v>
      </c>
      <c r="C48" s="110" t="n">
        <v>539</v>
      </c>
      <c r="D48" s="110" t="n">
        <v>1791</v>
      </c>
      <c r="E48" s="110" t="n">
        <v>2111</v>
      </c>
      <c r="F48" s="110" t="n">
        <v>0</v>
      </c>
      <c r="G48" s="110" t="n">
        <v>744</v>
      </c>
      <c r="H48" s="110" t="n">
        <v>109</v>
      </c>
    </row>
    <row r="49" customFormat="false" ht="12.75" hidden="false" customHeight="false" outlineLevel="0" collapsed="false">
      <c r="A49" s="85"/>
      <c r="B49" s="112" t="n">
        <v>108143</v>
      </c>
      <c r="C49" s="112" t="n">
        <v>13791</v>
      </c>
      <c r="D49" s="112" t="n">
        <v>33438</v>
      </c>
      <c r="E49" s="112" t="n">
        <v>48877</v>
      </c>
      <c r="F49" s="112" t="n">
        <v>2438</v>
      </c>
      <c r="G49" s="112" t="n">
        <v>9794</v>
      </c>
      <c r="H49" s="112" t="n">
        <v>2315</v>
      </c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112" t="n">
        <v>218796</v>
      </c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H58" s="85"/>
    </row>
    <row r="59" customFormat="false" ht="12.75" hidden="false" customHeight="false" outlineLevel="0" collapsed="false">
      <c r="A59" s="85"/>
      <c r="H59" s="85"/>
    </row>
    <row r="60" customFormat="false" ht="12.75" hidden="false" customHeight="false" outlineLevel="0" collapsed="false">
      <c r="A60" s="85"/>
      <c r="H60" s="85"/>
    </row>
    <row r="61" customFormat="false" ht="12.75" hidden="false" customHeight="false" outlineLevel="0" collapsed="false">
      <c r="A61" s="85"/>
      <c r="H61" s="85"/>
    </row>
    <row r="62" customFormat="false" ht="12.75" hidden="false" customHeight="false" outlineLevel="0" collapsed="false">
      <c r="A62" s="85"/>
      <c r="H62" s="85"/>
    </row>
    <row r="63" customFormat="false" ht="12.75" hidden="false" customHeight="false" outlineLevel="0" collapsed="false">
      <c r="H63" s="85"/>
    </row>
    <row r="64" customFormat="false" ht="12.75" hidden="false" customHeight="false" outlineLevel="0" collapsed="false">
      <c r="H64" s="85"/>
    </row>
    <row r="65" customFormat="false" ht="12.75" hidden="false" customHeight="false" outlineLevel="0" collapsed="false">
      <c r="H65" s="85"/>
    </row>
    <row r="66" customFormat="false" ht="12.75" hidden="false" customHeight="false" outlineLevel="0" collapsed="false">
      <c r="H66" s="85"/>
    </row>
  </sheetData>
  <mergeCells count="2">
    <mergeCell ref="A1:H1"/>
    <mergeCell ref="A27:H27"/>
  </mergeCells>
  <hyperlinks>
    <hyperlink ref="A1" location="Inhaltsverzeichnis!A14" display="Schülerinnen und Schüler im Schuljahr 2010/2011 nach Schulformen"/>
    <hyperlink ref="A27" location="Inhaltsverzeichnis!A17" display="Schülerinnen und Schüler im Schuljahr 2010/2011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8" t="s">
        <v>23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</row>
    <row r="2" customFormat="false" ht="12" hidden="false" customHeight="true" outlineLevel="0" collapsed="false">
      <c r="A2" s="48" t="s">
        <v>23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89" t="s">
        <v>186</v>
      </c>
      <c r="B4" s="89"/>
      <c r="C4" s="90" t="s">
        <v>187</v>
      </c>
      <c r="D4" s="91" t="s">
        <v>188</v>
      </c>
      <c r="E4" s="91"/>
      <c r="F4" s="91"/>
      <c r="G4" s="91"/>
      <c r="H4" s="91"/>
      <c r="I4" s="91"/>
      <c r="J4" s="91"/>
    </row>
    <row r="5" customFormat="false" ht="12" hidden="false" customHeight="true" outlineLevel="0" collapsed="false">
      <c r="A5" s="89"/>
      <c r="B5" s="89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113" t="s">
        <v>237</v>
      </c>
      <c r="I5" s="92" t="s">
        <v>193</v>
      </c>
      <c r="J5" s="93" t="s">
        <v>194</v>
      </c>
    </row>
    <row r="6" customFormat="false" ht="12" hidden="false" customHeight="true" outlineLevel="0" collapsed="false">
      <c r="A6" s="89"/>
      <c r="B6" s="89"/>
      <c r="C6" s="90"/>
      <c r="D6" s="92"/>
      <c r="E6" s="92"/>
      <c r="F6" s="92"/>
      <c r="G6" s="92"/>
      <c r="H6" s="113"/>
      <c r="I6" s="92"/>
      <c r="J6" s="93"/>
    </row>
    <row r="7" customFormat="false" ht="12" hidden="false" customHeight="true" outlineLevel="0" collapsed="false">
      <c r="A7" s="89"/>
      <c r="B7" s="89"/>
      <c r="C7" s="90"/>
      <c r="D7" s="92"/>
      <c r="E7" s="92"/>
      <c r="F7" s="92"/>
      <c r="G7" s="92"/>
      <c r="H7" s="113"/>
      <c r="I7" s="92"/>
      <c r="J7" s="93"/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12" hidden="false" customHeight="true" outlineLevel="0" collapsed="false">
      <c r="A9" s="115"/>
      <c r="B9" s="115"/>
      <c r="C9" s="116" t="s">
        <v>214</v>
      </c>
      <c r="D9" s="116"/>
      <c r="E9" s="116"/>
      <c r="F9" s="116"/>
      <c r="G9" s="116"/>
      <c r="H9" s="116"/>
      <c r="I9" s="116"/>
      <c r="J9" s="116"/>
    </row>
    <row r="10" customFormat="false" ht="12" hidden="false" customHeight="true" outlineLevel="0" collapsed="false">
      <c r="A10" s="95" t="s">
        <v>175</v>
      </c>
      <c r="B10" s="95"/>
      <c r="C10" s="117" t="n">
        <v>5995</v>
      </c>
      <c r="D10" s="118" t="n">
        <v>2877</v>
      </c>
      <c r="E10" s="119" t="n">
        <v>0</v>
      </c>
      <c r="F10" s="83" t="n">
        <v>898</v>
      </c>
      <c r="G10" s="83" t="n">
        <v>1660</v>
      </c>
      <c r="H10" s="83" t="n">
        <v>161</v>
      </c>
      <c r="I10" s="83" t="n">
        <v>272</v>
      </c>
      <c r="J10" s="83" t="n">
        <v>127</v>
      </c>
    </row>
    <row r="11" customFormat="false" ht="12" hidden="false" customHeight="true" outlineLevel="0" collapsed="false">
      <c r="A11" s="95" t="s">
        <v>176</v>
      </c>
      <c r="B11" s="95"/>
      <c r="C11" s="117" t="n">
        <v>8972</v>
      </c>
      <c r="D11" s="118" t="n">
        <v>3703</v>
      </c>
      <c r="E11" s="83" t="n">
        <v>1528</v>
      </c>
      <c r="F11" s="83" t="n">
        <v>684</v>
      </c>
      <c r="G11" s="83" t="n">
        <v>2029</v>
      </c>
      <c r="H11" s="83" t="n">
        <v>161</v>
      </c>
      <c r="I11" s="83" t="n">
        <v>546</v>
      </c>
      <c r="J11" s="83" t="n">
        <v>321</v>
      </c>
    </row>
    <row r="12" customFormat="false" ht="12" hidden="false" customHeight="true" outlineLevel="0" collapsed="false">
      <c r="A12" s="98" t="s">
        <v>179</v>
      </c>
      <c r="B12" s="98"/>
      <c r="C12" s="117" t="n">
        <v>5704</v>
      </c>
      <c r="D12" s="99" t="n">
        <v>2269</v>
      </c>
      <c r="E12" s="99" t="n">
        <v>804</v>
      </c>
      <c r="F12" s="99" t="n">
        <v>636</v>
      </c>
      <c r="G12" s="99" t="n">
        <v>1345</v>
      </c>
      <c r="H12" s="99" t="n">
        <v>216</v>
      </c>
      <c r="I12" s="99" t="n">
        <v>367</v>
      </c>
      <c r="J12" s="99" t="n">
        <v>67</v>
      </c>
    </row>
    <row r="13" customFormat="false" ht="12" hidden="false" customHeight="true" outlineLevel="0" collapsed="false">
      <c r="A13" s="95" t="s">
        <v>195</v>
      </c>
      <c r="B13" s="95"/>
      <c r="C13" s="117" t="n">
        <v>17549</v>
      </c>
      <c r="D13" s="118" t="n">
        <v>7410</v>
      </c>
      <c r="E13" s="118" t="n">
        <v>3423</v>
      </c>
      <c r="F13" s="118" t="n">
        <v>1241</v>
      </c>
      <c r="G13" s="118" t="n">
        <v>4314</v>
      </c>
      <c r="H13" s="119" t="n">
        <v>0</v>
      </c>
      <c r="I13" s="118" t="n">
        <v>712</v>
      </c>
      <c r="J13" s="118" t="n">
        <v>449</v>
      </c>
    </row>
    <row r="14" customFormat="false" ht="12" hidden="false" customHeight="true" outlineLevel="0" collapsed="false">
      <c r="A14" s="95"/>
      <c r="B14" s="95"/>
      <c r="C14" s="117"/>
      <c r="D14" s="118"/>
      <c r="E14" s="83"/>
      <c r="F14" s="83"/>
      <c r="G14" s="83"/>
      <c r="H14" s="83"/>
      <c r="I14" s="83"/>
      <c r="J14" s="83"/>
    </row>
    <row r="15" customFormat="false" ht="12" hidden="false" customHeight="true" outlineLevel="0" collapsed="false">
      <c r="A15" s="95" t="s">
        <v>196</v>
      </c>
      <c r="B15" s="95"/>
      <c r="C15" s="117" t="n">
        <v>14609</v>
      </c>
      <c r="D15" s="118" t="n">
        <v>6905</v>
      </c>
      <c r="E15" s="83" t="n">
        <v>602</v>
      </c>
      <c r="F15" s="83" t="n">
        <v>2659</v>
      </c>
      <c r="G15" s="83" t="n">
        <v>3302</v>
      </c>
      <c r="H15" s="83" t="n">
        <v>199</v>
      </c>
      <c r="I15" s="83" t="n">
        <v>834</v>
      </c>
      <c r="J15" s="83" t="n">
        <v>108</v>
      </c>
    </row>
    <row r="16" customFormat="false" ht="12" hidden="false" customHeight="true" outlineLevel="0" collapsed="false">
      <c r="A16" s="95" t="s">
        <v>197</v>
      </c>
      <c r="B16" s="95"/>
      <c r="C16" s="117" t="n">
        <v>14428</v>
      </c>
      <c r="D16" s="118" t="n">
        <v>7474</v>
      </c>
      <c r="E16" s="83" t="n">
        <v>593</v>
      </c>
      <c r="F16" s="83" t="n">
        <v>2025</v>
      </c>
      <c r="G16" s="83" t="n">
        <v>3416</v>
      </c>
      <c r="H16" s="83" t="n">
        <v>25</v>
      </c>
      <c r="I16" s="83" t="n">
        <v>578</v>
      </c>
      <c r="J16" s="83" t="n">
        <v>317</v>
      </c>
    </row>
    <row r="17" customFormat="false" ht="12" hidden="false" customHeight="true" outlineLevel="0" collapsed="false">
      <c r="A17" s="95" t="s">
        <v>198</v>
      </c>
      <c r="B17" s="95"/>
      <c r="C17" s="117" t="n">
        <v>9133</v>
      </c>
      <c r="D17" s="118" t="n">
        <v>4392</v>
      </c>
      <c r="E17" s="119" t="n">
        <v>0</v>
      </c>
      <c r="F17" s="83" t="n">
        <v>1833</v>
      </c>
      <c r="G17" s="83" t="n">
        <v>2226</v>
      </c>
      <c r="H17" s="83" t="n">
        <v>136</v>
      </c>
      <c r="I17" s="83" t="n">
        <v>484</v>
      </c>
      <c r="J17" s="83" t="n">
        <v>62</v>
      </c>
    </row>
    <row r="18" customFormat="false" ht="12" hidden="false" customHeight="true" outlineLevel="0" collapsed="false">
      <c r="A18" s="95" t="s">
        <v>199</v>
      </c>
      <c r="B18" s="95"/>
      <c r="C18" s="117" t="n">
        <v>15702</v>
      </c>
      <c r="D18" s="118" t="n">
        <v>8163</v>
      </c>
      <c r="E18" s="83" t="n">
        <v>1443</v>
      </c>
      <c r="F18" s="83" t="n">
        <v>1926</v>
      </c>
      <c r="G18" s="83" t="n">
        <v>3563</v>
      </c>
      <c r="H18" s="83" t="n">
        <v>154</v>
      </c>
      <c r="I18" s="83" t="n">
        <v>411</v>
      </c>
      <c r="J18" s="83" t="n">
        <v>42</v>
      </c>
    </row>
    <row r="19" customFormat="false" ht="12" hidden="false" customHeight="true" outlineLevel="0" collapsed="false">
      <c r="A19" s="95" t="s">
        <v>200</v>
      </c>
      <c r="B19" s="95"/>
      <c r="C19" s="117" t="n">
        <v>15609</v>
      </c>
      <c r="D19" s="118" t="n">
        <v>7163</v>
      </c>
      <c r="E19" s="83" t="n">
        <v>256</v>
      </c>
      <c r="F19" s="83" t="n">
        <v>3866</v>
      </c>
      <c r="G19" s="83" t="n">
        <v>3211</v>
      </c>
      <c r="H19" s="83" t="n">
        <v>230</v>
      </c>
      <c r="I19" s="83" t="n">
        <v>755</v>
      </c>
      <c r="J19" s="83" t="n">
        <v>128</v>
      </c>
    </row>
    <row r="20" customFormat="false" ht="12" hidden="false" customHeight="true" outlineLevel="0" collapsed="false">
      <c r="A20" s="95" t="s">
        <v>201</v>
      </c>
      <c r="B20" s="95"/>
      <c r="C20" s="117" t="n">
        <v>18978</v>
      </c>
      <c r="D20" s="118" t="n">
        <v>10295</v>
      </c>
      <c r="E20" s="83" t="n">
        <v>1543</v>
      </c>
      <c r="F20" s="83" t="n">
        <v>2460</v>
      </c>
      <c r="G20" s="83" t="n">
        <v>3623</v>
      </c>
      <c r="H20" s="83" t="n">
        <v>408</v>
      </c>
      <c r="I20" s="83" t="n">
        <v>495</v>
      </c>
      <c r="J20" s="83" t="n">
        <v>154</v>
      </c>
    </row>
    <row r="21" customFormat="false" ht="12" hidden="false" customHeight="true" outlineLevel="0" collapsed="false">
      <c r="A21" s="95" t="s">
        <v>202</v>
      </c>
      <c r="B21" s="95"/>
      <c r="C21" s="117" t="n">
        <v>8710</v>
      </c>
      <c r="D21" s="118" t="n">
        <v>4150</v>
      </c>
      <c r="E21" s="119" t="n">
        <v>0</v>
      </c>
      <c r="F21" s="83" t="n">
        <v>2137</v>
      </c>
      <c r="G21" s="83" t="n">
        <v>1829</v>
      </c>
      <c r="H21" s="83" t="n">
        <v>126</v>
      </c>
      <c r="I21" s="83" t="n">
        <v>444</v>
      </c>
      <c r="J21" s="83" t="n">
        <v>24</v>
      </c>
    </row>
    <row r="22" customFormat="false" ht="12" hidden="false" customHeight="true" outlineLevel="0" collapsed="false">
      <c r="A22" s="95" t="s">
        <v>203</v>
      </c>
      <c r="B22" s="95"/>
      <c r="C22" s="117" t="n">
        <v>15646</v>
      </c>
      <c r="D22" s="118" t="n">
        <v>7563</v>
      </c>
      <c r="E22" s="83" t="n">
        <v>536</v>
      </c>
      <c r="F22" s="83" t="n">
        <v>2712</v>
      </c>
      <c r="G22" s="83" t="n">
        <v>3561</v>
      </c>
      <c r="H22" s="83" t="n">
        <v>226</v>
      </c>
      <c r="I22" s="83" t="n">
        <v>909</v>
      </c>
      <c r="J22" s="83" t="n">
        <v>139</v>
      </c>
    </row>
    <row r="23" customFormat="false" ht="12" hidden="false" customHeight="true" outlineLevel="0" collapsed="false">
      <c r="A23" s="95" t="s">
        <v>204</v>
      </c>
      <c r="B23" s="95"/>
      <c r="C23" s="117" t="n">
        <v>8994</v>
      </c>
      <c r="D23" s="118" t="n">
        <v>4459</v>
      </c>
      <c r="E23" s="83" t="n">
        <v>666</v>
      </c>
      <c r="F23" s="83" t="n">
        <v>1254</v>
      </c>
      <c r="G23" s="83" t="n">
        <v>2036</v>
      </c>
      <c r="H23" s="83" t="n">
        <v>115</v>
      </c>
      <c r="I23" s="83" t="n">
        <v>437</v>
      </c>
      <c r="J23" s="83" t="n">
        <v>27</v>
      </c>
    </row>
    <row r="24" customFormat="false" ht="12" hidden="false" customHeight="true" outlineLevel="0" collapsed="false">
      <c r="A24" s="95" t="s">
        <v>205</v>
      </c>
      <c r="B24" s="95"/>
      <c r="C24" s="117" t="n">
        <v>18150</v>
      </c>
      <c r="D24" s="118" t="n">
        <v>9933</v>
      </c>
      <c r="E24" s="83" t="n">
        <v>1008</v>
      </c>
      <c r="F24" s="83" t="n">
        <v>2545</v>
      </c>
      <c r="G24" s="83" t="n">
        <v>4112</v>
      </c>
      <c r="H24" s="83" t="n">
        <v>114</v>
      </c>
      <c r="I24" s="83" t="n">
        <v>438</v>
      </c>
      <c r="J24" s="119" t="n">
        <v>0</v>
      </c>
    </row>
    <row r="25" customFormat="false" ht="12" hidden="false" customHeight="true" outlineLevel="0" collapsed="false">
      <c r="A25" s="95" t="s">
        <v>206</v>
      </c>
      <c r="B25" s="95"/>
      <c r="C25" s="117" t="n">
        <v>6301</v>
      </c>
      <c r="D25" s="118" t="n">
        <v>3254</v>
      </c>
      <c r="E25" s="119" t="n">
        <v>0</v>
      </c>
      <c r="F25" s="83" t="n">
        <v>1178</v>
      </c>
      <c r="G25" s="83" t="n">
        <v>1281</v>
      </c>
      <c r="H25" s="83" t="n">
        <v>93</v>
      </c>
      <c r="I25" s="83" t="n">
        <v>421</v>
      </c>
      <c r="J25" s="83" t="n">
        <v>74</v>
      </c>
    </row>
    <row r="26" customFormat="false" ht="12" hidden="false" customHeight="true" outlineLevel="0" collapsed="false">
      <c r="A26" s="95" t="s">
        <v>207</v>
      </c>
      <c r="B26" s="95"/>
      <c r="C26" s="117" t="n">
        <v>8917</v>
      </c>
      <c r="D26" s="118" t="n">
        <v>5146</v>
      </c>
      <c r="E26" s="83" t="n">
        <v>52</v>
      </c>
      <c r="F26" s="83" t="n">
        <v>1249</v>
      </c>
      <c r="G26" s="83" t="n">
        <v>2120</v>
      </c>
      <c r="H26" s="119" t="n">
        <v>0</v>
      </c>
      <c r="I26" s="83" t="n">
        <v>302</v>
      </c>
      <c r="J26" s="83" t="n">
        <v>48</v>
      </c>
    </row>
    <row r="27" customFormat="false" ht="12" hidden="false" customHeight="true" outlineLevel="0" collapsed="false">
      <c r="A27" s="95" t="s">
        <v>208</v>
      </c>
      <c r="B27" s="95"/>
      <c r="C27" s="117" t="n">
        <v>14430</v>
      </c>
      <c r="D27" s="118" t="n">
        <v>7312</v>
      </c>
      <c r="E27" s="83" t="n">
        <v>798</v>
      </c>
      <c r="F27" s="83" t="n">
        <v>2344</v>
      </c>
      <c r="G27" s="83" t="n">
        <v>3138</v>
      </c>
      <c r="H27" s="83" t="n">
        <v>74</v>
      </c>
      <c r="I27" s="83" t="n">
        <v>645</v>
      </c>
      <c r="J27" s="83" t="n">
        <v>119</v>
      </c>
    </row>
    <row r="28" customFormat="false" ht="12" hidden="false" customHeight="true" outlineLevel="0" collapsed="false">
      <c r="A28" s="95" t="s">
        <v>209</v>
      </c>
      <c r="B28" s="95"/>
      <c r="C28" s="117" t="n">
        <v>10969</v>
      </c>
      <c r="D28" s="118" t="n">
        <v>5675</v>
      </c>
      <c r="E28" s="83" t="n">
        <v>539</v>
      </c>
      <c r="F28" s="83" t="n">
        <v>1791</v>
      </c>
      <c r="G28" s="83" t="n">
        <v>2111</v>
      </c>
      <c r="H28" s="119" t="n">
        <v>0</v>
      </c>
      <c r="I28" s="83" t="n">
        <v>744</v>
      </c>
      <c r="J28" s="83" t="n">
        <v>109</v>
      </c>
    </row>
    <row r="29" customFormat="false" ht="12" hidden="false" customHeight="true" outlineLevel="0" collapsed="false">
      <c r="A29" s="100" t="s">
        <v>182</v>
      </c>
      <c r="B29" s="100"/>
      <c r="C29" s="120" t="n">
        <v>218796</v>
      </c>
      <c r="D29" s="120" t="n">
        <v>108143</v>
      </c>
      <c r="E29" s="120" t="n">
        <v>13791</v>
      </c>
      <c r="F29" s="120" t="n">
        <v>33438</v>
      </c>
      <c r="G29" s="120" t="n">
        <v>48877</v>
      </c>
      <c r="H29" s="120" t="n">
        <v>2438</v>
      </c>
      <c r="I29" s="120" t="n">
        <v>9794</v>
      </c>
      <c r="J29" s="120" t="n">
        <v>2315</v>
      </c>
    </row>
    <row r="30" customFormat="false" ht="12" hidden="false" customHeight="true" outlineLevel="0" collapsed="false">
      <c r="A30" s="100"/>
      <c r="B30" s="100"/>
      <c r="C30" s="120"/>
      <c r="D30" s="120"/>
      <c r="E30" s="120"/>
      <c r="F30" s="120"/>
      <c r="G30" s="120"/>
      <c r="H30" s="120"/>
      <c r="I30" s="120"/>
      <c r="J30" s="120"/>
    </row>
    <row r="31" customFormat="false" ht="12" hidden="false" customHeight="true" outlineLevel="0" collapsed="false">
      <c r="A31" s="100"/>
      <c r="B31" s="100"/>
      <c r="C31" s="121" t="s">
        <v>213</v>
      </c>
      <c r="D31" s="121"/>
      <c r="E31" s="121"/>
      <c r="F31" s="121"/>
      <c r="G31" s="121"/>
      <c r="H31" s="121"/>
      <c r="I31" s="121"/>
      <c r="J31" s="121"/>
    </row>
    <row r="32" customFormat="false" ht="12" hidden="false" customHeight="true" outlineLevel="0" collapsed="false">
      <c r="A32" s="95" t="s">
        <v>175</v>
      </c>
      <c r="B32" s="95"/>
      <c r="C32" s="117" t="n">
        <v>2956</v>
      </c>
      <c r="D32" s="117" t="n">
        <v>1409</v>
      </c>
      <c r="E32" s="119" t="n">
        <v>0</v>
      </c>
      <c r="F32" s="117" t="n">
        <v>387</v>
      </c>
      <c r="G32" s="117" t="n">
        <v>911</v>
      </c>
      <c r="H32" s="117" t="n">
        <v>92</v>
      </c>
      <c r="I32" s="117" t="n">
        <v>108</v>
      </c>
      <c r="J32" s="117" t="n">
        <v>49</v>
      </c>
    </row>
    <row r="33" customFormat="false" ht="12" hidden="false" customHeight="true" outlineLevel="0" collapsed="false">
      <c r="A33" s="95" t="s">
        <v>176</v>
      </c>
      <c r="B33" s="95"/>
      <c r="C33" s="117" t="n">
        <v>4240</v>
      </c>
      <c r="D33" s="117" t="n">
        <v>1804</v>
      </c>
      <c r="E33" s="117" t="n">
        <v>660</v>
      </c>
      <c r="F33" s="117" t="n">
        <v>327</v>
      </c>
      <c r="G33" s="117" t="n">
        <v>1023</v>
      </c>
      <c r="H33" s="117" t="n">
        <v>103</v>
      </c>
      <c r="I33" s="117" t="n">
        <v>184</v>
      </c>
      <c r="J33" s="117" t="n">
        <v>139</v>
      </c>
    </row>
    <row r="34" customFormat="false" ht="12" hidden="false" customHeight="true" outlineLevel="0" collapsed="false">
      <c r="A34" s="98" t="s">
        <v>179</v>
      </c>
      <c r="B34" s="98"/>
      <c r="C34" s="117" t="n">
        <v>2749</v>
      </c>
      <c r="D34" s="117" t="n">
        <v>1139</v>
      </c>
      <c r="E34" s="117" t="n">
        <v>328</v>
      </c>
      <c r="F34" s="117" t="n">
        <v>288</v>
      </c>
      <c r="G34" s="117" t="n">
        <v>720</v>
      </c>
      <c r="H34" s="117" t="n">
        <v>109</v>
      </c>
      <c r="I34" s="117" t="n">
        <v>141</v>
      </c>
      <c r="J34" s="117" t="n">
        <v>24</v>
      </c>
    </row>
    <row r="35" customFormat="false" ht="12" hidden="false" customHeight="true" outlineLevel="0" collapsed="false">
      <c r="A35" s="95" t="s">
        <v>195</v>
      </c>
      <c r="B35" s="95"/>
      <c r="C35" s="117" t="n">
        <v>8783</v>
      </c>
      <c r="D35" s="117" t="n">
        <v>3708</v>
      </c>
      <c r="E35" s="117" t="n">
        <v>1764</v>
      </c>
      <c r="F35" s="117" t="n">
        <v>566</v>
      </c>
      <c r="G35" s="117" t="n">
        <v>2291</v>
      </c>
      <c r="H35" s="119" t="n">
        <v>0</v>
      </c>
      <c r="I35" s="117" t="n">
        <v>252</v>
      </c>
      <c r="J35" s="117" t="n">
        <v>202</v>
      </c>
    </row>
    <row r="36" customFormat="false" ht="12" hidden="false" customHeight="true" outlineLevel="0" collapsed="false">
      <c r="A36" s="95"/>
      <c r="B36" s="95"/>
      <c r="C36" s="117"/>
      <c r="D36" s="83"/>
      <c r="E36" s="83"/>
      <c r="F36" s="83"/>
      <c r="G36" s="83"/>
      <c r="H36" s="83"/>
      <c r="I36" s="83"/>
      <c r="J36" s="83"/>
    </row>
    <row r="37" customFormat="false" ht="12" hidden="false" customHeight="true" outlineLevel="0" collapsed="false">
      <c r="A37" s="95" t="s">
        <v>196</v>
      </c>
      <c r="B37" s="95"/>
      <c r="C37" s="117" t="n">
        <v>7199</v>
      </c>
      <c r="D37" s="117" t="n">
        <v>3442</v>
      </c>
      <c r="E37" s="117" t="n">
        <v>279</v>
      </c>
      <c r="F37" s="117" t="n">
        <v>1242</v>
      </c>
      <c r="G37" s="117" t="n">
        <v>1783</v>
      </c>
      <c r="H37" s="117" t="n">
        <v>115</v>
      </c>
      <c r="I37" s="117" t="n">
        <v>298</v>
      </c>
      <c r="J37" s="117" t="n">
        <v>40</v>
      </c>
    </row>
    <row r="38" customFormat="false" ht="12" hidden="false" customHeight="true" outlineLevel="0" collapsed="false">
      <c r="A38" s="95" t="s">
        <v>197</v>
      </c>
      <c r="B38" s="95"/>
      <c r="C38" s="117" t="n">
        <v>7278</v>
      </c>
      <c r="D38" s="117" t="n">
        <v>3789</v>
      </c>
      <c r="E38" s="117" t="n">
        <v>332</v>
      </c>
      <c r="F38" s="117" t="n">
        <v>946</v>
      </c>
      <c r="G38" s="117" t="n">
        <v>1847</v>
      </c>
      <c r="H38" s="117" t="n">
        <v>8</v>
      </c>
      <c r="I38" s="117" t="n">
        <v>205</v>
      </c>
      <c r="J38" s="117" t="n">
        <v>151</v>
      </c>
    </row>
    <row r="39" customFormat="false" ht="12" hidden="false" customHeight="true" outlineLevel="0" collapsed="false">
      <c r="A39" s="95" t="s">
        <v>198</v>
      </c>
      <c r="B39" s="95"/>
      <c r="C39" s="117" t="n">
        <v>4544</v>
      </c>
      <c r="D39" s="117" t="n">
        <v>2184</v>
      </c>
      <c r="E39" s="119" t="n">
        <v>0</v>
      </c>
      <c r="F39" s="117" t="n">
        <v>843</v>
      </c>
      <c r="G39" s="117" t="n">
        <v>1237</v>
      </c>
      <c r="H39" s="117" t="n">
        <v>75</v>
      </c>
      <c r="I39" s="117" t="n">
        <v>185</v>
      </c>
      <c r="J39" s="117" t="n">
        <v>20</v>
      </c>
    </row>
    <row r="40" customFormat="false" ht="12" hidden="false" customHeight="true" outlineLevel="0" collapsed="false">
      <c r="A40" s="95" t="s">
        <v>199</v>
      </c>
      <c r="B40" s="95"/>
      <c r="C40" s="117" t="n">
        <v>7592</v>
      </c>
      <c r="D40" s="117" t="n">
        <v>3918</v>
      </c>
      <c r="E40" s="117" t="n">
        <v>708</v>
      </c>
      <c r="F40" s="117" t="n">
        <v>828</v>
      </c>
      <c r="G40" s="117" t="n">
        <v>1872</v>
      </c>
      <c r="H40" s="117" t="n">
        <v>94</v>
      </c>
      <c r="I40" s="117" t="n">
        <v>158</v>
      </c>
      <c r="J40" s="117" t="n">
        <v>14</v>
      </c>
    </row>
    <row r="41" customFormat="false" ht="12" hidden="false" customHeight="true" outlineLevel="0" collapsed="false">
      <c r="A41" s="95" t="s">
        <v>200</v>
      </c>
      <c r="B41" s="95"/>
      <c r="C41" s="117" t="n">
        <v>7713</v>
      </c>
      <c r="D41" s="117" t="n">
        <v>3489</v>
      </c>
      <c r="E41" s="117" t="n">
        <v>116</v>
      </c>
      <c r="F41" s="117" t="n">
        <v>1881</v>
      </c>
      <c r="G41" s="117" t="n">
        <v>1776</v>
      </c>
      <c r="H41" s="117" t="n">
        <v>121</v>
      </c>
      <c r="I41" s="117" t="n">
        <v>286</v>
      </c>
      <c r="J41" s="117" t="n">
        <v>44</v>
      </c>
    </row>
    <row r="42" customFormat="false" ht="12" hidden="false" customHeight="true" outlineLevel="0" collapsed="false">
      <c r="A42" s="95" t="s">
        <v>201</v>
      </c>
      <c r="B42" s="95"/>
      <c r="C42" s="117" t="n">
        <v>9355</v>
      </c>
      <c r="D42" s="117" t="n">
        <v>5108</v>
      </c>
      <c r="E42" s="117" t="n">
        <v>718</v>
      </c>
      <c r="F42" s="117" t="n">
        <v>1121</v>
      </c>
      <c r="G42" s="117" t="n">
        <v>1969</v>
      </c>
      <c r="H42" s="117" t="n">
        <v>190</v>
      </c>
      <c r="I42" s="117" t="n">
        <v>175</v>
      </c>
      <c r="J42" s="117" t="n">
        <v>74</v>
      </c>
    </row>
    <row r="43" customFormat="false" ht="12" hidden="false" customHeight="true" outlineLevel="0" collapsed="false">
      <c r="A43" s="95" t="s">
        <v>202</v>
      </c>
      <c r="B43" s="95"/>
      <c r="C43" s="117" t="n">
        <v>4267</v>
      </c>
      <c r="D43" s="117" t="n">
        <v>2064</v>
      </c>
      <c r="E43" s="119" t="n">
        <v>0</v>
      </c>
      <c r="F43" s="117" t="n">
        <v>938</v>
      </c>
      <c r="G43" s="117" t="n">
        <v>991</v>
      </c>
      <c r="H43" s="117" t="n">
        <v>74</v>
      </c>
      <c r="I43" s="117" t="n">
        <v>187</v>
      </c>
      <c r="J43" s="117" t="n">
        <v>13</v>
      </c>
    </row>
    <row r="44" customFormat="false" ht="12" hidden="false" customHeight="true" outlineLevel="0" collapsed="false">
      <c r="A44" s="95" t="s">
        <v>203</v>
      </c>
      <c r="B44" s="95"/>
      <c r="C44" s="117" t="n">
        <v>7648</v>
      </c>
      <c r="D44" s="117" t="n">
        <v>3671</v>
      </c>
      <c r="E44" s="117" t="n">
        <v>254</v>
      </c>
      <c r="F44" s="117" t="n">
        <v>1226</v>
      </c>
      <c r="G44" s="117" t="n">
        <v>1978</v>
      </c>
      <c r="H44" s="117" t="n">
        <v>134</v>
      </c>
      <c r="I44" s="117" t="n">
        <v>315</v>
      </c>
      <c r="J44" s="117" t="n">
        <v>70</v>
      </c>
    </row>
    <row r="45" customFormat="false" ht="12" hidden="false" customHeight="true" outlineLevel="0" collapsed="false">
      <c r="A45" s="95" t="s">
        <v>204</v>
      </c>
      <c r="B45" s="95"/>
      <c r="C45" s="117" t="n">
        <v>4559</v>
      </c>
      <c r="D45" s="117" t="n">
        <v>2195</v>
      </c>
      <c r="E45" s="117" t="n">
        <v>405</v>
      </c>
      <c r="F45" s="117" t="n">
        <v>562</v>
      </c>
      <c r="G45" s="117" t="n">
        <v>1145</v>
      </c>
      <c r="H45" s="117" t="n">
        <v>62</v>
      </c>
      <c r="I45" s="117" t="n">
        <v>176</v>
      </c>
      <c r="J45" s="117" t="n">
        <v>14</v>
      </c>
    </row>
    <row r="46" customFormat="false" ht="12" hidden="false" customHeight="true" outlineLevel="0" collapsed="false">
      <c r="A46" s="95" t="s">
        <v>205</v>
      </c>
      <c r="B46" s="95"/>
      <c r="C46" s="117" t="n">
        <v>8977</v>
      </c>
      <c r="D46" s="117" t="n">
        <v>4908</v>
      </c>
      <c r="E46" s="117" t="n">
        <v>478</v>
      </c>
      <c r="F46" s="117" t="n">
        <v>1174</v>
      </c>
      <c r="G46" s="117" t="n">
        <v>2210</v>
      </c>
      <c r="H46" s="117" t="n">
        <v>57</v>
      </c>
      <c r="I46" s="117" t="n">
        <v>150</v>
      </c>
      <c r="J46" s="119" t="n">
        <v>0</v>
      </c>
    </row>
    <row r="47" customFormat="false" ht="12" hidden="false" customHeight="true" outlineLevel="0" collapsed="false">
      <c r="A47" s="95" t="s">
        <v>206</v>
      </c>
      <c r="B47" s="95"/>
      <c r="C47" s="117" t="n">
        <v>3063</v>
      </c>
      <c r="D47" s="117" t="n">
        <v>1575</v>
      </c>
      <c r="E47" s="119" t="n">
        <v>0</v>
      </c>
      <c r="F47" s="117" t="n">
        <v>552</v>
      </c>
      <c r="G47" s="117" t="n">
        <v>690</v>
      </c>
      <c r="H47" s="117" t="n">
        <v>45</v>
      </c>
      <c r="I47" s="117" t="n">
        <v>166</v>
      </c>
      <c r="J47" s="117" t="n">
        <v>35</v>
      </c>
    </row>
    <row r="48" customFormat="false" ht="12" hidden="false" customHeight="true" outlineLevel="0" collapsed="false">
      <c r="A48" s="95" t="s">
        <v>207</v>
      </c>
      <c r="B48" s="95"/>
      <c r="C48" s="117" t="n">
        <v>4473</v>
      </c>
      <c r="D48" s="117" t="n">
        <v>2521</v>
      </c>
      <c r="E48" s="117" t="n">
        <v>19</v>
      </c>
      <c r="F48" s="117" t="n">
        <v>564</v>
      </c>
      <c r="G48" s="117" t="n">
        <v>1242</v>
      </c>
      <c r="H48" s="119" t="n">
        <v>0</v>
      </c>
      <c r="I48" s="117" t="n">
        <v>106</v>
      </c>
      <c r="J48" s="117" t="n">
        <v>21</v>
      </c>
    </row>
    <row r="49" customFormat="false" ht="12" hidden="false" customHeight="true" outlineLevel="0" collapsed="false">
      <c r="A49" s="95" t="s">
        <v>208</v>
      </c>
      <c r="B49" s="95"/>
      <c r="C49" s="117" t="n">
        <v>7022</v>
      </c>
      <c r="D49" s="117" t="n">
        <v>3562</v>
      </c>
      <c r="E49" s="117" t="n">
        <v>383</v>
      </c>
      <c r="F49" s="117" t="n">
        <v>1009</v>
      </c>
      <c r="G49" s="117" t="n">
        <v>1679</v>
      </c>
      <c r="H49" s="117" t="n">
        <v>36</v>
      </c>
      <c r="I49" s="117" t="n">
        <v>297</v>
      </c>
      <c r="J49" s="117" t="n">
        <v>56</v>
      </c>
    </row>
    <row r="50" customFormat="false" ht="12" hidden="false" customHeight="true" outlineLevel="0" collapsed="false">
      <c r="A50" s="95" t="s">
        <v>209</v>
      </c>
      <c r="B50" s="95"/>
      <c r="C50" s="117" t="n">
        <v>5423</v>
      </c>
      <c r="D50" s="117" t="n">
        <v>2847</v>
      </c>
      <c r="E50" s="117" t="n">
        <v>297</v>
      </c>
      <c r="F50" s="117" t="n">
        <v>782</v>
      </c>
      <c r="G50" s="117" t="n">
        <v>1152</v>
      </c>
      <c r="H50" s="119" t="n">
        <v>0</v>
      </c>
      <c r="I50" s="117" t="n">
        <v>294</v>
      </c>
      <c r="J50" s="117" t="n">
        <v>51</v>
      </c>
    </row>
    <row r="51" customFormat="false" ht="12" hidden="false" customHeight="true" outlineLevel="0" collapsed="false">
      <c r="A51" s="100" t="s">
        <v>182</v>
      </c>
      <c r="B51" s="100"/>
      <c r="C51" s="120" t="n">
        <v>107841</v>
      </c>
      <c r="D51" s="120" t="n">
        <v>53333</v>
      </c>
      <c r="E51" s="120" t="n">
        <v>6741</v>
      </c>
      <c r="F51" s="120" t="n">
        <v>15236</v>
      </c>
      <c r="G51" s="120" t="n">
        <v>26516</v>
      </c>
      <c r="H51" s="120" t="n">
        <v>1315</v>
      </c>
      <c r="I51" s="120" t="n">
        <v>3683</v>
      </c>
      <c r="J51" s="120" t="n">
        <v>1017</v>
      </c>
    </row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49" display="1.2     Schülerinnen und Schüler des Schuljahres 2010/2011 nach Schulformen"/>
    <hyperlink ref="A2" location="Inhaltsverzeichnis!A49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Fritz Ebert</cp:lastModifiedBy>
  <cp:lastPrinted>2011-04-15T08:29:37Z</cp:lastPrinted>
  <dcterms:modified xsi:type="dcterms:W3CDTF">2011-04-15T09:29:20Z</dcterms:modified>
  <cp:revision>0</cp:revision>
  <dc:subject>Ergebnisse nach Verwaltungs- und Schulamtsbezirken</dc:subject>
  <dc:title>Allgemeinbildende Schulen im Land Brandenburg 2010/2011</dc:title>
</cp:coreProperties>
</file>