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4489189"/>
        <c:axId val="58383236"/>
      </c:barChart>
      <c:catAx>
        <c:axId val="744891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36"/>
        <c:crossesAt val="0"/>
        <c:auto val="1"/>
        <c:lblAlgn val="ctr"/>
        <c:lblOffset val="100"/>
        <c:noMultiLvlLbl val="0"/>
      </c:catAx>
      <c:valAx>
        <c:axId val="5838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1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81149937"/>
        <c:axId val="8064190"/>
      </c:barChart>
      <c:catAx>
        <c:axId val="811499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90"/>
        <c:crossesAt val="0"/>
        <c:auto val="1"/>
        <c:lblAlgn val="ctr"/>
        <c:lblOffset val="100"/>
        <c:noMultiLvlLbl val="0"/>
      </c:catAx>
      <c:valAx>
        <c:axId val="806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67031277"/>
        <c:axId val="51681469"/>
      </c:barChart>
      <c:catAx>
        <c:axId val="6703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469"/>
        <c:crossesAt val="0"/>
        <c:auto val="1"/>
        <c:lblAlgn val="ctr"/>
        <c:lblOffset val="100"/>
        <c:noMultiLvlLbl val="0"/>
      </c:catAx>
      <c:valAx>
        <c:axId val="5168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36438909"/>
        <c:axId val="90704513"/>
      </c:barChart>
      <c:catAx>
        <c:axId val="364389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513"/>
        <c:crossesAt val="0"/>
        <c:auto val="1"/>
        <c:lblAlgn val="ctr"/>
        <c:lblOffset val="100"/>
        <c:noMultiLvlLbl val="0"/>
      </c:catAx>
      <c:valAx>
        <c:axId val="9070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0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88956298"/>
        <c:axId val="53697586"/>
      </c:barChart>
      <c:catAx>
        <c:axId val="889562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586"/>
        <c:crossesAt val="0"/>
        <c:auto val="1"/>
        <c:lblAlgn val="ctr"/>
        <c:lblOffset val="100"/>
        <c:noMultiLvlLbl val="0"/>
      </c:catAx>
      <c:valAx>
        <c:axId val="5369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29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96497610"/>
        <c:axId val="7794469"/>
      </c:barChart>
      <c:catAx>
        <c:axId val="964976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9"/>
        <c:crossesAt val="0"/>
        <c:auto val="1"/>
        <c:lblAlgn val="ctr"/>
        <c:lblOffset val="100"/>
        <c:noMultiLvlLbl val="0"/>
      </c:catAx>
      <c:valAx>
        <c:axId val="779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61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56449304"/>
        <c:axId val="58068588"/>
      </c:barChart>
      <c:catAx>
        <c:axId val="564493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588"/>
        <c:crossesAt val="0"/>
        <c:auto val="1"/>
        <c:lblAlgn val="ctr"/>
        <c:lblOffset val="100"/>
        <c:noMultiLvlLbl val="0"/>
      </c:catAx>
      <c:valAx>
        <c:axId val="5806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60587747"/>
        <c:axId val="78620388"/>
      </c:barChart>
      <c:catAx>
        <c:axId val="6058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388"/>
        <c:crossesAt val="0"/>
        <c:auto val="1"/>
        <c:lblAlgn val="ctr"/>
        <c:lblOffset val="100"/>
        <c:noMultiLvlLbl val="0"/>
      </c:catAx>
      <c:valAx>
        <c:axId val="7862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60591137"/>
        <c:axId val="33945431"/>
      </c:barChart>
      <c:catAx>
        <c:axId val="605911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431"/>
        <c:crossesAt val="0"/>
        <c:auto val="1"/>
        <c:lblAlgn val="ctr"/>
        <c:lblOffset val="100"/>
        <c:noMultiLvlLbl val="0"/>
      </c:catAx>
      <c:valAx>
        <c:axId val="3394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3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30233531"/>
        <c:axId val="71982043"/>
      </c:barChart>
      <c:catAx>
        <c:axId val="302335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043"/>
        <c:crossesAt val="0"/>
        <c:auto val="1"/>
        <c:lblAlgn val="ctr"/>
        <c:lblOffset val="100"/>
        <c:noMultiLvlLbl val="0"/>
      </c:catAx>
      <c:valAx>
        <c:axId val="7198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5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89984531"/>
        <c:axId val="38069517"/>
      </c:barChart>
      <c:catAx>
        <c:axId val="89984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517"/>
        <c:crossesAt val="0"/>
        <c:auto val="1"/>
        <c:lblAlgn val="ctr"/>
        <c:lblOffset val="100"/>
        <c:noMultiLvlLbl val="0"/>
      </c:catAx>
      <c:valAx>
        <c:axId val="3806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98584101"/>
        <c:axId val="66590202"/>
      </c:barChart>
      <c:catAx>
        <c:axId val="985841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02"/>
        <c:crossesAt val="0"/>
        <c:auto val="1"/>
        <c:lblAlgn val="ctr"/>
        <c:lblOffset val="100"/>
        <c:noMultiLvlLbl val="0"/>
      </c:catAx>
      <c:valAx>
        <c:axId val="6659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10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84990671"/>
        <c:axId val="41700174"/>
      </c:barChart>
      <c:catAx>
        <c:axId val="849906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174"/>
        <c:crossesAt val="0"/>
        <c:auto val="1"/>
        <c:lblAlgn val="ctr"/>
        <c:lblOffset val="100"/>
        <c:noMultiLvlLbl val="0"/>
      </c:catAx>
      <c:valAx>
        <c:axId val="4170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67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