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2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6</xdr:rowOff>
              </xdr:from>
              <xdr:to>
                <xdr:col>6</xdr:col>
                <xdr:colOff>6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7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9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9/2010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8/2009 nach Abschlüssen </t>
  </si>
  <si>
    <t xml:space="preserve">Grafiken</t>
  </si>
  <si>
    <t xml:space="preserve">Selbstständige Schulen des Schuljahres</t>
  </si>
  <si>
    <t xml:space="preserve">2009/2010 nach Schulformen </t>
  </si>
  <si>
    <t xml:space="preserve">jahres 2008/2009 nach Abschlüssen und </t>
  </si>
  <si>
    <t xml:space="preserve">Verwaltungsbezirken </t>
  </si>
  <si>
    <t xml:space="preserve">2009/2010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9/2010</t>
  </si>
  <si>
    <t xml:space="preserve">Selbstständige Schulen </t>
  </si>
  <si>
    <t xml:space="preserve">2009/2010 nach Verwaltungsbezirken und </t>
  </si>
  <si>
    <t xml:space="preserve">Schülerinnen und Schüler</t>
  </si>
  <si>
    <t xml:space="preserve">Schulformen </t>
  </si>
  <si>
    <t xml:space="preserve">Lehrkräfte</t>
  </si>
  <si>
    <t xml:space="preserve">nach Schulformen</t>
  </si>
  <si>
    <t xml:space="preserve">1.1</t>
  </si>
  <si>
    <t xml:space="preserve">Selbstständige Schulen des Schuljahres </t>
  </si>
  <si>
    <t xml:space="preserve">2009/2010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9/2010 nach Staatlichen Schulämtern</t>
  </si>
  <si>
    <t xml:space="preserve">und Schulformen </t>
  </si>
  <si>
    <t xml:space="preserve">1.1.2</t>
  </si>
  <si>
    <t xml:space="preserve">Staatliche Schulämter </t>
  </si>
  <si>
    <t xml:space="preserve">Lehrkräfte im Schuljahr 2009/2010</t>
  </si>
  <si>
    <t xml:space="preserve">1.2</t>
  </si>
  <si>
    <t xml:space="preserve">nach Schulformen </t>
  </si>
  <si>
    <t xml:space="preserve">2009/2010 nach Schulformen</t>
  </si>
  <si>
    <t xml:space="preserve">1.2.1</t>
  </si>
  <si>
    <t xml:space="preserve">nach Verwaltungsbezirken und</t>
  </si>
  <si>
    <t xml:space="preserve">1.2.2</t>
  </si>
  <si>
    <t xml:space="preserve">1.3</t>
  </si>
  <si>
    <t xml:space="preserve">Lehrkräfte des Schuljahres 2009/2010</t>
  </si>
  <si>
    <t xml:space="preserve">1.3.1</t>
  </si>
  <si>
    <t xml:space="preserve">1.3.2</t>
  </si>
  <si>
    <t xml:space="preserve">nach Staatlichen Schulämtern und</t>
  </si>
  <si>
    <t xml:space="preserve">Ausgewählte Schuldaten des Schuljahres</t>
  </si>
  <si>
    <t xml:space="preserve">2009/2010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9/2010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9/2010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8/2009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9/2010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8/2009 nach Abschlüssen und</t>
  </si>
  <si>
    <t xml:space="preserve">Staatliches Schulamt Wünsdorf </t>
  </si>
  <si>
    <t xml:space="preserve">5.5</t>
  </si>
  <si>
    <t xml:space="preserve">2009/2010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Lehrkräfte an Schulen mit dem</t>
  </si>
  <si>
    <t xml:space="preserve">„geistige Entwicklung” des Schuljahres</t>
  </si>
  <si>
    <t xml:space="preserve">2009/2010 </t>
  </si>
  <si>
    <t xml:space="preserve">3.2</t>
  </si>
  <si>
    <t xml:space="preserve">2009/2010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8/2009 nach Schulformen und </t>
  </si>
  <si>
    <t xml:space="preserve">Abschlüssen</t>
  </si>
  <si>
    <t xml:space="preserve">5.1</t>
  </si>
  <si>
    <t xml:space="preserve">jahres 2008/2009 nach Abschlüssen </t>
  </si>
  <si>
    <t xml:space="preserve">5.2</t>
  </si>
  <si>
    <t xml:space="preserve">jahres 2008/2009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9/2010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9/2010 nach Staatlichen Schulämtern und Schulformen</t>
  </si>
  <si>
    <t xml:space="preserve">1.1     Selbstständige Schulen des Schuljahres 2009/2010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9/2010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9/2010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9/2010 nach Schulformen</t>
  </si>
  <si>
    <t xml:space="preserve">1.2.1  Verwaltungsbezirke</t>
  </si>
  <si>
    <t xml:space="preserve">berufliches
Gymnasium</t>
  </si>
  <si>
    <t xml:space="preserve">Schülerinnen und Schüler im Schuljahr 2009/2010 nach Schulformen </t>
  </si>
  <si>
    <t xml:space="preserve">Schülerinnen und Schüler des Schuljahres 2009/2010 nach Staatlichen Schulämtern und Schulformen </t>
  </si>
  <si>
    <t xml:space="preserve">1.2.2  Staatliche Schulämter </t>
  </si>
  <si>
    <t xml:space="preserve"> </t>
  </si>
  <si>
    <t xml:space="preserve">Lehrkräfte im Schuljahr 2009/2010 nach Schulformen</t>
  </si>
  <si>
    <t xml:space="preserve">Lehrkräfte im Schuljahr 2009/2010 nach Verwaltungsbezirken und Schulformen</t>
  </si>
  <si>
    <t xml:space="preserve">1.3     Lehrkräfte des Schuljahres 2009/2010 nach Schulformen</t>
  </si>
  <si>
    <t xml:space="preserve">1.3.1  Verwaltungsbezirke</t>
  </si>
  <si>
    <t xml:space="preserve">Verwaltungsbezirk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09/2010 nach Schulformen </t>
  </si>
  <si>
    <t xml:space="preserve">Frankfurt (oder)</t>
  </si>
  <si>
    <t xml:space="preserve">Lehrkräfte des Schuljahres 2009/2010 nach Staatlichen Schulämtern und Schulformen</t>
  </si>
  <si>
    <t xml:space="preserve">1.3      Lehrkräfte des Schuljahres 2009/2010 nach Schulformen</t>
  </si>
  <si>
    <t xml:space="preserve">1.3.2  Staatliche Schulämter</t>
  </si>
  <si>
    <t xml:space="preserve">Staatliche Schulämter</t>
  </si>
  <si>
    <t xml:space="preserve">2.1  Ausgewählte Schuldaten des Schuljahres 2009/2010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9/2010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9/2010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freiwillige 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1  kein Nachweis, da Zählung im beruflichen Bereich erfolgt</t>
  </si>
  <si>
    <t xml:space="preserve">       Landkreis Uckermark</t>
  </si>
  <si>
    <t xml:space="preserve">2.3  Ausgewählte Schuldaten des Schuljahres 2009/2010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9/2010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9/2010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09/2010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9/2010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9/2010 nach Verwaltungsbezirken</t>
  </si>
  <si>
    <t xml:space="preserve">4.1  Schulanfänger des Schuljahres 2009/2010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9/2010 nach der Art der Einschulung, Schulformen</t>
  </si>
  <si>
    <t xml:space="preserve">       und Staatlichen Schulämtern</t>
  </si>
  <si>
    <t xml:space="preserve">Schulanfänger des Schuljahres 2009/2010 nach Staatlichen Schulämtern</t>
  </si>
  <si>
    <t xml:space="preserve">Absolventen/Abgänger am Ende des Schuljahres 2008/2009 nach Abschlüssen</t>
  </si>
  <si>
    <t xml:space="preserve">Absolventen/Abgänger am Ende des Schuljahres 2008/2009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8/2009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8/2009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8/2009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8/2009 nach Abschlüssen und</t>
  </si>
  <si>
    <t xml:space="preserve">Absolventen/Abgänger am Ende des Schuljahres 2008/2009 nach Abschlüssen und </t>
  </si>
  <si>
    <t xml:space="preserve">Staatlichen Schulämtern</t>
  </si>
  <si>
    <t xml:space="preserve">5.5  Absolventen/Abgänger am Ende des Schuljahres 2008/2009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12871867929272"/>
          <c:w val="0.923516381019004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2</c:v>
                </c:pt>
                <c:pt idx="2">
                  <c:v>59</c:v>
                </c:pt>
                <c:pt idx="3">
                  <c:v>75</c:v>
                </c:pt>
                <c:pt idx="4">
                  <c:v>83</c:v>
                </c:pt>
                <c:pt idx="5">
                  <c:v>62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20</c:v>
                </c:pt>
                <c:pt idx="3">
                  <c:v>31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2</c:v>
                </c:pt>
                <c:pt idx="1">
                  <c:v>22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83714033"/>
        <c:axId val="53204568"/>
      </c:barChart>
      <c:catAx>
        <c:axId val="837140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568"/>
        <c:crossesAt val="0"/>
        <c:auto val="1"/>
        <c:lblAlgn val="ctr"/>
        <c:lblOffset val="100"/>
        <c:noMultiLvlLbl val="0"/>
      </c:catAx>
      <c:valAx>
        <c:axId val="5320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03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049667715985"/>
          <c:y val="0.759155283667142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32947635634"/>
          <c:y val="0.167639876844676"/>
          <c:w val="0.347895389338214"/>
          <c:h val="0.58668648476483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8193</c:v>
                </c:pt>
                <c:pt idx="1">
                  <c:v>1363</c:v>
                </c:pt>
                <c:pt idx="2">
                  <c:v>3414</c:v>
                </c:pt>
                <c:pt idx="3">
                  <c:v>4294</c:v>
                </c:pt>
                <c:pt idx="4">
                  <c:v>207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8</c:v>
                </c:pt>
                <c:pt idx="1">
                  <c:v>61</c:v>
                </c:pt>
                <c:pt idx="2">
                  <c:v>46</c:v>
                </c:pt>
                <c:pt idx="3">
                  <c:v>144</c:v>
                </c:pt>
                <c:pt idx="4">
                  <c:v>121</c:v>
                </c:pt>
                <c:pt idx="5">
                  <c:v>75</c:v>
                </c:pt>
                <c:pt idx="6">
                  <c:v>59</c:v>
                </c:pt>
                <c:pt idx="7">
                  <c:v>61</c:v>
                </c:pt>
                <c:pt idx="8">
                  <c:v>140</c:v>
                </c:pt>
                <c:pt idx="9">
                  <c:v>91</c:v>
                </c:pt>
                <c:pt idx="10">
                  <c:v>60</c:v>
                </c:pt>
                <c:pt idx="11">
                  <c:v>246</c:v>
                </c:pt>
                <c:pt idx="12">
                  <c:v>70</c:v>
                </c:pt>
                <c:pt idx="13">
                  <c:v>124</c:v>
                </c:pt>
                <c:pt idx="14">
                  <c:v>73</c:v>
                </c:pt>
                <c:pt idx="15">
                  <c:v>74</c:v>
                </c:pt>
                <c:pt idx="16">
                  <c:v>57</c:v>
                </c:pt>
                <c:pt idx="1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5</c:v>
                </c:pt>
                <c:pt idx="1">
                  <c:v>44</c:v>
                </c:pt>
                <c:pt idx="2">
                  <c:v>30</c:v>
                </c:pt>
                <c:pt idx="3">
                  <c:v>95</c:v>
                </c:pt>
                <c:pt idx="4">
                  <c:v>73</c:v>
                </c:pt>
                <c:pt idx="5">
                  <c:v>49</c:v>
                </c:pt>
                <c:pt idx="6">
                  <c:v>33</c:v>
                </c:pt>
                <c:pt idx="7">
                  <c:v>43</c:v>
                </c:pt>
                <c:pt idx="8">
                  <c:v>73</c:v>
                </c:pt>
                <c:pt idx="9">
                  <c:v>59</c:v>
                </c:pt>
                <c:pt idx="10">
                  <c:v>44</c:v>
                </c:pt>
                <c:pt idx="11">
                  <c:v>126</c:v>
                </c:pt>
                <c:pt idx="12">
                  <c:v>63</c:v>
                </c:pt>
                <c:pt idx="13">
                  <c:v>69</c:v>
                </c:pt>
                <c:pt idx="14">
                  <c:v>42</c:v>
                </c:pt>
                <c:pt idx="15">
                  <c:v>42</c:v>
                </c:pt>
                <c:pt idx="16">
                  <c:v>63</c:v>
                </c:pt>
                <c:pt idx="17">
                  <c:v>69</c:v>
                </c:pt>
              </c:numCache>
            </c:numRef>
          </c:val>
        </c:ser>
        <c:gapWidth val="150"/>
        <c:overlap val="0"/>
        <c:axId val="11020111"/>
        <c:axId val="7516920"/>
      </c:barChart>
      <c:catAx>
        <c:axId val="110201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20"/>
        <c:crossesAt val="0"/>
        <c:auto val="1"/>
        <c:lblAlgn val="ctr"/>
        <c:lblOffset val="100"/>
        <c:noMultiLvlLbl val="0"/>
      </c:catAx>
      <c:valAx>
        <c:axId val="751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1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756242989551"/>
          <c:y val="0.0410334346504559"/>
          <c:w val="0.953716276049354"/>
          <c:h val="0.85268490374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8</c:v>
                </c:pt>
                <c:pt idx="1">
                  <c:v>266</c:v>
                </c:pt>
                <c:pt idx="2">
                  <c:v>329</c:v>
                </c:pt>
                <c:pt idx="3">
                  <c:v>345</c:v>
                </c:pt>
                <c:pt idx="4">
                  <c:v>522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9</c:v>
                </c:pt>
                <c:pt idx="1">
                  <c:v>163</c:v>
                </c:pt>
                <c:pt idx="2">
                  <c:v>204</c:v>
                </c:pt>
                <c:pt idx="3">
                  <c:v>224</c:v>
                </c:pt>
                <c:pt idx="4">
                  <c:v>322</c:v>
                </c:pt>
              </c:numCache>
            </c:numRef>
          </c:val>
        </c:ser>
        <c:gapWidth val="150"/>
        <c:overlap val="0"/>
        <c:axId val="78004814"/>
        <c:axId val="81723217"/>
      </c:barChart>
      <c:catAx>
        <c:axId val="78004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217"/>
        <c:crossesAt val="0"/>
        <c:auto val="1"/>
        <c:lblAlgn val="ctr"/>
        <c:lblOffset val="100"/>
        <c:noMultiLvlLbl val="0"/>
      </c:catAx>
      <c:valAx>
        <c:axId val="8172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707597851113"/>
          <c:y val="0.923201621073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79</c:v>
                </c:pt>
                <c:pt idx="1">
                  <c:v>690</c:v>
                </c:pt>
                <c:pt idx="2">
                  <c:v>466</c:v>
                </c:pt>
                <c:pt idx="3">
                  <c:v>1464</c:v>
                </c:pt>
                <c:pt idx="4">
                  <c:v>1364</c:v>
                </c:pt>
                <c:pt idx="5">
                  <c:v>1251</c:v>
                </c:pt>
                <c:pt idx="6">
                  <c:v>811</c:v>
                </c:pt>
                <c:pt idx="7">
                  <c:v>1332</c:v>
                </c:pt>
                <c:pt idx="8">
                  <c:v>1491</c:v>
                </c:pt>
                <c:pt idx="9">
                  <c:v>1742</c:v>
                </c:pt>
                <c:pt idx="10">
                  <c:v>791</c:v>
                </c:pt>
                <c:pt idx="11">
                  <c:v>1396</c:v>
                </c:pt>
                <c:pt idx="12">
                  <c:v>788</c:v>
                </c:pt>
                <c:pt idx="13">
                  <c:v>1817</c:v>
                </c:pt>
                <c:pt idx="14">
                  <c:v>540</c:v>
                </c:pt>
                <c:pt idx="15">
                  <c:v>847</c:v>
                </c:pt>
                <c:pt idx="16">
                  <c:v>1347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8721582"/>
        <c:axId val="48806423"/>
      </c:barChart>
      <c:catAx>
        <c:axId val="87215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23"/>
        <c:crossesAt val="0"/>
        <c:auto val="1"/>
        <c:lblAlgn val="ctr"/>
        <c:lblOffset val="100"/>
        <c:noMultiLvlLbl val="0"/>
      </c:catAx>
      <c:valAx>
        <c:axId val="48806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82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092</c:v>
                </c:pt>
                <c:pt idx="1">
                  <c:v>3139</c:v>
                </c:pt>
                <c:pt idx="2">
                  <c:v>2297</c:v>
                </c:pt>
                <c:pt idx="3">
                  <c:v>3353</c:v>
                </c:pt>
                <c:pt idx="4">
                  <c:v>3070</c:v>
                </c:pt>
                <c:pt idx="5">
                  <c:v>2598</c:v>
                </c:pt>
              </c:numCache>
            </c:numRef>
          </c:val>
        </c:ser>
        <c:gapWidth val="150"/>
        <c:overlap val="0"/>
        <c:axId val="40801497"/>
        <c:axId val="96928578"/>
      </c:barChart>
      <c:catAx>
        <c:axId val="408014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578"/>
        <c:crossesAt val="0"/>
        <c:auto val="1"/>
        <c:lblAlgn val="ctr"/>
        <c:lblOffset val="100"/>
        <c:noMultiLvlLbl val="0"/>
      </c:catAx>
      <c:valAx>
        <c:axId val="96928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497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786384019568"/>
          <c:y val="0.117255449371846"/>
          <c:w val="0.381806534272902"/>
          <c:h val="0.67486309459894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938</c:v>
                </c:pt>
                <c:pt idx="1">
                  <c:v>3539</c:v>
                </c:pt>
                <c:pt idx="2">
                  <c:v>6303</c:v>
                </c:pt>
                <c:pt idx="3">
                  <c:v>13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2760942760943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7</c:v>
                </c:pt>
                <c:pt idx="1">
                  <c:v>71</c:v>
                </c:pt>
                <c:pt idx="2">
                  <c:v>56</c:v>
                </c:pt>
                <c:pt idx="3">
                  <c:v>82</c:v>
                </c:pt>
                <c:pt idx="4">
                  <c:v>117</c:v>
                </c:pt>
                <c:pt idx="5">
                  <c:v>112</c:v>
                </c:pt>
                <c:pt idx="6">
                  <c:v>108</c:v>
                </c:pt>
                <c:pt idx="7">
                  <c:v>139</c:v>
                </c:pt>
                <c:pt idx="8">
                  <c:v>128</c:v>
                </c:pt>
                <c:pt idx="9">
                  <c:v>121</c:v>
                </c:pt>
                <c:pt idx="10">
                  <c:v>105</c:v>
                </c:pt>
                <c:pt idx="11">
                  <c:v>192</c:v>
                </c:pt>
                <c:pt idx="12">
                  <c:v>89</c:v>
                </c:pt>
                <c:pt idx="13">
                  <c:v>104</c:v>
                </c:pt>
                <c:pt idx="14">
                  <c:v>85</c:v>
                </c:pt>
                <c:pt idx="15">
                  <c:v>80</c:v>
                </c:pt>
                <c:pt idx="16">
                  <c:v>136</c:v>
                </c:pt>
                <c:pt idx="17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9</c:v>
                </c:pt>
                <c:pt idx="1">
                  <c:v>143</c:v>
                </c:pt>
                <c:pt idx="2">
                  <c:v>55</c:v>
                </c:pt>
                <c:pt idx="3">
                  <c:v>181</c:v>
                </c:pt>
                <c:pt idx="4">
                  <c:v>197</c:v>
                </c:pt>
                <c:pt idx="5">
                  <c:v>230</c:v>
                </c:pt>
                <c:pt idx="6">
                  <c:v>171</c:v>
                </c:pt>
                <c:pt idx="7">
                  <c:v>238</c:v>
                </c:pt>
                <c:pt idx="8">
                  <c:v>237</c:v>
                </c:pt>
                <c:pt idx="9">
                  <c:v>287</c:v>
                </c:pt>
                <c:pt idx="10">
                  <c:v>213</c:v>
                </c:pt>
                <c:pt idx="11">
                  <c:v>253</c:v>
                </c:pt>
                <c:pt idx="12">
                  <c:v>196</c:v>
                </c:pt>
                <c:pt idx="13">
                  <c:v>183</c:v>
                </c:pt>
                <c:pt idx="14">
                  <c:v>151</c:v>
                </c:pt>
                <c:pt idx="15">
                  <c:v>177</c:v>
                </c:pt>
                <c:pt idx="16">
                  <c:v>237</c:v>
                </c:pt>
                <c:pt idx="17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178</c:v>
                </c:pt>
                <c:pt idx="1">
                  <c:v>337</c:v>
                </c:pt>
                <c:pt idx="2">
                  <c:v>198</c:v>
                </c:pt>
                <c:pt idx="3">
                  <c:v>388</c:v>
                </c:pt>
                <c:pt idx="4">
                  <c:v>494</c:v>
                </c:pt>
                <c:pt idx="5">
                  <c:v>469</c:v>
                </c:pt>
                <c:pt idx="6">
                  <c:v>277</c:v>
                </c:pt>
                <c:pt idx="7">
                  <c:v>354</c:v>
                </c:pt>
                <c:pt idx="8">
                  <c:v>469</c:v>
                </c:pt>
                <c:pt idx="9">
                  <c:v>478</c:v>
                </c:pt>
                <c:pt idx="10">
                  <c:v>245</c:v>
                </c:pt>
                <c:pt idx="11">
                  <c:v>410</c:v>
                </c:pt>
                <c:pt idx="12">
                  <c:v>305</c:v>
                </c:pt>
                <c:pt idx="13">
                  <c:v>413</c:v>
                </c:pt>
                <c:pt idx="14">
                  <c:v>200</c:v>
                </c:pt>
                <c:pt idx="15">
                  <c:v>282</c:v>
                </c:pt>
                <c:pt idx="16">
                  <c:v>399</c:v>
                </c:pt>
                <c:pt idx="17">
                  <c:v>40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54</c:v>
                </c:pt>
                <c:pt idx="1">
                  <c:v>627</c:v>
                </c:pt>
                <c:pt idx="2">
                  <c:v>598</c:v>
                </c:pt>
                <c:pt idx="3">
                  <c:v>1187</c:v>
                </c:pt>
                <c:pt idx="4">
                  <c:v>847</c:v>
                </c:pt>
                <c:pt idx="5">
                  <c:v>758</c:v>
                </c:pt>
                <c:pt idx="6">
                  <c:v>619</c:v>
                </c:pt>
                <c:pt idx="7">
                  <c:v>724</c:v>
                </c:pt>
                <c:pt idx="8">
                  <c:v>894</c:v>
                </c:pt>
                <c:pt idx="9">
                  <c:v>893</c:v>
                </c:pt>
                <c:pt idx="10">
                  <c:v>545</c:v>
                </c:pt>
                <c:pt idx="11">
                  <c:v>943</c:v>
                </c:pt>
                <c:pt idx="12">
                  <c:v>572</c:v>
                </c:pt>
                <c:pt idx="13">
                  <c:v>900</c:v>
                </c:pt>
                <c:pt idx="14">
                  <c:v>420</c:v>
                </c:pt>
                <c:pt idx="15">
                  <c:v>753</c:v>
                </c:pt>
                <c:pt idx="16">
                  <c:v>634</c:v>
                </c:pt>
                <c:pt idx="17">
                  <c:v>644</c:v>
                </c:pt>
              </c:numCache>
            </c:numRef>
          </c:val>
        </c:ser>
        <c:gapWidth val="150"/>
        <c:overlap val="100"/>
        <c:axId val="79950860"/>
        <c:axId val="65866439"/>
      </c:barChart>
      <c:catAx>
        <c:axId val="799508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439"/>
        <c:crossesAt val="0"/>
        <c:auto val="1"/>
        <c:lblAlgn val="ctr"/>
        <c:lblOffset val="100"/>
        <c:noMultiLvlLbl val="0"/>
      </c:catAx>
      <c:valAx>
        <c:axId val="6586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8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0708231742715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0894819466248"/>
          <c:w val="0.961661527721217"/>
          <c:h val="0.8795133437990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82</c:v>
                </c:pt>
                <c:pt idx="1">
                  <c:v>364</c:v>
                </c:pt>
                <c:pt idx="2">
                  <c:v>273</c:v>
                </c:pt>
                <c:pt idx="3">
                  <c:v>376</c:v>
                </c:pt>
                <c:pt idx="4">
                  <c:v>295</c:v>
                </c:pt>
                <c:pt idx="5">
                  <c:v>248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721</c:v>
                </c:pt>
                <c:pt idx="1">
                  <c:v>704</c:v>
                </c:pt>
                <c:pt idx="2">
                  <c:v>468</c:v>
                </c:pt>
                <c:pt idx="3">
                  <c:v>545</c:v>
                </c:pt>
                <c:pt idx="4">
                  <c:v>634</c:v>
                </c:pt>
                <c:pt idx="5">
                  <c:v>46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333</c:v>
                </c:pt>
                <c:pt idx="1">
                  <c:v>1141</c:v>
                </c:pt>
                <c:pt idx="2">
                  <c:v>901</c:v>
                </c:pt>
                <c:pt idx="3">
                  <c:v>1077</c:v>
                </c:pt>
                <c:pt idx="4">
                  <c:v>983</c:v>
                </c:pt>
                <c:pt idx="5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3265</c:v>
                </c:pt>
                <c:pt idx="1">
                  <c:v>2544</c:v>
                </c:pt>
                <c:pt idx="2">
                  <c:v>1491</c:v>
                </c:pt>
                <c:pt idx="3">
                  <c:v>2435</c:v>
                </c:pt>
                <c:pt idx="4">
                  <c:v>1885</c:v>
                </c:pt>
                <c:pt idx="5">
                  <c:v>1392</c:v>
                </c:pt>
              </c:numCache>
            </c:numRef>
          </c:val>
        </c:ser>
        <c:gapWidth val="150"/>
        <c:overlap val="100"/>
        <c:axId val="92906956"/>
        <c:axId val="30035480"/>
      </c:barChart>
      <c:catAx>
        <c:axId val="929069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480"/>
        <c:crossesAt val="0"/>
        <c:auto val="1"/>
        <c:lblAlgn val="ctr"/>
        <c:lblOffset val="100"/>
        <c:noMultiLvlLbl val="0"/>
      </c:catAx>
      <c:valAx>
        <c:axId val="3003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95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1007621153063"/>
          <c:y val="0.900863422291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422508345255"/>
          <c:y val="0.113095825520576"/>
          <c:w val="0.962804005722461"/>
          <c:h val="0.776867660120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961</c:v>
                </c:pt>
                <c:pt idx="1">
                  <c:v>7.146</c:v>
                </c:pt>
                <c:pt idx="2">
                  <c:v>17.746</c:v>
                </c:pt>
                <c:pt idx="3">
                  <c:v>22.532</c:v>
                </c:pt>
                <c:pt idx="4">
                  <c:v>1.193</c:v>
                </c:pt>
                <c:pt idx="5">
                  <c:v>6.24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733</c:v>
                </c:pt>
                <c:pt idx="1">
                  <c:v>7.056</c:v>
                </c:pt>
                <c:pt idx="2">
                  <c:v>14.957</c:v>
                </c:pt>
                <c:pt idx="3">
                  <c:v>27.356</c:v>
                </c:pt>
                <c:pt idx="4">
                  <c:v>1.436</c:v>
                </c:pt>
                <c:pt idx="5">
                  <c:v>3.765</c:v>
                </c:pt>
                <c:pt idx="6">
                  <c:v>1.032</c:v>
                </c:pt>
              </c:numCache>
            </c:numRef>
          </c:val>
        </c:ser>
        <c:gapWidth val="150"/>
        <c:overlap val="0"/>
        <c:axId val="69122323"/>
        <c:axId val="42913993"/>
      </c:barChart>
      <c:catAx>
        <c:axId val="69122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993"/>
        <c:crossesAt val="0"/>
        <c:auto val="1"/>
        <c:lblAlgn val="ctr"/>
        <c:lblOffset val="100"/>
        <c:noMultiLvlLbl val="0"/>
      </c:catAx>
      <c:valAx>
        <c:axId val="4291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227079838152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29136862184"/>
          <c:y val="0.92351722096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92638072514"/>
          <c:y val="0.019360334546581"/>
          <c:w val="0.955828435081185"/>
          <c:h val="0.8098040734143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94</c:v>
                </c:pt>
                <c:pt idx="1">
                  <c:v>3657</c:v>
                </c:pt>
                <c:pt idx="2">
                  <c:v>2268</c:v>
                </c:pt>
                <c:pt idx="3">
                  <c:v>6853</c:v>
                </c:pt>
                <c:pt idx="4">
                  <c:v>6933</c:v>
                </c:pt>
                <c:pt idx="5">
                  <c:v>7386</c:v>
                </c:pt>
                <c:pt idx="6">
                  <c:v>4361</c:v>
                </c:pt>
                <c:pt idx="7">
                  <c:v>8182</c:v>
                </c:pt>
                <c:pt idx="8">
                  <c:v>7078</c:v>
                </c:pt>
                <c:pt idx="9">
                  <c:v>10216</c:v>
                </c:pt>
                <c:pt idx="10">
                  <c:v>4101</c:v>
                </c:pt>
                <c:pt idx="11">
                  <c:v>7198</c:v>
                </c:pt>
                <c:pt idx="12">
                  <c:v>4454</c:v>
                </c:pt>
                <c:pt idx="13">
                  <c:v>9831</c:v>
                </c:pt>
                <c:pt idx="14">
                  <c:v>3257</c:v>
                </c:pt>
                <c:pt idx="15">
                  <c:v>5184</c:v>
                </c:pt>
                <c:pt idx="16">
                  <c:v>7230</c:v>
                </c:pt>
                <c:pt idx="17">
                  <c:v>5711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0</c:v>
                </c:pt>
                <c:pt idx="2">
                  <c:v>1171</c:v>
                </c:pt>
                <c:pt idx="3">
                  <c:v>3527</c:v>
                </c:pt>
                <c:pt idx="4">
                  <c:v>561</c:v>
                </c:pt>
                <c:pt idx="5">
                  <c:v>596</c:v>
                </c:pt>
                <c:pt idx="6">
                  <c:v>0</c:v>
                </c:pt>
                <c:pt idx="7">
                  <c:v>1343</c:v>
                </c:pt>
                <c:pt idx="8">
                  <c:v>305</c:v>
                </c:pt>
                <c:pt idx="9">
                  <c:v>1426</c:v>
                </c:pt>
                <c:pt idx="10">
                  <c:v>0</c:v>
                </c:pt>
                <c:pt idx="11">
                  <c:v>553</c:v>
                </c:pt>
                <c:pt idx="12">
                  <c:v>708</c:v>
                </c:pt>
                <c:pt idx="13">
                  <c:v>993</c:v>
                </c:pt>
                <c:pt idx="14">
                  <c:v>0</c:v>
                </c:pt>
                <c:pt idx="15">
                  <c:v>141</c:v>
                </c:pt>
                <c:pt idx="16">
                  <c:v>783</c:v>
                </c:pt>
                <c:pt idx="17">
                  <c:v>59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81</c:v>
                </c:pt>
                <c:pt idx="1">
                  <c:v>664</c:v>
                </c:pt>
                <c:pt idx="2">
                  <c:v>292</c:v>
                </c:pt>
                <c:pt idx="3">
                  <c:v>1255</c:v>
                </c:pt>
                <c:pt idx="4">
                  <c:v>2601</c:v>
                </c:pt>
                <c:pt idx="5">
                  <c:v>2031</c:v>
                </c:pt>
                <c:pt idx="6">
                  <c:v>1846</c:v>
                </c:pt>
                <c:pt idx="7">
                  <c:v>1844</c:v>
                </c:pt>
                <c:pt idx="8">
                  <c:v>3821</c:v>
                </c:pt>
                <c:pt idx="9">
                  <c:v>2450</c:v>
                </c:pt>
                <c:pt idx="10">
                  <c:v>2106</c:v>
                </c:pt>
                <c:pt idx="11">
                  <c:v>2955</c:v>
                </c:pt>
                <c:pt idx="12">
                  <c:v>1241</c:v>
                </c:pt>
                <c:pt idx="13">
                  <c:v>2432</c:v>
                </c:pt>
                <c:pt idx="14">
                  <c:v>1144</c:v>
                </c:pt>
                <c:pt idx="15">
                  <c:v>1248</c:v>
                </c:pt>
                <c:pt idx="16">
                  <c:v>2185</c:v>
                </c:pt>
                <c:pt idx="17">
                  <c:v>1707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712</c:v>
                </c:pt>
                <c:pt idx="1">
                  <c:v>2052</c:v>
                </c:pt>
                <c:pt idx="2">
                  <c:v>1420</c:v>
                </c:pt>
                <c:pt idx="3">
                  <c:v>4342</c:v>
                </c:pt>
                <c:pt idx="4">
                  <c:v>3342</c:v>
                </c:pt>
                <c:pt idx="5">
                  <c:v>3513</c:v>
                </c:pt>
                <c:pt idx="6">
                  <c:v>2388</c:v>
                </c:pt>
                <c:pt idx="7">
                  <c:v>3452</c:v>
                </c:pt>
                <c:pt idx="8">
                  <c:v>3296</c:v>
                </c:pt>
                <c:pt idx="9">
                  <c:v>3545</c:v>
                </c:pt>
                <c:pt idx="10">
                  <c:v>1978</c:v>
                </c:pt>
                <c:pt idx="11">
                  <c:v>3712</c:v>
                </c:pt>
                <c:pt idx="12">
                  <c:v>2063</c:v>
                </c:pt>
                <c:pt idx="13">
                  <c:v>3954</c:v>
                </c:pt>
                <c:pt idx="14">
                  <c:v>1354</c:v>
                </c:pt>
                <c:pt idx="15">
                  <c:v>2265</c:v>
                </c:pt>
                <c:pt idx="16">
                  <c:v>3214</c:v>
                </c:pt>
                <c:pt idx="17">
                  <c:v>2286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85</c:v>
                </c:pt>
                <c:pt idx="1">
                  <c:v>166</c:v>
                </c:pt>
                <c:pt idx="2">
                  <c:v>206</c:v>
                </c:pt>
                <c:pt idx="3">
                  <c:v>0</c:v>
                </c:pt>
                <c:pt idx="4">
                  <c:v>221</c:v>
                </c:pt>
                <c:pt idx="5">
                  <c:v>0</c:v>
                </c:pt>
                <c:pt idx="6">
                  <c:v>148</c:v>
                </c:pt>
                <c:pt idx="7">
                  <c:v>159</c:v>
                </c:pt>
                <c:pt idx="8">
                  <c:v>247</c:v>
                </c:pt>
                <c:pt idx="9">
                  <c:v>477</c:v>
                </c:pt>
                <c:pt idx="10">
                  <c:v>145</c:v>
                </c:pt>
                <c:pt idx="11">
                  <c:v>253</c:v>
                </c:pt>
                <c:pt idx="12">
                  <c:v>130</c:v>
                </c:pt>
                <c:pt idx="13">
                  <c:v>147</c:v>
                </c:pt>
                <c:pt idx="14">
                  <c:v>114</c:v>
                </c:pt>
                <c:pt idx="15">
                  <c:v>0</c:v>
                </c:pt>
                <c:pt idx="16">
                  <c:v>3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04</c:v>
                </c:pt>
                <c:pt idx="1">
                  <c:v>589</c:v>
                </c:pt>
                <c:pt idx="2">
                  <c:v>361</c:v>
                </c:pt>
                <c:pt idx="3">
                  <c:v>740</c:v>
                </c:pt>
                <c:pt idx="4">
                  <c:v>788</c:v>
                </c:pt>
                <c:pt idx="5">
                  <c:v>587</c:v>
                </c:pt>
                <c:pt idx="6">
                  <c:v>477</c:v>
                </c:pt>
                <c:pt idx="7">
                  <c:v>444</c:v>
                </c:pt>
                <c:pt idx="8">
                  <c:v>758</c:v>
                </c:pt>
                <c:pt idx="9">
                  <c:v>509</c:v>
                </c:pt>
                <c:pt idx="10">
                  <c:v>467</c:v>
                </c:pt>
                <c:pt idx="11">
                  <c:v>941</c:v>
                </c:pt>
                <c:pt idx="12">
                  <c:v>446</c:v>
                </c:pt>
                <c:pt idx="13">
                  <c:v>456</c:v>
                </c:pt>
                <c:pt idx="14">
                  <c:v>438</c:v>
                </c:pt>
                <c:pt idx="15">
                  <c:v>306</c:v>
                </c:pt>
                <c:pt idx="16">
                  <c:v>649</c:v>
                </c:pt>
                <c:pt idx="17">
                  <c:v>749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49</c:v>
                </c:pt>
                <c:pt idx="1">
                  <c:v>321</c:v>
                </c:pt>
                <c:pt idx="2">
                  <c:v>74</c:v>
                </c:pt>
                <c:pt idx="3">
                  <c:v>462</c:v>
                </c:pt>
                <c:pt idx="4">
                  <c:v>96</c:v>
                </c:pt>
                <c:pt idx="5">
                  <c:v>324</c:v>
                </c:pt>
                <c:pt idx="6">
                  <c:v>42</c:v>
                </c:pt>
                <c:pt idx="7">
                  <c:v>46</c:v>
                </c:pt>
                <c:pt idx="8">
                  <c:v>132</c:v>
                </c:pt>
                <c:pt idx="9">
                  <c:v>143</c:v>
                </c:pt>
                <c:pt idx="10">
                  <c:v>31</c:v>
                </c:pt>
                <c:pt idx="11">
                  <c:v>146</c:v>
                </c:pt>
                <c:pt idx="12">
                  <c:v>39</c:v>
                </c:pt>
                <c:pt idx="13">
                  <c:v>0</c:v>
                </c:pt>
                <c:pt idx="14">
                  <c:v>50</c:v>
                </c:pt>
                <c:pt idx="15">
                  <c:v>66</c:v>
                </c:pt>
                <c:pt idx="16">
                  <c:v>103</c:v>
                </c:pt>
                <c:pt idx="17">
                  <c:v>107</c:v>
                </c:pt>
              </c:numCache>
            </c:numRef>
          </c:val>
        </c:ser>
        <c:gapWidth val="150"/>
        <c:overlap val="100"/>
        <c:axId val="13519873"/>
        <c:axId val="94643119"/>
      </c:barChart>
      <c:catAx>
        <c:axId val="135198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119"/>
        <c:crossesAt val="0"/>
        <c:auto val="1"/>
        <c:lblAlgn val="ctr"/>
        <c:lblOffset val="100"/>
        <c:noMultiLvlLbl val="0"/>
      </c:catAx>
      <c:valAx>
        <c:axId val="94643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8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7671535820288"/>
          <c:y val="0.818167737938512"/>
          <c:w val="0.958796484897864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660</c:v>
                </c:pt>
                <c:pt idx="1">
                  <c:v>17303</c:v>
                </c:pt>
                <c:pt idx="2">
                  <c:v>12644</c:v>
                </c:pt>
                <c:pt idx="3">
                  <c:v>16544</c:v>
                </c:pt>
                <c:pt idx="4">
                  <c:v>17927</c:v>
                </c:pt>
                <c:pt idx="5">
                  <c:v>1461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63</c:v>
                </c:pt>
                <c:pt idx="1">
                  <c:v>1641</c:v>
                </c:pt>
                <c:pt idx="2">
                  <c:v>1156</c:v>
                </c:pt>
                <c:pt idx="3">
                  <c:v>2029</c:v>
                </c:pt>
                <c:pt idx="4">
                  <c:v>2134</c:v>
                </c:pt>
                <c:pt idx="5">
                  <c:v>1379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412</c:v>
                </c:pt>
                <c:pt idx="1">
                  <c:v>5864</c:v>
                </c:pt>
                <c:pt idx="2">
                  <c:v>4308</c:v>
                </c:pt>
                <c:pt idx="3">
                  <c:v>7068</c:v>
                </c:pt>
                <c:pt idx="4">
                  <c:v>4835</c:v>
                </c:pt>
                <c:pt idx="5">
                  <c:v>4216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460</c:v>
                </c:pt>
                <c:pt idx="1">
                  <c:v>8683</c:v>
                </c:pt>
                <c:pt idx="2">
                  <c:v>5628</c:v>
                </c:pt>
                <c:pt idx="3">
                  <c:v>8428</c:v>
                </c:pt>
                <c:pt idx="4">
                  <c:v>6962</c:v>
                </c:pt>
                <c:pt idx="5">
                  <c:v>6727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91</c:v>
                </c:pt>
                <c:pt idx="1">
                  <c:v>459</c:v>
                </c:pt>
                <c:pt idx="2">
                  <c:v>221</c:v>
                </c:pt>
                <c:pt idx="3">
                  <c:v>706</c:v>
                </c:pt>
                <c:pt idx="4">
                  <c:v>721</c:v>
                </c:pt>
                <c:pt idx="5">
                  <c:v>31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944</c:v>
                </c:pt>
                <c:pt idx="1">
                  <c:v>1839</c:v>
                </c:pt>
                <c:pt idx="2">
                  <c:v>1537</c:v>
                </c:pt>
                <c:pt idx="3">
                  <c:v>2060</c:v>
                </c:pt>
                <c:pt idx="4">
                  <c:v>1393</c:v>
                </c:pt>
                <c:pt idx="5">
                  <c:v>1236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57</c:v>
                </c:pt>
                <c:pt idx="1">
                  <c:v>460</c:v>
                </c:pt>
                <c:pt idx="2">
                  <c:v>203</c:v>
                </c:pt>
                <c:pt idx="3">
                  <c:v>352</c:v>
                </c:pt>
                <c:pt idx="4">
                  <c:v>232</c:v>
                </c:pt>
                <c:pt idx="5">
                  <c:v>427</c:v>
                </c:pt>
              </c:numCache>
            </c:numRef>
          </c:val>
        </c:ser>
        <c:gapWidth val="150"/>
        <c:overlap val="100"/>
        <c:axId val="2482993"/>
        <c:axId val="16714045"/>
      </c:barChart>
      <c:catAx>
        <c:axId val="24829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045"/>
        <c:crossesAt val="0"/>
        <c:auto val="1"/>
        <c:lblAlgn val="ctr"/>
        <c:lblOffset val="100"/>
        <c:noMultiLvlLbl val="0"/>
      </c:catAx>
      <c:valAx>
        <c:axId val="1671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9245775206987"/>
          <c:y val="0.78697944835046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694</c:v>
                </c:pt>
                <c:pt idx="1">
                  <c:v>14202</c:v>
                </c:pt>
                <c:pt idx="2">
                  <c:v>32703</c:v>
                </c:pt>
                <c:pt idx="3">
                  <c:v>49888</c:v>
                </c:pt>
                <c:pt idx="4">
                  <c:v>2629</c:v>
                </c:pt>
                <c:pt idx="5">
                  <c:v>10009</c:v>
                </c:pt>
                <c:pt idx="6">
                  <c:v>23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613608748481167"/>
          <c:w val="0.956047799475372"/>
          <c:h val="0.8044957472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1.017</c:v>
                </c:pt>
                <c:pt idx="1">
                  <c:v>0.378</c:v>
                </c:pt>
                <c:pt idx="2">
                  <c:v>0.806</c:v>
                </c:pt>
                <c:pt idx="3">
                  <c:v>1.338</c:v>
                </c:pt>
                <c:pt idx="4">
                  <c:v>0.306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7.176</c:v>
                </c:pt>
                <c:pt idx="1">
                  <c:v>0.985</c:v>
                </c:pt>
                <c:pt idx="2">
                  <c:v>2.608</c:v>
                </c:pt>
                <c:pt idx="3">
                  <c:v>2.956</c:v>
                </c:pt>
                <c:pt idx="4">
                  <c:v>1.768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80050428"/>
        <c:axId val="22913705"/>
      </c:barChart>
      <c:catAx>
        <c:axId val="80050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705"/>
        <c:crossesAt val="0"/>
        <c:auto val="1"/>
        <c:lblAlgn val="ctr"/>
        <c:lblOffset val="100"/>
        <c:noMultiLvlLbl val="0"/>
      </c:catAx>
      <c:valAx>
        <c:axId val="2291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1705042262"/>
          <c:y val="0.90947752126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029728942"/>
          <c:y val="0.0178306092124814"/>
          <c:w val="0.936403380938502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203</c:v>
                </c:pt>
                <c:pt idx="1">
                  <c:v>360</c:v>
                </c:pt>
                <c:pt idx="2">
                  <c:v>176</c:v>
                </c:pt>
                <c:pt idx="3">
                  <c:v>497</c:v>
                </c:pt>
                <c:pt idx="4">
                  <c:v>456</c:v>
                </c:pt>
                <c:pt idx="5">
                  <c:v>559</c:v>
                </c:pt>
                <c:pt idx="6">
                  <c:v>387</c:v>
                </c:pt>
                <c:pt idx="7">
                  <c:v>565</c:v>
                </c:pt>
                <c:pt idx="8">
                  <c:v>567</c:v>
                </c:pt>
                <c:pt idx="9">
                  <c:v>740</c:v>
                </c:pt>
                <c:pt idx="10">
                  <c:v>326</c:v>
                </c:pt>
                <c:pt idx="11">
                  <c:v>548</c:v>
                </c:pt>
                <c:pt idx="12">
                  <c:v>347</c:v>
                </c:pt>
                <c:pt idx="13">
                  <c:v>699</c:v>
                </c:pt>
                <c:pt idx="14">
                  <c:v>265</c:v>
                </c:pt>
                <c:pt idx="15">
                  <c:v>529</c:v>
                </c:pt>
                <c:pt idx="16">
                  <c:v>495</c:v>
                </c:pt>
                <c:pt idx="17">
                  <c:v>474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8</c:v>
                </c:pt>
                <c:pt idx="2">
                  <c:v>145</c:v>
                </c:pt>
                <c:pt idx="3">
                  <c:v>332</c:v>
                </c:pt>
                <c:pt idx="4">
                  <c:v>42</c:v>
                </c:pt>
                <c:pt idx="5">
                  <c:v>45</c:v>
                </c:pt>
                <c:pt idx="6">
                  <c:v>0</c:v>
                </c:pt>
                <c:pt idx="7">
                  <c:v>126</c:v>
                </c:pt>
                <c:pt idx="8">
                  <c:v>21</c:v>
                </c:pt>
                <c:pt idx="9">
                  <c:v>156</c:v>
                </c:pt>
                <c:pt idx="10">
                  <c:v>0</c:v>
                </c:pt>
                <c:pt idx="11">
                  <c:v>51</c:v>
                </c:pt>
                <c:pt idx="12">
                  <c:v>63</c:v>
                </c:pt>
                <c:pt idx="13">
                  <c:v>91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7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8</c:v>
                </c:pt>
                <c:pt idx="1">
                  <c:v>72</c:v>
                </c:pt>
                <c:pt idx="2">
                  <c:v>26</c:v>
                </c:pt>
                <c:pt idx="3">
                  <c:v>126</c:v>
                </c:pt>
                <c:pt idx="4">
                  <c:v>273</c:v>
                </c:pt>
                <c:pt idx="5">
                  <c:v>217</c:v>
                </c:pt>
                <c:pt idx="6">
                  <c:v>207</c:v>
                </c:pt>
                <c:pt idx="7">
                  <c:v>188</c:v>
                </c:pt>
                <c:pt idx="8">
                  <c:v>361</c:v>
                </c:pt>
                <c:pt idx="9">
                  <c:v>205</c:v>
                </c:pt>
                <c:pt idx="10">
                  <c:v>229</c:v>
                </c:pt>
                <c:pt idx="11">
                  <c:v>268</c:v>
                </c:pt>
                <c:pt idx="12">
                  <c:v>140</c:v>
                </c:pt>
                <c:pt idx="13">
                  <c:v>301</c:v>
                </c:pt>
                <c:pt idx="14">
                  <c:v>123</c:v>
                </c:pt>
                <c:pt idx="15">
                  <c:v>166</c:v>
                </c:pt>
                <c:pt idx="16">
                  <c:v>217</c:v>
                </c:pt>
                <c:pt idx="17">
                  <c:v>20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0</c:v>
                </c:pt>
                <c:pt idx="1">
                  <c:v>225</c:v>
                </c:pt>
                <c:pt idx="2">
                  <c:v>127</c:v>
                </c:pt>
                <c:pt idx="3">
                  <c:v>416</c:v>
                </c:pt>
                <c:pt idx="4">
                  <c:v>297</c:v>
                </c:pt>
                <c:pt idx="5">
                  <c:v>274</c:v>
                </c:pt>
                <c:pt idx="6">
                  <c:v>228</c:v>
                </c:pt>
                <c:pt idx="7">
                  <c:v>259</c:v>
                </c:pt>
                <c:pt idx="8">
                  <c:v>293</c:v>
                </c:pt>
                <c:pt idx="9">
                  <c:v>281</c:v>
                </c:pt>
                <c:pt idx="10">
                  <c:v>176</c:v>
                </c:pt>
                <c:pt idx="11">
                  <c:v>344</c:v>
                </c:pt>
                <c:pt idx="12">
                  <c:v>175</c:v>
                </c:pt>
                <c:pt idx="13">
                  <c:v>284</c:v>
                </c:pt>
                <c:pt idx="14">
                  <c:v>119</c:v>
                </c:pt>
                <c:pt idx="15">
                  <c:v>214</c:v>
                </c:pt>
                <c:pt idx="16">
                  <c:v>268</c:v>
                </c:pt>
                <c:pt idx="17">
                  <c:v>174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36</c:v>
                </c:pt>
                <c:pt idx="2">
                  <c:v>65</c:v>
                </c:pt>
                <c:pt idx="3">
                  <c:v>187</c:v>
                </c:pt>
                <c:pt idx="4">
                  <c:v>139</c:v>
                </c:pt>
                <c:pt idx="5">
                  <c:v>123</c:v>
                </c:pt>
                <c:pt idx="6">
                  <c:v>101</c:v>
                </c:pt>
                <c:pt idx="7">
                  <c:v>84</c:v>
                </c:pt>
                <c:pt idx="8">
                  <c:v>152</c:v>
                </c:pt>
                <c:pt idx="9">
                  <c:v>102</c:v>
                </c:pt>
                <c:pt idx="10">
                  <c:v>94</c:v>
                </c:pt>
                <c:pt idx="11">
                  <c:v>221</c:v>
                </c:pt>
                <c:pt idx="12">
                  <c:v>102</c:v>
                </c:pt>
                <c:pt idx="13">
                  <c:v>110</c:v>
                </c:pt>
                <c:pt idx="14">
                  <c:v>85</c:v>
                </c:pt>
                <c:pt idx="15">
                  <c:v>77</c:v>
                </c:pt>
                <c:pt idx="16">
                  <c:v>109</c:v>
                </c:pt>
                <c:pt idx="17">
                  <c:v>117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2</c:v>
                </c:pt>
                <c:pt idx="4">
                  <c:v>0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18267472"/>
        <c:axId val="32651948"/>
      </c:barChart>
      <c:catAx>
        <c:axId val="182674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948"/>
        <c:crossesAt val="0"/>
        <c:auto val="1"/>
        <c:lblAlgn val="ctr"/>
        <c:lblOffset val="100"/>
        <c:noMultiLvlLbl val="0"/>
      </c:catAx>
      <c:valAx>
        <c:axId val="32651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4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8685514427281"/>
          <c:y val="0.78932747593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64</c:v>
                </c:pt>
                <c:pt idx="1">
                  <c:v>1602</c:v>
                </c:pt>
                <c:pt idx="2">
                  <c:v>930</c:v>
                </c:pt>
                <c:pt idx="3">
                  <c:v>1291</c:v>
                </c:pt>
                <c:pt idx="4">
                  <c:v>1352</c:v>
                </c:pt>
                <c:pt idx="5">
                  <c:v>1054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9</c:v>
                </c:pt>
                <c:pt idx="1">
                  <c:v>168</c:v>
                </c:pt>
                <c:pt idx="2">
                  <c:v>99</c:v>
                </c:pt>
                <c:pt idx="3">
                  <c:v>217</c:v>
                </c:pt>
                <c:pt idx="4">
                  <c:v>219</c:v>
                </c:pt>
                <c:pt idx="5">
                  <c:v>111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03</c:v>
                </c:pt>
                <c:pt idx="1">
                  <c:v>674</c:v>
                </c:pt>
                <c:pt idx="2">
                  <c:v>480</c:v>
                </c:pt>
                <c:pt idx="3">
                  <c:v>655</c:v>
                </c:pt>
                <c:pt idx="4">
                  <c:v>468</c:v>
                </c:pt>
                <c:pt idx="5">
                  <c:v>434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99</c:v>
                </c:pt>
                <c:pt idx="1">
                  <c:v>843</c:v>
                </c:pt>
                <c:pt idx="2">
                  <c:v>471</c:v>
                </c:pt>
                <c:pt idx="3">
                  <c:v>764</c:v>
                </c:pt>
                <c:pt idx="4">
                  <c:v>575</c:v>
                </c:pt>
                <c:pt idx="5">
                  <c:v>542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1</c:v>
                </c:pt>
                <c:pt idx="1">
                  <c:v>408</c:v>
                </c:pt>
                <c:pt idx="2">
                  <c:v>256</c:v>
                </c:pt>
                <c:pt idx="3">
                  <c:v>438</c:v>
                </c:pt>
                <c:pt idx="4">
                  <c:v>289</c:v>
                </c:pt>
                <c:pt idx="5">
                  <c:v>232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2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8</c:v>
                </c:pt>
              </c:numCache>
            </c:numRef>
          </c:val>
        </c:ser>
        <c:gapWidth val="150"/>
        <c:overlap val="100"/>
        <c:axId val="45995458"/>
        <c:axId val="28291934"/>
      </c:barChart>
      <c:catAx>
        <c:axId val="459954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934"/>
        <c:crossesAt val="0"/>
        <c:auto val="1"/>
        <c:lblAlgn val="ctr"/>
        <c:lblOffset val="100"/>
        <c:noMultiLvlLbl val="0"/>
      </c:catAx>
      <c:valAx>
        <c:axId val="2829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4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8358068868423"/>
          <c:y val="0.772895564093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880</xdr:colOff>
      <xdr:row>5</xdr:row>
      <xdr:rowOff>391320</xdr:rowOff>
    </xdr:from>
    <xdr:to>
      <xdr:col>2</xdr:col>
      <xdr:colOff>745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32880"/>
          <a:ext cx="2052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018928871374</cdr:y>
    </cdr:from>
    <cdr:to>
      <cdr:x>0.000757796560769455</cdr:x>
      <cdr:y>0.182505329801667</cdr:y>
    </cdr:to>
    <cdr:sp>
      <cdr:nvSpPr>
        <cdr:cNvPr id="13" name="Text 2"/>
        <cdr:cNvSpPr/>
      </cdr:nvSpPr>
      <cdr:spPr>
        <a:xfrm>
          <a:off x="1440" y="741240"/>
          <a:ext cx="324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018928871374</cdr:y>
    </cdr:from>
    <cdr:to>
      <cdr:x>0.00326435441562227</cdr:x>
      <cdr:y>0.203759932812197</cdr:y>
    </cdr:to>
    <cdr:sp>
      <cdr:nvSpPr>
        <cdr:cNvPr id="14" name="Text 3"/>
        <cdr:cNvSpPr/>
      </cdr:nvSpPr>
      <cdr:spPr>
        <a:xfrm>
          <a:off x="4680" y="741240"/>
          <a:ext cx="1548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3680</xdr:colOff>
      <xdr:row>22</xdr:row>
      <xdr:rowOff>66240</xdr:rowOff>
    </xdr:to>
    <xdr:graphicFrame>
      <xdr:nvGraphicFramePr>
        <xdr:cNvPr id="18" name="Chart 2"/>
        <xdr:cNvGraphicFramePr/>
      </xdr:nvGraphicFramePr>
      <xdr:xfrm>
        <a:off x="0" y="428760"/>
        <a:ext cx="609768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9</xdr:row>
      <xdr:rowOff>9720</xdr:rowOff>
    </xdr:from>
    <xdr:to>
      <xdr:col>9</xdr:col>
      <xdr:colOff>111600</xdr:colOff>
      <xdr:row>9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2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5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2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66240</xdr:rowOff>
    </xdr:from>
    <xdr:to>
      <xdr:col>7</xdr:col>
      <xdr:colOff>7113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9720" y="4714560"/>
        <a:ext cx="615564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48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49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50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51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6483516483516</cdr:y>
    </cdr:to>
    <cdr:sp>
      <cdr:nvSpPr>
        <cdr:cNvPr id="55" name="Text 1"/>
        <cdr:cNvSpPr/>
      </cdr:nvSpPr>
      <cdr:spPr>
        <a:xfrm>
          <a:off x="4680" y="0"/>
          <a:ext cx="1548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59968602825746</cdr:y>
    </cdr:from>
    <cdr:to>
      <cdr:x>0.000523590668450753</cdr:x>
      <cdr:y>0.116483516483516</cdr:y>
    </cdr:to>
    <cdr:sp>
      <cdr:nvSpPr>
        <cdr:cNvPr id="56" name="Text 11"/>
        <cdr:cNvSpPr/>
      </cdr:nvSpPr>
      <cdr:spPr>
        <a:xfrm>
          <a:off x="0" y="210960"/>
          <a:ext cx="324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4200</xdr:rowOff>
    </xdr:from>
    <xdr:to>
      <xdr:col>7</xdr:col>
      <xdr:colOff>604800</xdr:colOff>
      <xdr:row>24</xdr:row>
      <xdr:rowOff>47160</xdr:rowOff>
    </xdr:to>
    <xdr:graphicFrame>
      <xdr:nvGraphicFramePr>
        <xdr:cNvPr id="6" name="Chart 1"/>
        <xdr:cNvGraphicFramePr/>
      </xdr:nvGraphicFramePr>
      <xdr:xfrm>
        <a:off x="19800" y="276480"/>
        <a:ext cx="6039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42920</xdr:rowOff>
    </xdr:from>
    <xdr:to>
      <xdr:col>7</xdr:col>
      <xdr:colOff>741240</xdr:colOff>
      <xdr:row>56</xdr:row>
      <xdr:rowOff>114480</xdr:rowOff>
    </xdr:to>
    <xdr:graphicFrame>
      <xdr:nvGraphicFramePr>
        <xdr:cNvPr id="7" name="Chart 2"/>
        <xdr:cNvGraphicFramePr/>
      </xdr:nvGraphicFramePr>
      <xdr:xfrm>
        <a:off x="9720" y="4657680"/>
        <a:ext cx="61855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8</xdr:col>
      <xdr:colOff>7214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52440"/>
        <a:ext cx="6349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8973806554</cdr:x>
      <cdr:y>0.498710328585847</cdr:y>
    </cdr:from>
    <cdr:to>
      <cdr:x>0.729731262047851</cdr:x>
      <cdr:y>0.562969608612762</cdr:y>
    </cdr:to>
    <cdr:sp>
      <cdr:nvSpPr>
        <cdr:cNvPr id="10" name="Text 1"/>
        <cdr:cNvSpPr/>
      </cdr:nvSpPr>
      <cdr:spPr>
        <a:xfrm>
          <a:off x="3171600" y="1600920"/>
          <a:ext cx="14619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1" t="s">
        <v>243</v>
      </c>
      <c r="B1" s="111"/>
      <c r="C1" s="111"/>
      <c r="D1" s="111"/>
      <c r="E1" s="111"/>
      <c r="F1" s="111"/>
      <c r="G1" s="111"/>
      <c r="H1" s="111"/>
      <c r="I1" s="111"/>
    </row>
    <row r="2" customFormat="false" ht="12.75" hidden="false" customHeight="true" outlineLevel="0" collapsed="false">
      <c r="A2" s="112"/>
      <c r="B2" s="113"/>
      <c r="C2" s="113"/>
      <c r="D2" s="113"/>
      <c r="E2" s="113"/>
      <c r="F2" s="113"/>
      <c r="G2" s="68"/>
      <c r="H2" s="68"/>
      <c r="I2" s="73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73"/>
    </row>
    <row r="4" customFormat="false" ht="12.75" hidden="false" customHeight="true" outlineLevel="0" collapsed="false">
      <c r="A4" s="114"/>
      <c r="B4" s="115" t="s">
        <v>172</v>
      </c>
      <c r="C4" s="115" t="s">
        <v>173</v>
      </c>
      <c r="D4" s="115" t="s">
        <v>174</v>
      </c>
      <c r="E4" s="115" t="s">
        <v>175</v>
      </c>
      <c r="F4" s="115" t="s">
        <v>220</v>
      </c>
      <c r="G4" s="115" t="s">
        <v>176</v>
      </c>
      <c r="H4" s="116" t="s">
        <v>177</v>
      </c>
      <c r="I4" s="73"/>
    </row>
    <row r="5" customFormat="false" ht="12.75" hidden="false" customHeight="true" outlineLevel="0" collapsed="false">
      <c r="A5" s="117" t="s">
        <v>178</v>
      </c>
      <c r="B5" s="118" t="n">
        <v>27660</v>
      </c>
      <c r="C5" s="118" t="n">
        <v>5863</v>
      </c>
      <c r="D5" s="118" t="n">
        <v>6412</v>
      </c>
      <c r="E5" s="118" t="n">
        <v>13460</v>
      </c>
      <c r="F5" s="118" t="n">
        <v>491</v>
      </c>
      <c r="G5" s="118" t="n">
        <v>1944</v>
      </c>
      <c r="H5" s="118" t="n">
        <v>657</v>
      </c>
      <c r="I5" s="73"/>
    </row>
    <row r="6" customFormat="false" ht="12.75" hidden="false" customHeight="true" outlineLevel="0" collapsed="false">
      <c r="A6" s="117" t="s">
        <v>179</v>
      </c>
      <c r="B6" s="118" t="n">
        <v>17303</v>
      </c>
      <c r="C6" s="118" t="n">
        <v>1641</v>
      </c>
      <c r="D6" s="118" t="n">
        <v>5864</v>
      </c>
      <c r="E6" s="118" t="n">
        <v>8683</v>
      </c>
      <c r="F6" s="118" t="n">
        <v>459</v>
      </c>
      <c r="G6" s="118" t="n">
        <v>1839</v>
      </c>
      <c r="H6" s="118" t="n">
        <v>460</v>
      </c>
      <c r="I6" s="73"/>
    </row>
    <row r="7" customFormat="false" ht="12.75" hidden="false" customHeight="true" outlineLevel="0" collapsed="false">
      <c r="A7" s="117" t="s">
        <v>181</v>
      </c>
      <c r="B7" s="118" t="n">
        <v>12644</v>
      </c>
      <c r="C7" s="118" t="n">
        <v>1156</v>
      </c>
      <c r="D7" s="118" t="n">
        <v>4308</v>
      </c>
      <c r="E7" s="118" t="n">
        <v>5628</v>
      </c>
      <c r="F7" s="118" t="n">
        <v>221</v>
      </c>
      <c r="G7" s="118" t="n">
        <v>1537</v>
      </c>
      <c r="H7" s="118" t="n">
        <v>203</v>
      </c>
      <c r="I7" s="73"/>
    </row>
    <row r="8" customFormat="false" ht="12.75" hidden="false" customHeight="true" outlineLevel="0" collapsed="false">
      <c r="A8" s="117" t="s">
        <v>182</v>
      </c>
      <c r="B8" s="118" t="n">
        <v>16544</v>
      </c>
      <c r="C8" s="118" t="n">
        <v>2029</v>
      </c>
      <c r="D8" s="118" t="n">
        <v>7068</v>
      </c>
      <c r="E8" s="118" t="n">
        <v>8428</v>
      </c>
      <c r="F8" s="118" t="n">
        <v>706</v>
      </c>
      <c r="G8" s="118" t="n">
        <v>2060</v>
      </c>
      <c r="H8" s="118" t="n">
        <v>352</v>
      </c>
      <c r="I8" s="73"/>
    </row>
    <row r="9" customFormat="false" ht="12.75" hidden="false" customHeight="true" outlineLevel="0" collapsed="false">
      <c r="A9" s="117" t="s">
        <v>183</v>
      </c>
      <c r="B9" s="118" t="n">
        <v>17927</v>
      </c>
      <c r="C9" s="118" t="n">
        <v>2134</v>
      </c>
      <c r="D9" s="118" t="n">
        <v>4835</v>
      </c>
      <c r="E9" s="118" t="n">
        <v>6962</v>
      </c>
      <c r="F9" s="118" t="n">
        <v>721</v>
      </c>
      <c r="G9" s="118" t="n">
        <v>1393</v>
      </c>
      <c r="H9" s="118" t="n">
        <v>232</v>
      </c>
      <c r="I9" s="73"/>
    </row>
    <row r="10" customFormat="false" ht="12.75" hidden="false" customHeight="true" outlineLevel="0" collapsed="false">
      <c r="A10" s="117" t="s">
        <v>184</v>
      </c>
      <c r="B10" s="118" t="n">
        <v>14616</v>
      </c>
      <c r="C10" s="118" t="n">
        <v>1379</v>
      </c>
      <c r="D10" s="118" t="n">
        <v>4216</v>
      </c>
      <c r="E10" s="118" t="n">
        <v>6727</v>
      </c>
      <c r="F10" s="118" t="n">
        <v>31</v>
      </c>
      <c r="G10" s="118" t="n">
        <v>1236</v>
      </c>
      <c r="H10" s="118" t="n">
        <v>427</v>
      </c>
      <c r="I10" s="73"/>
    </row>
    <row r="11" customFormat="false" ht="12.75" hidden="false" customHeight="true" outlineLevel="0" collapsed="false">
      <c r="A11" s="117"/>
      <c r="B11" s="118" t="n">
        <v>106694</v>
      </c>
      <c r="C11" s="118" t="n">
        <v>14202</v>
      </c>
      <c r="D11" s="118" t="n">
        <v>32703</v>
      </c>
      <c r="E11" s="118" t="n">
        <v>49888</v>
      </c>
      <c r="F11" s="118" t="n">
        <v>2629</v>
      </c>
      <c r="G11" s="118" t="n">
        <v>10009</v>
      </c>
      <c r="H11" s="118" t="n">
        <v>2331</v>
      </c>
      <c r="I11" s="73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8"/>
      <c r="I12" s="73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8"/>
      <c r="I13" s="73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8"/>
      <c r="I14" s="73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8"/>
      <c r="I15" s="73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8"/>
      <c r="I16" s="73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8"/>
      <c r="I17" s="73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8"/>
      <c r="I18" s="73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8"/>
      <c r="I19" s="73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8"/>
      <c r="I20" s="73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8"/>
      <c r="I21" s="73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8"/>
      <c r="I22" s="73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8"/>
      <c r="I23" s="73"/>
    </row>
    <row r="24" s="119" customFormat="true" ht="12.75" hidden="false" customHeight="true" outlineLevel="0" collapsed="false">
      <c r="A24" s="67" t="s">
        <v>244</v>
      </c>
      <c r="B24" s="67"/>
      <c r="C24" s="67"/>
      <c r="D24" s="67"/>
      <c r="E24" s="67"/>
      <c r="F24" s="67"/>
      <c r="G24" s="67"/>
      <c r="H24" s="67"/>
      <c r="I24" s="67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8"/>
      <c r="I25" s="73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8"/>
      <c r="I26" s="73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8"/>
      <c r="I27" s="73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8"/>
      <c r="I28" s="73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8"/>
      <c r="I29" s="73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8"/>
      <c r="I30" s="73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8"/>
      <c r="I31" s="73"/>
    </row>
    <row r="32" customFormat="false" ht="12.75" hidden="false" customHeight="true" outlineLevel="0" collapsed="false">
      <c r="A32" s="92"/>
      <c r="B32" s="120"/>
      <c r="C32" s="120"/>
      <c r="D32" s="120"/>
      <c r="E32" s="120"/>
      <c r="F32" s="120"/>
      <c r="G32" s="120"/>
      <c r="H32" s="68"/>
      <c r="I32" s="73"/>
    </row>
    <row r="33" customFormat="false" ht="12.75" hidden="false" customHeight="true" outlineLevel="0" collapsed="false">
      <c r="A33" s="92"/>
      <c r="B33" s="120"/>
      <c r="C33" s="120"/>
      <c r="D33" s="120"/>
      <c r="E33" s="120"/>
      <c r="F33" s="120"/>
      <c r="G33" s="120"/>
      <c r="H33" s="68"/>
      <c r="I33" s="73"/>
    </row>
    <row r="34" customFormat="false" ht="12.7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73"/>
    </row>
    <row r="35" customFormat="false" ht="12.75" hidden="false" customHeight="true" outlineLevel="0" collapsed="false">
      <c r="A35" s="68"/>
      <c r="B35" s="105"/>
      <c r="C35" s="105"/>
      <c r="D35" s="105"/>
      <c r="E35" s="105"/>
      <c r="F35" s="105"/>
      <c r="G35" s="105"/>
      <c r="H35" s="68"/>
      <c r="I35" s="73"/>
    </row>
    <row r="36" customFormat="false" ht="12.75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73"/>
    </row>
    <row r="37" customFormat="false" ht="12.75" hidden="false" customHeight="true" outlineLevel="0" collapsed="false">
      <c r="A37" s="92"/>
      <c r="B37" s="68"/>
      <c r="C37" s="68"/>
      <c r="D37" s="68"/>
      <c r="E37" s="68"/>
      <c r="F37" s="68"/>
      <c r="G37" s="68"/>
      <c r="H37" s="68"/>
      <c r="I37" s="73"/>
    </row>
    <row r="38" customFormat="false" ht="12.75" hidden="false" customHeight="true" outlineLevel="0" collapsed="false">
      <c r="A38" s="92"/>
      <c r="B38" s="68"/>
      <c r="C38" s="68"/>
      <c r="D38" s="68"/>
      <c r="E38" s="68"/>
      <c r="F38" s="68"/>
      <c r="G38" s="68"/>
      <c r="H38" s="68"/>
      <c r="I38" s="73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8"/>
      <c r="I39" s="73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8"/>
      <c r="I40" s="73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8"/>
      <c r="I41" s="73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8"/>
      <c r="I42" s="73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8"/>
      <c r="I43" s="73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8"/>
      <c r="I44" s="73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8"/>
      <c r="I45" s="73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8"/>
      <c r="I46" s="73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8"/>
      <c r="I47" s="73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8"/>
      <c r="I48" s="73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8"/>
      <c r="I49" s="73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8"/>
      <c r="I50" s="73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8"/>
      <c r="I51" s="73"/>
    </row>
    <row r="52" customFormat="false" ht="12.75" hidden="false" customHeight="true" outlineLevel="0" collapsed="false">
      <c r="A52" s="88"/>
      <c r="B52" s="99"/>
      <c r="C52" s="99"/>
      <c r="D52" s="99"/>
      <c r="E52" s="99"/>
      <c r="F52" s="99"/>
      <c r="G52" s="99"/>
      <c r="H52" s="73"/>
      <c r="I52" s="73"/>
    </row>
    <row r="53" customFormat="false" ht="12.75" hidden="false" customHeight="true" outlineLevel="0" collapsed="false">
      <c r="A53" s="88"/>
      <c r="B53" s="99"/>
      <c r="C53" s="99"/>
      <c r="D53" s="99"/>
      <c r="E53" s="99"/>
      <c r="F53" s="99"/>
      <c r="G53" s="99"/>
      <c r="H53" s="73"/>
      <c r="I53" s="73"/>
    </row>
    <row r="54" customFormat="false" ht="12.75" hidden="false" customHeight="true" outlineLevel="0" collapsed="false">
      <c r="A54" s="88"/>
      <c r="B54" s="99"/>
      <c r="C54" s="99"/>
      <c r="D54" s="99"/>
      <c r="E54" s="99"/>
      <c r="F54" s="99"/>
      <c r="G54" s="99"/>
      <c r="H54" s="73"/>
      <c r="I54" s="73"/>
    </row>
    <row r="55" customFormat="false" ht="12.75" hidden="false" customHeight="true" outlineLevel="0" collapsed="false">
      <c r="A55" s="88"/>
      <c r="B55" s="99"/>
      <c r="C55" s="99"/>
      <c r="D55" s="99"/>
      <c r="E55" s="99"/>
      <c r="F55" s="99"/>
      <c r="G55" s="99"/>
      <c r="H55" s="73"/>
      <c r="I55" s="73"/>
    </row>
    <row r="56" customFormat="false" ht="12.75" hidden="false" customHeight="true" outlineLevel="0" collapsed="false">
      <c r="A56" s="88"/>
      <c r="B56" s="99"/>
      <c r="C56" s="99"/>
      <c r="D56" s="99"/>
      <c r="E56" s="99"/>
      <c r="F56" s="99"/>
      <c r="G56" s="99"/>
      <c r="H56" s="73"/>
      <c r="I56" s="73"/>
    </row>
    <row r="57" customFormat="false" ht="12.75" hidden="false" customHeight="true" outlineLevel="0" collapsed="false">
      <c r="A57" s="88"/>
      <c r="B57" s="99"/>
      <c r="C57" s="99"/>
      <c r="D57" s="99"/>
      <c r="E57" s="99"/>
      <c r="F57" s="99"/>
      <c r="G57" s="99"/>
      <c r="H57" s="73"/>
      <c r="I57" s="73"/>
    </row>
    <row r="58" customFormat="false" ht="12.75" hidden="false" customHeight="true" outlineLevel="0" collapsed="false">
      <c r="A58" s="88"/>
      <c r="B58" s="99"/>
      <c r="C58" s="99"/>
      <c r="D58" s="99"/>
      <c r="E58" s="99"/>
      <c r="F58" s="99"/>
      <c r="G58" s="99"/>
      <c r="H58" s="73"/>
      <c r="I58" s="73"/>
    </row>
    <row r="59" customFormat="false" ht="12.75" hidden="false" customHeight="true" outlineLevel="0" collapsed="false">
      <c r="A59" s="88"/>
      <c r="B59" s="99"/>
      <c r="C59" s="99"/>
      <c r="D59" s="99"/>
      <c r="E59" s="99"/>
      <c r="F59" s="99"/>
      <c r="G59" s="99"/>
      <c r="H59" s="73"/>
      <c r="I59" s="73"/>
    </row>
    <row r="60" customFormat="false" ht="12.75" hidden="false" customHeight="true" outlineLevel="0" collapsed="false">
      <c r="A60" s="88"/>
      <c r="B60" s="120"/>
      <c r="C60" s="120"/>
      <c r="D60" s="120"/>
      <c r="E60" s="120"/>
      <c r="F60" s="120"/>
      <c r="G60" s="120"/>
      <c r="H60" s="73"/>
      <c r="I60" s="73"/>
    </row>
    <row r="61" customFormat="false" ht="12.75" hidden="false" customHeight="true" outlineLevel="0" collapsed="false">
      <c r="A61" s="88"/>
      <c r="B61" s="120"/>
      <c r="C61" s="120"/>
      <c r="D61" s="120"/>
      <c r="E61" s="120"/>
      <c r="F61" s="120"/>
      <c r="G61" s="120"/>
      <c r="H61" s="73"/>
      <c r="I61" s="73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9/2010 nach Schulformen "/>
    <hyperlink ref="A24" location="Inhaltsverzeichnis!A24" display="Schülerinnen und Schüler des Schuljahres 2009/2010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6" t="s">
        <v>24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24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78" t="s">
        <v>135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  <c r="J4" s="80"/>
    </row>
    <row r="5" customFormat="fals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102" t="s">
        <v>242</v>
      </c>
      <c r="I5" s="81" t="s">
        <v>196</v>
      </c>
      <c r="J5" s="82" t="s">
        <v>197</v>
      </c>
    </row>
    <row r="6" customFormat="false" ht="12" hidden="false" customHeight="true" outlineLevel="0" collapsed="false">
      <c r="A6" s="78"/>
      <c r="B6" s="78"/>
      <c r="C6" s="79"/>
      <c r="D6" s="81"/>
      <c r="E6" s="81"/>
      <c r="F6" s="81"/>
      <c r="G6" s="81"/>
      <c r="H6" s="102"/>
      <c r="I6" s="81"/>
      <c r="J6" s="82"/>
    </row>
    <row r="7" customFormat="false" ht="12" hidden="false" customHeight="true" outlineLevel="0" collapsed="false">
      <c r="A7" s="78"/>
      <c r="B7" s="78"/>
      <c r="C7" s="79"/>
      <c r="D7" s="81"/>
      <c r="E7" s="81"/>
      <c r="F7" s="81"/>
      <c r="G7" s="81"/>
      <c r="H7" s="102"/>
      <c r="I7" s="81"/>
      <c r="J7" s="82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104"/>
      <c r="B9" s="104"/>
      <c r="C9" s="105" t="s">
        <v>219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2" t="s">
        <v>178</v>
      </c>
      <c r="B10" s="122"/>
      <c r="C10" s="87" t="n">
        <v>56487</v>
      </c>
      <c r="D10" s="87" t="n">
        <v>27660</v>
      </c>
      <c r="E10" s="87" t="n">
        <v>5863</v>
      </c>
      <c r="F10" s="87" t="n">
        <v>6412</v>
      </c>
      <c r="G10" s="87" t="n">
        <v>13460</v>
      </c>
      <c r="H10" s="87" t="n">
        <v>491</v>
      </c>
      <c r="I10" s="87" t="n">
        <v>1944</v>
      </c>
      <c r="J10" s="87" t="n">
        <v>657</v>
      </c>
    </row>
    <row r="11" customFormat="false" ht="12" hidden="false" customHeight="true" outlineLevel="0" collapsed="false">
      <c r="A11" s="122" t="s">
        <v>179</v>
      </c>
      <c r="B11" s="122"/>
      <c r="C11" s="87" t="n">
        <v>36249</v>
      </c>
      <c r="D11" s="87" t="n">
        <v>17303</v>
      </c>
      <c r="E11" s="87" t="n">
        <v>1641</v>
      </c>
      <c r="F11" s="87" t="n">
        <v>5864</v>
      </c>
      <c r="G11" s="87" t="n">
        <v>8683</v>
      </c>
      <c r="H11" s="87" t="n">
        <v>459</v>
      </c>
      <c r="I11" s="87" t="n">
        <v>1839</v>
      </c>
      <c r="J11" s="87" t="n">
        <v>460</v>
      </c>
    </row>
    <row r="12" customFormat="false" ht="12" hidden="false" customHeight="true" outlineLevel="0" collapsed="false">
      <c r="A12" s="122" t="s">
        <v>181</v>
      </c>
      <c r="B12" s="122"/>
      <c r="C12" s="87" t="n">
        <v>25697</v>
      </c>
      <c r="D12" s="87" t="n">
        <v>12644</v>
      </c>
      <c r="E12" s="87" t="n">
        <v>1156</v>
      </c>
      <c r="F12" s="87" t="n">
        <v>4308</v>
      </c>
      <c r="G12" s="87" t="n">
        <v>5628</v>
      </c>
      <c r="H12" s="87" t="n">
        <v>221</v>
      </c>
      <c r="I12" s="87" t="n">
        <v>1537</v>
      </c>
      <c r="J12" s="87" t="n">
        <v>203</v>
      </c>
    </row>
    <row r="13" customFormat="false" ht="12" hidden="false" customHeight="true" outlineLevel="0" collapsed="false">
      <c r="A13" s="122" t="s">
        <v>182</v>
      </c>
      <c r="B13" s="122"/>
      <c r="C13" s="87" t="n">
        <v>37187</v>
      </c>
      <c r="D13" s="87" t="n">
        <v>16544</v>
      </c>
      <c r="E13" s="87" t="n">
        <v>2029</v>
      </c>
      <c r="F13" s="87" t="n">
        <v>7068</v>
      </c>
      <c r="G13" s="87" t="n">
        <v>8428</v>
      </c>
      <c r="H13" s="87" t="n">
        <v>706</v>
      </c>
      <c r="I13" s="87" t="n">
        <v>2060</v>
      </c>
      <c r="J13" s="87" t="n">
        <v>352</v>
      </c>
    </row>
    <row r="14" customFormat="false" ht="12" hidden="false" customHeight="true" outlineLevel="0" collapsed="false">
      <c r="A14" s="122" t="s">
        <v>183</v>
      </c>
      <c r="B14" s="122"/>
      <c r="C14" s="87" t="n">
        <v>34204</v>
      </c>
      <c r="D14" s="87" t="n">
        <v>17927</v>
      </c>
      <c r="E14" s="87" t="n">
        <v>2134</v>
      </c>
      <c r="F14" s="87" t="n">
        <v>4835</v>
      </c>
      <c r="G14" s="87" t="n">
        <v>6962</v>
      </c>
      <c r="H14" s="87" t="n">
        <v>721</v>
      </c>
      <c r="I14" s="87" t="n">
        <v>1393</v>
      </c>
      <c r="J14" s="87" t="n">
        <v>232</v>
      </c>
    </row>
    <row r="15" customFormat="false" ht="12" hidden="false" customHeight="true" outlineLevel="0" collapsed="false">
      <c r="A15" s="122" t="s">
        <v>184</v>
      </c>
      <c r="B15" s="122"/>
      <c r="C15" s="87" t="n">
        <v>28632</v>
      </c>
      <c r="D15" s="87" t="n">
        <v>14616</v>
      </c>
      <c r="E15" s="87" t="n">
        <v>1379</v>
      </c>
      <c r="F15" s="87" t="n">
        <v>4216</v>
      </c>
      <c r="G15" s="87" t="n">
        <v>6727</v>
      </c>
      <c r="H15" s="87" t="n">
        <v>31</v>
      </c>
      <c r="I15" s="87" t="n">
        <v>1236</v>
      </c>
      <c r="J15" s="87" t="n">
        <v>427</v>
      </c>
    </row>
    <row r="16" customFormat="false" ht="12" hidden="false" customHeight="true" outlineLevel="0" collapsed="false">
      <c r="A16" s="93" t="s">
        <v>185</v>
      </c>
      <c r="B16" s="93"/>
      <c r="C16" s="85" t="n">
        <v>218456</v>
      </c>
      <c r="D16" s="85" t="n">
        <v>106694</v>
      </c>
      <c r="E16" s="85" t="n">
        <v>14202</v>
      </c>
      <c r="F16" s="85" t="n">
        <v>32703</v>
      </c>
      <c r="G16" s="85" t="n">
        <v>49888</v>
      </c>
      <c r="H16" s="85" t="n">
        <v>2629</v>
      </c>
      <c r="I16" s="85" t="n">
        <v>10009</v>
      </c>
      <c r="J16" s="85" t="n">
        <v>2331</v>
      </c>
    </row>
    <row r="17" customFormat="false" ht="12" hidden="false" customHeight="true" outlineLevel="0" collapsed="false">
      <c r="A17" s="93"/>
      <c r="B17" s="93"/>
      <c r="C17" s="123"/>
      <c r="D17" s="124"/>
      <c r="E17" s="124"/>
      <c r="F17" s="124"/>
      <c r="G17" s="124"/>
      <c r="H17" s="124"/>
      <c r="I17" s="124"/>
      <c r="J17" s="124"/>
    </row>
    <row r="18" customFormat="false" ht="12" hidden="false" customHeight="true" outlineLevel="0" collapsed="false">
      <c r="A18" s="93"/>
      <c r="B18" s="93"/>
      <c r="C18" s="125" t="s">
        <v>218</v>
      </c>
      <c r="D18" s="125"/>
      <c r="E18" s="125"/>
      <c r="F18" s="125"/>
      <c r="G18" s="125"/>
      <c r="H18" s="125"/>
      <c r="I18" s="125"/>
      <c r="J18" s="125"/>
    </row>
    <row r="19" customFormat="false" ht="12" hidden="false" customHeight="true" outlineLevel="0" collapsed="false">
      <c r="A19" s="126" t="s">
        <v>178</v>
      </c>
      <c r="B19" s="126"/>
      <c r="C19" s="87" t="n">
        <v>27989</v>
      </c>
      <c r="D19" s="87" t="n">
        <v>13676</v>
      </c>
      <c r="E19" s="87" t="n">
        <v>2960</v>
      </c>
      <c r="F19" s="87" t="n">
        <v>2874</v>
      </c>
      <c r="G19" s="87" t="n">
        <v>7218</v>
      </c>
      <c r="H19" s="87" t="n">
        <v>251</v>
      </c>
      <c r="I19" s="87" t="n">
        <v>709</v>
      </c>
      <c r="J19" s="87" t="n">
        <v>301</v>
      </c>
    </row>
    <row r="20" customFormat="false" ht="12" hidden="false" customHeight="true" outlineLevel="0" collapsed="false">
      <c r="A20" s="126" t="s">
        <v>179</v>
      </c>
      <c r="B20" s="126"/>
      <c r="C20" s="87" t="n">
        <v>17939</v>
      </c>
      <c r="D20" s="87" t="n">
        <v>8592</v>
      </c>
      <c r="E20" s="87" t="n">
        <v>705</v>
      </c>
      <c r="F20" s="87" t="n">
        <v>2662</v>
      </c>
      <c r="G20" s="87" t="n">
        <v>4837</v>
      </c>
      <c r="H20" s="87" t="n">
        <v>280</v>
      </c>
      <c r="I20" s="87" t="n">
        <v>673</v>
      </c>
      <c r="J20" s="87" t="n">
        <v>190</v>
      </c>
    </row>
    <row r="21" customFormat="false" ht="12" hidden="false" customHeight="true" outlineLevel="0" collapsed="false">
      <c r="A21" s="126" t="s">
        <v>181</v>
      </c>
      <c r="B21" s="126"/>
      <c r="C21" s="87" t="n">
        <v>12712</v>
      </c>
      <c r="D21" s="87" t="n">
        <v>6304</v>
      </c>
      <c r="E21" s="87" t="n">
        <v>598</v>
      </c>
      <c r="F21" s="87" t="n">
        <v>1996</v>
      </c>
      <c r="G21" s="87" t="n">
        <v>3049</v>
      </c>
      <c r="H21" s="87" t="n">
        <v>118</v>
      </c>
      <c r="I21" s="87" t="n">
        <v>571</v>
      </c>
      <c r="J21" s="87" t="n">
        <v>76</v>
      </c>
    </row>
    <row r="22" customFormat="false" ht="12" hidden="false" customHeight="true" outlineLevel="0" collapsed="false">
      <c r="A22" s="126" t="s">
        <v>182</v>
      </c>
      <c r="B22" s="126"/>
      <c r="C22" s="87" t="n">
        <v>18355</v>
      </c>
      <c r="D22" s="87" t="n">
        <v>8060</v>
      </c>
      <c r="E22" s="87" t="n">
        <v>925</v>
      </c>
      <c r="F22" s="87" t="n">
        <v>3344</v>
      </c>
      <c r="G22" s="87" t="n">
        <v>4705</v>
      </c>
      <c r="H22" s="87" t="n">
        <v>404</v>
      </c>
      <c r="I22" s="87" t="n">
        <v>756</v>
      </c>
      <c r="J22" s="87" t="n">
        <v>161</v>
      </c>
    </row>
    <row r="23" customFormat="false" ht="12" hidden="false" customHeight="true" outlineLevel="0" collapsed="false">
      <c r="A23" s="126" t="s">
        <v>183</v>
      </c>
      <c r="B23" s="126"/>
      <c r="C23" s="87" t="n">
        <v>17029</v>
      </c>
      <c r="D23" s="87" t="n">
        <v>8805</v>
      </c>
      <c r="E23" s="87" t="n">
        <v>1130</v>
      </c>
      <c r="F23" s="87" t="n">
        <v>2197</v>
      </c>
      <c r="G23" s="87" t="n">
        <v>3876</v>
      </c>
      <c r="H23" s="87" t="n">
        <v>368</v>
      </c>
      <c r="I23" s="87" t="n">
        <v>545</v>
      </c>
      <c r="J23" s="87" t="n">
        <v>108</v>
      </c>
    </row>
    <row r="24" customFormat="false" ht="12" hidden="false" customHeight="true" outlineLevel="0" collapsed="false">
      <c r="A24" s="126" t="s">
        <v>184</v>
      </c>
      <c r="B24" s="126"/>
      <c r="C24" s="87" t="n">
        <v>14311</v>
      </c>
      <c r="D24" s="87" t="n">
        <v>7296</v>
      </c>
      <c r="E24" s="87" t="n">
        <v>738</v>
      </c>
      <c r="F24" s="87" t="n">
        <v>1884</v>
      </c>
      <c r="G24" s="87" t="n">
        <v>3671</v>
      </c>
      <c r="H24" s="87" t="n">
        <v>15</v>
      </c>
      <c r="I24" s="87" t="n">
        <v>511</v>
      </c>
      <c r="J24" s="87" t="n">
        <v>196</v>
      </c>
    </row>
    <row r="25" customFormat="false" ht="12" hidden="false" customHeight="true" outlineLevel="0" collapsed="false">
      <c r="A25" s="93" t="s">
        <v>185</v>
      </c>
      <c r="B25" s="93"/>
      <c r="C25" s="85" t="n">
        <v>108335</v>
      </c>
      <c r="D25" s="85" t="n">
        <v>52733</v>
      </c>
      <c r="E25" s="85" t="n">
        <v>7056</v>
      </c>
      <c r="F25" s="85" t="n">
        <v>14957</v>
      </c>
      <c r="G25" s="85" t="n">
        <v>27356</v>
      </c>
      <c r="H25" s="85" t="n">
        <v>1436</v>
      </c>
      <c r="I25" s="85" t="n">
        <v>3765</v>
      </c>
      <c r="J25" s="85" t="n">
        <v>1032</v>
      </c>
    </row>
    <row r="26" customFormat="false" ht="12" hidden="false" customHeight="true" outlineLevel="0" collapsed="false">
      <c r="A26" s="88"/>
      <c r="B26" s="88"/>
    </row>
    <row r="27" customFormat="false" ht="12" hidden="false" customHeight="true" outlineLevel="0" collapsed="false">
      <c r="A27" s="88"/>
      <c r="B27" s="88"/>
      <c r="C27" s="70"/>
      <c r="D27" s="71"/>
      <c r="E27" s="71"/>
      <c r="F27" s="71"/>
      <c r="G27" s="71"/>
      <c r="H27" s="71"/>
      <c r="I27" s="71"/>
      <c r="J27" s="71"/>
    </row>
    <row r="28" customFormat="false" ht="12" hidden="false" customHeight="true" outlineLevel="0" collapsed="false">
      <c r="A28" s="88"/>
      <c r="B28" s="88"/>
      <c r="C28" s="70"/>
      <c r="D28" s="71"/>
      <c r="E28" s="71" t="s">
        <v>246</v>
      </c>
      <c r="F28" s="71"/>
      <c r="G28" s="71"/>
      <c r="H28" s="71"/>
      <c r="I28" s="71"/>
      <c r="J28" s="71"/>
    </row>
    <row r="29" customFormat="false" ht="12" hidden="false" customHeight="true" outlineLevel="0" collapsed="false">
      <c r="A29" s="88"/>
      <c r="B29" s="88"/>
      <c r="C29" s="70"/>
      <c r="D29" s="71"/>
      <c r="E29" s="71"/>
      <c r="F29" s="71"/>
      <c r="G29" s="71"/>
      <c r="H29" s="71"/>
      <c r="I29" s="71"/>
      <c r="J29" s="71"/>
    </row>
    <row r="30" customFormat="false" ht="12" hidden="false" customHeight="true" outlineLevel="0" collapsed="false">
      <c r="A30" s="88"/>
      <c r="B30" s="88"/>
      <c r="C30" s="70"/>
      <c r="D30" s="71"/>
      <c r="E30" s="71"/>
      <c r="F30" s="71"/>
      <c r="G30" s="71"/>
      <c r="H30" s="71"/>
      <c r="I30" s="71"/>
      <c r="J30" s="71"/>
    </row>
    <row r="31" customFormat="false" ht="12" hidden="false" customHeight="true" outlineLevel="0" collapsed="false">
      <c r="A31" s="88"/>
      <c r="B31" s="88"/>
      <c r="C31" s="69"/>
      <c r="D31" s="69"/>
      <c r="E31" s="69"/>
      <c r="F31" s="69"/>
      <c r="G31" s="69"/>
      <c r="H31" s="69"/>
      <c r="I31" s="69"/>
      <c r="J31" s="69"/>
    </row>
    <row r="32" customFormat="false" ht="12" hidden="false" customHeight="true" outlineLevel="0" collapsed="false">
      <c r="A32" s="88"/>
      <c r="B32" s="88"/>
      <c r="C32" s="69"/>
      <c r="D32" s="69"/>
      <c r="E32" s="69"/>
      <c r="F32" s="69"/>
      <c r="G32" s="69"/>
      <c r="H32" s="69"/>
      <c r="I32" s="69"/>
      <c r="J32" s="69"/>
    </row>
    <row r="33" customFormat="false" ht="12" hidden="false" customHeight="true" outlineLevel="0" collapsed="false">
      <c r="A33" s="88"/>
      <c r="B33" s="88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88"/>
      <c r="B34" s="88"/>
      <c r="C34" s="70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88"/>
      <c r="B35" s="88"/>
      <c r="C35" s="70"/>
      <c r="D35" s="71"/>
      <c r="E35" s="71"/>
      <c r="F35" s="71"/>
      <c r="G35" s="71"/>
      <c r="H35" s="71"/>
      <c r="I35" s="71"/>
      <c r="J35" s="71"/>
    </row>
    <row r="36" customFormat="false" ht="12" hidden="false" customHeight="true" outlineLevel="0" collapsed="false">
      <c r="A36" s="88"/>
      <c r="B36" s="88"/>
      <c r="C36" s="70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88"/>
      <c r="B37" s="88"/>
      <c r="C37" s="70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88"/>
      <c r="B38" s="88"/>
      <c r="C38" s="70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88"/>
      <c r="B39" s="88"/>
      <c r="C39" s="70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88"/>
      <c r="B40" s="88"/>
      <c r="C40" s="70"/>
      <c r="D40" s="71"/>
      <c r="E40" s="71"/>
      <c r="F40" s="71"/>
      <c r="G40" s="71"/>
      <c r="H40" s="71"/>
      <c r="I40" s="71"/>
      <c r="J40" s="71"/>
    </row>
    <row r="41" customFormat="false" ht="12" hidden="false" customHeight="true" outlineLevel="0" collapsed="false">
      <c r="A41" s="88"/>
      <c r="B41" s="88"/>
      <c r="C41" s="70"/>
      <c r="D41" s="71"/>
      <c r="E41" s="71"/>
      <c r="F41" s="71"/>
      <c r="G41" s="71"/>
      <c r="H41" s="71"/>
      <c r="I41" s="71"/>
      <c r="J41" s="71"/>
    </row>
    <row r="42" customFormat="false" ht="12" hidden="false" customHeight="true" outlineLevel="0" collapsed="false">
      <c r="A42" s="88"/>
      <c r="B42" s="88"/>
      <c r="C42" s="70"/>
      <c r="D42" s="71"/>
      <c r="E42" s="71"/>
      <c r="F42" s="71"/>
      <c r="G42" s="71"/>
      <c r="H42" s="71"/>
      <c r="I42" s="71"/>
      <c r="J42" s="71"/>
    </row>
    <row r="43" customFormat="false" ht="12" hidden="false" customHeight="true" outlineLevel="0" collapsed="false">
      <c r="A43" s="88"/>
      <c r="B43" s="88"/>
      <c r="C43" s="70"/>
      <c r="D43" s="71"/>
      <c r="E43" s="71"/>
      <c r="F43" s="71"/>
      <c r="G43" s="71"/>
      <c r="H43" s="71"/>
      <c r="I43" s="71"/>
      <c r="J43" s="71"/>
    </row>
    <row r="44" customFormat="false" ht="12" hidden="false" customHeight="true" outlineLevel="0" collapsed="false">
      <c r="A44" s="88"/>
      <c r="B44" s="88"/>
      <c r="C44" s="70"/>
      <c r="D44" s="71"/>
      <c r="E44" s="71"/>
      <c r="F44" s="71"/>
      <c r="G44" s="71"/>
      <c r="H44" s="71"/>
      <c r="I44" s="71"/>
      <c r="J44" s="71"/>
    </row>
    <row r="45" customFormat="false" ht="12" hidden="false" customHeight="true" outlineLevel="0" collapsed="false">
      <c r="A45" s="88"/>
      <c r="B45" s="88"/>
      <c r="C45" s="70"/>
      <c r="D45" s="71"/>
      <c r="E45" s="71"/>
      <c r="F45" s="71"/>
      <c r="G45" s="71"/>
      <c r="H45" s="71"/>
      <c r="I45" s="71"/>
      <c r="J45" s="71"/>
    </row>
    <row r="46" customFormat="false" ht="12" hidden="false" customHeight="true" outlineLevel="0" collapsed="false">
      <c r="A46" s="88"/>
      <c r="B46" s="88"/>
      <c r="C46" s="70"/>
      <c r="D46" s="71"/>
      <c r="E46" s="71"/>
      <c r="F46" s="71"/>
      <c r="G46" s="71"/>
      <c r="H46" s="71"/>
      <c r="I46" s="71"/>
      <c r="J46" s="71"/>
    </row>
    <row r="47" customFormat="false" ht="12" hidden="false" customHeight="true" outlineLevel="0" collapsed="false">
      <c r="A47" s="88"/>
      <c r="B47" s="88"/>
      <c r="C47" s="70"/>
      <c r="D47" s="71"/>
      <c r="E47" s="71"/>
      <c r="F47" s="71"/>
      <c r="G47" s="71"/>
      <c r="H47" s="71"/>
      <c r="I47" s="71"/>
      <c r="J47" s="71"/>
    </row>
    <row r="48" customFormat="false" ht="12" hidden="false" customHeight="true" outlineLevel="0" collapsed="false">
      <c r="A48" s="88"/>
      <c r="B48" s="88"/>
      <c r="C48" s="70"/>
      <c r="D48" s="70"/>
      <c r="E48" s="70"/>
      <c r="F48" s="70"/>
      <c r="G48" s="70"/>
      <c r="H48" s="70"/>
      <c r="I48" s="70"/>
      <c r="J48" s="70"/>
    </row>
    <row r="49" customFormat="false" ht="12" hidden="false" customHeight="true" outlineLevel="0" collapsed="false">
      <c r="A49" s="88"/>
      <c r="B49" s="88"/>
      <c r="C49" s="70"/>
      <c r="D49" s="70"/>
      <c r="E49" s="70"/>
      <c r="F49" s="70"/>
      <c r="G49" s="70"/>
      <c r="H49" s="70"/>
      <c r="I49" s="70"/>
      <c r="J49" s="70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9/2010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24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115" t="s">
        <v>217</v>
      </c>
      <c r="C4" s="115" t="s">
        <v>218</v>
      </c>
      <c r="D4" s="115" t="s">
        <v>219</v>
      </c>
      <c r="E4" s="115"/>
      <c r="F4" s="115" t="s">
        <v>218</v>
      </c>
      <c r="G4" s="115" t="s">
        <v>219</v>
      </c>
      <c r="H4" s="73"/>
    </row>
    <row r="5" customFormat="false" ht="12.75" hidden="false" customHeight="false" outlineLevel="0" collapsed="false">
      <c r="A5" s="115" t="s">
        <v>172</v>
      </c>
      <c r="B5" s="94" t="n">
        <v>1.017</v>
      </c>
      <c r="C5" s="94" t="n">
        <v>7.176</v>
      </c>
      <c r="D5" s="94" t="n">
        <v>8.193</v>
      </c>
      <c r="E5" s="73"/>
      <c r="F5" s="73" t="n">
        <v>7176</v>
      </c>
      <c r="G5" s="73" t="n">
        <v>8193</v>
      </c>
      <c r="H5" s="73"/>
    </row>
    <row r="6" customFormat="false" ht="12.75" hidden="false" customHeight="false" outlineLevel="0" collapsed="false">
      <c r="A6" s="115" t="s">
        <v>173</v>
      </c>
      <c r="B6" s="94" t="n">
        <v>0.378</v>
      </c>
      <c r="C6" s="94" t="n">
        <v>0.985</v>
      </c>
      <c r="D6" s="94" t="n">
        <v>1.363</v>
      </c>
      <c r="E6" s="73"/>
      <c r="F6" s="73" t="n">
        <v>985</v>
      </c>
      <c r="G6" s="73" t="n">
        <v>1363</v>
      </c>
      <c r="H6" s="73"/>
    </row>
    <row r="7" customFormat="false" ht="12.75" hidden="false" customHeight="false" outlineLevel="0" collapsed="false">
      <c r="A7" s="115" t="s">
        <v>174</v>
      </c>
      <c r="B7" s="94" t="n">
        <v>0.806</v>
      </c>
      <c r="C7" s="94" t="n">
        <v>2.608</v>
      </c>
      <c r="D7" s="94" t="n">
        <v>3.414</v>
      </c>
      <c r="E7" s="73"/>
      <c r="F7" s="73" t="n">
        <v>2608</v>
      </c>
      <c r="G7" s="73" t="n">
        <v>3414</v>
      </c>
      <c r="H7" s="73"/>
    </row>
    <row r="8" customFormat="false" ht="12.75" hidden="false" customHeight="false" outlineLevel="0" collapsed="false">
      <c r="A8" s="115" t="s">
        <v>175</v>
      </c>
      <c r="B8" s="94" t="n">
        <v>1.338</v>
      </c>
      <c r="C8" s="94" t="n">
        <v>2.956</v>
      </c>
      <c r="D8" s="94" t="n">
        <v>4.294</v>
      </c>
      <c r="E8" s="73"/>
      <c r="F8" s="73" t="n">
        <v>2956</v>
      </c>
      <c r="G8" s="73" t="n">
        <v>4294</v>
      </c>
      <c r="H8" s="73"/>
    </row>
    <row r="9" customFormat="false" ht="12.75" hidden="false" customHeight="false" outlineLevel="0" collapsed="false">
      <c r="A9" s="115" t="s">
        <v>176</v>
      </c>
      <c r="B9" s="94" t="n">
        <v>0.306</v>
      </c>
      <c r="C9" s="94" t="n">
        <v>1.768</v>
      </c>
      <c r="D9" s="94" t="n">
        <v>2.074</v>
      </c>
      <c r="E9" s="73"/>
      <c r="F9" s="73" t="n">
        <v>1768</v>
      </c>
      <c r="G9" s="73" t="n">
        <v>2074</v>
      </c>
      <c r="H9" s="73"/>
    </row>
    <row r="10" customFormat="false" ht="12.75" hidden="false" customHeight="false" outlineLevel="0" collapsed="false">
      <c r="A10" s="115" t="s">
        <v>177</v>
      </c>
      <c r="B10" s="94" t="n">
        <v>0.019</v>
      </c>
      <c r="C10" s="94" t="n">
        <v>0.063</v>
      </c>
      <c r="D10" s="94" t="n">
        <v>0.082</v>
      </c>
      <c r="E10" s="73"/>
      <c r="F10" s="73" t="n">
        <v>63</v>
      </c>
      <c r="G10" s="73" t="n">
        <v>82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s="119" customFormat="true" ht="12" hidden="false" customHeight="true" outlineLevel="0" collapsed="false">
      <c r="A22" s="67" t="s">
        <v>248</v>
      </c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73" t="s">
        <v>246</v>
      </c>
      <c r="B23" s="73"/>
      <c r="C23" s="73"/>
      <c r="D23" s="73"/>
      <c r="E23" s="73"/>
      <c r="F23" s="73"/>
      <c r="G23" s="73"/>
      <c r="H23" s="73"/>
    </row>
    <row r="24" customFormat="false" ht="20.25" hidden="false" customHeight="true" outlineLevel="0" collapsed="false">
      <c r="A24" s="73"/>
      <c r="B24" s="115" t="s">
        <v>172</v>
      </c>
      <c r="C24" s="115" t="s">
        <v>173</v>
      </c>
      <c r="D24" s="115" t="s">
        <v>174</v>
      </c>
      <c r="E24" s="115" t="s">
        <v>175</v>
      </c>
      <c r="F24" s="115" t="s">
        <v>176</v>
      </c>
      <c r="G24" s="116" t="s">
        <v>177</v>
      </c>
      <c r="H24" s="73"/>
    </row>
    <row r="25" customFormat="false" ht="12.75" hidden="false" customHeight="false" outlineLevel="0" collapsed="false">
      <c r="A25" s="88" t="s">
        <v>178</v>
      </c>
      <c r="B25" s="127" t="n">
        <v>203</v>
      </c>
      <c r="C25" s="127" t="n">
        <v>0</v>
      </c>
      <c r="D25" s="127" t="n">
        <v>88</v>
      </c>
      <c r="E25" s="127" t="n">
        <v>140</v>
      </c>
      <c r="F25" s="127" t="n">
        <v>70</v>
      </c>
      <c r="G25" s="127" t="n">
        <v>0</v>
      </c>
      <c r="H25" s="73"/>
    </row>
    <row r="26" customFormat="false" ht="12.75" hidden="false" customHeight="false" outlineLevel="0" collapsed="false">
      <c r="A26" s="88" t="s">
        <v>179</v>
      </c>
      <c r="B26" s="127" t="n">
        <v>360</v>
      </c>
      <c r="C26" s="127" t="n">
        <v>168</v>
      </c>
      <c r="D26" s="127" t="n">
        <v>72</v>
      </c>
      <c r="E26" s="127" t="n">
        <v>225</v>
      </c>
      <c r="F26" s="127" t="n">
        <v>136</v>
      </c>
      <c r="G26" s="127" t="n">
        <v>32</v>
      </c>
      <c r="H26" s="73"/>
    </row>
    <row r="27" customFormat="false" ht="12.75" hidden="false" customHeight="false" outlineLevel="0" collapsed="false">
      <c r="A27" s="88" t="s">
        <v>182</v>
      </c>
      <c r="B27" s="127" t="n">
        <v>176</v>
      </c>
      <c r="C27" s="127" t="n">
        <v>145</v>
      </c>
      <c r="D27" s="127" t="n">
        <v>26</v>
      </c>
      <c r="E27" s="127" t="n">
        <v>127</v>
      </c>
      <c r="F27" s="127" t="n">
        <v>65</v>
      </c>
      <c r="G27" s="127" t="n">
        <v>0</v>
      </c>
      <c r="H27" s="73"/>
    </row>
    <row r="28" customFormat="false" ht="12.75" hidden="false" customHeight="false" outlineLevel="0" collapsed="false">
      <c r="A28" s="88" t="s">
        <v>17</v>
      </c>
      <c r="B28" s="127" t="n">
        <v>497</v>
      </c>
      <c r="C28" s="127" t="n">
        <v>332</v>
      </c>
      <c r="D28" s="127" t="n">
        <v>126</v>
      </c>
      <c r="E28" s="127" t="n">
        <v>416</v>
      </c>
      <c r="F28" s="127" t="n">
        <v>187</v>
      </c>
      <c r="G28" s="127" t="n">
        <v>32</v>
      </c>
      <c r="H28" s="73"/>
    </row>
    <row r="29" customFormat="false" ht="12.75" hidden="false" customHeight="false" outlineLevel="0" collapsed="false">
      <c r="A29" s="88" t="s">
        <v>200</v>
      </c>
      <c r="B29" s="127" t="n">
        <v>456</v>
      </c>
      <c r="C29" s="127" t="n">
        <v>42</v>
      </c>
      <c r="D29" s="127" t="n">
        <v>273</v>
      </c>
      <c r="E29" s="127" t="n">
        <v>297</v>
      </c>
      <c r="F29" s="127" t="n">
        <v>139</v>
      </c>
      <c r="G29" s="127" t="n">
        <v>0</v>
      </c>
      <c r="H29" s="73"/>
    </row>
    <row r="30" customFormat="false" ht="12.75" hidden="false" customHeight="false" outlineLevel="0" collapsed="false">
      <c r="A30" s="88" t="s">
        <v>201</v>
      </c>
      <c r="B30" s="127" t="n">
        <v>559</v>
      </c>
      <c r="C30" s="127" t="n">
        <v>45</v>
      </c>
      <c r="D30" s="127" t="n">
        <v>217</v>
      </c>
      <c r="E30" s="127" t="n">
        <v>274</v>
      </c>
      <c r="F30" s="127" t="n">
        <v>123</v>
      </c>
      <c r="G30" s="127" t="n">
        <v>18</v>
      </c>
      <c r="H30" s="73"/>
    </row>
    <row r="31" customFormat="false" ht="12.75" hidden="false" customHeight="false" outlineLevel="0" collapsed="false">
      <c r="A31" s="88" t="s">
        <v>202</v>
      </c>
      <c r="B31" s="127" t="n">
        <v>387</v>
      </c>
      <c r="C31" s="127" t="n">
        <v>0</v>
      </c>
      <c r="D31" s="127" t="n">
        <v>207</v>
      </c>
      <c r="E31" s="127" t="n">
        <v>228</v>
      </c>
      <c r="F31" s="127" t="n">
        <v>101</v>
      </c>
      <c r="G31" s="127" t="n">
        <v>0</v>
      </c>
      <c r="H31" s="73"/>
    </row>
    <row r="32" customFormat="false" ht="12.75" hidden="false" customHeight="false" outlineLevel="0" collapsed="false">
      <c r="A32" s="88" t="s">
        <v>203</v>
      </c>
      <c r="B32" s="127" t="n">
        <v>565</v>
      </c>
      <c r="C32" s="127" t="n">
        <v>126</v>
      </c>
      <c r="D32" s="127" t="n">
        <v>188</v>
      </c>
      <c r="E32" s="127" t="n">
        <v>259</v>
      </c>
      <c r="F32" s="127" t="n">
        <v>84</v>
      </c>
      <c r="G32" s="127" t="n">
        <v>0</v>
      </c>
      <c r="H32" s="73"/>
    </row>
    <row r="33" customFormat="false" ht="12.75" hidden="false" customHeight="false" outlineLevel="0" collapsed="false">
      <c r="A33" s="88" t="s">
        <v>204</v>
      </c>
      <c r="B33" s="127" t="n">
        <v>567</v>
      </c>
      <c r="C33" s="127" t="n">
        <v>21</v>
      </c>
      <c r="D33" s="127" t="n">
        <v>361</v>
      </c>
      <c r="E33" s="127" t="n">
        <v>293</v>
      </c>
      <c r="F33" s="127" t="n">
        <v>152</v>
      </c>
      <c r="G33" s="127" t="n">
        <v>0</v>
      </c>
      <c r="H33" s="73"/>
    </row>
    <row r="34" customFormat="false" ht="12.75" hidden="false" customHeight="false" outlineLevel="0" collapsed="false">
      <c r="A34" s="88" t="s">
        <v>205</v>
      </c>
      <c r="B34" s="127" t="n">
        <v>740</v>
      </c>
      <c r="C34" s="127" t="n">
        <v>156</v>
      </c>
      <c r="D34" s="127" t="n">
        <v>205</v>
      </c>
      <c r="E34" s="127" t="n">
        <v>281</v>
      </c>
      <c r="F34" s="127" t="n">
        <v>102</v>
      </c>
      <c r="G34" s="127" t="n">
        <v>0</v>
      </c>
      <c r="H34" s="73"/>
    </row>
    <row r="35" customFormat="false" ht="12.75" hidden="false" customHeight="false" outlineLevel="0" collapsed="false">
      <c r="A35" s="88" t="s">
        <v>206</v>
      </c>
      <c r="B35" s="127" t="n">
        <v>326</v>
      </c>
      <c r="C35" s="127" t="n">
        <v>0</v>
      </c>
      <c r="D35" s="127" t="n">
        <v>229</v>
      </c>
      <c r="E35" s="127" t="n">
        <v>176</v>
      </c>
      <c r="F35" s="127" t="n">
        <v>94</v>
      </c>
      <c r="G35" s="127" t="n">
        <v>0</v>
      </c>
      <c r="H35" s="73"/>
    </row>
    <row r="36" customFormat="false" ht="12.75" hidden="false" customHeight="false" outlineLevel="0" collapsed="false">
      <c r="A36" s="88" t="s">
        <v>207</v>
      </c>
      <c r="B36" s="127" t="n">
        <v>548</v>
      </c>
      <c r="C36" s="127" t="n">
        <v>51</v>
      </c>
      <c r="D36" s="127" t="n">
        <v>268</v>
      </c>
      <c r="E36" s="127" t="n">
        <v>344</v>
      </c>
      <c r="F36" s="127" t="n">
        <v>221</v>
      </c>
      <c r="G36" s="127" t="n">
        <v>0</v>
      </c>
      <c r="H36" s="73"/>
    </row>
    <row r="37" customFormat="false" ht="12.75" hidden="false" customHeight="false" outlineLevel="0" collapsed="false">
      <c r="A37" s="88" t="s">
        <v>208</v>
      </c>
      <c r="B37" s="127" t="n">
        <v>347</v>
      </c>
      <c r="C37" s="127" t="n">
        <v>63</v>
      </c>
      <c r="D37" s="127" t="n">
        <v>140</v>
      </c>
      <c r="E37" s="127" t="n">
        <v>175</v>
      </c>
      <c r="F37" s="127" t="n">
        <v>102</v>
      </c>
      <c r="G37" s="127" t="n">
        <v>0</v>
      </c>
      <c r="H37" s="73"/>
    </row>
    <row r="38" customFormat="false" ht="12.75" hidden="false" customHeight="false" outlineLevel="0" collapsed="false">
      <c r="A38" s="88" t="s">
        <v>209</v>
      </c>
      <c r="B38" s="127" t="n">
        <v>699</v>
      </c>
      <c r="C38" s="127" t="n">
        <v>91</v>
      </c>
      <c r="D38" s="127" t="n">
        <v>301</v>
      </c>
      <c r="E38" s="127" t="n">
        <v>284</v>
      </c>
      <c r="F38" s="127" t="n">
        <v>110</v>
      </c>
      <c r="G38" s="127" t="n">
        <v>0</v>
      </c>
      <c r="H38" s="73"/>
    </row>
    <row r="39" customFormat="false" ht="12.75" hidden="false" customHeight="false" outlineLevel="0" collapsed="false">
      <c r="A39" s="88" t="s">
        <v>210</v>
      </c>
      <c r="B39" s="127" t="n">
        <v>265</v>
      </c>
      <c r="C39" s="127" t="n">
        <v>0</v>
      </c>
      <c r="D39" s="127" t="n">
        <v>123</v>
      </c>
      <c r="E39" s="127" t="n">
        <v>119</v>
      </c>
      <c r="F39" s="127" t="n">
        <v>85</v>
      </c>
      <c r="G39" s="127" t="n">
        <v>0</v>
      </c>
      <c r="H39" s="73"/>
    </row>
    <row r="40" customFormat="false" ht="12.75" hidden="false" customHeight="false" outlineLevel="0" collapsed="false">
      <c r="A40" s="88" t="s">
        <v>211</v>
      </c>
      <c r="B40" s="127" t="n">
        <v>529</v>
      </c>
      <c r="C40" s="127" t="n">
        <v>0</v>
      </c>
      <c r="D40" s="127" t="n">
        <v>166</v>
      </c>
      <c r="E40" s="127" t="n">
        <v>214</v>
      </c>
      <c r="F40" s="127" t="n">
        <v>77</v>
      </c>
      <c r="G40" s="127" t="n">
        <v>0</v>
      </c>
      <c r="H40" s="73"/>
    </row>
    <row r="41" customFormat="false" ht="12.75" hidden="false" customHeight="false" outlineLevel="0" collapsed="false">
      <c r="A41" s="88" t="s">
        <v>212</v>
      </c>
      <c r="B41" s="127" t="n">
        <v>495</v>
      </c>
      <c r="C41" s="127" t="n">
        <v>66</v>
      </c>
      <c r="D41" s="127" t="n">
        <v>217</v>
      </c>
      <c r="E41" s="127" t="n">
        <v>268</v>
      </c>
      <c r="F41" s="127" t="n">
        <v>109</v>
      </c>
      <c r="G41" s="127" t="n">
        <v>0</v>
      </c>
      <c r="H41" s="73"/>
    </row>
    <row r="42" customFormat="false" ht="12.75" hidden="false" customHeight="false" outlineLevel="0" collapsed="false">
      <c r="A42" s="88" t="s">
        <v>213</v>
      </c>
      <c r="B42" s="127" t="n">
        <v>474</v>
      </c>
      <c r="C42" s="127" t="n">
        <v>57</v>
      </c>
      <c r="D42" s="127" t="n">
        <v>207</v>
      </c>
      <c r="E42" s="127" t="n">
        <v>174</v>
      </c>
      <c r="F42" s="127" t="n">
        <v>117</v>
      </c>
      <c r="G42" s="127" t="n">
        <v>0</v>
      </c>
      <c r="H42" s="73"/>
    </row>
    <row r="43" customFormat="false" ht="12.75" hidden="false" customHeight="false" outlineLevel="0" collapsed="false">
      <c r="A43" s="73"/>
      <c r="B43" s="101" t="n">
        <v>8193</v>
      </c>
      <c r="C43" s="101" t="n">
        <v>1363</v>
      </c>
      <c r="D43" s="101" t="n">
        <v>3414</v>
      </c>
      <c r="E43" s="101" t="n">
        <v>4294</v>
      </c>
      <c r="F43" s="101" t="n">
        <v>2074</v>
      </c>
      <c r="G43" s="101" t="n">
        <v>82</v>
      </c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101" t="n">
        <v>19420</v>
      </c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</sheetData>
  <mergeCells count="2">
    <mergeCell ref="A1:H1"/>
    <mergeCell ref="A22:H22"/>
  </mergeCells>
  <hyperlinks>
    <hyperlink ref="A1" location="Inhaltsverzeichnis!A28" display="Lehrkräfte im Schuljahr 2009/2010 nach Schulformen"/>
    <hyperlink ref="A22" location="Inhaltsverzeichnis!A31" display="Lehrkräfte im Schuljahr 2009/2010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6" t="s">
        <v>249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250</v>
      </c>
      <c r="B2" s="56" t="s">
        <v>251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128" t="s">
        <v>189</v>
      </c>
      <c r="B4" s="128"/>
      <c r="C4" s="129"/>
      <c r="D4" s="80" t="s">
        <v>73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128"/>
      <c r="B5" s="128"/>
      <c r="C5" s="129"/>
      <c r="D5" s="79" t="s">
        <v>219</v>
      </c>
      <c r="E5" s="80" t="s">
        <v>252</v>
      </c>
      <c r="F5" s="80"/>
      <c r="G5" s="80"/>
      <c r="H5" s="80"/>
      <c r="I5" s="80"/>
      <c r="J5" s="80"/>
    </row>
    <row r="6" customFormat="false" ht="12" hidden="false" customHeight="true" outlineLevel="0" collapsed="false">
      <c r="A6" s="128"/>
      <c r="B6" s="128"/>
      <c r="C6" s="129"/>
      <c r="D6" s="79"/>
      <c r="E6" s="130" t="s">
        <v>192</v>
      </c>
      <c r="F6" s="130" t="s">
        <v>193</v>
      </c>
      <c r="G6" s="130" t="s">
        <v>194</v>
      </c>
      <c r="H6" s="130" t="s">
        <v>195</v>
      </c>
      <c r="I6" s="130" t="s">
        <v>196</v>
      </c>
      <c r="J6" s="130" t="s">
        <v>253</v>
      </c>
    </row>
    <row r="7" customFormat="false" ht="12" hidden="false" customHeight="true" outlineLevel="0" collapsed="false">
      <c r="A7" s="128"/>
      <c r="B7" s="128"/>
      <c r="C7" s="129"/>
      <c r="D7" s="79"/>
      <c r="E7" s="130"/>
      <c r="F7" s="130" t="s">
        <v>254</v>
      </c>
      <c r="G7" s="130" t="s">
        <v>254</v>
      </c>
      <c r="H7" s="130" t="s">
        <v>255</v>
      </c>
      <c r="I7" s="130" t="s">
        <v>254</v>
      </c>
      <c r="J7" s="130" t="s">
        <v>256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98</v>
      </c>
      <c r="B9" s="92"/>
      <c r="C9" s="92"/>
      <c r="D9" s="88"/>
      <c r="E9" s="69"/>
      <c r="F9" s="69"/>
      <c r="G9" s="69"/>
      <c r="H9" s="69"/>
      <c r="I9" s="69"/>
      <c r="J9" s="69"/>
    </row>
    <row r="10" customFormat="false" ht="12" hidden="false" customHeight="true" outlineLevel="0" collapsed="false">
      <c r="A10" s="92" t="s">
        <v>178</v>
      </c>
      <c r="B10" s="92"/>
      <c r="C10" s="105" t="s">
        <v>257</v>
      </c>
      <c r="D10" s="87" t="n">
        <v>501</v>
      </c>
      <c r="E10" s="87" t="n">
        <v>203</v>
      </c>
      <c r="F10" s="87" t="n">
        <v>0</v>
      </c>
      <c r="G10" s="87" t="n">
        <v>88</v>
      </c>
      <c r="H10" s="87" t="n">
        <v>140</v>
      </c>
      <c r="I10" s="87" t="n">
        <v>70</v>
      </c>
      <c r="J10" s="87" t="n">
        <v>0</v>
      </c>
    </row>
    <row r="11" customFormat="false" ht="12" hidden="false" customHeight="true" outlineLevel="0" collapsed="false">
      <c r="A11" s="92"/>
      <c r="B11" s="92"/>
      <c r="C11" s="105" t="s">
        <v>258</v>
      </c>
      <c r="D11" s="87" t="n">
        <v>417</v>
      </c>
      <c r="E11" s="87" t="n">
        <v>178</v>
      </c>
      <c r="F11" s="87" t="n">
        <v>0</v>
      </c>
      <c r="G11" s="87" t="n">
        <v>76</v>
      </c>
      <c r="H11" s="87" t="n">
        <v>103</v>
      </c>
      <c r="I11" s="87" t="n">
        <v>60</v>
      </c>
      <c r="J11" s="87" t="n">
        <v>0</v>
      </c>
    </row>
    <row r="12" customFormat="false" ht="12" hidden="false" customHeight="true" outlineLevel="0" collapsed="false">
      <c r="A12" s="92" t="s">
        <v>179</v>
      </c>
      <c r="B12" s="92"/>
      <c r="C12" s="105" t="s">
        <v>257</v>
      </c>
      <c r="D12" s="87" t="n">
        <v>993</v>
      </c>
      <c r="E12" s="87" t="n">
        <v>360</v>
      </c>
      <c r="F12" s="87" t="n">
        <v>168</v>
      </c>
      <c r="G12" s="87" t="n">
        <v>72</v>
      </c>
      <c r="H12" s="87" t="n">
        <v>225</v>
      </c>
      <c r="I12" s="87" t="n">
        <v>136</v>
      </c>
      <c r="J12" s="87" t="n">
        <v>32</v>
      </c>
    </row>
    <row r="13" customFormat="false" ht="12" hidden="false" customHeight="true" outlineLevel="0" collapsed="false">
      <c r="A13" s="92"/>
      <c r="B13" s="92"/>
      <c r="C13" s="105" t="s">
        <v>258</v>
      </c>
      <c r="D13" s="87" t="n">
        <v>833</v>
      </c>
      <c r="E13" s="87" t="n">
        <v>326</v>
      </c>
      <c r="F13" s="87" t="n">
        <v>125</v>
      </c>
      <c r="G13" s="87" t="n">
        <v>60</v>
      </c>
      <c r="H13" s="87" t="n">
        <v>173</v>
      </c>
      <c r="I13" s="87" t="n">
        <v>122</v>
      </c>
      <c r="J13" s="87" t="n">
        <v>27</v>
      </c>
    </row>
    <row r="14" customFormat="false" ht="12" hidden="false" customHeight="true" outlineLevel="0" collapsed="false">
      <c r="A14" s="92" t="s">
        <v>182</v>
      </c>
      <c r="B14" s="92"/>
      <c r="C14" s="105" t="s">
        <v>257</v>
      </c>
      <c r="D14" s="87" t="n">
        <v>539</v>
      </c>
      <c r="E14" s="87" t="n">
        <v>176</v>
      </c>
      <c r="F14" s="87" t="n">
        <v>145</v>
      </c>
      <c r="G14" s="87" t="n">
        <v>26</v>
      </c>
      <c r="H14" s="87" t="n">
        <v>127</v>
      </c>
      <c r="I14" s="87" t="n">
        <v>65</v>
      </c>
      <c r="J14" s="87" t="n">
        <v>0</v>
      </c>
    </row>
    <row r="15" customFormat="false" ht="12" hidden="false" customHeight="true" outlineLevel="0" collapsed="false">
      <c r="A15" s="92"/>
      <c r="B15" s="92"/>
      <c r="C15" s="105" t="s">
        <v>258</v>
      </c>
      <c r="D15" s="87" t="n">
        <v>427</v>
      </c>
      <c r="E15" s="87" t="n">
        <v>162</v>
      </c>
      <c r="F15" s="87" t="n">
        <v>103</v>
      </c>
      <c r="G15" s="87" t="n">
        <v>21</v>
      </c>
      <c r="H15" s="87" t="n">
        <v>83</v>
      </c>
      <c r="I15" s="87" t="n">
        <v>58</v>
      </c>
      <c r="J15" s="87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57</v>
      </c>
      <c r="D16" s="87" t="n">
        <v>1590</v>
      </c>
      <c r="E16" s="87" t="n">
        <v>497</v>
      </c>
      <c r="F16" s="87" t="n">
        <v>332</v>
      </c>
      <c r="G16" s="87" t="n">
        <v>126</v>
      </c>
      <c r="H16" s="87" t="n">
        <v>416</v>
      </c>
      <c r="I16" s="87" t="n">
        <v>187</v>
      </c>
      <c r="J16" s="87" t="n">
        <v>32</v>
      </c>
      <c r="K16" s="131"/>
    </row>
    <row r="17" customFormat="false" ht="12" hidden="false" customHeight="true" outlineLevel="0" collapsed="false">
      <c r="A17" s="92"/>
      <c r="B17" s="92"/>
      <c r="C17" s="132" t="s">
        <v>258</v>
      </c>
      <c r="D17" s="87" t="n">
        <v>1236</v>
      </c>
      <c r="E17" s="87" t="n">
        <v>437</v>
      </c>
      <c r="F17" s="87" t="n">
        <v>241</v>
      </c>
      <c r="G17" s="87" t="n">
        <v>106</v>
      </c>
      <c r="H17" s="87" t="n">
        <v>269</v>
      </c>
      <c r="I17" s="87" t="n">
        <v>161</v>
      </c>
      <c r="J17" s="87" t="n">
        <v>22</v>
      </c>
      <c r="K17" s="131"/>
    </row>
    <row r="18" customFormat="false" ht="12" hidden="false" customHeight="true" outlineLevel="0" collapsed="false">
      <c r="A18" s="92" t="s">
        <v>199</v>
      </c>
      <c r="B18" s="92"/>
      <c r="D18" s="87"/>
      <c r="E18" s="87"/>
      <c r="F18" s="87"/>
      <c r="G18" s="87"/>
      <c r="H18" s="87"/>
      <c r="I18" s="87"/>
      <c r="J18" s="87"/>
    </row>
    <row r="19" customFormat="false" ht="12" hidden="false" customHeight="true" outlineLevel="0" collapsed="false">
      <c r="A19" s="92" t="s">
        <v>200</v>
      </c>
      <c r="B19" s="92"/>
      <c r="C19" s="105" t="s">
        <v>257</v>
      </c>
      <c r="D19" s="87" t="n">
        <v>1207</v>
      </c>
      <c r="E19" s="87" t="n">
        <v>456</v>
      </c>
      <c r="F19" s="87" t="n">
        <v>42</v>
      </c>
      <c r="G19" s="87" t="n">
        <v>273</v>
      </c>
      <c r="H19" s="87" t="n">
        <v>297</v>
      </c>
      <c r="I19" s="87" t="n">
        <v>139</v>
      </c>
      <c r="J19" s="87" t="n">
        <v>0</v>
      </c>
    </row>
    <row r="20" customFormat="false" ht="12" hidden="false" customHeight="true" outlineLevel="0" collapsed="false">
      <c r="A20" s="92"/>
      <c r="B20" s="92"/>
      <c r="C20" s="105" t="s">
        <v>258</v>
      </c>
      <c r="D20" s="87" t="n">
        <v>980</v>
      </c>
      <c r="E20" s="87" t="n">
        <v>412</v>
      </c>
      <c r="F20" s="87" t="n">
        <v>28</v>
      </c>
      <c r="G20" s="87" t="n">
        <v>217</v>
      </c>
      <c r="H20" s="87" t="n">
        <v>213</v>
      </c>
      <c r="I20" s="87" t="n">
        <v>110</v>
      </c>
      <c r="J20" s="87" t="n">
        <v>0</v>
      </c>
    </row>
    <row r="21" customFormat="false" ht="12" hidden="false" customHeight="true" outlineLevel="0" collapsed="false">
      <c r="A21" s="92" t="s">
        <v>201</v>
      </c>
      <c r="B21" s="92"/>
      <c r="C21" s="105" t="s">
        <v>257</v>
      </c>
      <c r="D21" s="87" t="n">
        <v>1236</v>
      </c>
      <c r="E21" s="87" t="n">
        <v>559</v>
      </c>
      <c r="F21" s="87" t="n">
        <v>45</v>
      </c>
      <c r="G21" s="87" t="n">
        <v>217</v>
      </c>
      <c r="H21" s="87" t="n">
        <v>274</v>
      </c>
      <c r="I21" s="87" t="n">
        <v>123</v>
      </c>
      <c r="J21" s="87" t="n">
        <v>18</v>
      </c>
    </row>
    <row r="22" customFormat="false" ht="12" hidden="false" customHeight="true" outlineLevel="0" collapsed="false">
      <c r="A22" s="92"/>
      <c r="B22" s="92"/>
      <c r="C22" s="105" t="s">
        <v>258</v>
      </c>
      <c r="D22" s="87" t="n">
        <v>976</v>
      </c>
      <c r="E22" s="87" t="n">
        <v>499</v>
      </c>
      <c r="F22" s="87" t="n">
        <v>33</v>
      </c>
      <c r="G22" s="87" t="n">
        <v>156</v>
      </c>
      <c r="H22" s="87" t="n">
        <v>175</v>
      </c>
      <c r="I22" s="87" t="n">
        <v>99</v>
      </c>
      <c r="J22" s="87" t="n">
        <v>14</v>
      </c>
    </row>
    <row r="23" customFormat="false" ht="12" hidden="false" customHeight="true" outlineLevel="0" collapsed="false">
      <c r="A23" s="92" t="s">
        <v>202</v>
      </c>
      <c r="B23" s="92"/>
      <c r="C23" s="105" t="s">
        <v>257</v>
      </c>
      <c r="D23" s="87" t="n">
        <v>923</v>
      </c>
      <c r="E23" s="87" t="n">
        <v>387</v>
      </c>
      <c r="F23" s="87" t="n">
        <v>0</v>
      </c>
      <c r="G23" s="87" t="n">
        <v>207</v>
      </c>
      <c r="H23" s="87" t="n">
        <v>228</v>
      </c>
      <c r="I23" s="87" t="n">
        <v>101</v>
      </c>
      <c r="J23" s="87" t="n">
        <v>0</v>
      </c>
    </row>
    <row r="24" customFormat="false" ht="12" hidden="false" customHeight="true" outlineLevel="0" collapsed="false">
      <c r="A24" s="92"/>
      <c r="B24" s="92"/>
      <c r="C24" s="105" t="s">
        <v>258</v>
      </c>
      <c r="D24" s="87" t="n">
        <v>742</v>
      </c>
      <c r="E24" s="87" t="n">
        <v>337</v>
      </c>
      <c r="F24" s="87" t="n">
        <v>0</v>
      </c>
      <c r="G24" s="87" t="n">
        <v>154</v>
      </c>
      <c r="H24" s="87" t="n">
        <v>158</v>
      </c>
      <c r="I24" s="87" t="n">
        <v>93</v>
      </c>
      <c r="J24" s="87" t="n">
        <v>0</v>
      </c>
    </row>
    <row r="25" customFormat="false" ht="12" hidden="false" customHeight="true" outlineLevel="0" collapsed="false">
      <c r="A25" s="92" t="s">
        <v>203</v>
      </c>
      <c r="B25" s="92"/>
      <c r="C25" s="105" t="s">
        <v>257</v>
      </c>
      <c r="D25" s="87" t="n">
        <v>1222</v>
      </c>
      <c r="E25" s="87" t="n">
        <v>565</v>
      </c>
      <c r="F25" s="87" t="n">
        <v>126</v>
      </c>
      <c r="G25" s="87" t="n">
        <v>188</v>
      </c>
      <c r="H25" s="87" t="n">
        <v>259</v>
      </c>
      <c r="I25" s="87" t="n">
        <v>84</v>
      </c>
      <c r="J25" s="87" t="n">
        <v>0</v>
      </c>
    </row>
    <row r="26" customFormat="false" ht="12" hidden="false" customHeight="true" outlineLevel="0" collapsed="false">
      <c r="A26" s="92"/>
      <c r="B26" s="92"/>
      <c r="C26" s="105" t="s">
        <v>258</v>
      </c>
      <c r="D26" s="87" t="n">
        <v>942</v>
      </c>
      <c r="E26" s="87" t="n">
        <v>487</v>
      </c>
      <c r="F26" s="87" t="n">
        <v>83</v>
      </c>
      <c r="G26" s="87" t="n">
        <v>142</v>
      </c>
      <c r="H26" s="87" t="n">
        <v>157</v>
      </c>
      <c r="I26" s="87" t="n">
        <v>73</v>
      </c>
      <c r="J26" s="87" t="n">
        <v>0</v>
      </c>
    </row>
    <row r="27" customFormat="false" ht="12" hidden="false" customHeight="true" outlineLevel="0" collapsed="false">
      <c r="A27" s="92" t="s">
        <v>204</v>
      </c>
      <c r="B27" s="92"/>
      <c r="C27" s="105" t="s">
        <v>257</v>
      </c>
      <c r="D27" s="87" t="n">
        <v>1394</v>
      </c>
      <c r="E27" s="87" t="n">
        <v>567</v>
      </c>
      <c r="F27" s="87" t="n">
        <v>21</v>
      </c>
      <c r="G27" s="87" t="n">
        <v>361</v>
      </c>
      <c r="H27" s="87" t="n">
        <v>293</v>
      </c>
      <c r="I27" s="87" t="n">
        <v>152</v>
      </c>
      <c r="J27" s="87" t="n">
        <v>0</v>
      </c>
    </row>
    <row r="28" customFormat="false" ht="12" hidden="false" customHeight="true" outlineLevel="0" collapsed="false">
      <c r="A28" s="92"/>
      <c r="B28" s="92"/>
      <c r="C28" s="105" t="s">
        <v>258</v>
      </c>
      <c r="D28" s="87" t="n">
        <v>1106</v>
      </c>
      <c r="E28" s="87" t="n">
        <v>479</v>
      </c>
      <c r="F28" s="87" t="n">
        <v>11</v>
      </c>
      <c r="G28" s="87" t="n">
        <v>278</v>
      </c>
      <c r="H28" s="87" t="n">
        <v>206</v>
      </c>
      <c r="I28" s="87" t="n">
        <v>132</v>
      </c>
      <c r="J28" s="87" t="n">
        <v>0</v>
      </c>
    </row>
    <row r="29" customFormat="false" ht="12" hidden="false" customHeight="true" outlineLevel="0" collapsed="false">
      <c r="A29" s="92" t="s">
        <v>205</v>
      </c>
      <c r="B29" s="92"/>
      <c r="C29" s="105" t="s">
        <v>257</v>
      </c>
      <c r="D29" s="87" t="n">
        <v>1484</v>
      </c>
      <c r="E29" s="87" t="n">
        <v>740</v>
      </c>
      <c r="F29" s="87" t="n">
        <v>156</v>
      </c>
      <c r="G29" s="87" t="n">
        <v>205</v>
      </c>
      <c r="H29" s="87" t="n">
        <v>281</v>
      </c>
      <c r="I29" s="87" t="n">
        <v>102</v>
      </c>
      <c r="J29" s="87" t="n">
        <v>0</v>
      </c>
    </row>
    <row r="30" customFormat="false" ht="12" hidden="false" customHeight="true" outlineLevel="0" collapsed="false">
      <c r="A30" s="92"/>
      <c r="B30" s="92"/>
      <c r="C30" s="105" t="s">
        <v>258</v>
      </c>
      <c r="D30" s="87" t="n">
        <v>1165</v>
      </c>
      <c r="E30" s="87" t="n">
        <v>621</v>
      </c>
      <c r="F30" s="87" t="n">
        <v>110</v>
      </c>
      <c r="G30" s="87" t="n">
        <v>167</v>
      </c>
      <c r="H30" s="87" t="n">
        <v>184</v>
      </c>
      <c r="I30" s="87" t="n">
        <v>83</v>
      </c>
      <c r="J30" s="87" t="n">
        <v>0</v>
      </c>
    </row>
    <row r="31" customFormat="false" ht="12" hidden="false" customHeight="true" outlineLevel="0" collapsed="false">
      <c r="A31" s="92" t="s">
        <v>206</v>
      </c>
      <c r="B31" s="92"/>
      <c r="C31" s="105" t="s">
        <v>257</v>
      </c>
      <c r="D31" s="87" t="n">
        <v>825</v>
      </c>
      <c r="E31" s="87" t="n">
        <v>326</v>
      </c>
      <c r="F31" s="87" t="n">
        <v>0</v>
      </c>
      <c r="G31" s="87" t="n">
        <v>229</v>
      </c>
      <c r="H31" s="87" t="n">
        <v>176</v>
      </c>
      <c r="I31" s="87" t="n">
        <v>94</v>
      </c>
      <c r="J31" s="87" t="n">
        <v>0</v>
      </c>
    </row>
    <row r="32" customFormat="false" ht="12" hidden="false" customHeight="true" outlineLevel="0" collapsed="false">
      <c r="A32" s="92"/>
      <c r="B32" s="92"/>
      <c r="C32" s="105" t="s">
        <v>258</v>
      </c>
      <c r="D32" s="87" t="n">
        <v>697</v>
      </c>
      <c r="E32" s="87" t="n">
        <v>296</v>
      </c>
      <c r="F32" s="87" t="n">
        <v>0</v>
      </c>
      <c r="G32" s="87" t="n">
        <v>182</v>
      </c>
      <c r="H32" s="87" t="n">
        <v>140</v>
      </c>
      <c r="I32" s="87" t="n">
        <v>79</v>
      </c>
      <c r="J32" s="87" t="n">
        <v>0</v>
      </c>
    </row>
    <row r="33" customFormat="false" ht="12" hidden="false" customHeight="true" outlineLevel="0" collapsed="false">
      <c r="A33" s="92" t="s">
        <v>207</v>
      </c>
      <c r="B33" s="92"/>
      <c r="C33" s="105" t="s">
        <v>257</v>
      </c>
      <c r="D33" s="87" t="n">
        <v>1432</v>
      </c>
      <c r="E33" s="87" t="n">
        <v>548</v>
      </c>
      <c r="F33" s="87" t="n">
        <v>51</v>
      </c>
      <c r="G33" s="87" t="n">
        <v>268</v>
      </c>
      <c r="H33" s="87" t="n">
        <v>344</v>
      </c>
      <c r="I33" s="87" t="n">
        <v>221</v>
      </c>
      <c r="J33" s="87" t="n">
        <v>0</v>
      </c>
    </row>
    <row r="34" customFormat="false" ht="12" hidden="false" customHeight="true" outlineLevel="0" collapsed="false">
      <c r="A34" s="92"/>
      <c r="B34" s="92"/>
      <c r="C34" s="105" t="s">
        <v>258</v>
      </c>
      <c r="D34" s="87" t="n">
        <v>1158</v>
      </c>
      <c r="E34" s="87" t="n">
        <v>492</v>
      </c>
      <c r="F34" s="87" t="n">
        <v>41</v>
      </c>
      <c r="G34" s="87" t="n">
        <v>201</v>
      </c>
      <c r="H34" s="87" t="n">
        <v>227</v>
      </c>
      <c r="I34" s="87" t="n">
        <v>197</v>
      </c>
      <c r="J34" s="87" t="n">
        <v>0</v>
      </c>
    </row>
    <row r="35" customFormat="false" ht="12" hidden="false" customHeight="true" outlineLevel="0" collapsed="false">
      <c r="A35" s="92" t="s">
        <v>208</v>
      </c>
      <c r="B35" s="92"/>
      <c r="C35" s="105" t="s">
        <v>257</v>
      </c>
      <c r="D35" s="87" t="n">
        <v>827</v>
      </c>
      <c r="E35" s="87" t="n">
        <v>347</v>
      </c>
      <c r="F35" s="87" t="n">
        <v>63</v>
      </c>
      <c r="G35" s="87" t="n">
        <v>140</v>
      </c>
      <c r="H35" s="87" t="n">
        <v>175</v>
      </c>
      <c r="I35" s="87" t="n">
        <v>102</v>
      </c>
      <c r="J35" s="87" t="n">
        <v>0</v>
      </c>
    </row>
    <row r="36" customFormat="false" ht="12" hidden="false" customHeight="true" outlineLevel="0" collapsed="false">
      <c r="A36" s="92"/>
      <c r="B36" s="92"/>
      <c r="C36" s="105" t="s">
        <v>258</v>
      </c>
      <c r="D36" s="87" t="n">
        <v>612</v>
      </c>
      <c r="E36" s="87" t="n">
        <v>270</v>
      </c>
      <c r="F36" s="87" t="n">
        <v>52</v>
      </c>
      <c r="G36" s="87" t="n">
        <v>97</v>
      </c>
      <c r="H36" s="87" t="n">
        <v>117</v>
      </c>
      <c r="I36" s="87" t="n">
        <v>76</v>
      </c>
      <c r="J36" s="87" t="n">
        <v>0</v>
      </c>
    </row>
    <row r="37" customFormat="false" ht="12" hidden="false" customHeight="true" outlineLevel="0" collapsed="false">
      <c r="A37" s="92" t="s">
        <v>209</v>
      </c>
      <c r="B37" s="92"/>
      <c r="C37" s="105" t="s">
        <v>257</v>
      </c>
      <c r="D37" s="87" t="n">
        <v>1485</v>
      </c>
      <c r="E37" s="87" t="n">
        <v>699</v>
      </c>
      <c r="F37" s="87" t="n">
        <v>91</v>
      </c>
      <c r="G37" s="87" t="n">
        <v>301</v>
      </c>
      <c r="H37" s="87" t="n">
        <v>284</v>
      </c>
      <c r="I37" s="87" t="n">
        <v>110</v>
      </c>
      <c r="J37" s="87" t="n">
        <v>0</v>
      </c>
    </row>
    <row r="38" customFormat="false" ht="12" hidden="false" customHeight="true" outlineLevel="0" collapsed="false">
      <c r="A38" s="92"/>
      <c r="B38" s="92"/>
      <c r="C38" s="133" t="s">
        <v>258</v>
      </c>
      <c r="D38" s="87" t="n">
        <v>1207</v>
      </c>
      <c r="E38" s="87" t="n">
        <v>628</v>
      </c>
      <c r="F38" s="87" t="n">
        <v>62</v>
      </c>
      <c r="G38" s="87" t="n">
        <v>217</v>
      </c>
      <c r="H38" s="87" t="n">
        <v>206</v>
      </c>
      <c r="I38" s="87" t="n">
        <v>94</v>
      </c>
      <c r="J38" s="87" t="n">
        <v>0</v>
      </c>
    </row>
    <row r="39" customFormat="false" ht="12" hidden="false" customHeight="true" outlineLevel="0" collapsed="false">
      <c r="A39" s="92" t="s">
        <v>210</v>
      </c>
      <c r="B39" s="92"/>
      <c r="C39" s="133" t="s">
        <v>257</v>
      </c>
      <c r="D39" s="87" t="n">
        <v>592</v>
      </c>
      <c r="E39" s="87" t="n">
        <v>265</v>
      </c>
      <c r="F39" s="87" t="n">
        <v>0</v>
      </c>
      <c r="G39" s="87" t="n">
        <v>123</v>
      </c>
      <c r="H39" s="87" t="n">
        <v>119</v>
      </c>
      <c r="I39" s="87" t="n">
        <v>85</v>
      </c>
      <c r="J39" s="87" t="n">
        <v>0</v>
      </c>
    </row>
    <row r="40" customFormat="false" ht="12" hidden="false" customHeight="true" outlineLevel="0" collapsed="false">
      <c r="A40" s="92"/>
      <c r="B40" s="92"/>
      <c r="C40" s="133" t="s">
        <v>258</v>
      </c>
      <c r="D40" s="87" t="n">
        <v>489</v>
      </c>
      <c r="E40" s="87" t="n">
        <v>233</v>
      </c>
      <c r="F40" s="87" t="n">
        <v>0</v>
      </c>
      <c r="G40" s="87" t="n">
        <v>95</v>
      </c>
      <c r="H40" s="87" t="n">
        <v>83</v>
      </c>
      <c r="I40" s="87" t="n">
        <v>78</v>
      </c>
      <c r="J40" s="87" t="n">
        <v>0</v>
      </c>
    </row>
    <row r="41" customFormat="false" ht="12" hidden="false" customHeight="true" outlineLevel="0" collapsed="false">
      <c r="A41" s="92" t="s">
        <v>211</v>
      </c>
      <c r="B41" s="92"/>
      <c r="C41" s="133" t="s">
        <v>257</v>
      </c>
      <c r="D41" s="87" t="n">
        <v>986</v>
      </c>
      <c r="E41" s="87" t="n">
        <v>529</v>
      </c>
      <c r="F41" s="87" t="n">
        <v>0</v>
      </c>
      <c r="G41" s="87" t="n">
        <v>166</v>
      </c>
      <c r="H41" s="87" t="n">
        <v>214</v>
      </c>
      <c r="I41" s="87" t="n">
        <v>77</v>
      </c>
      <c r="J41" s="87" t="n">
        <v>0</v>
      </c>
    </row>
    <row r="42" customFormat="false" ht="12" hidden="false" customHeight="true" outlineLevel="0" collapsed="false">
      <c r="A42" s="92"/>
      <c r="B42" s="92"/>
      <c r="C42" s="133" t="s">
        <v>258</v>
      </c>
      <c r="D42" s="87" t="n">
        <v>826</v>
      </c>
      <c r="E42" s="87" t="n">
        <v>462</v>
      </c>
      <c r="F42" s="87" t="n">
        <v>0</v>
      </c>
      <c r="G42" s="87" t="n">
        <v>134</v>
      </c>
      <c r="H42" s="87" t="n">
        <v>164</v>
      </c>
      <c r="I42" s="87" t="n">
        <v>66</v>
      </c>
      <c r="J42" s="87" t="n">
        <v>0</v>
      </c>
    </row>
    <row r="43" customFormat="false" ht="12" hidden="false" customHeight="true" outlineLevel="0" collapsed="false">
      <c r="A43" s="92" t="s">
        <v>212</v>
      </c>
      <c r="B43" s="92"/>
      <c r="C43" s="133" t="s">
        <v>257</v>
      </c>
      <c r="D43" s="87" t="n">
        <v>1155</v>
      </c>
      <c r="E43" s="87" t="n">
        <v>495</v>
      </c>
      <c r="F43" s="87" t="n">
        <v>66</v>
      </c>
      <c r="G43" s="87" t="n">
        <v>217</v>
      </c>
      <c r="H43" s="87" t="n">
        <v>268</v>
      </c>
      <c r="I43" s="87" t="n">
        <v>109</v>
      </c>
      <c r="J43" s="87" t="n">
        <v>0</v>
      </c>
    </row>
    <row r="44" customFormat="false" ht="12" hidden="false" customHeight="true" outlineLevel="0" collapsed="false">
      <c r="A44" s="92"/>
      <c r="B44" s="92"/>
      <c r="C44" s="133" t="s">
        <v>258</v>
      </c>
      <c r="D44" s="87" t="n">
        <v>933</v>
      </c>
      <c r="E44" s="87" t="n">
        <v>445</v>
      </c>
      <c r="F44" s="87" t="n">
        <v>51</v>
      </c>
      <c r="G44" s="87" t="n">
        <v>163</v>
      </c>
      <c r="H44" s="87" t="n">
        <v>182</v>
      </c>
      <c r="I44" s="87" t="n">
        <v>92</v>
      </c>
      <c r="J44" s="87" t="n">
        <v>0</v>
      </c>
    </row>
    <row r="45" customFormat="false" ht="12" hidden="false" customHeight="true" outlineLevel="0" collapsed="false">
      <c r="A45" s="92" t="s">
        <v>213</v>
      </c>
      <c r="B45" s="92"/>
      <c r="C45" s="133" t="s">
        <v>257</v>
      </c>
      <c r="D45" s="87" t="n">
        <v>1029</v>
      </c>
      <c r="E45" s="87" t="n">
        <v>474</v>
      </c>
      <c r="F45" s="87" t="n">
        <v>57</v>
      </c>
      <c r="G45" s="87" t="n">
        <v>207</v>
      </c>
      <c r="H45" s="87" t="n">
        <v>174</v>
      </c>
      <c r="I45" s="87" t="n">
        <v>117</v>
      </c>
      <c r="J45" s="87" t="n">
        <v>0</v>
      </c>
    </row>
    <row r="46" customFormat="false" ht="12" hidden="false" customHeight="true" outlineLevel="0" collapsed="false">
      <c r="A46" s="92"/>
      <c r="B46" s="92"/>
      <c r="C46" s="133" t="s">
        <v>258</v>
      </c>
      <c r="D46" s="87" t="n">
        <v>810</v>
      </c>
      <c r="E46" s="87" t="n">
        <v>412</v>
      </c>
      <c r="F46" s="87" t="n">
        <v>45</v>
      </c>
      <c r="G46" s="87" t="n">
        <v>142</v>
      </c>
      <c r="H46" s="87" t="n">
        <v>116</v>
      </c>
      <c r="I46" s="87" t="n">
        <v>95</v>
      </c>
      <c r="J46" s="87" t="n">
        <v>0</v>
      </c>
    </row>
    <row r="47" customFormat="false" ht="12" hidden="false" customHeight="true" outlineLevel="0" collapsed="false">
      <c r="A47" s="93" t="s">
        <v>185</v>
      </c>
      <c r="B47" s="93"/>
      <c r="C47" s="134" t="s">
        <v>257</v>
      </c>
      <c r="D47" s="85" t="n">
        <v>19420</v>
      </c>
      <c r="E47" s="85" t="n">
        <v>8193</v>
      </c>
      <c r="F47" s="85" t="n">
        <v>1363</v>
      </c>
      <c r="G47" s="85" t="n">
        <v>3414</v>
      </c>
      <c r="H47" s="85" t="n">
        <v>4294</v>
      </c>
      <c r="I47" s="85" t="n">
        <v>2074</v>
      </c>
      <c r="J47" s="85" t="n">
        <v>82</v>
      </c>
    </row>
    <row r="48" customFormat="false" ht="12" hidden="false" customHeight="true" outlineLevel="0" collapsed="false">
      <c r="A48" s="92"/>
      <c r="B48" s="92"/>
      <c r="C48" s="134" t="s">
        <v>258</v>
      </c>
      <c r="D48" s="85" t="n">
        <v>15556</v>
      </c>
      <c r="E48" s="85" t="n">
        <v>7176</v>
      </c>
      <c r="F48" s="85" t="n">
        <v>985</v>
      </c>
      <c r="G48" s="85" t="n">
        <v>2608</v>
      </c>
      <c r="H48" s="85" t="n">
        <v>2956</v>
      </c>
      <c r="I48" s="85" t="n">
        <v>1768</v>
      </c>
      <c r="J48" s="85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09/2010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5" t="s">
        <v>259</v>
      </c>
      <c r="B1" s="135"/>
      <c r="C1" s="135"/>
      <c r="D1" s="135"/>
      <c r="E1" s="135"/>
      <c r="F1" s="135"/>
      <c r="G1" s="135"/>
      <c r="H1" s="135"/>
      <c r="I1" s="136"/>
      <c r="J1" s="137"/>
      <c r="K1" s="137"/>
      <c r="L1" s="137"/>
    </row>
    <row r="2" customFormat="false" ht="12.75" hidden="false" customHeight="true" outlineLevel="0" collapsed="false">
      <c r="A2" s="138"/>
      <c r="B2" s="139"/>
      <c r="C2" s="113"/>
      <c r="D2" s="113"/>
      <c r="E2" s="113"/>
      <c r="F2" s="113"/>
      <c r="G2" s="113"/>
      <c r="H2" s="113"/>
      <c r="I2" s="136"/>
      <c r="J2" s="137"/>
      <c r="K2" s="137"/>
      <c r="L2" s="137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137"/>
      <c r="L3" s="137"/>
    </row>
    <row r="4" customFormat="false" ht="12.75" hidden="false" customHeight="true" outlineLevel="0" collapsed="false">
      <c r="A4" s="114"/>
      <c r="B4" s="114"/>
      <c r="C4" s="68"/>
      <c r="D4" s="105"/>
      <c r="E4" s="105"/>
      <c r="F4" s="105"/>
      <c r="G4" s="105"/>
      <c r="H4" s="105"/>
      <c r="I4" s="105"/>
      <c r="J4" s="105"/>
      <c r="K4" s="137"/>
      <c r="L4" s="137"/>
    </row>
    <row r="5" customFormat="false" ht="28.5" hidden="false" customHeight="true" outlineLevel="0" collapsed="false">
      <c r="A5" s="73"/>
      <c r="B5" s="115" t="s">
        <v>172</v>
      </c>
      <c r="C5" s="115" t="s">
        <v>173</v>
      </c>
      <c r="D5" s="115" t="s">
        <v>174</v>
      </c>
      <c r="E5" s="115" t="s">
        <v>175</v>
      </c>
      <c r="F5" s="115" t="s">
        <v>176</v>
      </c>
      <c r="G5" s="116" t="s">
        <v>177</v>
      </c>
      <c r="H5" s="114"/>
      <c r="I5" s="114"/>
      <c r="J5" s="114"/>
      <c r="K5" s="137"/>
      <c r="L5" s="137"/>
    </row>
    <row r="6" customFormat="false" ht="12.75" hidden="false" customHeight="true" outlineLevel="0" collapsed="false">
      <c r="A6" s="88" t="s">
        <v>178</v>
      </c>
      <c r="B6" s="127" t="n">
        <v>1964</v>
      </c>
      <c r="C6" s="127" t="n">
        <v>549</v>
      </c>
      <c r="D6" s="127" t="n">
        <v>703</v>
      </c>
      <c r="E6" s="127" t="n">
        <v>1099</v>
      </c>
      <c r="F6" s="127" t="n">
        <v>451</v>
      </c>
      <c r="G6" s="127" t="n">
        <v>32</v>
      </c>
      <c r="H6" s="127"/>
      <c r="I6" s="131"/>
      <c r="J6" s="131"/>
      <c r="K6" s="137"/>
      <c r="L6" s="137"/>
    </row>
    <row r="7" customFormat="false" ht="12.75" hidden="false" customHeight="true" outlineLevel="0" collapsed="false">
      <c r="A7" s="88" t="s">
        <v>179</v>
      </c>
      <c r="B7" s="127" t="n">
        <v>1602</v>
      </c>
      <c r="C7" s="127" t="n">
        <v>168</v>
      </c>
      <c r="D7" s="127" t="n">
        <v>674</v>
      </c>
      <c r="E7" s="127" t="n">
        <v>843</v>
      </c>
      <c r="F7" s="127" t="n">
        <v>408</v>
      </c>
      <c r="G7" s="127" t="n">
        <v>32</v>
      </c>
      <c r="H7" s="127"/>
      <c r="I7" s="131"/>
      <c r="J7" s="131"/>
      <c r="K7" s="137"/>
      <c r="L7" s="137"/>
    </row>
    <row r="8" customFormat="false" ht="12.75" hidden="false" customHeight="true" outlineLevel="0" collapsed="false">
      <c r="A8" s="88" t="s">
        <v>181</v>
      </c>
      <c r="B8" s="127" t="n">
        <v>930</v>
      </c>
      <c r="C8" s="127" t="n">
        <v>99</v>
      </c>
      <c r="D8" s="127" t="n">
        <v>480</v>
      </c>
      <c r="E8" s="127" t="n">
        <v>471</v>
      </c>
      <c r="F8" s="127" t="n">
        <v>256</v>
      </c>
      <c r="G8" s="127" t="n">
        <v>0</v>
      </c>
      <c r="H8" s="127"/>
      <c r="I8" s="131"/>
      <c r="J8" s="131"/>
      <c r="K8" s="137"/>
      <c r="L8" s="137"/>
    </row>
    <row r="9" customFormat="false" ht="12.75" hidden="false" customHeight="true" outlineLevel="0" collapsed="false">
      <c r="A9" s="88" t="s">
        <v>260</v>
      </c>
      <c r="B9" s="127" t="n">
        <v>1291</v>
      </c>
      <c r="C9" s="127" t="n">
        <v>217</v>
      </c>
      <c r="D9" s="127" t="n">
        <v>655</v>
      </c>
      <c r="E9" s="127" t="n">
        <v>764</v>
      </c>
      <c r="F9" s="127" t="n">
        <v>438</v>
      </c>
      <c r="G9" s="127" t="n">
        <v>0</v>
      </c>
      <c r="H9" s="127"/>
      <c r="I9" s="131"/>
      <c r="J9" s="131"/>
      <c r="K9" s="137"/>
      <c r="L9" s="137"/>
    </row>
    <row r="10" customFormat="false" ht="12.75" hidden="false" customHeight="true" outlineLevel="0" collapsed="false">
      <c r="A10" s="88" t="s">
        <v>183</v>
      </c>
      <c r="B10" s="127" t="n">
        <v>1352</v>
      </c>
      <c r="C10" s="127" t="n">
        <v>219</v>
      </c>
      <c r="D10" s="127" t="n">
        <v>468</v>
      </c>
      <c r="E10" s="127" t="n">
        <v>575</v>
      </c>
      <c r="F10" s="127" t="n">
        <v>289</v>
      </c>
      <c r="G10" s="127" t="n">
        <v>0</v>
      </c>
      <c r="H10" s="127"/>
      <c r="I10" s="131"/>
      <c r="J10" s="131"/>
      <c r="K10" s="137"/>
      <c r="L10" s="137"/>
    </row>
    <row r="11" customFormat="false" ht="12.75" hidden="false" customHeight="true" outlineLevel="0" collapsed="false">
      <c r="A11" s="88" t="s">
        <v>184</v>
      </c>
      <c r="B11" s="127" t="n">
        <v>1054</v>
      </c>
      <c r="C11" s="127" t="n">
        <v>111</v>
      </c>
      <c r="D11" s="127" t="n">
        <v>434</v>
      </c>
      <c r="E11" s="127" t="n">
        <v>542</v>
      </c>
      <c r="F11" s="127" t="n">
        <v>232</v>
      </c>
      <c r="G11" s="127" t="n">
        <v>18</v>
      </c>
      <c r="H11" s="127"/>
      <c r="I11" s="131"/>
      <c r="J11" s="131"/>
      <c r="K11" s="137"/>
      <c r="L11" s="137"/>
    </row>
    <row r="12" customFormat="false" ht="12.75" hidden="false" customHeight="true" outlineLevel="0" collapsed="false">
      <c r="A12" s="92"/>
      <c r="B12" s="140" t="n">
        <v>8193</v>
      </c>
      <c r="C12" s="140" t="n">
        <v>1363</v>
      </c>
      <c r="D12" s="140" t="n">
        <v>3414</v>
      </c>
      <c r="E12" s="140" t="n">
        <v>4294</v>
      </c>
      <c r="F12" s="140" t="n">
        <v>2074</v>
      </c>
      <c r="G12" s="140" t="n">
        <v>82</v>
      </c>
      <c r="H12" s="140"/>
      <c r="I12" s="141"/>
      <c r="J12" s="141"/>
      <c r="K12" s="137"/>
      <c r="L12" s="137"/>
    </row>
    <row r="13" customFormat="false" ht="12.75" hidden="false" customHeight="true" outlineLevel="0" collapsed="false">
      <c r="A13" s="92"/>
      <c r="B13" s="92"/>
      <c r="C13" s="105"/>
      <c r="D13" s="142"/>
      <c r="E13" s="142"/>
      <c r="F13" s="142"/>
      <c r="G13" s="142"/>
      <c r="H13" s="142"/>
      <c r="I13" s="143"/>
      <c r="J13" s="143"/>
      <c r="K13" s="137"/>
      <c r="L13" s="137"/>
    </row>
    <row r="14" customFormat="false" ht="12.75" hidden="false" customHeight="true" outlineLevel="0" collapsed="false">
      <c r="A14" s="92"/>
      <c r="B14" s="92"/>
      <c r="C14" s="105"/>
      <c r="D14" s="142"/>
      <c r="E14" s="140"/>
      <c r="F14" s="140"/>
      <c r="G14" s="140"/>
      <c r="H14" s="140"/>
      <c r="I14" s="141"/>
      <c r="J14" s="141"/>
      <c r="K14" s="137"/>
      <c r="L14" s="137"/>
    </row>
    <row r="15" customFormat="false" ht="12.75" hidden="false" customHeight="true" outlineLevel="0" collapsed="false">
      <c r="A15" s="92"/>
      <c r="B15" s="92"/>
      <c r="C15" s="105"/>
      <c r="D15" s="142"/>
      <c r="E15" s="140"/>
      <c r="F15" s="140"/>
      <c r="G15" s="140"/>
      <c r="H15" s="140"/>
      <c r="I15" s="141"/>
      <c r="J15" s="141"/>
      <c r="K15" s="137"/>
      <c r="L15" s="137"/>
    </row>
    <row r="16" customFormat="false" ht="12.75" hidden="false" customHeight="true" outlineLevel="0" collapsed="false">
      <c r="A16" s="92"/>
      <c r="B16" s="92"/>
      <c r="C16" s="105"/>
      <c r="D16" s="142"/>
      <c r="E16" s="142"/>
      <c r="F16" s="142"/>
      <c r="G16" s="142"/>
      <c r="H16" s="142"/>
      <c r="I16" s="143"/>
      <c r="J16" s="143"/>
      <c r="K16" s="137"/>
      <c r="L16" s="137"/>
    </row>
    <row r="17" customFormat="false" ht="12.75" hidden="false" customHeight="true" outlineLevel="0" collapsed="false">
      <c r="A17" s="92"/>
      <c r="B17" s="92"/>
      <c r="C17" s="105"/>
      <c r="D17" s="142"/>
      <c r="E17" s="140"/>
      <c r="F17" s="140"/>
      <c r="G17" s="140"/>
      <c r="H17" s="140"/>
      <c r="I17" s="141"/>
      <c r="J17" s="141"/>
      <c r="K17" s="137"/>
      <c r="L17" s="137"/>
    </row>
    <row r="18" customFormat="false" ht="12.75" hidden="false" customHeight="true" outlineLevel="0" collapsed="false">
      <c r="A18" s="92"/>
      <c r="B18" s="92"/>
      <c r="C18" s="105"/>
      <c r="D18" s="142"/>
      <c r="E18" s="140"/>
      <c r="F18" s="140"/>
      <c r="G18" s="140"/>
      <c r="H18" s="140"/>
      <c r="I18" s="141"/>
      <c r="J18" s="141"/>
      <c r="K18" s="137"/>
      <c r="L18" s="137"/>
    </row>
    <row r="19" customFormat="false" ht="12.75" hidden="false" customHeight="true" outlineLevel="0" collapsed="false">
      <c r="A19" s="92"/>
      <c r="B19" s="92"/>
      <c r="C19" s="105"/>
      <c r="D19" s="142"/>
      <c r="E19" s="142"/>
      <c r="F19" s="142"/>
      <c r="G19" s="142"/>
      <c r="H19" s="142"/>
      <c r="I19" s="143"/>
      <c r="J19" s="143"/>
      <c r="K19" s="137"/>
      <c r="L19" s="137"/>
    </row>
    <row r="20" customFormat="false" ht="12.75" hidden="false" customHeight="true" outlineLevel="0" collapsed="false">
      <c r="A20" s="92"/>
      <c r="B20" s="92"/>
      <c r="C20" s="105"/>
      <c r="D20" s="142"/>
      <c r="E20" s="140"/>
      <c r="F20" s="140"/>
      <c r="G20" s="140"/>
      <c r="H20" s="140"/>
      <c r="I20" s="141"/>
      <c r="J20" s="141"/>
      <c r="K20" s="137"/>
      <c r="L20" s="137"/>
    </row>
    <row r="21" customFormat="false" ht="12.75" hidden="false" customHeight="true" outlineLevel="0" collapsed="false">
      <c r="A21" s="92"/>
      <c r="B21" s="92"/>
      <c r="C21" s="105"/>
      <c r="D21" s="142"/>
      <c r="E21" s="140"/>
      <c r="F21" s="140"/>
      <c r="G21" s="140"/>
      <c r="H21" s="140"/>
      <c r="I21" s="141"/>
      <c r="J21" s="141"/>
      <c r="K21" s="137"/>
      <c r="L21" s="137"/>
    </row>
    <row r="22" customFormat="false" ht="12.75" hidden="false" customHeight="true" outlineLevel="0" collapsed="false">
      <c r="A22" s="92"/>
      <c r="B22" s="92"/>
      <c r="C22" s="105"/>
      <c r="D22" s="142"/>
      <c r="E22" s="142"/>
      <c r="F22" s="142"/>
      <c r="G22" s="142"/>
      <c r="H22" s="142"/>
      <c r="I22" s="143"/>
      <c r="J22" s="143"/>
      <c r="K22" s="137"/>
      <c r="L22" s="137"/>
    </row>
    <row r="23" customFormat="false" ht="12.75" hidden="false" customHeight="true" outlineLevel="0" collapsed="false">
      <c r="A23" s="92"/>
      <c r="B23" s="92"/>
      <c r="C23" s="105"/>
      <c r="D23" s="142"/>
      <c r="E23" s="142"/>
      <c r="F23" s="142"/>
      <c r="G23" s="142"/>
      <c r="H23" s="142"/>
      <c r="I23" s="143"/>
      <c r="J23" s="143"/>
      <c r="K23" s="137"/>
      <c r="L23" s="137"/>
    </row>
    <row r="24" customFormat="false" ht="12.75" hidden="false" customHeight="true" outlineLevel="0" collapsed="false">
      <c r="A24" s="92"/>
      <c r="B24" s="92"/>
      <c r="C24" s="105"/>
      <c r="D24" s="142"/>
      <c r="E24" s="142"/>
      <c r="F24" s="142"/>
      <c r="G24" s="142"/>
      <c r="H24" s="142"/>
      <c r="I24" s="143"/>
      <c r="J24" s="143"/>
      <c r="K24" s="137"/>
      <c r="L24" s="137"/>
    </row>
    <row r="25" s="119" customFormat="true" ht="12" hidden="false" customHeight="true" outlineLevel="0" collapsed="false">
      <c r="A25" s="144" t="s">
        <v>261</v>
      </c>
      <c r="B25" s="144"/>
      <c r="C25" s="144"/>
      <c r="D25" s="144"/>
      <c r="E25" s="144"/>
      <c r="F25" s="144"/>
      <c r="G25" s="144"/>
      <c r="H25" s="144"/>
      <c r="I25" s="145"/>
      <c r="J25" s="146"/>
    </row>
    <row r="26" customFormat="false" ht="12.75" hidden="false" customHeight="true" outlineLevel="0" collapsed="false">
      <c r="A26" s="147"/>
      <c r="B26" s="147"/>
      <c r="C26" s="147"/>
      <c r="D26" s="147"/>
      <c r="E26" s="147"/>
      <c r="F26" s="147"/>
      <c r="G26" s="147"/>
      <c r="H26" s="147"/>
      <c r="I26" s="141"/>
      <c r="J26" s="71"/>
      <c r="K26" s="137"/>
      <c r="L26" s="137"/>
    </row>
    <row r="27" customFormat="false" ht="12.75" hidden="false" customHeight="true" outlineLevel="0" collapsed="false">
      <c r="A27" s="92"/>
      <c r="B27" s="92"/>
      <c r="C27" s="105"/>
      <c r="D27" s="142"/>
      <c r="E27" s="142"/>
      <c r="F27" s="142"/>
      <c r="G27" s="142"/>
      <c r="H27" s="142"/>
      <c r="I27" s="143"/>
      <c r="J27" s="143"/>
      <c r="K27" s="137"/>
      <c r="L27" s="137"/>
    </row>
    <row r="28" customFormat="false" ht="12.75" hidden="false" customHeight="true" outlineLevel="0" collapsed="false">
      <c r="A28" s="92"/>
      <c r="B28" s="92"/>
      <c r="C28" s="105"/>
      <c r="D28" s="142"/>
      <c r="E28" s="140"/>
      <c r="F28" s="140"/>
      <c r="G28" s="140"/>
      <c r="H28" s="140"/>
      <c r="I28" s="141"/>
      <c r="J28" s="71"/>
      <c r="K28" s="137"/>
      <c r="L28" s="137"/>
    </row>
    <row r="29" customFormat="false" ht="12.75" hidden="false" customHeight="true" outlineLevel="0" collapsed="false">
      <c r="A29" s="92"/>
      <c r="B29" s="92"/>
      <c r="C29" s="105"/>
      <c r="D29" s="142"/>
      <c r="E29" s="140"/>
      <c r="F29" s="140"/>
      <c r="G29" s="140"/>
      <c r="H29" s="140"/>
      <c r="I29" s="141"/>
      <c r="J29" s="71"/>
      <c r="K29" s="137"/>
      <c r="L29" s="137"/>
    </row>
    <row r="30" customFormat="false" ht="12.75" hidden="false" customHeight="true" outlineLevel="0" collapsed="false">
      <c r="A30" s="92"/>
      <c r="B30" s="92"/>
      <c r="C30" s="105"/>
      <c r="D30" s="142"/>
      <c r="E30" s="142"/>
      <c r="F30" s="142"/>
      <c r="G30" s="142"/>
      <c r="H30" s="142"/>
      <c r="I30" s="143"/>
      <c r="J30" s="143"/>
      <c r="K30" s="137"/>
      <c r="L30" s="137"/>
    </row>
    <row r="31" customFormat="false" ht="12.75" hidden="false" customHeight="true" outlineLevel="0" collapsed="false">
      <c r="A31" s="92"/>
      <c r="B31" s="92"/>
      <c r="C31" s="105"/>
      <c r="D31" s="142"/>
      <c r="E31" s="140"/>
      <c r="F31" s="140"/>
      <c r="G31" s="140"/>
      <c r="H31" s="140"/>
      <c r="I31" s="141"/>
      <c r="J31" s="71"/>
      <c r="K31" s="137"/>
      <c r="L31" s="137"/>
    </row>
    <row r="32" customFormat="false" ht="12.75" hidden="false" customHeight="true" outlineLevel="0" collapsed="false">
      <c r="A32" s="92"/>
      <c r="B32" s="92"/>
      <c r="C32" s="105"/>
      <c r="D32" s="142"/>
      <c r="E32" s="140"/>
      <c r="F32" s="140"/>
      <c r="G32" s="140"/>
      <c r="H32" s="140"/>
      <c r="I32" s="141"/>
      <c r="J32" s="71"/>
      <c r="K32" s="137"/>
      <c r="L32" s="137"/>
    </row>
    <row r="33" customFormat="false" ht="12.75" hidden="false" customHeight="true" outlineLevel="0" collapsed="false">
      <c r="A33" s="92"/>
      <c r="B33" s="92"/>
      <c r="C33" s="105"/>
      <c r="D33" s="142"/>
      <c r="E33" s="142"/>
      <c r="F33" s="142"/>
      <c r="G33" s="142"/>
      <c r="H33" s="142"/>
      <c r="I33" s="143"/>
      <c r="J33" s="143"/>
      <c r="K33" s="137"/>
      <c r="L33" s="137"/>
    </row>
    <row r="34" customFormat="false" ht="12.75" hidden="false" customHeight="true" outlineLevel="0" collapsed="false">
      <c r="A34" s="92"/>
      <c r="B34" s="92"/>
      <c r="C34" s="105"/>
      <c r="D34" s="142"/>
      <c r="E34" s="140"/>
      <c r="F34" s="140"/>
      <c r="G34" s="140"/>
      <c r="H34" s="140"/>
      <c r="I34" s="141"/>
      <c r="J34" s="71"/>
      <c r="K34" s="137"/>
      <c r="L34" s="137"/>
    </row>
    <row r="35" customFormat="false" ht="12.75" hidden="false" customHeight="true" outlineLevel="0" collapsed="false">
      <c r="A35" s="92"/>
      <c r="B35" s="92"/>
      <c r="C35" s="105"/>
      <c r="D35" s="142"/>
      <c r="E35" s="140"/>
      <c r="F35" s="140"/>
      <c r="G35" s="140"/>
      <c r="H35" s="140"/>
      <c r="I35" s="141"/>
      <c r="J35" s="71"/>
      <c r="K35" s="137"/>
      <c r="L35" s="137"/>
    </row>
    <row r="36" customFormat="false" ht="12.75" hidden="false" customHeight="true" outlineLevel="0" collapsed="false">
      <c r="A36" s="92"/>
      <c r="B36" s="92"/>
      <c r="C36" s="105"/>
      <c r="D36" s="142"/>
      <c r="E36" s="142"/>
      <c r="F36" s="142"/>
      <c r="G36" s="142"/>
      <c r="H36" s="142"/>
      <c r="I36" s="143"/>
      <c r="J36" s="143"/>
      <c r="K36" s="137"/>
      <c r="L36" s="137"/>
    </row>
    <row r="37" customFormat="false" ht="12.75" hidden="false" customHeight="true" outlineLevel="0" collapsed="false">
      <c r="A37" s="92"/>
      <c r="B37" s="92"/>
      <c r="C37" s="105"/>
      <c r="D37" s="142"/>
      <c r="E37" s="140"/>
      <c r="F37" s="140"/>
      <c r="G37" s="140"/>
      <c r="H37" s="140"/>
      <c r="I37" s="141"/>
      <c r="J37" s="71"/>
      <c r="K37" s="137"/>
      <c r="L37" s="137"/>
    </row>
    <row r="38" customFormat="false" ht="12.75" hidden="false" customHeight="true" outlineLevel="0" collapsed="false">
      <c r="A38" s="92"/>
      <c r="B38" s="92"/>
      <c r="C38" s="105"/>
      <c r="D38" s="142"/>
      <c r="E38" s="140"/>
      <c r="F38" s="140"/>
      <c r="G38" s="140"/>
      <c r="H38" s="140"/>
      <c r="I38" s="141"/>
      <c r="J38" s="71"/>
      <c r="K38" s="137"/>
      <c r="L38" s="137"/>
    </row>
    <row r="39" customFormat="false" ht="12.75" hidden="false" customHeight="true" outlineLevel="0" collapsed="false">
      <c r="A39" s="92"/>
      <c r="B39" s="92"/>
      <c r="C39" s="105"/>
      <c r="D39" s="142"/>
      <c r="E39" s="142"/>
      <c r="F39" s="142"/>
      <c r="G39" s="142"/>
      <c r="H39" s="142"/>
      <c r="I39" s="143"/>
      <c r="J39" s="143"/>
      <c r="K39" s="137"/>
      <c r="L39" s="137"/>
    </row>
    <row r="40" customFormat="false" ht="12.75" hidden="false" customHeight="true" outlineLevel="0" collapsed="false">
      <c r="A40" s="92"/>
      <c r="B40" s="92"/>
      <c r="C40" s="105"/>
      <c r="D40" s="142"/>
      <c r="E40" s="140"/>
      <c r="F40" s="140"/>
      <c r="G40" s="140"/>
      <c r="H40" s="140"/>
      <c r="I40" s="141"/>
      <c r="J40" s="141"/>
      <c r="K40" s="137"/>
      <c r="L40" s="137"/>
    </row>
    <row r="41" customFormat="false" ht="12.75" hidden="false" customHeight="true" outlineLevel="0" collapsed="false">
      <c r="A41" s="92"/>
      <c r="B41" s="92"/>
      <c r="C41" s="105"/>
      <c r="D41" s="142"/>
      <c r="E41" s="140"/>
      <c r="F41" s="140"/>
      <c r="G41" s="140"/>
      <c r="H41" s="140"/>
      <c r="I41" s="141"/>
      <c r="J41" s="141"/>
      <c r="K41" s="137"/>
      <c r="L41" s="137"/>
    </row>
    <row r="42" customFormat="false" ht="12.75" hidden="false" customHeight="true" outlineLevel="0" collapsed="false">
      <c r="A42" s="92"/>
      <c r="B42" s="92"/>
      <c r="C42" s="105"/>
      <c r="D42" s="142"/>
      <c r="E42" s="142"/>
      <c r="F42" s="142"/>
      <c r="G42" s="142"/>
      <c r="H42" s="142"/>
      <c r="I42" s="143"/>
      <c r="J42" s="143"/>
      <c r="K42" s="137"/>
      <c r="L42" s="137"/>
    </row>
    <row r="43" customFormat="false" ht="12.75" hidden="false" customHeight="true" outlineLevel="0" collapsed="false">
      <c r="A43" s="92"/>
      <c r="B43" s="92"/>
      <c r="C43" s="105"/>
      <c r="D43" s="142"/>
      <c r="E43" s="140"/>
      <c r="F43" s="140"/>
      <c r="G43" s="140"/>
      <c r="H43" s="140"/>
      <c r="I43" s="141"/>
      <c r="J43" s="141"/>
      <c r="K43" s="137"/>
      <c r="L43" s="137"/>
    </row>
    <row r="44" customFormat="false" ht="12.75" hidden="false" customHeight="true" outlineLevel="0" collapsed="false">
      <c r="A44" s="92"/>
      <c r="B44" s="92"/>
      <c r="C44" s="105"/>
      <c r="D44" s="142"/>
      <c r="E44" s="140"/>
      <c r="F44" s="140"/>
      <c r="G44" s="140"/>
      <c r="H44" s="140"/>
      <c r="I44" s="141"/>
      <c r="J44" s="71"/>
      <c r="K44" s="137"/>
      <c r="L44" s="137"/>
    </row>
    <row r="45" customFormat="false" ht="12.75" hidden="false" customHeight="true" outlineLevel="0" collapsed="false">
      <c r="A45" s="92"/>
      <c r="B45" s="92"/>
      <c r="C45" s="105"/>
      <c r="D45" s="142"/>
      <c r="E45" s="142"/>
      <c r="F45" s="142"/>
      <c r="G45" s="142"/>
      <c r="H45" s="142"/>
      <c r="I45" s="143"/>
      <c r="J45" s="143"/>
      <c r="K45" s="137"/>
      <c r="L45" s="137"/>
    </row>
    <row r="46" customFormat="false" ht="12.75" hidden="false" customHeight="true" outlineLevel="0" collapsed="false">
      <c r="A46" s="92"/>
      <c r="B46" s="92"/>
      <c r="C46" s="105"/>
      <c r="D46" s="142"/>
      <c r="E46" s="140"/>
      <c r="F46" s="140"/>
      <c r="G46" s="140"/>
      <c r="H46" s="140"/>
      <c r="I46" s="141"/>
      <c r="J46" s="71"/>
      <c r="K46" s="137"/>
      <c r="L46" s="137"/>
    </row>
    <row r="47" customFormat="false" ht="12.75" hidden="false" customHeight="true" outlineLevel="0" collapsed="false">
      <c r="A47" s="92"/>
      <c r="B47" s="92"/>
      <c r="C47" s="105"/>
      <c r="D47" s="142"/>
      <c r="E47" s="140"/>
      <c r="F47" s="140"/>
      <c r="G47" s="140"/>
      <c r="H47" s="140"/>
      <c r="I47" s="141"/>
      <c r="J47" s="71"/>
      <c r="K47" s="137"/>
      <c r="L47" s="137"/>
    </row>
    <row r="48" customFormat="false" ht="12.75" hidden="false" customHeight="true" outlineLevel="0" collapsed="false">
      <c r="A48" s="92"/>
      <c r="B48" s="92"/>
      <c r="C48" s="105"/>
      <c r="D48" s="142"/>
      <c r="E48" s="142"/>
      <c r="F48" s="142"/>
      <c r="G48" s="142"/>
      <c r="H48" s="142"/>
      <c r="I48" s="143"/>
      <c r="J48" s="143"/>
      <c r="K48" s="137"/>
      <c r="L48" s="137"/>
    </row>
    <row r="49" customFormat="false" ht="12.75" hidden="false" customHeight="true" outlineLevel="0" collapsed="false">
      <c r="A49" s="92"/>
      <c r="B49" s="92"/>
      <c r="C49" s="105"/>
      <c r="D49" s="142"/>
      <c r="E49" s="140"/>
      <c r="F49" s="140"/>
      <c r="G49" s="140"/>
      <c r="H49" s="140"/>
      <c r="I49" s="141"/>
      <c r="J49" s="71"/>
      <c r="K49" s="137"/>
      <c r="L49" s="137"/>
    </row>
    <row r="50" customFormat="false" ht="12.75" hidden="false" customHeight="true" outlineLevel="0" collapsed="false">
      <c r="A50" s="92"/>
      <c r="B50" s="92"/>
      <c r="C50" s="105"/>
      <c r="D50" s="142"/>
      <c r="E50" s="140"/>
      <c r="F50" s="140"/>
      <c r="G50" s="140"/>
      <c r="H50" s="140"/>
      <c r="I50" s="141"/>
      <c r="J50" s="71"/>
      <c r="K50" s="137"/>
      <c r="L50" s="137"/>
    </row>
    <row r="51" customFormat="false" ht="12.75" hidden="false" customHeight="true" outlineLevel="0" collapsed="false">
      <c r="A51" s="92"/>
      <c r="B51" s="92"/>
      <c r="C51" s="105"/>
      <c r="D51" s="142"/>
      <c r="E51" s="142"/>
      <c r="F51" s="142"/>
      <c r="G51" s="142"/>
      <c r="H51" s="142"/>
      <c r="I51" s="143"/>
      <c r="J51" s="143"/>
      <c r="K51" s="137"/>
      <c r="L51" s="137"/>
    </row>
    <row r="52" customFormat="false" ht="12.75" hidden="false" customHeight="true" outlineLevel="0" collapsed="false">
      <c r="A52" s="92"/>
      <c r="B52" s="92"/>
      <c r="C52" s="105"/>
      <c r="D52" s="142"/>
      <c r="E52" s="140"/>
      <c r="F52" s="140"/>
      <c r="G52" s="140"/>
      <c r="H52" s="140"/>
      <c r="I52" s="141"/>
      <c r="J52" s="141"/>
      <c r="K52" s="137"/>
      <c r="L52" s="137"/>
    </row>
    <row r="53" customFormat="false" ht="12.75" hidden="false" customHeight="true" outlineLevel="0" collapsed="false">
      <c r="A53" s="68"/>
      <c r="B53" s="68"/>
      <c r="C53" s="133"/>
      <c r="D53" s="142"/>
      <c r="E53" s="140"/>
      <c r="F53" s="140"/>
      <c r="G53" s="140"/>
      <c r="H53" s="140"/>
      <c r="I53" s="141"/>
      <c r="J53" s="141"/>
      <c r="K53" s="137"/>
      <c r="L53" s="137"/>
    </row>
    <row r="54" customFormat="false" ht="12.75" hidden="false" customHeight="true" outlineLevel="0" collapsed="false">
      <c r="A54" s="92"/>
      <c r="B54" s="92"/>
      <c r="C54" s="105"/>
      <c r="D54" s="142"/>
      <c r="E54" s="142"/>
      <c r="F54" s="142"/>
      <c r="G54" s="142"/>
      <c r="H54" s="142"/>
      <c r="I54" s="143"/>
      <c r="J54" s="143"/>
      <c r="K54" s="137"/>
      <c r="L54" s="137"/>
    </row>
    <row r="55" customFormat="false" ht="12.75" hidden="false" customHeight="true" outlineLevel="0" collapsed="false">
      <c r="A55" s="92"/>
      <c r="B55" s="92"/>
      <c r="C55" s="133"/>
      <c r="D55" s="142"/>
      <c r="E55" s="140"/>
      <c r="F55" s="140"/>
      <c r="G55" s="140"/>
      <c r="H55" s="140"/>
      <c r="I55" s="141"/>
      <c r="J55" s="71"/>
      <c r="K55" s="137"/>
      <c r="L55" s="137"/>
    </row>
    <row r="56" customFormat="false" ht="12.75" hidden="false" customHeight="true" outlineLevel="0" collapsed="false">
      <c r="A56" s="92"/>
      <c r="B56" s="92"/>
      <c r="C56" s="133"/>
      <c r="D56" s="142"/>
      <c r="E56" s="140"/>
      <c r="F56" s="140"/>
      <c r="G56" s="140"/>
      <c r="H56" s="140"/>
      <c r="I56" s="141"/>
      <c r="J56" s="71"/>
      <c r="K56" s="137"/>
      <c r="L56" s="137"/>
    </row>
    <row r="57" customFormat="false" ht="12.75" hidden="false" customHeight="true" outlineLevel="0" collapsed="false">
      <c r="A57" s="92"/>
      <c r="B57" s="92"/>
      <c r="C57" s="105"/>
      <c r="D57" s="142"/>
      <c r="E57" s="142"/>
      <c r="F57" s="142"/>
      <c r="G57" s="142"/>
      <c r="H57" s="142"/>
      <c r="I57" s="143"/>
      <c r="J57" s="143"/>
      <c r="K57" s="137"/>
      <c r="L57" s="137"/>
    </row>
    <row r="58" customFormat="false" ht="12.75" hidden="false" customHeight="true" outlineLevel="0" collapsed="false">
      <c r="A58" s="92"/>
      <c r="B58" s="92"/>
      <c r="C58" s="133"/>
      <c r="D58" s="142"/>
      <c r="E58" s="140"/>
      <c r="F58" s="140"/>
      <c r="G58" s="140"/>
      <c r="H58" s="140"/>
      <c r="I58" s="141"/>
      <c r="J58" s="71"/>
      <c r="K58" s="137"/>
      <c r="L58" s="137"/>
    </row>
    <row r="59" customFormat="false" ht="12.75" hidden="false" customHeight="true" outlineLevel="0" collapsed="false">
      <c r="A59" s="92"/>
      <c r="B59" s="92"/>
      <c r="C59" s="133"/>
      <c r="D59" s="142"/>
      <c r="E59" s="140"/>
      <c r="F59" s="140"/>
      <c r="G59" s="140"/>
      <c r="H59" s="140"/>
      <c r="I59" s="141"/>
      <c r="J59" s="71"/>
      <c r="K59" s="137"/>
      <c r="L59" s="137"/>
    </row>
    <row r="60" customFormat="false" ht="12.75" hidden="false" customHeight="true" outlineLevel="0" collapsed="false">
      <c r="A60" s="92"/>
      <c r="B60" s="92"/>
      <c r="C60" s="105"/>
      <c r="D60" s="142"/>
      <c r="E60" s="142"/>
      <c r="F60" s="142"/>
      <c r="G60" s="142"/>
      <c r="H60" s="142"/>
      <c r="I60" s="143"/>
      <c r="J60" s="143"/>
      <c r="K60" s="137"/>
      <c r="L60" s="137"/>
    </row>
    <row r="61" customFormat="false" ht="12.75" hidden="false" customHeight="true" outlineLevel="0" collapsed="false">
      <c r="A61" s="92"/>
      <c r="B61" s="92"/>
      <c r="C61" s="133"/>
      <c r="D61" s="142"/>
      <c r="E61" s="140"/>
      <c r="F61" s="140"/>
      <c r="G61" s="140"/>
      <c r="H61" s="140"/>
      <c r="I61" s="141"/>
      <c r="J61" s="71"/>
      <c r="K61" s="137"/>
      <c r="L61" s="137"/>
    </row>
    <row r="62" customFormat="false" ht="12.75" hidden="false" customHeight="true" outlineLevel="0" collapsed="false">
      <c r="A62" s="92"/>
      <c r="B62" s="92"/>
      <c r="C62" s="133"/>
      <c r="D62" s="142"/>
      <c r="E62" s="140"/>
      <c r="F62" s="140"/>
      <c r="G62" s="140"/>
      <c r="H62" s="140"/>
      <c r="I62" s="141"/>
      <c r="J62" s="71"/>
      <c r="K62" s="137"/>
      <c r="L62" s="137"/>
    </row>
    <row r="63" customFormat="false" ht="12.75" hidden="false" customHeight="true" outlineLevel="0" collapsed="false">
      <c r="A63" s="92"/>
      <c r="B63" s="92"/>
      <c r="C63" s="105"/>
      <c r="D63" s="142"/>
      <c r="E63" s="142"/>
      <c r="F63" s="142"/>
      <c r="G63" s="142"/>
      <c r="H63" s="142"/>
      <c r="I63" s="143"/>
      <c r="J63" s="143"/>
      <c r="K63" s="137"/>
      <c r="L63" s="137"/>
    </row>
    <row r="64" customFormat="false" ht="12.75" hidden="false" customHeight="true" outlineLevel="0" collapsed="false">
      <c r="A64" s="148"/>
      <c r="B64" s="148"/>
      <c r="C64" s="133"/>
      <c r="D64" s="143"/>
      <c r="E64" s="141"/>
      <c r="F64" s="141"/>
      <c r="G64" s="141"/>
      <c r="H64" s="141"/>
      <c r="I64" s="141"/>
      <c r="J64" s="71"/>
      <c r="K64" s="137"/>
      <c r="L64" s="137"/>
    </row>
    <row r="65" customFormat="false" ht="12.75" hidden="false" customHeight="true" outlineLevel="0" collapsed="false">
      <c r="A65" s="148"/>
      <c r="B65" s="148"/>
      <c r="C65" s="133"/>
      <c r="D65" s="143"/>
      <c r="E65" s="141"/>
      <c r="F65" s="141"/>
      <c r="G65" s="141"/>
      <c r="H65" s="141"/>
      <c r="I65" s="141"/>
      <c r="J65" s="71"/>
      <c r="K65" s="137"/>
      <c r="L65" s="137"/>
    </row>
    <row r="66" customFormat="false" ht="12.75" hidden="false" customHeight="true" outlineLevel="0" collapsed="false">
      <c r="A66" s="148"/>
      <c r="B66" s="148"/>
      <c r="C66" s="105"/>
      <c r="D66" s="143"/>
      <c r="E66" s="143"/>
      <c r="F66" s="143"/>
      <c r="G66" s="143"/>
      <c r="H66" s="143"/>
      <c r="I66" s="143"/>
      <c r="J66" s="143"/>
      <c r="K66" s="137"/>
      <c r="L66" s="137"/>
    </row>
    <row r="67" customFormat="false" ht="12.75" hidden="false" customHeight="true" outlineLevel="0" collapsed="false">
      <c r="A67" s="148"/>
      <c r="B67" s="148"/>
      <c r="C67" s="133"/>
      <c r="D67" s="143"/>
      <c r="E67" s="143"/>
      <c r="F67" s="143"/>
      <c r="G67" s="143"/>
      <c r="H67" s="143"/>
      <c r="I67" s="143"/>
      <c r="J67" s="143"/>
      <c r="K67" s="137"/>
      <c r="L67" s="137"/>
    </row>
    <row r="68" customFormat="false" ht="12.75" hidden="false" customHeight="true" outlineLevel="0" collapsed="false">
      <c r="A68" s="148"/>
      <c r="B68" s="148"/>
      <c r="C68" s="133"/>
      <c r="D68" s="143"/>
      <c r="E68" s="143"/>
      <c r="F68" s="143"/>
      <c r="G68" s="143"/>
      <c r="H68" s="143"/>
      <c r="I68" s="143"/>
      <c r="J68" s="143"/>
      <c r="K68" s="137"/>
      <c r="L68" s="137"/>
    </row>
    <row r="69" customFormat="false" ht="12.7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</row>
    <row r="70" customFormat="false" ht="12.75" hidden="false" customHeight="tru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</row>
    <row r="71" customFormat="false" ht="12.75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</row>
    <row r="72" customFormat="false" ht="12.75" hidden="false" customHeight="tru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</row>
    <row r="73" customFormat="false" ht="12.75" hidden="false" customHeight="tru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</row>
    <row r="74" customFormat="false" ht="12.75" hidden="false" customHeight="tru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</row>
    <row r="75" customFormat="false" ht="12.75" hidden="false" customHeight="tru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</row>
    <row r="76" customFormat="false" ht="12.75" hidden="false" customHeight="tru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</row>
    <row r="77" customFormat="false" ht="12.75" hidden="false" customHeight="true" outlineLevel="0" collapsed="false">
      <c r="A77" s="137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</row>
    <row r="78" customFormat="false" ht="12.75" hidden="false" customHeight="tru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</row>
    <row r="79" customFormat="false" ht="12.75" hidden="false" customHeight="true" outlineLevel="0" collapsed="false">
      <c r="A79" s="137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</row>
    <row r="80" customFormat="false" ht="12.75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</row>
    <row r="81" customFormat="false" ht="12.75" hidden="false" customHeight="tru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</row>
    <row r="82" customFormat="false" ht="12.7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</row>
    <row r="83" customFormat="false" ht="12.75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</row>
    <row r="84" customFormat="false" ht="12.75" hidden="false" customHeight="tru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</row>
    <row r="85" customFormat="false" ht="12.75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</row>
    <row r="86" customFormat="false" ht="12.7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</row>
    <row r="87" customFormat="false" ht="12.75" hidden="false" customHeight="tru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</row>
    <row r="88" customFormat="false" ht="12.75" hidden="false" customHeight="tru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</row>
    <row r="89" customFormat="false" ht="12.75" hidden="false" customHeight="tru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</row>
    <row r="90" customFormat="false" ht="12.75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</row>
    <row r="91" customFormat="false" ht="12.75" hidden="false" customHeight="tru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</row>
    <row r="92" customFormat="false" ht="12.75" hidden="false" customHeight="tru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</row>
    <row r="93" customFormat="false" ht="12.75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</row>
    <row r="94" customFormat="false" ht="12.75" hidden="false" customHeight="tru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</row>
    <row r="95" customFormat="false" ht="12.75" hidden="false" customHeight="tru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</row>
  </sheetData>
  <mergeCells count="2">
    <mergeCell ref="A1:H1"/>
    <mergeCell ref="A25:H25"/>
  </mergeCells>
  <hyperlinks>
    <hyperlink ref="A1" location="Inhaltsverzeichnis!A35" display="Lehrkräfte des Schuljahres 2009/2010 nach Schulformen "/>
    <hyperlink ref="A25" location="Inhaltsverzeichnis!A38" display="Lehrkräfte des Schuljahres 2009/2010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6" t="s">
        <v>26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263</v>
      </c>
      <c r="B2" s="56" t="s">
        <v>264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15.95" hidden="false" customHeight="true" outlineLevel="0" collapsed="false">
      <c r="A4" s="128" t="s">
        <v>135</v>
      </c>
      <c r="B4" s="128"/>
      <c r="C4" s="129"/>
      <c r="D4" s="80" t="s">
        <v>73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128"/>
      <c r="B5" s="128"/>
      <c r="C5" s="129"/>
      <c r="D5" s="79" t="s">
        <v>219</v>
      </c>
      <c r="E5" s="80" t="s">
        <v>252</v>
      </c>
      <c r="F5" s="80"/>
      <c r="G5" s="80"/>
      <c r="H5" s="80"/>
      <c r="I5" s="80"/>
      <c r="J5" s="80"/>
    </row>
    <row r="6" customFormat="false" ht="12" hidden="false" customHeight="true" outlineLevel="0" collapsed="false">
      <c r="A6" s="128"/>
      <c r="B6" s="128"/>
      <c r="C6" s="129"/>
      <c r="D6" s="79"/>
      <c r="E6" s="150" t="s">
        <v>192</v>
      </c>
      <c r="F6" s="130" t="s">
        <v>193</v>
      </c>
      <c r="G6" s="130" t="s">
        <v>194</v>
      </c>
      <c r="H6" s="130" t="s">
        <v>195</v>
      </c>
      <c r="I6" s="130" t="s">
        <v>196</v>
      </c>
      <c r="J6" s="130" t="s">
        <v>253</v>
      </c>
    </row>
    <row r="7" customFormat="false" ht="12" hidden="false" customHeight="true" outlineLevel="0" collapsed="false">
      <c r="A7" s="128"/>
      <c r="B7" s="128"/>
      <c r="C7" s="129"/>
      <c r="D7" s="79"/>
      <c r="E7" s="150"/>
      <c r="F7" s="130" t="s">
        <v>254</v>
      </c>
      <c r="G7" s="130" t="s">
        <v>254</v>
      </c>
      <c r="H7" s="130" t="s">
        <v>255</v>
      </c>
      <c r="I7" s="130" t="s">
        <v>254</v>
      </c>
      <c r="J7" s="130" t="s">
        <v>256</v>
      </c>
    </row>
    <row r="8" customFormat="false" ht="12" hidden="false" customHeight="true" outlineLevel="0" collapsed="false">
      <c r="A8" s="91"/>
      <c r="B8" s="91"/>
      <c r="C8" s="88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78</v>
      </c>
      <c r="B9" s="92"/>
      <c r="C9" s="105" t="s">
        <v>257</v>
      </c>
      <c r="D9" s="87" t="n">
        <v>4798</v>
      </c>
      <c r="E9" s="87" t="n">
        <v>1964</v>
      </c>
      <c r="F9" s="87" t="n">
        <v>549</v>
      </c>
      <c r="G9" s="87" t="n">
        <v>703</v>
      </c>
      <c r="H9" s="87" t="n">
        <v>1099</v>
      </c>
      <c r="I9" s="87" t="n">
        <v>451</v>
      </c>
      <c r="J9" s="87" t="n">
        <v>32</v>
      </c>
      <c r="K9" s="151"/>
    </row>
    <row r="10" customFormat="false" ht="12" hidden="false" customHeight="true" outlineLevel="0" collapsed="false">
      <c r="A10" s="92"/>
      <c r="B10" s="92"/>
      <c r="C10" s="105" t="s">
        <v>258</v>
      </c>
      <c r="D10" s="87" t="n">
        <v>3802</v>
      </c>
      <c r="E10" s="87" t="n">
        <v>1730</v>
      </c>
      <c r="F10" s="87" t="n">
        <v>386</v>
      </c>
      <c r="G10" s="87" t="n">
        <v>541</v>
      </c>
      <c r="H10" s="87" t="n">
        <v>735</v>
      </c>
      <c r="I10" s="87" t="n">
        <v>388</v>
      </c>
      <c r="J10" s="87" t="n">
        <v>22</v>
      </c>
      <c r="K10" s="151"/>
      <c r="L10" s="131"/>
    </row>
    <row r="11" customFormat="false" ht="12" hidden="false" customHeight="true" outlineLevel="0" collapsed="false">
      <c r="A11" s="92" t="s">
        <v>179</v>
      </c>
      <c r="B11" s="92"/>
      <c r="C11" s="105" t="s">
        <v>257</v>
      </c>
      <c r="D11" s="87" t="n">
        <v>3727</v>
      </c>
      <c r="E11" s="87" t="n">
        <v>1602</v>
      </c>
      <c r="F11" s="87" t="n">
        <v>168</v>
      </c>
      <c r="G11" s="87" t="n">
        <v>674</v>
      </c>
      <c r="H11" s="87" t="n">
        <v>843</v>
      </c>
      <c r="I11" s="87" t="n">
        <v>408</v>
      </c>
      <c r="J11" s="87" t="n">
        <v>32</v>
      </c>
      <c r="K11" s="151"/>
    </row>
    <row r="12" customFormat="false" ht="12" hidden="false" customHeight="true" outlineLevel="0" collapsed="false">
      <c r="A12" s="92"/>
      <c r="B12" s="92"/>
      <c r="C12" s="105" t="s">
        <v>258</v>
      </c>
      <c r="D12" s="87" t="n">
        <v>3098</v>
      </c>
      <c r="E12" s="87" t="n">
        <v>1421</v>
      </c>
      <c r="F12" s="87" t="n">
        <v>125</v>
      </c>
      <c r="G12" s="87" t="n">
        <v>530</v>
      </c>
      <c r="H12" s="87" t="n">
        <v>635</v>
      </c>
      <c r="I12" s="87" t="n">
        <v>360</v>
      </c>
      <c r="J12" s="87" t="n">
        <v>27</v>
      </c>
      <c r="K12" s="151"/>
    </row>
    <row r="13" customFormat="false" ht="12" hidden="false" customHeight="true" outlineLevel="0" collapsed="false">
      <c r="A13" s="92" t="s">
        <v>181</v>
      </c>
      <c r="B13" s="92"/>
      <c r="C13" s="105" t="s">
        <v>257</v>
      </c>
      <c r="D13" s="87" t="n">
        <v>2236</v>
      </c>
      <c r="E13" s="87" t="n">
        <v>930</v>
      </c>
      <c r="F13" s="87" t="n">
        <v>99</v>
      </c>
      <c r="G13" s="87" t="n">
        <v>480</v>
      </c>
      <c r="H13" s="87" t="n">
        <v>471</v>
      </c>
      <c r="I13" s="87" t="n">
        <v>256</v>
      </c>
      <c r="J13" s="87" t="n">
        <v>0</v>
      </c>
      <c r="K13" s="151"/>
    </row>
    <row r="14" customFormat="false" ht="12" hidden="false" customHeight="true" outlineLevel="0" collapsed="false">
      <c r="A14" s="92"/>
      <c r="B14" s="92"/>
      <c r="C14" s="105" t="s">
        <v>258</v>
      </c>
      <c r="D14" s="87" t="n">
        <v>1790</v>
      </c>
      <c r="E14" s="87" t="n">
        <v>824</v>
      </c>
      <c r="F14" s="87" t="n">
        <v>73</v>
      </c>
      <c r="G14" s="87" t="n">
        <v>359</v>
      </c>
      <c r="H14" s="87" t="n">
        <v>329</v>
      </c>
      <c r="I14" s="87" t="n">
        <v>205</v>
      </c>
      <c r="J14" s="87" t="n">
        <v>0</v>
      </c>
      <c r="K14" s="151"/>
    </row>
    <row r="15" customFormat="false" ht="12" hidden="false" customHeight="true" outlineLevel="0" collapsed="false">
      <c r="A15" s="92" t="s">
        <v>182</v>
      </c>
      <c r="B15" s="92"/>
      <c r="C15" s="105" t="s">
        <v>257</v>
      </c>
      <c r="D15" s="87" t="n">
        <v>3365</v>
      </c>
      <c r="E15" s="87" t="n">
        <v>1291</v>
      </c>
      <c r="F15" s="87" t="n">
        <v>217</v>
      </c>
      <c r="G15" s="87" t="n">
        <v>655</v>
      </c>
      <c r="H15" s="87" t="n">
        <v>764</v>
      </c>
      <c r="I15" s="87" t="n">
        <v>438</v>
      </c>
      <c r="J15" s="87" t="n">
        <v>0</v>
      </c>
      <c r="K15" s="151"/>
    </row>
    <row r="16" customFormat="false" ht="12" hidden="false" customHeight="true" outlineLevel="0" collapsed="false">
      <c r="A16" s="92"/>
      <c r="B16" s="92"/>
      <c r="C16" s="105" t="s">
        <v>258</v>
      </c>
      <c r="D16" s="87" t="n">
        <v>2691</v>
      </c>
      <c r="E16" s="87" t="n">
        <v>1133</v>
      </c>
      <c r="F16" s="87" t="n">
        <v>155</v>
      </c>
      <c r="G16" s="87" t="n">
        <v>500</v>
      </c>
      <c r="H16" s="87" t="n">
        <v>516</v>
      </c>
      <c r="I16" s="87" t="n">
        <v>387</v>
      </c>
      <c r="J16" s="87" t="n">
        <v>0</v>
      </c>
      <c r="K16" s="151"/>
    </row>
    <row r="17" customFormat="false" ht="12" hidden="false" customHeight="true" outlineLevel="0" collapsed="false">
      <c r="A17" s="92" t="s">
        <v>183</v>
      </c>
      <c r="B17" s="92"/>
      <c r="C17" s="105" t="s">
        <v>257</v>
      </c>
      <c r="D17" s="87" t="n">
        <v>2903</v>
      </c>
      <c r="E17" s="87" t="n">
        <v>1352</v>
      </c>
      <c r="F17" s="87" t="n">
        <v>219</v>
      </c>
      <c r="G17" s="87" t="n">
        <v>468</v>
      </c>
      <c r="H17" s="87" t="n">
        <v>575</v>
      </c>
      <c r="I17" s="87" t="n">
        <v>289</v>
      </c>
      <c r="J17" s="87" t="n">
        <v>0</v>
      </c>
      <c r="K17" s="151"/>
    </row>
    <row r="18" customFormat="false" ht="12" hidden="false" customHeight="true" outlineLevel="0" collapsed="false">
      <c r="A18" s="92"/>
      <c r="B18" s="92"/>
      <c r="C18" s="105" t="s">
        <v>258</v>
      </c>
      <c r="D18" s="87" t="n">
        <v>2266</v>
      </c>
      <c r="E18" s="87" t="n">
        <v>1124</v>
      </c>
      <c r="F18" s="87" t="n">
        <v>162</v>
      </c>
      <c r="G18" s="87" t="n">
        <v>359</v>
      </c>
      <c r="H18" s="87" t="n">
        <v>384</v>
      </c>
      <c r="I18" s="87" t="n">
        <v>237</v>
      </c>
      <c r="J18" s="87" t="n">
        <v>0</v>
      </c>
      <c r="K18" s="151"/>
    </row>
    <row r="19" customFormat="false" ht="12" hidden="false" customHeight="true" outlineLevel="0" collapsed="false">
      <c r="A19" s="92" t="s">
        <v>184</v>
      </c>
      <c r="B19" s="92"/>
      <c r="C19" s="105" t="s">
        <v>257</v>
      </c>
      <c r="D19" s="87" t="n">
        <v>2391</v>
      </c>
      <c r="E19" s="87" t="n">
        <v>1054</v>
      </c>
      <c r="F19" s="87" t="n">
        <v>111</v>
      </c>
      <c r="G19" s="87" t="n">
        <v>434</v>
      </c>
      <c r="H19" s="87" t="n">
        <v>542</v>
      </c>
      <c r="I19" s="87" t="n">
        <v>232</v>
      </c>
      <c r="J19" s="87" t="n">
        <v>18</v>
      </c>
      <c r="K19" s="151"/>
    </row>
    <row r="20" customFormat="false" ht="12" hidden="false" customHeight="true" outlineLevel="0" collapsed="false">
      <c r="A20" s="92"/>
      <c r="B20" s="92"/>
      <c r="C20" s="105" t="s">
        <v>258</v>
      </c>
      <c r="D20" s="87" t="n">
        <v>1909</v>
      </c>
      <c r="E20" s="87" t="n">
        <v>944</v>
      </c>
      <c r="F20" s="87" t="n">
        <v>84</v>
      </c>
      <c r="G20" s="87" t="n">
        <v>319</v>
      </c>
      <c r="H20" s="87" t="n">
        <v>357</v>
      </c>
      <c r="I20" s="87" t="n">
        <v>191</v>
      </c>
      <c r="J20" s="87" t="n">
        <v>14</v>
      </c>
      <c r="K20" s="151"/>
    </row>
    <row r="21" customFormat="false" ht="12" hidden="false" customHeight="true" outlineLevel="0" collapsed="false">
      <c r="A21" s="93" t="s">
        <v>185</v>
      </c>
      <c r="B21" s="93"/>
      <c r="C21" s="152" t="s">
        <v>257</v>
      </c>
      <c r="D21" s="85" t="n">
        <v>19420</v>
      </c>
      <c r="E21" s="85" t="n">
        <v>8193</v>
      </c>
      <c r="F21" s="85" t="n">
        <v>1363</v>
      </c>
      <c r="G21" s="85" t="n">
        <v>3414</v>
      </c>
      <c r="H21" s="85" t="n">
        <v>4294</v>
      </c>
      <c r="I21" s="85" t="n">
        <v>2074</v>
      </c>
      <c r="J21" s="85" t="n">
        <v>82</v>
      </c>
      <c r="K21" s="151"/>
    </row>
    <row r="22" customFormat="false" ht="12" hidden="false" customHeight="true" outlineLevel="0" collapsed="false">
      <c r="A22" s="153"/>
      <c r="B22" s="153"/>
      <c r="C22" s="152" t="s">
        <v>258</v>
      </c>
      <c r="D22" s="85" t="n">
        <v>15556</v>
      </c>
      <c r="E22" s="85" t="n">
        <v>7176</v>
      </c>
      <c r="F22" s="85" t="n">
        <v>985</v>
      </c>
      <c r="G22" s="85" t="n">
        <v>2608</v>
      </c>
      <c r="H22" s="85" t="n">
        <v>2956</v>
      </c>
      <c r="I22" s="85" t="n">
        <v>1768</v>
      </c>
      <c r="J22" s="85" t="n">
        <v>63</v>
      </c>
      <c r="K22" s="151"/>
    </row>
    <row r="23" customFormat="false" ht="9.95" hidden="false" customHeight="true" outlineLevel="0" collapsed="false">
      <c r="A23" s="88"/>
      <c r="B23" s="88"/>
      <c r="C23" s="105"/>
      <c r="D23" s="74"/>
      <c r="E23" s="74"/>
      <c r="F23" s="74"/>
      <c r="G23" s="74"/>
      <c r="H23" s="74"/>
      <c r="I23" s="74"/>
      <c r="J23" s="74"/>
    </row>
    <row r="24" customFormat="false" ht="9.95" hidden="false" customHeight="true" outlineLevel="0" collapsed="false">
      <c r="A24" s="88"/>
      <c r="B24" s="88"/>
      <c r="C24" s="105"/>
      <c r="D24" s="74" t="s">
        <v>246</v>
      </c>
      <c r="E24" s="131"/>
      <c r="F24" s="131" t="s">
        <v>246</v>
      </c>
      <c r="G24" s="131"/>
      <c r="H24" s="131"/>
      <c r="I24" s="131"/>
      <c r="J24" s="71"/>
    </row>
    <row r="25" customFormat="false" ht="9.95" hidden="false" customHeight="true" outlineLevel="0" collapsed="false">
      <c r="A25" s="88"/>
      <c r="B25" s="88"/>
      <c r="C25" s="105"/>
      <c r="D25" s="74"/>
      <c r="E25" s="131"/>
      <c r="F25" s="131"/>
      <c r="G25" s="131"/>
      <c r="H25" s="131"/>
      <c r="I25" s="131"/>
      <c r="J25" s="71"/>
    </row>
    <row r="26" customFormat="false" ht="9.95" hidden="false" customHeight="true" outlineLevel="0" collapsed="false">
      <c r="A26" s="88"/>
      <c r="B26" s="88"/>
      <c r="C26" s="105"/>
      <c r="D26" s="74"/>
      <c r="E26" s="74"/>
      <c r="F26" s="74"/>
      <c r="G26" s="74"/>
      <c r="H26" s="74"/>
      <c r="I26" s="74"/>
      <c r="J26" s="74"/>
    </row>
    <row r="27" customFormat="false" ht="9.95" hidden="false" customHeight="true" outlineLevel="0" collapsed="false">
      <c r="A27" s="88"/>
      <c r="B27" s="88"/>
      <c r="C27" s="105"/>
      <c r="D27" s="74"/>
      <c r="E27" s="131"/>
      <c r="F27" s="131"/>
      <c r="G27" s="131"/>
      <c r="H27" s="131"/>
      <c r="I27" s="131"/>
      <c r="J27" s="71"/>
    </row>
    <row r="28" customFormat="false" ht="9.95" hidden="false" customHeight="true" outlineLevel="0" collapsed="false">
      <c r="A28" s="88"/>
      <c r="B28" s="88"/>
      <c r="C28" s="105"/>
      <c r="D28" s="74"/>
      <c r="E28" s="131"/>
      <c r="F28" s="131"/>
      <c r="G28" s="131"/>
      <c r="H28" s="131"/>
      <c r="I28" s="131"/>
      <c r="J28" s="71"/>
    </row>
    <row r="29" customFormat="false" ht="9.95" hidden="false" customHeight="true" outlineLevel="0" collapsed="false">
      <c r="A29" s="88"/>
      <c r="B29" s="88"/>
      <c r="C29" s="105"/>
      <c r="D29" s="74"/>
      <c r="E29" s="74"/>
      <c r="F29" s="74"/>
      <c r="G29" s="74"/>
      <c r="H29" s="74"/>
      <c r="I29" s="74"/>
      <c r="J29" s="74"/>
    </row>
    <row r="30" customFormat="false" ht="9.95" hidden="false" customHeight="true" outlineLevel="0" collapsed="false">
      <c r="A30" s="88"/>
      <c r="B30" s="88"/>
      <c r="C30" s="105"/>
      <c r="D30" s="74"/>
      <c r="E30" s="131"/>
      <c r="F30" s="131"/>
      <c r="G30" s="131"/>
      <c r="H30" s="131"/>
      <c r="I30" s="131"/>
      <c r="J30" s="131"/>
    </row>
    <row r="31" customFormat="false" ht="9.95" hidden="false" customHeight="true" outlineLevel="0" collapsed="false">
      <c r="A31" s="88"/>
      <c r="B31" s="88"/>
      <c r="C31" s="105"/>
      <c r="D31" s="74"/>
      <c r="E31" s="131"/>
      <c r="F31" s="131"/>
      <c r="G31" s="131"/>
      <c r="H31" s="131"/>
      <c r="I31" s="131"/>
      <c r="J31" s="131"/>
    </row>
    <row r="32" customFormat="false" ht="9.95" hidden="false" customHeight="true" outlineLevel="0" collapsed="false">
      <c r="A32" s="88"/>
      <c r="B32" s="88"/>
      <c r="C32" s="105"/>
      <c r="D32" s="74"/>
      <c r="E32" s="74"/>
      <c r="F32" s="74"/>
      <c r="G32" s="74"/>
      <c r="H32" s="74"/>
      <c r="I32" s="74"/>
      <c r="J32" s="74"/>
    </row>
    <row r="33" customFormat="false" ht="9.95" hidden="false" customHeight="true" outlineLevel="0" collapsed="false">
      <c r="A33" s="88"/>
      <c r="B33" s="88"/>
      <c r="C33" s="105"/>
      <c r="D33" s="74"/>
      <c r="E33" s="131"/>
      <c r="F33" s="131"/>
      <c r="G33" s="131"/>
      <c r="H33" s="131"/>
      <c r="I33" s="131"/>
      <c r="J33" s="131"/>
    </row>
    <row r="34" customFormat="false" ht="9.95" hidden="false" customHeight="true" outlineLevel="0" collapsed="false">
      <c r="A34" s="88"/>
      <c r="B34" s="88"/>
      <c r="C34" s="105"/>
      <c r="D34" s="74"/>
      <c r="E34" s="131"/>
      <c r="F34" s="131"/>
      <c r="G34" s="131"/>
      <c r="H34" s="131"/>
      <c r="I34" s="131"/>
      <c r="J34" s="71"/>
    </row>
    <row r="35" customFormat="false" ht="9.95" hidden="false" customHeight="true" outlineLevel="0" collapsed="false">
      <c r="A35" s="88"/>
      <c r="B35" s="88"/>
      <c r="C35" s="105"/>
      <c r="D35" s="74"/>
      <c r="E35" s="74"/>
      <c r="F35" s="74"/>
      <c r="G35" s="74"/>
      <c r="H35" s="74"/>
      <c r="I35" s="74"/>
      <c r="J35" s="74"/>
    </row>
    <row r="36" customFormat="false" ht="9.95" hidden="false" customHeight="true" outlineLevel="0" collapsed="false">
      <c r="A36" s="88"/>
      <c r="B36" s="88"/>
      <c r="C36" s="105"/>
      <c r="D36" s="74"/>
      <c r="E36" s="131"/>
      <c r="F36" s="131"/>
      <c r="G36" s="131"/>
      <c r="H36" s="131"/>
      <c r="I36" s="131"/>
      <c r="J36" s="71"/>
    </row>
    <row r="37" customFormat="false" ht="9.95" hidden="false" customHeight="true" outlineLevel="0" collapsed="false">
      <c r="A37" s="88"/>
      <c r="B37" s="88"/>
      <c r="C37" s="105"/>
      <c r="D37" s="74"/>
      <c r="E37" s="131"/>
      <c r="F37" s="131"/>
      <c r="G37" s="131"/>
      <c r="H37" s="131"/>
      <c r="I37" s="131"/>
      <c r="J37" s="71"/>
    </row>
    <row r="38" customFormat="false" ht="9.95" hidden="false" customHeight="true" outlineLevel="0" collapsed="false">
      <c r="A38" s="88"/>
      <c r="B38" s="88"/>
      <c r="C38" s="105"/>
      <c r="D38" s="74"/>
      <c r="E38" s="74"/>
      <c r="F38" s="74"/>
      <c r="G38" s="74"/>
      <c r="H38" s="74"/>
      <c r="I38" s="74"/>
      <c r="J38" s="74"/>
    </row>
    <row r="39" customFormat="false" ht="9.95" hidden="false" customHeight="true" outlineLevel="0" collapsed="false">
      <c r="A39" s="88"/>
      <c r="B39" s="88"/>
      <c r="C39" s="105"/>
      <c r="D39" s="74"/>
      <c r="E39" s="131"/>
      <c r="F39" s="131"/>
      <c r="G39" s="131"/>
      <c r="H39" s="131"/>
      <c r="I39" s="131"/>
      <c r="J39" s="71"/>
    </row>
    <row r="40" customFormat="false" ht="9.95" hidden="false" customHeight="true" outlineLevel="0" collapsed="false">
      <c r="A40" s="88"/>
      <c r="B40" s="88"/>
      <c r="C40" s="105"/>
      <c r="D40" s="74"/>
      <c r="E40" s="131"/>
      <c r="F40" s="131"/>
      <c r="G40" s="131"/>
      <c r="H40" s="131"/>
      <c r="I40" s="131"/>
      <c r="J40" s="71"/>
    </row>
    <row r="41" customFormat="false" ht="9.95" hidden="false" customHeight="true" outlineLevel="0" collapsed="false">
      <c r="A41" s="88"/>
      <c r="B41" s="88"/>
      <c r="C41" s="105"/>
      <c r="D41" s="74"/>
      <c r="E41" s="74"/>
      <c r="F41" s="74"/>
      <c r="G41" s="74"/>
      <c r="H41" s="74"/>
      <c r="I41" s="74"/>
      <c r="J41" s="74"/>
    </row>
    <row r="42" customFormat="false" ht="9.95" hidden="false" customHeight="true" outlineLevel="0" collapsed="false">
      <c r="A42" s="88"/>
      <c r="B42" s="88"/>
      <c r="C42" s="105"/>
      <c r="D42" s="74"/>
      <c r="E42" s="131"/>
      <c r="F42" s="131"/>
      <c r="G42" s="131"/>
      <c r="H42" s="131"/>
      <c r="I42" s="131"/>
      <c r="J42" s="131"/>
    </row>
    <row r="43" customFormat="false" ht="9.95" hidden="false" customHeight="true" outlineLevel="0" collapsed="false">
      <c r="A43" s="73"/>
      <c r="B43" s="73"/>
      <c r="C43" s="133"/>
      <c r="D43" s="74"/>
      <c r="E43" s="131"/>
      <c r="F43" s="131"/>
      <c r="G43" s="131"/>
      <c r="H43" s="131"/>
      <c r="I43" s="131"/>
      <c r="J43" s="131"/>
    </row>
    <row r="44" customFormat="false" ht="9.95" hidden="false" customHeight="true" outlineLevel="0" collapsed="false">
      <c r="A44" s="88"/>
      <c r="B44" s="88"/>
      <c r="C44" s="105"/>
      <c r="D44" s="74"/>
      <c r="E44" s="74"/>
      <c r="F44" s="74"/>
      <c r="G44" s="74"/>
      <c r="H44" s="74"/>
      <c r="I44" s="74"/>
      <c r="J44" s="74"/>
    </row>
    <row r="45" customFormat="false" ht="9.95" hidden="false" customHeight="true" outlineLevel="0" collapsed="false">
      <c r="A45" s="88"/>
      <c r="B45" s="88"/>
      <c r="C45" s="133"/>
      <c r="D45" s="74"/>
      <c r="E45" s="131"/>
      <c r="F45" s="131"/>
      <c r="G45" s="131"/>
      <c r="H45" s="131"/>
      <c r="I45" s="131"/>
      <c r="J45" s="71"/>
    </row>
    <row r="46" customFormat="false" ht="9.95" hidden="false" customHeight="true" outlineLevel="0" collapsed="false">
      <c r="A46" s="88"/>
      <c r="B46" s="88"/>
      <c r="C46" s="133"/>
      <c r="D46" s="74"/>
      <c r="E46" s="131"/>
      <c r="F46" s="131"/>
      <c r="G46" s="131"/>
      <c r="H46" s="131"/>
      <c r="I46" s="131"/>
      <c r="J46" s="71"/>
    </row>
    <row r="47" customFormat="false" ht="9.95" hidden="false" customHeight="true" outlineLevel="0" collapsed="false">
      <c r="A47" s="88"/>
      <c r="B47" s="88"/>
      <c r="C47" s="105"/>
      <c r="D47" s="74"/>
      <c r="E47" s="74"/>
      <c r="F47" s="74"/>
      <c r="G47" s="74"/>
      <c r="H47" s="74"/>
      <c r="I47" s="74"/>
      <c r="J47" s="74"/>
    </row>
    <row r="48" customFormat="false" ht="9.95" hidden="false" customHeight="true" outlineLevel="0" collapsed="false">
      <c r="A48" s="88"/>
      <c r="B48" s="88"/>
      <c r="C48" s="133"/>
      <c r="D48" s="74"/>
      <c r="E48" s="131"/>
      <c r="F48" s="131"/>
      <c r="G48" s="131"/>
      <c r="H48" s="131"/>
      <c r="I48" s="131"/>
      <c r="J48" s="71"/>
    </row>
    <row r="49" customFormat="false" ht="9.95" hidden="false" customHeight="true" outlineLevel="0" collapsed="false">
      <c r="A49" s="88"/>
      <c r="B49" s="88"/>
      <c r="C49" s="133"/>
      <c r="D49" s="74"/>
      <c r="E49" s="131"/>
      <c r="F49" s="131"/>
      <c r="G49" s="131"/>
      <c r="H49" s="131"/>
      <c r="I49" s="131"/>
      <c r="J49" s="71"/>
    </row>
    <row r="50" customFormat="false" ht="9.95" hidden="false" customHeight="true" outlineLevel="0" collapsed="false">
      <c r="A50" s="88"/>
      <c r="B50" s="88"/>
      <c r="C50" s="105"/>
      <c r="D50" s="74"/>
      <c r="E50" s="74"/>
      <c r="F50" s="74"/>
      <c r="G50" s="74"/>
      <c r="H50" s="74"/>
      <c r="I50" s="74"/>
      <c r="J50" s="74"/>
    </row>
    <row r="51" customFormat="false" ht="9.95" hidden="false" customHeight="true" outlineLevel="0" collapsed="false">
      <c r="A51" s="88"/>
      <c r="B51" s="88"/>
      <c r="C51" s="133"/>
      <c r="D51" s="74"/>
      <c r="E51" s="131"/>
      <c r="F51" s="131"/>
      <c r="G51" s="131"/>
      <c r="H51" s="131"/>
      <c r="I51" s="131"/>
      <c r="J51" s="71"/>
    </row>
    <row r="52" customFormat="false" ht="9.95" hidden="false" customHeight="true" outlineLevel="0" collapsed="false">
      <c r="A52" s="88"/>
      <c r="B52" s="88"/>
      <c r="C52" s="133"/>
      <c r="D52" s="74"/>
      <c r="E52" s="131"/>
      <c r="F52" s="131"/>
      <c r="G52" s="131"/>
      <c r="H52" s="131"/>
      <c r="I52" s="131"/>
      <c r="J52" s="71"/>
    </row>
    <row r="53" customFormat="false" ht="9.95" hidden="false" customHeight="true" outlineLevel="0" collapsed="false">
      <c r="A53" s="88"/>
      <c r="B53" s="88"/>
      <c r="C53" s="105"/>
      <c r="D53" s="74"/>
      <c r="E53" s="74"/>
      <c r="F53" s="74"/>
      <c r="G53" s="74"/>
      <c r="H53" s="74"/>
      <c r="I53" s="74"/>
      <c r="J53" s="74"/>
    </row>
    <row r="54" customFormat="false" ht="9.95" hidden="false" customHeight="true" outlineLevel="0" collapsed="false">
      <c r="A54" s="88"/>
      <c r="B54" s="88"/>
      <c r="C54" s="133"/>
      <c r="D54" s="74"/>
      <c r="E54" s="131"/>
      <c r="F54" s="131"/>
      <c r="G54" s="131"/>
      <c r="H54" s="131"/>
      <c r="I54" s="131"/>
      <c r="J54" s="71"/>
    </row>
    <row r="55" customFormat="false" ht="9.95" hidden="false" customHeight="true" outlineLevel="0" collapsed="false">
      <c r="A55" s="88"/>
      <c r="B55" s="88"/>
      <c r="C55" s="133"/>
      <c r="D55" s="74"/>
      <c r="E55" s="131"/>
      <c r="F55" s="131"/>
      <c r="G55" s="131"/>
      <c r="H55" s="131"/>
      <c r="I55" s="131"/>
      <c r="J55" s="71"/>
    </row>
    <row r="56" customFormat="false" ht="12.75" hidden="false" customHeight="true" outlineLevel="0" collapsed="false">
      <c r="A56" s="88"/>
      <c r="B56" s="88"/>
      <c r="C56" s="105"/>
      <c r="D56" s="74"/>
      <c r="E56" s="74"/>
      <c r="F56" s="74"/>
      <c r="G56" s="74"/>
      <c r="H56" s="74"/>
      <c r="I56" s="74"/>
      <c r="J56" s="74"/>
    </row>
    <row r="57" customFormat="false" ht="9.95" hidden="false" customHeight="true" outlineLevel="0" collapsed="false">
      <c r="A57" s="88"/>
      <c r="B57" s="88"/>
      <c r="C57" s="133"/>
      <c r="D57" s="74"/>
      <c r="E57" s="74"/>
      <c r="F57" s="74"/>
      <c r="G57" s="74"/>
      <c r="H57" s="74"/>
      <c r="I57" s="74"/>
      <c r="J57" s="74"/>
    </row>
    <row r="58" customFormat="false" ht="9.95" hidden="false" customHeight="true" outlineLevel="0" collapsed="false">
      <c r="A58" s="88"/>
      <c r="B58" s="88"/>
      <c r="C58" s="133"/>
      <c r="D58" s="74"/>
      <c r="E58" s="74"/>
      <c r="F58" s="74"/>
      <c r="G58" s="74"/>
      <c r="H58" s="74"/>
      <c r="I58" s="74"/>
      <c r="J58" s="74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Lehrkräfte des Schuljahres 2009/2010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12" hidden="false" customHeight="true" outlineLevel="0" collapsed="false">
      <c r="A1" s="56" t="s">
        <v>2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54" t="s">
        <v>26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.95" hidden="false" customHeight="true" outlineLevel="0" collapsed="false">
      <c r="A4" s="78" t="s">
        <v>267</v>
      </c>
      <c r="B4" s="78"/>
      <c r="C4" s="78" t="s">
        <v>215</v>
      </c>
      <c r="D4" s="155" t="s">
        <v>190</v>
      </c>
      <c r="E4" s="80" t="s">
        <v>191</v>
      </c>
      <c r="F4" s="80"/>
      <c r="G4" s="80"/>
      <c r="H4" s="80"/>
      <c r="I4" s="80"/>
      <c r="J4" s="80"/>
      <c r="K4" s="80"/>
    </row>
    <row r="5" customFormat="false" ht="12" hidden="false" customHeight="true" outlineLevel="0" collapsed="false">
      <c r="A5" s="78" t="s">
        <v>267</v>
      </c>
      <c r="B5" s="78" t="s">
        <v>190</v>
      </c>
      <c r="C5" s="78" t="s">
        <v>268</v>
      </c>
      <c r="D5" s="155"/>
      <c r="E5" s="81" t="s">
        <v>192</v>
      </c>
      <c r="F5" s="81" t="s">
        <v>193</v>
      </c>
      <c r="G5" s="81" t="s">
        <v>194</v>
      </c>
      <c r="H5" s="81" t="s">
        <v>195</v>
      </c>
      <c r="I5" s="102" t="s">
        <v>242</v>
      </c>
      <c r="J5" s="81" t="s">
        <v>196</v>
      </c>
      <c r="K5" s="82" t="s">
        <v>197</v>
      </c>
    </row>
    <row r="6" customFormat="false" ht="12" hidden="false" customHeight="true" outlineLevel="0" collapsed="false">
      <c r="A6" s="78"/>
      <c r="B6" s="78"/>
      <c r="C6" s="78" t="s">
        <v>254</v>
      </c>
      <c r="D6" s="155"/>
      <c r="E6" s="81"/>
      <c r="F6" s="81"/>
      <c r="G6" s="81"/>
      <c r="H6" s="81"/>
      <c r="I6" s="102"/>
      <c r="J6" s="81"/>
      <c r="K6" s="82"/>
    </row>
    <row r="7" customFormat="false" ht="12" hidden="false" customHeight="true" outlineLevel="0" collapsed="false">
      <c r="A7" s="78"/>
      <c r="B7" s="78"/>
      <c r="C7" s="78"/>
      <c r="D7" s="155"/>
      <c r="E7" s="81"/>
      <c r="F7" s="81"/>
      <c r="G7" s="81"/>
      <c r="H7" s="81"/>
      <c r="I7" s="102"/>
      <c r="J7" s="81"/>
      <c r="K7" s="82"/>
    </row>
    <row r="8" customFormat="false" ht="12" hidden="false" customHeight="true" outlineLevel="0" collapsed="false">
      <c r="A8" s="83"/>
      <c r="B8" s="83"/>
      <c r="C8" s="83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6" t="s">
        <v>269</v>
      </c>
      <c r="B9" s="156" t="n">
        <v>2268</v>
      </c>
      <c r="C9" s="156" t="n">
        <v>530</v>
      </c>
      <c r="D9" s="87" t="n">
        <v>869</v>
      </c>
      <c r="E9" s="87" t="n">
        <v>475</v>
      </c>
      <c r="F9" s="87" t="n">
        <v>27</v>
      </c>
      <c r="G9" s="87" t="n">
        <v>150</v>
      </c>
      <c r="H9" s="87" t="n">
        <v>99</v>
      </c>
      <c r="I9" s="87" t="n">
        <v>0</v>
      </c>
      <c r="J9" s="87" t="n">
        <v>101</v>
      </c>
      <c r="K9" s="87" t="n">
        <v>17</v>
      </c>
    </row>
    <row r="10" customFormat="false" ht="12" hidden="false" customHeight="true" outlineLevel="0" collapsed="false">
      <c r="A10" s="156" t="s">
        <v>270</v>
      </c>
      <c r="B10" s="156" t="n">
        <v>1145</v>
      </c>
      <c r="C10" s="156" t="n">
        <v>530</v>
      </c>
      <c r="D10" s="87" t="n">
        <v>902</v>
      </c>
      <c r="E10" s="87" t="n">
        <v>476</v>
      </c>
      <c r="F10" s="87" t="n">
        <v>36</v>
      </c>
      <c r="G10" s="87" t="n">
        <v>151</v>
      </c>
      <c r="H10" s="87" t="n">
        <v>100</v>
      </c>
      <c r="I10" s="87" t="n">
        <v>0</v>
      </c>
      <c r="J10" s="87" t="n">
        <v>122</v>
      </c>
      <c r="K10" s="87" t="n">
        <v>17</v>
      </c>
    </row>
    <row r="11" customFormat="false" ht="12" hidden="false" customHeight="true" outlineLevel="0" collapsed="false">
      <c r="A11" s="156" t="s">
        <v>271</v>
      </c>
      <c r="B11" s="156" t="n">
        <v>251662</v>
      </c>
      <c r="C11" s="156" t="n">
        <v>139900</v>
      </c>
      <c r="D11" s="87" t="n">
        <v>218456</v>
      </c>
      <c r="E11" s="87" t="n">
        <v>106694</v>
      </c>
      <c r="F11" s="87" t="n">
        <v>14202</v>
      </c>
      <c r="G11" s="87" t="n">
        <v>32703</v>
      </c>
      <c r="H11" s="87" t="n">
        <v>49888</v>
      </c>
      <c r="I11" s="87" t="n">
        <v>2629</v>
      </c>
      <c r="J11" s="87" t="n">
        <v>10009</v>
      </c>
      <c r="K11" s="87" t="n">
        <v>2331</v>
      </c>
    </row>
    <row r="12" customFormat="false" ht="12" hidden="false" customHeight="true" outlineLevel="0" collapsed="false">
      <c r="A12" s="157" t="s">
        <v>272</v>
      </c>
      <c r="B12" s="157" t="n">
        <v>127501</v>
      </c>
      <c r="C12" s="157" t="n">
        <v>71341</v>
      </c>
      <c r="D12" s="87" t="n">
        <v>110121</v>
      </c>
      <c r="E12" s="87" t="n">
        <v>53961</v>
      </c>
      <c r="F12" s="87" t="n">
        <v>7146</v>
      </c>
      <c r="G12" s="87" t="n">
        <v>17746</v>
      </c>
      <c r="H12" s="87" t="n">
        <v>22532</v>
      </c>
      <c r="I12" s="87" t="n">
        <v>1193</v>
      </c>
      <c r="J12" s="87" t="n">
        <v>6244</v>
      </c>
      <c r="K12" s="87" t="n">
        <v>1299</v>
      </c>
    </row>
    <row r="13" customFormat="false" ht="12" hidden="false" customHeight="true" outlineLevel="0" collapsed="false">
      <c r="A13" s="157" t="s">
        <v>273</v>
      </c>
      <c r="B13" s="157" t="n">
        <v>124161</v>
      </c>
      <c r="C13" s="157" t="n">
        <v>68559</v>
      </c>
      <c r="D13" s="87" t="n">
        <v>108335</v>
      </c>
      <c r="E13" s="87" t="n">
        <v>52733</v>
      </c>
      <c r="F13" s="87" t="n">
        <v>7056</v>
      </c>
      <c r="G13" s="87" t="n">
        <v>14957</v>
      </c>
      <c r="H13" s="87" t="n">
        <v>27356</v>
      </c>
      <c r="I13" s="87" t="n">
        <v>1436</v>
      </c>
      <c r="J13" s="87" t="n">
        <v>3765</v>
      </c>
      <c r="K13" s="87" t="n">
        <v>1032</v>
      </c>
    </row>
    <row r="14" customFormat="false" ht="12" hidden="false" customHeight="true" outlineLevel="0" collapsed="false">
      <c r="A14" s="157" t="s">
        <v>274</v>
      </c>
      <c r="B14" s="157" t="n">
        <v>3606</v>
      </c>
      <c r="C14" s="157" t="n">
        <v>1615</v>
      </c>
      <c r="D14" s="87" t="n">
        <v>3459</v>
      </c>
      <c r="E14" s="87" t="n">
        <v>1468</v>
      </c>
      <c r="F14" s="87" t="n">
        <v>348</v>
      </c>
      <c r="G14" s="87" t="n">
        <v>740</v>
      </c>
      <c r="H14" s="87" t="n">
        <v>766</v>
      </c>
      <c r="I14" s="87" t="n">
        <v>32</v>
      </c>
      <c r="J14" s="87" t="n">
        <v>68</v>
      </c>
      <c r="K14" s="87" t="n">
        <v>37</v>
      </c>
    </row>
    <row r="15" customFormat="false" ht="12" hidden="false" customHeight="true" outlineLevel="0" collapsed="false">
      <c r="A15" s="157" t="s">
        <v>275</v>
      </c>
      <c r="B15" s="157" t="n">
        <v>2670</v>
      </c>
      <c r="C15" s="157" t="n">
        <v>1958</v>
      </c>
      <c r="D15" s="87" t="n">
        <v>1367</v>
      </c>
      <c r="E15" s="87" t="n">
        <v>655</v>
      </c>
      <c r="F15" s="87" t="n">
        <v>102</v>
      </c>
      <c r="G15" s="87" t="n">
        <v>362</v>
      </c>
      <c r="H15" s="87" t="n">
        <v>130</v>
      </c>
      <c r="I15" s="87" t="n">
        <v>21</v>
      </c>
      <c r="J15" s="87" t="n">
        <v>37</v>
      </c>
      <c r="K15" s="87" t="n">
        <v>60</v>
      </c>
    </row>
    <row r="16" customFormat="false" ht="24" hidden="false" customHeight="true" outlineLevel="0" collapsed="false">
      <c r="A16" s="86" t="s">
        <v>276</v>
      </c>
      <c r="B16" s="86"/>
      <c r="C16" s="86"/>
      <c r="D16" s="87" t="n">
        <v>100</v>
      </c>
      <c r="E16" s="158" t="n">
        <v>48.8</v>
      </c>
      <c r="F16" s="159" t="n">
        <v>6.5</v>
      </c>
      <c r="G16" s="159" t="n">
        <v>15</v>
      </c>
      <c r="H16" s="159" t="n">
        <v>22.8</v>
      </c>
      <c r="I16" s="159" t="n">
        <v>1.2</v>
      </c>
      <c r="J16" s="159" t="n">
        <v>4.6</v>
      </c>
      <c r="K16" s="159" t="n">
        <v>1.1</v>
      </c>
      <c r="L16" s="160"/>
    </row>
    <row r="17" s="119" customFormat="true" ht="24" hidden="false" customHeight="true" outlineLevel="0" collapsed="false">
      <c r="A17" s="161" t="s">
        <v>277</v>
      </c>
      <c r="B17" s="161" t="n">
        <v>530</v>
      </c>
      <c r="C17" s="161" t="n">
        <v>530</v>
      </c>
      <c r="D17" s="87"/>
    </row>
    <row r="18" s="119" customFormat="true" ht="12" hidden="false" customHeight="true" outlineLevel="0" collapsed="false">
      <c r="A18" s="162" t="s">
        <v>278</v>
      </c>
      <c r="B18" s="162"/>
      <c r="C18" s="162"/>
      <c r="D18" s="87" t="n">
        <v>120095</v>
      </c>
      <c r="E18" s="87" t="n">
        <v>106694</v>
      </c>
      <c r="F18" s="87" t="n">
        <v>1250</v>
      </c>
      <c r="G18" s="87" t="n">
        <v>6507</v>
      </c>
      <c r="H18" s="87" t="n">
        <v>1830</v>
      </c>
      <c r="I18" s="87" t="n">
        <v>0</v>
      </c>
      <c r="J18" s="87" t="n">
        <v>3814</v>
      </c>
      <c r="K18" s="87" t="n">
        <v>0</v>
      </c>
    </row>
    <row r="19" customFormat="false" ht="12" hidden="false" customHeight="true" outlineLevel="0" collapsed="false">
      <c r="A19" s="157" t="s">
        <v>279</v>
      </c>
      <c r="B19" s="157" t="n">
        <v>85458</v>
      </c>
      <c r="C19" s="157" t="n">
        <v>79323</v>
      </c>
      <c r="D19" s="87" t="n">
        <v>79901</v>
      </c>
      <c r="E19" s="87" t="n">
        <v>72635</v>
      </c>
      <c r="F19" s="87" t="n">
        <v>757</v>
      </c>
      <c r="G19" s="87" t="n">
        <v>4359</v>
      </c>
      <c r="H19" s="87" t="n">
        <v>0</v>
      </c>
      <c r="I19" s="87" t="n">
        <v>0</v>
      </c>
      <c r="J19" s="87" t="n">
        <v>2150</v>
      </c>
      <c r="K19" s="87" t="n">
        <v>0</v>
      </c>
    </row>
    <row r="20" customFormat="false" ht="12" hidden="false" customHeight="true" outlineLevel="0" collapsed="false">
      <c r="A20" s="157" t="s">
        <v>280</v>
      </c>
      <c r="B20" s="157" t="n">
        <v>128379</v>
      </c>
      <c r="C20" s="157" t="n">
        <v>60577</v>
      </c>
      <c r="D20" s="87" t="n">
        <v>40194</v>
      </c>
      <c r="E20" s="87" t="n">
        <v>34059</v>
      </c>
      <c r="F20" s="87" t="n">
        <v>493</v>
      </c>
      <c r="G20" s="87" t="n">
        <v>2148</v>
      </c>
      <c r="H20" s="87" t="n">
        <v>1830</v>
      </c>
      <c r="I20" s="87" t="n">
        <v>0</v>
      </c>
      <c r="J20" s="87" t="n">
        <v>1664</v>
      </c>
      <c r="K20" s="87" t="n">
        <v>0</v>
      </c>
    </row>
    <row r="21" customFormat="false" ht="12" hidden="false" customHeight="true" outlineLevel="0" collapsed="false">
      <c r="A21" s="156" t="s">
        <v>281</v>
      </c>
      <c r="B21" s="156" t="n">
        <v>77049</v>
      </c>
      <c r="C21" s="156" t="n">
        <v>0</v>
      </c>
      <c r="D21" s="87" t="n">
        <v>67802</v>
      </c>
      <c r="E21" s="87" t="n">
        <v>0</v>
      </c>
      <c r="F21" s="87" t="n">
        <v>8766</v>
      </c>
      <c r="G21" s="87" t="n">
        <v>26196</v>
      </c>
      <c r="H21" s="87" t="n">
        <v>27991</v>
      </c>
      <c r="I21" s="87" t="n">
        <v>0</v>
      </c>
      <c r="J21" s="87" t="n">
        <v>3457</v>
      </c>
      <c r="K21" s="87" t="n">
        <v>1392</v>
      </c>
    </row>
    <row r="22" customFormat="false" ht="12" hidden="false" customHeight="true" outlineLevel="0" collapsed="false">
      <c r="A22" s="157" t="s">
        <v>282</v>
      </c>
      <c r="B22" s="157" t="n">
        <v>17215</v>
      </c>
      <c r="C22" s="157" t="n">
        <v>0</v>
      </c>
      <c r="D22" s="87" t="n">
        <v>18610</v>
      </c>
      <c r="E22" s="87" t="n">
        <v>0</v>
      </c>
      <c r="F22" s="87" t="n">
        <v>2602</v>
      </c>
      <c r="G22" s="87" t="n">
        <v>6939</v>
      </c>
      <c r="H22" s="87" t="n">
        <v>8183</v>
      </c>
      <c r="I22" s="87" t="n">
        <v>0</v>
      </c>
      <c r="J22" s="87" t="n">
        <v>886</v>
      </c>
      <c r="K22" s="87" t="n">
        <v>0</v>
      </c>
    </row>
    <row r="23" customFormat="false" ht="12" hidden="false" customHeight="true" outlineLevel="0" collapsed="false">
      <c r="A23" s="157" t="s">
        <v>283</v>
      </c>
      <c r="B23" s="157" t="n">
        <v>16802</v>
      </c>
      <c r="C23" s="157" t="n">
        <v>0</v>
      </c>
      <c r="D23" s="87" t="n">
        <v>17215</v>
      </c>
      <c r="E23" s="87" t="n">
        <v>0</v>
      </c>
      <c r="F23" s="87" t="n">
        <v>2255</v>
      </c>
      <c r="G23" s="87" t="n">
        <v>6725</v>
      </c>
      <c r="H23" s="87" t="n">
        <v>7364</v>
      </c>
      <c r="I23" s="87" t="n">
        <v>0</v>
      </c>
      <c r="J23" s="87" t="n">
        <v>871</v>
      </c>
      <c r="K23" s="87" t="n">
        <v>0</v>
      </c>
    </row>
    <row r="24" customFormat="false" ht="12" hidden="false" customHeight="true" outlineLevel="0" collapsed="false">
      <c r="A24" s="157" t="s">
        <v>284</v>
      </c>
      <c r="B24" s="157" t="n">
        <v>15175</v>
      </c>
      <c r="C24" s="157" t="n">
        <v>0</v>
      </c>
      <c r="D24" s="87" t="n">
        <v>16802</v>
      </c>
      <c r="E24" s="87" t="n">
        <v>0</v>
      </c>
      <c r="F24" s="87" t="n">
        <v>2031</v>
      </c>
      <c r="G24" s="87" t="n">
        <v>6405</v>
      </c>
      <c r="H24" s="87" t="n">
        <v>6928</v>
      </c>
      <c r="I24" s="87" t="n">
        <v>0</v>
      </c>
      <c r="J24" s="87" t="n">
        <v>864</v>
      </c>
      <c r="K24" s="87" t="n">
        <v>574</v>
      </c>
    </row>
    <row r="25" customFormat="false" ht="12" hidden="false" customHeight="true" outlineLevel="0" collapsed="false">
      <c r="A25" s="157" t="s">
        <v>285</v>
      </c>
      <c r="B25" s="157" t="n">
        <v>27857</v>
      </c>
      <c r="C25" s="157" t="n">
        <v>0</v>
      </c>
      <c r="D25" s="87" t="n">
        <v>15175</v>
      </c>
      <c r="E25" s="87" t="n">
        <v>0</v>
      </c>
      <c r="F25" s="87" t="n">
        <v>1878</v>
      </c>
      <c r="G25" s="87" t="n">
        <v>6127</v>
      </c>
      <c r="H25" s="87" t="n">
        <v>5516</v>
      </c>
      <c r="I25" s="87" t="n">
        <v>0</v>
      </c>
      <c r="J25" s="87" t="n">
        <v>836</v>
      </c>
      <c r="K25" s="87" t="n">
        <v>818</v>
      </c>
    </row>
    <row r="26" customFormat="false" ht="12" hidden="false" customHeight="true" outlineLevel="0" collapsed="false">
      <c r="A26" s="156" t="s">
        <v>286</v>
      </c>
      <c r="B26" s="156" t="n">
        <v>22296</v>
      </c>
      <c r="C26" s="156" t="n">
        <v>0</v>
      </c>
      <c r="D26" s="87" t="n">
        <v>27857</v>
      </c>
      <c r="E26" s="87" t="n">
        <v>0</v>
      </c>
      <c r="F26" s="87" t="n">
        <v>4186</v>
      </c>
      <c r="G26" s="87" t="n">
        <v>0</v>
      </c>
      <c r="H26" s="87" t="n">
        <v>20067</v>
      </c>
      <c r="I26" s="87" t="n">
        <v>2629</v>
      </c>
      <c r="J26" s="87" t="n">
        <v>36</v>
      </c>
      <c r="K26" s="87" t="n">
        <v>939</v>
      </c>
    </row>
    <row r="27" customFormat="false" ht="12" hidden="false" customHeight="true" outlineLevel="0" collapsed="false">
      <c r="A27" s="157" t="s">
        <v>287</v>
      </c>
      <c r="B27" s="157" t="n">
        <v>8585</v>
      </c>
      <c r="C27" s="157" t="n">
        <v>0</v>
      </c>
      <c r="D27" s="87" t="n">
        <v>8263</v>
      </c>
      <c r="E27" s="87" t="n">
        <v>0</v>
      </c>
      <c r="F27" s="87" t="n">
        <v>1161</v>
      </c>
      <c r="G27" s="87" t="n">
        <v>0</v>
      </c>
      <c r="H27" s="87" t="n">
        <v>5869</v>
      </c>
      <c r="I27" s="87" t="n">
        <v>838</v>
      </c>
      <c r="J27" s="87" t="n">
        <v>12</v>
      </c>
      <c r="K27" s="87" t="n">
        <v>383</v>
      </c>
    </row>
    <row r="28" customFormat="false" ht="12" hidden="false" customHeight="true" outlineLevel="0" collapsed="false">
      <c r="A28" s="157" t="s">
        <v>288</v>
      </c>
      <c r="B28" s="157" t="n">
        <v>11009</v>
      </c>
      <c r="C28" s="157" t="n">
        <v>0</v>
      </c>
      <c r="D28" s="87" t="n">
        <v>8585</v>
      </c>
      <c r="E28" s="87" t="n">
        <v>0</v>
      </c>
      <c r="F28" s="87" t="n">
        <v>1340</v>
      </c>
      <c r="G28" s="87" t="n">
        <v>0</v>
      </c>
      <c r="H28" s="87" t="n">
        <v>6110</v>
      </c>
      <c r="I28" s="87" t="n">
        <v>793</v>
      </c>
      <c r="J28" s="87" t="n">
        <v>10</v>
      </c>
      <c r="K28" s="87" t="n">
        <v>332</v>
      </c>
    </row>
    <row r="29" customFormat="false" ht="12" hidden="false" customHeight="true" outlineLevel="0" collapsed="false">
      <c r="A29" s="157" t="s">
        <v>289</v>
      </c>
      <c r="B29" s="157" t="n">
        <v>2702</v>
      </c>
      <c r="C29" s="157" t="n">
        <v>0</v>
      </c>
      <c r="D29" s="87" t="n">
        <v>11009</v>
      </c>
      <c r="E29" s="87" t="n">
        <v>0</v>
      </c>
      <c r="F29" s="87" t="n">
        <v>1685</v>
      </c>
      <c r="G29" s="87" t="n">
        <v>0</v>
      </c>
      <c r="H29" s="87" t="n">
        <v>8088</v>
      </c>
      <c r="I29" s="87" t="n">
        <v>998</v>
      </c>
      <c r="J29" s="87" t="n">
        <v>14</v>
      </c>
      <c r="K29" s="87" t="n">
        <v>224</v>
      </c>
    </row>
    <row r="30" customFormat="false" ht="12" hidden="false" customHeight="true" outlineLevel="0" collapsed="false">
      <c r="A30" s="156" t="s">
        <v>290</v>
      </c>
      <c r="B30" s="156" t="n">
        <v>11950</v>
      </c>
      <c r="C30" s="156" t="n">
        <v>0</v>
      </c>
      <c r="D30" s="87" t="n">
        <v>270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2702</v>
      </c>
      <c r="K30" s="87" t="n">
        <v>0</v>
      </c>
    </row>
    <row r="31" customFormat="false" ht="36" hidden="false" customHeight="true" outlineLevel="0" collapsed="false">
      <c r="A31" s="163" t="s">
        <v>291</v>
      </c>
      <c r="B31" s="163"/>
      <c r="C31" s="163"/>
      <c r="D31" s="87" t="n">
        <v>15760</v>
      </c>
      <c r="E31" s="87" t="n">
        <v>3810</v>
      </c>
      <c r="F31" s="87" t="n">
        <v>311</v>
      </c>
      <c r="G31" s="87" t="n">
        <v>1497</v>
      </c>
      <c r="H31" s="87" t="n">
        <v>133</v>
      </c>
      <c r="I31" s="87" t="n">
        <v>0</v>
      </c>
      <c r="J31" s="87" t="n">
        <v>10009</v>
      </c>
      <c r="K31" s="87" t="n">
        <v>0</v>
      </c>
    </row>
    <row r="32" customFormat="false" ht="12" hidden="false" customHeight="true" outlineLevel="0" collapsed="false">
      <c r="A32" s="157" t="s">
        <v>292</v>
      </c>
      <c r="B32" s="157" t="n">
        <v>5800</v>
      </c>
      <c r="C32" s="157" t="n">
        <v>1466</v>
      </c>
      <c r="D32" s="87" t="n">
        <v>10203</v>
      </c>
      <c r="E32" s="87" t="n">
        <v>2587</v>
      </c>
      <c r="F32" s="87" t="n">
        <v>222</v>
      </c>
      <c r="G32" s="87" t="n">
        <v>1067</v>
      </c>
      <c r="H32" s="87" t="n">
        <v>83</v>
      </c>
      <c r="I32" s="87" t="n">
        <v>0</v>
      </c>
      <c r="J32" s="87" t="n">
        <v>6244</v>
      </c>
      <c r="K32" s="87" t="n">
        <v>0</v>
      </c>
    </row>
    <row r="33" customFormat="false" ht="12" hidden="false" customHeight="true" outlineLevel="0" collapsed="false">
      <c r="A33" s="157" t="s">
        <v>293</v>
      </c>
      <c r="B33" s="157" t="n">
        <v>724.8</v>
      </c>
      <c r="C33" s="157" t="n">
        <v>649</v>
      </c>
      <c r="D33" s="87" t="n">
        <v>5557</v>
      </c>
      <c r="E33" s="87" t="n">
        <v>1223</v>
      </c>
      <c r="F33" s="87" t="n">
        <v>89</v>
      </c>
      <c r="G33" s="87" t="n">
        <v>430</v>
      </c>
      <c r="H33" s="87" t="n">
        <v>50</v>
      </c>
      <c r="I33" s="87" t="n">
        <v>0</v>
      </c>
      <c r="J33" s="87" t="n">
        <v>3765</v>
      </c>
      <c r="K33" s="87" t="n">
        <v>0</v>
      </c>
    </row>
    <row r="34" customFormat="false" ht="43.5" hidden="false" customHeight="true" outlineLevel="0" collapsed="false">
      <c r="A34" s="164" t="s">
        <v>294</v>
      </c>
      <c r="B34" s="164"/>
      <c r="C34" s="164"/>
      <c r="D34" s="87" t="n">
        <v>100</v>
      </c>
      <c r="E34" s="158" t="n">
        <v>24.2</v>
      </c>
      <c r="F34" s="158" t="n">
        <v>2</v>
      </c>
      <c r="G34" s="158" t="n">
        <v>9.5</v>
      </c>
      <c r="H34" s="158" t="n">
        <v>0.8</v>
      </c>
      <c r="I34" s="87" t="n">
        <v>0</v>
      </c>
      <c r="J34" s="158" t="n">
        <v>63.5</v>
      </c>
      <c r="K34" s="87" t="n">
        <v>0</v>
      </c>
    </row>
    <row r="35" s="137" customFormat="true" ht="12" hidden="false" customHeight="true" outlineLevel="0" collapsed="false">
      <c r="A35" s="165" t="s">
        <v>295</v>
      </c>
      <c r="B35" s="165" t="n">
        <v>140962</v>
      </c>
      <c r="C35" s="165" t="n">
        <v>138371</v>
      </c>
      <c r="D35" s="87" t="n">
        <v>172834</v>
      </c>
      <c r="E35" s="87" t="n">
        <v>69843</v>
      </c>
      <c r="F35" s="87" t="n">
        <v>13454</v>
      </c>
      <c r="G35" s="87" t="n">
        <v>29173</v>
      </c>
      <c r="H35" s="87" t="n">
        <v>49398</v>
      </c>
      <c r="I35" s="87" t="n">
        <v>2419</v>
      </c>
      <c r="J35" s="87" t="n">
        <v>6333</v>
      </c>
      <c r="K35" s="87" t="n">
        <v>2214</v>
      </c>
    </row>
    <row r="36" customFormat="false" ht="12" hidden="false" customHeight="true" outlineLevel="0" collapsed="false">
      <c r="A36" s="156" t="s">
        <v>296</v>
      </c>
      <c r="B36" s="156" t="n">
        <v>2247</v>
      </c>
      <c r="C36" s="156" t="n">
        <v>1529</v>
      </c>
      <c r="D36" s="87" t="n">
        <v>2974</v>
      </c>
      <c r="E36" s="87" t="n">
        <v>383</v>
      </c>
      <c r="F36" s="87" t="n">
        <v>384</v>
      </c>
      <c r="G36" s="87" t="n">
        <v>1297</v>
      </c>
      <c r="H36" s="87" t="n">
        <v>490</v>
      </c>
      <c r="I36" s="87" t="n">
        <v>210</v>
      </c>
      <c r="J36" s="87" t="n">
        <v>93</v>
      </c>
      <c r="K36" s="87" t="n">
        <v>117</v>
      </c>
    </row>
    <row r="37" customFormat="false" ht="12" hidden="false" customHeight="true" outlineLevel="0" collapsed="false">
      <c r="A37" s="157" t="s">
        <v>297</v>
      </c>
      <c r="B37" s="157" t="e">
        <f aca="false"/>
        <v>#REF!</v>
      </c>
      <c r="C37" s="157" t="n">
        <v>1327</v>
      </c>
      <c r="D37" s="87" t="n">
        <v>876</v>
      </c>
      <c r="E37" s="87" t="n">
        <v>158</v>
      </c>
      <c r="F37" s="87" t="n">
        <v>74</v>
      </c>
      <c r="G37" s="87" t="n">
        <v>355</v>
      </c>
      <c r="H37" s="87" t="n">
        <v>105</v>
      </c>
      <c r="I37" s="87" t="n">
        <v>100</v>
      </c>
      <c r="J37" s="87" t="n">
        <v>58</v>
      </c>
      <c r="K37" s="87" t="n">
        <v>26</v>
      </c>
    </row>
    <row r="38" customFormat="false" ht="12" hidden="false" customHeight="true" outlineLevel="0" collapsed="false">
      <c r="A38" s="68"/>
      <c r="B38" s="68"/>
      <c r="C38" s="68"/>
      <c r="D38" s="88"/>
      <c r="E38" s="88"/>
      <c r="F38" s="69"/>
      <c r="G38" s="69"/>
      <c r="H38" s="69"/>
      <c r="I38" s="69"/>
      <c r="J38" s="69"/>
      <c r="K38" s="69"/>
    </row>
    <row r="39" customFormat="false" ht="12" hidden="false" customHeight="true" outlineLevel="0" collapsed="false">
      <c r="A39" s="92" t="s">
        <v>298</v>
      </c>
      <c r="B39" s="92"/>
      <c r="C39" s="92"/>
      <c r="D39" s="137"/>
      <c r="E39" s="137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66" t="s">
        <v>299</v>
      </c>
      <c r="B40" s="166"/>
      <c r="C40" s="166"/>
      <c r="D40" s="166"/>
      <c r="E40" s="166"/>
      <c r="F40" s="166"/>
      <c r="G40" s="166"/>
      <c r="H40" s="166"/>
      <c r="I40" s="167"/>
      <c r="J40" s="69"/>
      <c r="K40" s="69"/>
    </row>
    <row r="41" customFormat="false" ht="12" hidden="false" customHeight="true" outlineLevel="0" collapsed="false">
      <c r="A41" s="166" t="s">
        <v>300</v>
      </c>
      <c r="B41" s="166"/>
      <c r="C41" s="166"/>
      <c r="D41" s="166"/>
      <c r="E41" s="166"/>
      <c r="F41" s="166"/>
      <c r="G41" s="166"/>
      <c r="H41" s="166"/>
      <c r="I41" s="166"/>
      <c r="J41" s="69"/>
      <c r="K41" s="69"/>
    </row>
    <row r="42" customFormat="false" ht="12" hidden="false" customHeight="true" outlineLevel="0" collapsed="false">
      <c r="J42" s="69"/>
      <c r="K42" s="69"/>
    </row>
    <row r="43" customFormat="false" ht="12.75" hidden="false" customHeight="false" outlineLevel="0" collapsed="false">
      <c r="C43" s="69"/>
      <c r="D43" s="69"/>
      <c r="E43" s="69"/>
      <c r="F43" s="69"/>
      <c r="G43" s="168"/>
      <c r="H43" s="168"/>
      <c r="J43" s="16"/>
      <c r="K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9/2010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9" t="s">
        <v>30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12" hidden="false" customHeight="true" outlineLevel="0" collapsed="false">
      <c r="A2" s="169" t="s">
        <v>30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169" t="s">
        <v>30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81" t="s">
        <v>192</v>
      </c>
      <c r="F6" s="81" t="s">
        <v>193</v>
      </c>
      <c r="G6" s="81" t="s">
        <v>194</v>
      </c>
      <c r="H6" s="81" t="s">
        <v>195</v>
      </c>
      <c r="I6" s="102" t="s">
        <v>242</v>
      </c>
      <c r="J6" s="81" t="s">
        <v>196</v>
      </c>
      <c r="K6" s="82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81"/>
      <c r="F7" s="81"/>
      <c r="G7" s="81"/>
      <c r="H7" s="81"/>
      <c r="I7" s="102"/>
      <c r="J7" s="81"/>
      <c r="K7" s="82"/>
    </row>
    <row r="8" customFormat="false" ht="12" hidden="false" customHeight="true" outlineLevel="0" collapsed="false">
      <c r="A8" s="78"/>
      <c r="B8" s="78"/>
      <c r="C8" s="78"/>
      <c r="D8" s="155"/>
      <c r="E8" s="81"/>
      <c r="F8" s="81"/>
      <c r="G8" s="81"/>
      <c r="H8" s="81"/>
      <c r="I8" s="102"/>
      <c r="J8" s="81"/>
      <c r="K8" s="82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 t="n">
        <v>576</v>
      </c>
      <c r="C10" s="156" t="n">
        <v>530</v>
      </c>
      <c r="D10" s="87" t="n">
        <v>23</v>
      </c>
      <c r="E10" s="87" t="n">
        <v>11</v>
      </c>
      <c r="F10" s="87" t="n">
        <v>0</v>
      </c>
      <c r="G10" s="87" t="n">
        <v>4</v>
      </c>
      <c r="H10" s="87" t="n">
        <v>3</v>
      </c>
      <c r="I10" s="87" t="n">
        <v>0</v>
      </c>
      <c r="J10" s="87" t="n">
        <v>4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 t="n">
        <v>1145</v>
      </c>
      <c r="C11" s="156" t="n">
        <v>530</v>
      </c>
      <c r="D11" s="87" t="n">
        <v>26</v>
      </c>
      <c r="E11" s="87" t="n">
        <v>12</v>
      </c>
      <c r="F11" s="87" t="n">
        <v>0</v>
      </c>
      <c r="G11" s="87" t="n">
        <v>5</v>
      </c>
      <c r="H11" s="87" t="n">
        <v>4</v>
      </c>
      <c r="I11" s="87" t="n">
        <v>0</v>
      </c>
      <c r="J11" s="87" t="n">
        <v>4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 t="n">
        <v>143131</v>
      </c>
      <c r="C12" s="156" t="n">
        <v>139900</v>
      </c>
      <c r="D12" s="87" t="n">
        <v>6025</v>
      </c>
      <c r="E12" s="87" t="n">
        <v>2794</v>
      </c>
      <c r="F12" s="87" t="n">
        <v>0</v>
      </c>
      <c r="G12" s="87" t="n">
        <v>881</v>
      </c>
      <c r="H12" s="87" t="n">
        <v>1712</v>
      </c>
      <c r="I12" s="87" t="n">
        <v>185</v>
      </c>
      <c r="J12" s="87" t="n">
        <v>304</v>
      </c>
      <c r="K12" s="87" t="n">
        <v>149</v>
      </c>
    </row>
    <row r="13" customFormat="false" ht="12" hidden="false" customHeight="true" outlineLevel="0" collapsed="false">
      <c r="A13" s="157" t="s">
        <v>272</v>
      </c>
      <c r="B13" s="157" t="n">
        <v>72991</v>
      </c>
      <c r="C13" s="157" t="n">
        <v>71341</v>
      </c>
      <c r="D13" s="87" t="n">
        <v>3060</v>
      </c>
      <c r="E13" s="87" t="n">
        <v>1410</v>
      </c>
      <c r="F13" s="87" t="n">
        <v>0</v>
      </c>
      <c r="G13" s="87" t="n">
        <v>501</v>
      </c>
      <c r="H13" s="87" t="n">
        <v>780</v>
      </c>
      <c r="I13" s="87" t="n">
        <v>83</v>
      </c>
      <c r="J13" s="87" t="n">
        <v>193</v>
      </c>
      <c r="K13" s="87" t="n">
        <v>93</v>
      </c>
    </row>
    <row r="14" customFormat="false" ht="12" hidden="false" customHeight="true" outlineLevel="0" collapsed="false">
      <c r="A14" s="157" t="s">
        <v>273</v>
      </c>
      <c r="B14" s="157" t="n">
        <v>70140</v>
      </c>
      <c r="C14" s="157" t="n">
        <v>68559</v>
      </c>
      <c r="D14" s="87" t="n">
        <v>2965</v>
      </c>
      <c r="E14" s="87" t="n">
        <v>1384</v>
      </c>
      <c r="F14" s="87" t="n">
        <v>0</v>
      </c>
      <c r="G14" s="87" t="n">
        <v>380</v>
      </c>
      <c r="H14" s="87" t="n">
        <v>932</v>
      </c>
      <c r="I14" s="87" t="n">
        <v>102</v>
      </c>
      <c r="J14" s="87" t="n">
        <v>111</v>
      </c>
      <c r="K14" s="87" t="n">
        <v>56</v>
      </c>
    </row>
    <row r="15" customFormat="false" ht="12" hidden="false" customHeight="true" outlineLevel="0" collapsed="false">
      <c r="A15" s="157" t="s">
        <v>274</v>
      </c>
      <c r="B15" s="157" t="n">
        <v>1680</v>
      </c>
      <c r="C15" s="157" t="n">
        <v>1615</v>
      </c>
      <c r="D15" s="87" t="n">
        <v>106</v>
      </c>
      <c r="E15" s="87" t="n">
        <v>41</v>
      </c>
      <c r="F15" s="87" t="n">
        <v>0</v>
      </c>
      <c r="G15" s="87" t="n">
        <v>14</v>
      </c>
      <c r="H15" s="87" t="n">
        <v>48</v>
      </c>
      <c r="I15" s="87" t="n">
        <v>1</v>
      </c>
      <c r="J15" s="87" t="n">
        <v>1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 t="n">
        <v>1984</v>
      </c>
      <c r="C16" s="157" t="n">
        <v>1958</v>
      </c>
      <c r="D16" s="87" t="n">
        <v>56</v>
      </c>
      <c r="E16" s="87" t="n">
        <v>30</v>
      </c>
      <c r="F16" s="87" t="n">
        <v>0</v>
      </c>
      <c r="G16" s="87" t="n">
        <v>11</v>
      </c>
      <c r="H16" s="87" t="n">
        <v>11</v>
      </c>
      <c r="I16" s="87" t="n">
        <v>0</v>
      </c>
      <c r="J16" s="87" t="n">
        <v>0</v>
      </c>
      <c r="K16" s="87" t="n">
        <v>4</v>
      </c>
    </row>
    <row r="17" customFormat="false" ht="24" hidden="false" customHeight="true" outlineLevel="0" collapsed="false">
      <c r="A17" s="86" t="s">
        <v>276</v>
      </c>
      <c r="B17" s="86"/>
      <c r="C17" s="86"/>
      <c r="D17" s="87" t="n">
        <v>100</v>
      </c>
      <c r="E17" s="158" t="n">
        <v>46.4</v>
      </c>
      <c r="F17" s="87" t="n">
        <v>0</v>
      </c>
      <c r="G17" s="158" t="n">
        <v>14.6</v>
      </c>
      <c r="H17" s="158" t="n">
        <v>28.4</v>
      </c>
      <c r="I17" s="158" t="n">
        <v>3.1</v>
      </c>
      <c r="J17" s="158" t="n">
        <v>5</v>
      </c>
      <c r="K17" s="158" t="n">
        <v>2.5</v>
      </c>
    </row>
    <row r="18" customFormat="false" ht="24" hidden="false" customHeight="true" outlineLevel="0" collapsed="false">
      <c r="A18" s="161" t="s">
        <v>277</v>
      </c>
      <c r="B18" s="161" t="n">
        <v>530</v>
      </c>
      <c r="C18" s="161" t="n">
        <v>530</v>
      </c>
      <c r="D18" s="87"/>
    </row>
    <row r="19" customFormat="false" ht="12" hidden="false" customHeight="true" outlineLevel="0" collapsed="false">
      <c r="A19" s="162" t="s">
        <v>278</v>
      </c>
      <c r="B19" s="162"/>
      <c r="C19" s="162"/>
      <c r="D19" s="87" t="n">
        <v>2966</v>
      </c>
      <c r="E19" s="87" t="n">
        <v>2794</v>
      </c>
      <c r="F19" s="87" t="n">
        <v>0</v>
      </c>
      <c r="G19" s="87" t="n">
        <v>0</v>
      </c>
      <c r="H19" s="87" t="n">
        <v>56</v>
      </c>
      <c r="I19" s="87" t="n">
        <v>0</v>
      </c>
      <c r="J19" s="87" t="n">
        <v>11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 t="n">
        <v>79445</v>
      </c>
      <c r="C20" s="157" t="n">
        <v>79323</v>
      </c>
      <c r="D20" s="87" t="n">
        <v>1975</v>
      </c>
      <c r="E20" s="87" t="n">
        <v>1925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5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 t="n">
        <v>62636</v>
      </c>
      <c r="C21" s="157" t="n">
        <v>60577</v>
      </c>
      <c r="D21" s="87" t="n">
        <v>991</v>
      </c>
      <c r="E21" s="87" t="n">
        <v>869</v>
      </c>
      <c r="F21" s="87" t="n">
        <v>0</v>
      </c>
      <c r="G21" s="87" t="n">
        <v>0</v>
      </c>
      <c r="H21" s="87" t="n">
        <v>56</v>
      </c>
      <c r="I21" s="87" t="n">
        <v>0</v>
      </c>
      <c r="J21" s="87" t="n">
        <v>66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 t="n">
        <v>2443</v>
      </c>
      <c r="C22" s="156" t="n">
        <v>0</v>
      </c>
      <c r="D22" s="87" t="n">
        <v>2059</v>
      </c>
      <c r="E22" s="87" t="n">
        <v>0</v>
      </c>
      <c r="F22" s="87" t="n">
        <v>0</v>
      </c>
      <c r="G22" s="87" t="n">
        <v>881</v>
      </c>
      <c r="H22" s="87" t="n">
        <v>972</v>
      </c>
      <c r="I22" s="87" t="n">
        <v>0</v>
      </c>
      <c r="J22" s="87" t="n">
        <v>105</v>
      </c>
      <c r="K22" s="87" t="n">
        <v>101</v>
      </c>
    </row>
    <row r="23" customFormat="false" ht="12" hidden="false" customHeight="true" outlineLevel="0" collapsed="false">
      <c r="A23" s="157" t="s">
        <v>282</v>
      </c>
      <c r="B23" s="157" t="n">
        <v>484</v>
      </c>
      <c r="C23" s="157" t="n">
        <v>0</v>
      </c>
      <c r="D23" s="87" t="n">
        <v>533</v>
      </c>
      <c r="E23" s="87" t="n">
        <v>0</v>
      </c>
      <c r="F23" s="87" t="n">
        <v>0</v>
      </c>
      <c r="G23" s="87" t="n">
        <v>232</v>
      </c>
      <c r="H23" s="87" t="n">
        <v>274</v>
      </c>
      <c r="I23" s="87" t="n">
        <v>0</v>
      </c>
      <c r="J23" s="87" t="n">
        <v>27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 t="n">
        <v>532</v>
      </c>
      <c r="C24" s="157" t="n">
        <v>0</v>
      </c>
      <c r="D24" s="87" t="n">
        <v>484</v>
      </c>
      <c r="E24" s="87" t="n">
        <v>0</v>
      </c>
      <c r="F24" s="87" t="n">
        <v>0</v>
      </c>
      <c r="G24" s="87" t="n">
        <v>219</v>
      </c>
      <c r="H24" s="87" t="n">
        <v>239</v>
      </c>
      <c r="I24" s="87" t="n">
        <v>0</v>
      </c>
      <c r="J24" s="87" t="n">
        <v>26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 t="n">
        <v>510</v>
      </c>
      <c r="C25" s="157" t="n">
        <v>0</v>
      </c>
      <c r="D25" s="87" t="n">
        <v>532</v>
      </c>
      <c r="E25" s="87" t="n">
        <v>0</v>
      </c>
      <c r="F25" s="87" t="n">
        <v>0</v>
      </c>
      <c r="G25" s="87" t="n">
        <v>194</v>
      </c>
      <c r="H25" s="87" t="n">
        <v>265</v>
      </c>
      <c r="I25" s="87" t="n">
        <v>0</v>
      </c>
      <c r="J25" s="87" t="n">
        <v>30</v>
      </c>
      <c r="K25" s="87" t="n">
        <v>43</v>
      </c>
    </row>
    <row r="26" customFormat="false" ht="12" hidden="false" customHeight="true" outlineLevel="0" collapsed="false">
      <c r="A26" s="157" t="s">
        <v>285</v>
      </c>
      <c r="B26" s="157" t="n">
        <v>917</v>
      </c>
      <c r="C26" s="157" t="n">
        <v>0</v>
      </c>
      <c r="D26" s="87" t="n">
        <v>510</v>
      </c>
      <c r="E26" s="87" t="n">
        <v>0</v>
      </c>
      <c r="F26" s="87" t="n">
        <v>0</v>
      </c>
      <c r="G26" s="87" t="n">
        <v>236</v>
      </c>
      <c r="H26" s="87" t="n">
        <v>194</v>
      </c>
      <c r="I26" s="87" t="n">
        <v>0</v>
      </c>
      <c r="J26" s="87" t="n">
        <v>22</v>
      </c>
      <c r="K26" s="87" t="n">
        <v>58</v>
      </c>
    </row>
    <row r="27" customFormat="false" ht="12" hidden="false" customHeight="true" outlineLevel="0" collapsed="false">
      <c r="A27" s="156" t="s">
        <v>286</v>
      </c>
      <c r="B27" s="156" t="n">
        <v>718</v>
      </c>
      <c r="C27" s="156" t="n">
        <v>0</v>
      </c>
      <c r="D27" s="87" t="n">
        <v>917</v>
      </c>
      <c r="E27" s="87" t="n">
        <v>0</v>
      </c>
      <c r="F27" s="87" t="n">
        <v>0</v>
      </c>
      <c r="G27" s="87" t="n">
        <v>0</v>
      </c>
      <c r="H27" s="87" t="n">
        <v>684</v>
      </c>
      <c r="I27" s="87" t="n">
        <v>185</v>
      </c>
      <c r="J27" s="87" t="n">
        <v>0</v>
      </c>
      <c r="K27" s="87" t="n">
        <v>48</v>
      </c>
    </row>
    <row r="28" customFormat="false" ht="12" hidden="false" customHeight="true" outlineLevel="0" collapsed="false">
      <c r="A28" s="157" t="s">
        <v>287</v>
      </c>
      <c r="B28" s="157" t="n">
        <v>278</v>
      </c>
      <c r="C28" s="157" t="n">
        <v>0</v>
      </c>
      <c r="D28" s="87" t="n">
        <v>282</v>
      </c>
      <c r="E28" s="87" t="n">
        <v>0</v>
      </c>
      <c r="F28" s="87" t="n">
        <v>0</v>
      </c>
      <c r="G28" s="87" t="n">
        <v>0</v>
      </c>
      <c r="H28" s="87" t="n">
        <v>205</v>
      </c>
      <c r="I28" s="87" t="n">
        <v>56</v>
      </c>
      <c r="J28" s="87" t="n">
        <v>0</v>
      </c>
      <c r="K28" s="87" t="n">
        <v>21</v>
      </c>
    </row>
    <row r="29" customFormat="false" ht="12" hidden="false" customHeight="true" outlineLevel="0" collapsed="false">
      <c r="A29" s="157" t="s">
        <v>288</v>
      </c>
      <c r="B29" s="157" t="n">
        <v>357</v>
      </c>
      <c r="C29" s="157" t="n">
        <v>0</v>
      </c>
      <c r="D29" s="87" t="n">
        <v>278</v>
      </c>
      <c r="E29" s="87" t="n">
        <v>0</v>
      </c>
      <c r="F29" s="87" t="n">
        <v>0</v>
      </c>
      <c r="G29" s="87" t="n">
        <v>0</v>
      </c>
      <c r="H29" s="87" t="n">
        <v>218</v>
      </c>
      <c r="I29" s="87" t="n">
        <v>45</v>
      </c>
      <c r="J29" s="87" t="n">
        <v>0</v>
      </c>
      <c r="K29" s="87" t="n">
        <v>15</v>
      </c>
    </row>
    <row r="30" customFormat="false" ht="12" hidden="false" customHeight="true" outlineLevel="0" collapsed="false">
      <c r="A30" s="157" t="s">
        <v>289</v>
      </c>
      <c r="B30" s="157" t="n">
        <v>83</v>
      </c>
      <c r="C30" s="157" t="n">
        <v>0</v>
      </c>
      <c r="D30" s="87" t="n">
        <v>357</v>
      </c>
      <c r="E30" s="87" t="n">
        <v>0</v>
      </c>
      <c r="F30" s="87" t="n">
        <v>0</v>
      </c>
      <c r="G30" s="87" t="n">
        <v>0</v>
      </c>
      <c r="H30" s="87" t="n">
        <v>261</v>
      </c>
      <c r="I30" s="87" t="n">
        <v>84</v>
      </c>
      <c r="J30" s="87" t="n">
        <v>0</v>
      </c>
      <c r="K30" s="87" t="n">
        <v>12</v>
      </c>
    </row>
    <row r="31" customFormat="false" ht="12" hidden="false" customHeight="true" outlineLevel="0" collapsed="false">
      <c r="A31" s="156" t="s">
        <v>290</v>
      </c>
      <c r="B31" s="156" t="n">
        <v>353</v>
      </c>
      <c r="C31" s="156" t="n">
        <v>0</v>
      </c>
      <c r="D31" s="87" t="n">
        <v>8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83</v>
      </c>
      <c r="K31" s="87" t="n">
        <v>0</v>
      </c>
    </row>
    <row r="32" customFormat="false" ht="36" hidden="false" customHeight="true" outlineLevel="0" collapsed="false">
      <c r="A32" s="163" t="s">
        <v>291</v>
      </c>
      <c r="B32" s="163"/>
      <c r="C32" s="163"/>
      <c r="D32" s="87" t="n">
        <v>471</v>
      </c>
      <c r="E32" s="87" t="n">
        <v>118</v>
      </c>
      <c r="F32" s="87" t="n">
        <v>0</v>
      </c>
      <c r="G32" s="87" t="n">
        <v>45</v>
      </c>
      <c r="H32" s="87" t="n">
        <v>4</v>
      </c>
      <c r="I32" s="87" t="n">
        <v>0</v>
      </c>
      <c r="J32" s="87" t="n">
        <v>304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 t="n">
        <v>1595</v>
      </c>
      <c r="C33" s="157" t="n">
        <v>1466</v>
      </c>
      <c r="D33" s="87" t="n">
        <v>295</v>
      </c>
      <c r="E33" s="87" t="n">
        <v>71</v>
      </c>
      <c r="F33" s="87" t="n">
        <v>0</v>
      </c>
      <c r="G33" s="87" t="n">
        <v>28</v>
      </c>
      <c r="H33" s="87" t="n">
        <v>3</v>
      </c>
      <c r="I33" s="87" t="n">
        <v>0</v>
      </c>
      <c r="J33" s="87" t="n">
        <v>19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 t="n">
        <v>723.9</v>
      </c>
      <c r="C34" s="157" t="n">
        <v>649</v>
      </c>
      <c r="D34" s="87" t="n">
        <v>176</v>
      </c>
      <c r="E34" s="87" t="n">
        <v>47</v>
      </c>
      <c r="F34" s="87" t="n">
        <v>0</v>
      </c>
      <c r="G34" s="87" t="n">
        <v>17</v>
      </c>
      <c r="H34" s="87" t="n">
        <v>1</v>
      </c>
      <c r="I34" s="87" t="n">
        <v>0</v>
      </c>
      <c r="J34" s="87" t="n">
        <v>11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5.1</v>
      </c>
      <c r="F35" s="87" t="n">
        <v>0</v>
      </c>
      <c r="G35" s="158" t="n">
        <v>9.6</v>
      </c>
      <c r="H35" s="158" t="n">
        <v>0.8</v>
      </c>
      <c r="I35" s="87" t="n">
        <v>0</v>
      </c>
      <c r="J35" s="158" t="n">
        <v>64.5</v>
      </c>
      <c r="K35" s="87" t="n">
        <v>0</v>
      </c>
    </row>
    <row r="36" customFormat="false" ht="12" hidden="false" customHeight="true" outlineLevel="0" collapsed="false">
      <c r="A36" s="171" t="s">
        <v>295</v>
      </c>
      <c r="B36" s="171"/>
      <c r="C36" s="171"/>
      <c r="D36" s="87" t="n">
        <v>4884</v>
      </c>
      <c r="E36" s="87" t="n">
        <v>1803</v>
      </c>
      <c r="F36" s="87" t="n">
        <v>0</v>
      </c>
      <c r="G36" s="87" t="n">
        <v>864</v>
      </c>
      <c r="H36" s="87" t="n">
        <v>1692</v>
      </c>
      <c r="I36" s="87" t="n">
        <v>169</v>
      </c>
      <c r="J36" s="87" t="n">
        <v>209</v>
      </c>
      <c r="K36" s="87" t="n">
        <v>147</v>
      </c>
    </row>
    <row r="37" customFormat="false" ht="12" hidden="false" customHeight="true" outlineLevel="0" collapsed="false">
      <c r="A37" s="165" t="s">
        <v>296</v>
      </c>
      <c r="B37" s="165" t="n">
        <v>138391</v>
      </c>
      <c r="C37" s="165" t="n">
        <v>138371</v>
      </c>
      <c r="D37" s="87" t="n">
        <v>67</v>
      </c>
      <c r="E37" s="87" t="n">
        <v>10</v>
      </c>
      <c r="F37" s="87" t="n">
        <v>0</v>
      </c>
      <c r="G37" s="87" t="n">
        <v>17</v>
      </c>
      <c r="H37" s="87" t="n">
        <v>20</v>
      </c>
      <c r="I37" s="87" t="n">
        <v>16</v>
      </c>
      <c r="J37" s="87" t="n">
        <v>2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 t="e">
        <f aca="false"/>
        <v>#REF!</v>
      </c>
      <c r="C38" s="157" t="n">
        <v>1529</v>
      </c>
      <c r="D38" s="87" t="n">
        <v>22</v>
      </c>
      <c r="E38" s="87" t="n">
        <v>2</v>
      </c>
      <c r="F38" s="87" t="n">
        <v>0</v>
      </c>
      <c r="G38" s="87" t="n">
        <v>2</v>
      </c>
      <c r="H38" s="87" t="n">
        <v>0</v>
      </c>
      <c r="I38" s="87" t="n">
        <v>16</v>
      </c>
      <c r="J38" s="87" t="n">
        <v>1</v>
      </c>
      <c r="K38" s="87" t="n">
        <v>1</v>
      </c>
    </row>
    <row r="39" customFormat="false" ht="12" hidden="false" customHeight="true" outlineLevel="0" collapsed="false">
      <c r="A39" s="68"/>
      <c r="B39" s="68"/>
      <c r="C39" s="68"/>
      <c r="D39" s="88" t="s">
        <v>246</v>
      </c>
      <c r="E39" s="88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73"/>
      <c r="E40" s="173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6"/>
      <c r="H41" s="166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.7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74"/>
      <c r="J43" s="69"/>
      <c r="K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9/2010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0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29</v>
      </c>
      <c r="E10" s="87" t="n">
        <v>14</v>
      </c>
      <c r="F10" s="87" t="n">
        <v>3</v>
      </c>
      <c r="G10" s="87" t="n">
        <v>3</v>
      </c>
      <c r="H10" s="87" t="n">
        <v>4</v>
      </c>
      <c r="I10" s="87" t="n">
        <v>0</v>
      </c>
      <c r="J10" s="87" t="n">
        <v>4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31</v>
      </c>
      <c r="E11" s="87" t="n">
        <v>14</v>
      </c>
      <c r="F11" s="87" t="n">
        <v>4</v>
      </c>
      <c r="G11" s="87" t="n">
        <v>3</v>
      </c>
      <c r="H11" s="87" t="n">
        <v>4</v>
      </c>
      <c r="I11" s="87" t="n">
        <v>0</v>
      </c>
      <c r="J11" s="87" t="n">
        <v>5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8949</v>
      </c>
      <c r="E12" s="87" t="n">
        <v>3657</v>
      </c>
      <c r="F12" s="87" t="n">
        <v>1500</v>
      </c>
      <c r="G12" s="87" t="n">
        <v>664</v>
      </c>
      <c r="H12" s="87" t="n">
        <v>2052</v>
      </c>
      <c r="I12" s="87" t="n">
        <v>166</v>
      </c>
      <c r="J12" s="87" t="n">
        <v>589</v>
      </c>
      <c r="K12" s="87" t="n">
        <v>321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705</v>
      </c>
      <c r="E13" s="87" t="n">
        <v>1857</v>
      </c>
      <c r="F13" s="87" t="n">
        <v>873</v>
      </c>
      <c r="G13" s="87" t="n">
        <v>359</v>
      </c>
      <c r="H13" s="87" t="n">
        <v>990</v>
      </c>
      <c r="I13" s="87" t="n">
        <v>49</v>
      </c>
      <c r="J13" s="87" t="n">
        <v>391</v>
      </c>
      <c r="K13" s="87" t="n">
        <v>186</v>
      </c>
      <c r="M13" s="137"/>
      <c r="N13" s="137"/>
      <c r="O13" s="137"/>
      <c r="P13" s="137"/>
      <c r="Q13" s="137"/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244</v>
      </c>
      <c r="E14" s="87" t="n">
        <v>1800</v>
      </c>
      <c r="F14" s="87" t="n">
        <v>627</v>
      </c>
      <c r="G14" s="87" t="n">
        <v>305</v>
      </c>
      <c r="H14" s="87" t="n">
        <v>1062</v>
      </c>
      <c r="I14" s="87" t="n">
        <v>117</v>
      </c>
      <c r="J14" s="87" t="n">
        <v>198</v>
      </c>
      <c r="K14" s="87" t="n">
        <v>135</v>
      </c>
      <c r="M14" s="137"/>
      <c r="N14" s="137"/>
      <c r="O14" s="137"/>
      <c r="P14" s="137"/>
      <c r="Q14" s="137"/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06</v>
      </c>
      <c r="E15" s="87" t="n">
        <v>65</v>
      </c>
      <c r="F15" s="87" t="n">
        <v>59</v>
      </c>
      <c r="G15" s="87" t="n">
        <v>12</v>
      </c>
      <c r="H15" s="87" t="n">
        <v>61</v>
      </c>
      <c r="I15" s="87" t="n">
        <v>5</v>
      </c>
      <c r="J15" s="87" t="n">
        <v>3</v>
      </c>
      <c r="K15" s="87" t="n">
        <v>1</v>
      </c>
      <c r="M15" s="56"/>
      <c r="N15" s="137"/>
      <c r="O15" s="137"/>
      <c r="P15" s="137"/>
      <c r="Q15" s="137"/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2</v>
      </c>
      <c r="E16" s="87" t="n">
        <v>13</v>
      </c>
      <c r="F16" s="87" t="n">
        <v>11</v>
      </c>
      <c r="G16" s="87" t="n">
        <v>12</v>
      </c>
      <c r="H16" s="87" t="n">
        <v>14</v>
      </c>
      <c r="I16" s="87" t="n">
        <v>1</v>
      </c>
      <c r="J16" s="87" t="n">
        <v>2</v>
      </c>
      <c r="K16" s="87" t="n">
        <v>19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0.9</v>
      </c>
      <c r="F17" s="158" t="n">
        <v>16.8</v>
      </c>
      <c r="G17" s="158" t="n">
        <v>7.4</v>
      </c>
      <c r="H17" s="158" t="n">
        <v>22.9</v>
      </c>
      <c r="I17" s="158" t="n">
        <v>1.9</v>
      </c>
      <c r="J17" s="158" t="n">
        <v>6.6</v>
      </c>
      <c r="K17" s="158" t="n">
        <v>3.6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317</v>
      </c>
      <c r="E19" s="87" t="n">
        <v>3657</v>
      </c>
      <c r="F19" s="87" t="n">
        <v>212</v>
      </c>
      <c r="G19" s="87" t="n">
        <v>0</v>
      </c>
      <c r="H19" s="87" t="n">
        <v>102</v>
      </c>
      <c r="I19" s="87" t="n">
        <v>0</v>
      </c>
      <c r="J19" s="87" t="n">
        <v>34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2828</v>
      </c>
      <c r="E20" s="87" t="n">
        <v>2471</v>
      </c>
      <c r="F20" s="87" t="n">
        <v>131</v>
      </c>
      <c r="G20" s="87" t="n">
        <v>0</v>
      </c>
      <c r="H20" s="87" t="n">
        <v>0</v>
      </c>
      <c r="I20" s="87" t="n">
        <v>0</v>
      </c>
      <c r="J20" s="87" t="n">
        <v>226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489</v>
      </c>
      <c r="E21" s="87" t="n">
        <v>1186</v>
      </c>
      <c r="F21" s="87" t="n">
        <v>81</v>
      </c>
      <c r="G21" s="87" t="n">
        <v>0</v>
      </c>
      <c r="H21" s="87" t="n">
        <v>102</v>
      </c>
      <c r="I21" s="87" t="n">
        <v>0</v>
      </c>
      <c r="J21" s="87" t="n">
        <v>12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63</v>
      </c>
      <c r="E22" s="87" t="n">
        <v>0</v>
      </c>
      <c r="F22" s="87" t="n">
        <v>857</v>
      </c>
      <c r="G22" s="87" t="n">
        <v>664</v>
      </c>
      <c r="H22" s="87" t="n">
        <v>1169</v>
      </c>
      <c r="I22" s="87" t="n">
        <v>0</v>
      </c>
      <c r="J22" s="87" t="n">
        <v>138</v>
      </c>
      <c r="K22" s="87" t="n">
        <v>13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806</v>
      </c>
      <c r="E23" s="87" t="n">
        <v>0</v>
      </c>
      <c r="F23" s="87" t="n">
        <v>230</v>
      </c>
      <c r="G23" s="87" t="n">
        <v>183</v>
      </c>
      <c r="H23" s="87" t="n">
        <v>358</v>
      </c>
      <c r="I23" s="87" t="n">
        <v>0</v>
      </c>
      <c r="J23" s="87" t="n">
        <v>3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45</v>
      </c>
      <c r="E24" s="87" t="n">
        <v>0</v>
      </c>
      <c r="F24" s="87" t="n">
        <v>236</v>
      </c>
      <c r="G24" s="87" t="n">
        <v>170</v>
      </c>
      <c r="H24" s="87" t="n">
        <v>305</v>
      </c>
      <c r="I24" s="87" t="n">
        <v>0</v>
      </c>
      <c r="J24" s="87" t="n">
        <v>3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79</v>
      </c>
      <c r="E25" s="87" t="n">
        <v>0</v>
      </c>
      <c r="F25" s="87" t="n">
        <v>201</v>
      </c>
      <c r="G25" s="87" t="n">
        <v>136</v>
      </c>
      <c r="H25" s="87" t="n">
        <v>306</v>
      </c>
      <c r="I25" s="87" t="n">
        <v>0</v>
      </c>
      <c r="J25" s="87" t="n">
        <v>35</v>
      </c>
      <c r="K25" s="87" t="n">
        <v>101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33</v>
      </c>
      <c r="E26" s="87" t="n">
        <v>0</v>
      </c>
      <c r="F26" s="87" t="n">
        <v>190</v>
      </c>
      <c r="G26" s="87" t="n">
        <v>175</v>
      </c>
      <c r="H26" s="87" t="n">
        <v>200</v>
      </c>
      <c r="I26" s="87" t="n">
        <v>0</v>
      </c>
      <c r="J26" s="87" t="n">
        <v>34</v>
      </c>
      <c r="K26" s="87" t="n">
        <v>3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564</v>
      </c>
      <c r="E27" s="87" t="n">
        <v>0</v>
      </c>
      <c r="F27" s="87" t="n">
        <v>431</v>
      </c>
      <c r="G27" s="87" t="n">
        <v>0</v>
      </c>
      <c r="H27" s="87" t="n">
        <v>781</v>
      </c>
      <c r="I27" s="87" t="n">
        <v>166</v>
      </c>
      <c r="J27" s="87" t="n">
        <v>0</v>
      </c>
      <c r="K27" s="87" t="n">
        <v>186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28</v>
      </c>
      <c r="E28" s="87" t="n">
        <v>0</v>
      </c>
      <c r="F28" s="87" t="n">
        <v>144</v>
      </c>
      <c r="G28" s="87" t="n">
        <v>0</v>
      </c>
      <c r="H28" s="87" t="n">
        <v>248</v>
      </c>
      <c r="I28" s="87" t="n">
        <v>57</v>
      </c>
      <c r="J28" s="87" t="n">
        <v>0</v>
      </c>
      <c r="K28" s="87" t="n">
        <v>7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73</v>
      </c>
      <c r="E29" s="87" t="n">
        <v>0</v>
      </c>
      <c r="F29" s="87" t="n">
        <v>136</v>
      </c>
      <c r="G29" s="87" t="n">
        <v>0</v>
      </c>
      <c r="H29" s="87" t="n">
        <v>235</v>
      </c>
      <c r="I29" s="87" t="n">
        <v>42</v>
      </c>
      <c r="J29" s="87" t="n">
        <v>0</v>
      </c>
      <c r="K29" s="87" t="n">
        <v>6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63</v>
      </c>
      <c r="E30" s="87" t="n">
        <v>0</v>
      </c>
      <c r="F30" s="87" t="n">
        <v>151</v>
      </c>
      <c r="G30" s="87" t="n">
        <v>0</v>
      </c>
      <c r="H30" s="87" t="n">
        <v>298</v>
      </c>
      <c r="I30" s="87" t="n">
        <v>67</v>
      </c>
      <c r="J30" s="87" t="n">
        <v>0</v>
      </c>
      <c r="K30" s="87" t="n">
        <v>47</v>
      </c>
    </row>
    <row r="31" customFormat="false" ht="12" hidden="false" customHeight="true" outlineLevel="0" collapsed="false">
      <c r="A31" s="156" t="s">
        <v>290</v>
      </c>
      <c r="B31" s="156" t="n">
        <v>691</v>
      </c>
      <c r="C31" s="156" t="n">
        <v>0</v>
      </c>
      <c r="D31" s="87" t="n">
        <v>105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5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93</v>
      </c>
      <c r="E32" s="87" t="n">
        <v>102</v>
      </c>
      <c r="F32" s="87" t="n">
        <v>21</v>
      </c>
      <c r="G32" s="87" t="n">
        <v>52</v>
      </c>
      <c r="H32" s="87" t="n">
        <v>29</v>
      </c>
      <c r="I32" s="87" t="n">
        <v>0</v>
      </c>
      <c r="J32" s="87" t="n">
        <v>58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07</v>
      </c>
      <c r="E33" s="87" t="n">
        <v>57</v>
      </c>
      <c r="F33" s="87" t="n">
        <v>18</v>
      </c>
      <c r="G33" s="87" t="n">
        <v>26</v>
      </c>
      <c r="H33" s="87" t="n">
        <v>15</v>
      </c>
      <c r="I33" s="87" t="n">
        <v>0</v>
      </c>
      <c r="J33" s="87" t="n">
        <v>39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86</v>
      </c>
      <c r="E34" s="87" t="n">
        <v>45</v>
      </c>
      <c r="F34" s="87" t="n">
        <v>3</v>
      </c>
      <c r="G34" s="87" t="n">
        <v>26</v>
      </c>
      <c r="H34" s="87" t="n">
        <v>14</v>
      </c>
      <c r="I34" s="87" t="n">
        <v>0</v>
      </c>
      <c r="J34" s="87" t="n">
        <v>19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2.9</v>
      </c>
      <c r="F35" s="158" t="n">
        <v>2.6</v>
      </c>
      <c r="G35" s="158" t="n">
        <v>6.6</v>
      </c>
      <c r="H35" s="158" t="n">
        <v>3.7</v>
      </c>
      <c r="I35" s="87" t="n">
        <v>0</v>
      </c>
      <c r="J35" s="158" t="n">
        <v>74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295</v>
      </c>
      <c r="E36" s="87" t="n">
        <v>2403</v>
      </c>
      <c r="F36" s="87" t="n">
        <v>1396</v>
      </c>
      <c r="G36" s="87" t="n">
        <v>640</v>
      </c>
      <c r="H36" s="87" t="n">
        <v>2021</v>
      </c>
      <c r="I36" s="87" t="n">
        <v>146</v>
      </c>
      <c r="J36" s="87" t="n">
        <v>379</v>
      </c>
      <c r="K36" s="87" t="n">
        <v>31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37</v>
      </c>
      <c r="E37" s="87" t="n">
        <v>8</v>
      </c>
      <c r="F37" s="87" t="n">
        <v>33</v>
      </c>
      <c r="G37" s="87" t="n">
        <v>24</v>
      </c>
      <c r="H37" s="87" t="n">
        <v>31</v>
      </c>
      <c r="I37" s="87" t="n">
        <v>20</v>
      </c>
      <c r="J37" s="87" t="n">
        <v>10</v>
      </c>
      <c r="K37" s="87" t="n">
        <v>1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0</v>
      </c>
      <c r="E38" s="87" t="n">
        <v>3</v>
      </c>
      <c r="F38" s="87" t="n">
        <v>2</v>
      </c>
      <c r="G38" s="87" t="n">
        <v>6</v>
      </c>
      <c r="H38" s="87" t="n">
        <v>19</v>
      </c>
      <c r="I38" s="87" t="n">
        <v>2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9/2010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69" t="s">
        <v>30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7</v>
      </c>
      <c r="E10" s="87" t="n">
        <v>8</v>
      </c>
      <c r="F10" s="87" t="n">
        <v>3</v>
      </c>
      <c r="G10" s="87" t="n">
        <v>1</v>
      </c>
      <c r="H10" s="87" t="n">
        <v>2</v>
      </c>
      <c r="I10" s="87" t="n">
        <v>0</v>
      </c>
      <c r="J10" s="87" t="n">
        <v>2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8</v>
      </c>
      <c r="E11" s="87" t="n">
        <v>8</v>
      </c>
      <c r="F11" s="87" t="n">
        <v>3</v>
      </c>
      <c r="G11" s="87" t="n">
        <v>1</v>
      </c>
      <c r="H11" s="87" t="n">
        <v>2</v>
      </c>
      <c r="I11" s="87" t="n">
        <v>0</v>
      </c>
      <c r="J11" s="87" t="n">
        <v>3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5792</v>
      </c>
      <c r="E12" s="87" t="n">
        <v>2268</v>
      </c>
      <c r="F12" s="87" t="n">
        <v>1171</v>
      </c>
      <c r="G12" s="87" t="n">
        <v>292</v>
      </c>
      <c r="H12" s="87" t="n">
        <v>1420</v>
      </c>
      <c r="I12" s="87" t="n">
        <v>206</v>
      </c>
      <c r="J12" s="87" t="n">
        <v>361</v>
      </c>
      <c r="K12" s="87" t="n">
        <v>74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2950</v>
      </c>
      <c r="E13" s="87" t="n">
        <v>1129</v>
      </c>
      <c r="F13" s="87" t="n">
        <v>666</v>
      </c>
      <c r="G13" s="87" t="n">
        <v>163</v>
      </c>
      <c r="H13" s="87" t="n">
        <v>642</v>
      </c>
      <c r="I13" s="87" t="n">
        <v>97</v>
      </c>
      <c r="J13" s="87" t="n">
        <v>219</v>
      </c>
      <c r="K13" s="87" t="n">
        <v>3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2842</v>
      </c>
      <c r="E14" s="87" t="n">
        <v>1139</v>
      </c>
      <c r="F14" s="87" t="n">
        <v>505</v>
      </c>
      <c r="G14" s="87" t="n">
        <v>129</v>
      </c>
      <c r="H14" s="87" t="n">
        <v>778</v>
      </c>
      <c r="I14" s="87" t="n">
        <v>109</v>
      </c>
      <c r="J14" s="87" t="n">
        <v>142</v>
      </c>
      <c r="K14" s="87" t="n">
        <v>40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53</v>
      </c>
      <c r="E15" s="87" t="n">
        <v>81</v>
      </c>
      <c r="F15" s="87" t="n">
        <v>28</v>
      </c>
      <c r="G15" s="87" t="n">
        <v>2</v>
      </c>
      <c r="H15" s="87" t="n">
        <v>129</v>
      </c>
      <c r="I15" s="87" t="n">
        <v>5</v>
      </c>
      <c r="J15" s="87" t="n">
        <v>5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7</v>
      </c>
      <c r="E16" s="87" t="n">
        <v>1</v>
      </c>
      <c r="F16" s="87" t="n">
        <v>0</v>
      </c>
      <c r="G16" s="87" t="n">
        <v>0</v>
      </c>
      <c r="H16" s="87" t="n">
        <v>2</v>
      </c>
      <c r="I16" s="87" t="n">
        <v>6</v>
      </c>
      <c r="J16" s="87" t="n">
        <v>1</v>
      </c>
      <c r="K16" s="87" t="n">
        <v>7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39.2</v>
      </c>
      <c r="F17" s="158" t="n">
        <v>20.2</v>
      </c>
      <c r="G17" s="158" t="n">
        <v>5</v>
      </c>
      <c r="H17" s="158" t="n">
        <v>24.5</v>
      </c>
      <c r="I17" s="158" t="n">
        <v>3.6</v>
      </c>
      <c r="J17" s="158" t="n">
        <v>6.2</v>
      </c>
      <c r="K17" s="158" t="n">
        <v>1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2649</v>
      </c>
      <c r="E19" s="87" t="n">
        <v>2268</v>
      </c>
      <c r="F19" s="87" t="n">
        <v>134</v>
      </c>
      <c r="G19" s="87" t="n">
        <v>0</v>
      </c>
      <c r="H19" s="87" t="n">
        <v>51</v>
      </c>
      <c r="I19" s="87" t="n">
        <v>0</v>
      </c>
      <c r="J19" s="87" t="n">
        <v>19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801</v>
      </c>
      <c r="E20" s="87" t="n">
        <v>1589</v>
      </c>
      <c r="F20" s="87" t="n">
        <v>79</v>
      </c>
      <c r="G20" s="87" t="n">
        <v>0</v>
      </c>
      <c r="H20" s="87" t="n">
        <v>0</v>
      </c>
      <c r="I20" s="87" t="n">
        <v>0</v>
      </c>
      <c r="J20" s="87" t="n">
        <v>13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848</v>
      </c>
      <c r="E21" s="87" t="n">
        <v>679</v>
      </c>
      <c r="F21" s="87" t="n">
        <v>55</v>
      </c>
      <c r="G21" s="87" t="n">
        <v>0</v>
      </c>
      <c r="H21" s="87" t="n">
        <v>51</v>
      </c>
      <c r="I21" s="87" t="n">
        <v>0</v>
      </c>
      <c r="J21" s="87" t="n">
        <v>6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940</v>
      </c>
      <c r="E22" s="87" t="n">
        <v>0</v>
      </c>
      <c r="F22" s="87" t="n">
        <v>774</v>
      </c>
      <c r="G22" s="87" t="n">
        <v>292</v>
      </c>
      <c r="H22" s="87" t="n">
        <v>736</v>
      </c>
      <c r="I22" s="87" t="n">
        <v>0</v>
      </c>
      <c r="J22" s="87" t="n">
        <v>89</v>
      </c>
      <c r="K22" s="87" t="n">
        <v>4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539</v>
      </c>
      <c r="E23" s="87" t="n">
        <v>0</v>
      </c>
      <c r="F23" s="87" t="n">
        <v>228</v>
      </c>
      <c r="G23" s="87" t="n">
        <v>71</v>
      </c>
      <c r="H23" s="87" t="n">
        <v>215</v>
      </c>
      <c r="I23" s="87" t="n">
        <v>0</v>
      </c>
      <c r="J23" s="87" t="n">
        <v>2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507</v>
      </c>
      <c r="E24" s="87" t="n">
        <v>0</v>
      </c>
      <c r="F24" s="87" t="n">
        <v>202</v>
      </c>
      <c r="G24" s="87" t="n">
        <v>78</v>
      </c>
      <c r="H24" s="87" t="n">
        <v>205</v>
      </c>
      <c r="I24" s="87" t="n">
        <v>0</v>
      </c>
      <c r="J24" s="87" t="n">
        <v>22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458</v>
      </c>
      <c r="E25" s="87" t="n">
        <v>0</v>
      </c>
      <c r="F25" s="87" t="n">
        <v>184</v>
      </c>
      <c r="G25" s="87" t="n">
        <v>74</v>
      </c>
      <c r="H25" s="87" t="n">
        <v>163</v>
      </c>
      <c r="I25" s="87" t="n">
        <v>0</v>
      </c>
      <c r="J25" s="87" t="n">
        <v>15</v>
      </c>
      <c r="K25" s="87" t="n">
        <v>22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436</v>
      </c>
      <c r="E26" s="87" t="n">
        <v>0</v>
      </c>
      <c r="F26" s="87" t="n">
        <v>160</v>
      </c>
      <c r="G26" s="87" t="n">
        <v>69</v>
      </c>
      <c r="H26" s="87" t="n">
        <v>153</v>
      </c>
      <c r="I26" s="87" t="n">
        <v>0</v>
      </c>
      <c r="J26" s="87" t="n">
        <v>27</v>
      </c>
      <c r="K26" s="87" t="n">
        <v>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127</v>
      </c>
      <c r="E27" s="87" t="n">
        <v>0</v>
      </c>
      <c r="F27" s="87" t="n">
        <v>263</v>
      </c>
      <c r="G27" s="87" t="n">
        <v>0</v>
      </c>
      <c r="H27" s="87" t="n">
        <v>633</v>
      </c>
      <c r="I27" s="87" t="n">
        <v>206</v>
      </c>
      <c r="J27" s="87" t="n">
        <v>0</v>
      </c>
      <c r="K27" s="87" t="n">
        <v>25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35</v>
      </c>
      <c r="E28" s="87" t="n">
        <v>0</v>
      </c>
      <c r="F28" s="87" t="n">
        <v>72</v>
      </c>
      <c r="G28" s="87" t="n">
        <v>0</v>
      </c>
      <c r="H28" s="87" t="n">
        <v>179</v>
      </c>
      <c r="I28" s="87" t="n">
        <v>84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62</v>
      </c>
      <c r="E29" s="87" t="n">
        <v>0</v>
      </c>
      <c r="F29" s="87" t="n">
        <v>104</v>
      </c>
      <c r="G29" s="87" t="n">
        <v>0</v>
      </c>
      <c r="H29" s="87" t="n">
        <v>182</v>
      </c>
      <c r="I29" s="87" t="n">
        <v>61</v>
      </c>
      <c r="J29" s="87" t="n">
        <v>0</v>
      </c>
      <c r="K29" s="87" t="n">
        <v>15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30</v>
      </c>
      <c r="E30" s="87" t="n">
        <v>0</v>
      </c>
      <c r="F30" s="87" t="n">
        <v>87</v>
      </c>
      <c r="G30" s="87" t="n">
        <v>0</v>
      </c>
      <c r="H30" s="87" t="n">
        <v>272</v>
      </c>
      <c r="I30" s="87" t="n">
        <v>61</v>
      </c>
      <c r="J30" s="87" t="n">
        <v>0</v>
      </c>
      <c r="K30" s="87" t="n">
        <v>10</v>
      </c>
    </row>
    <row r="31" customFormat="false" ht="12" hidden="false" customHeight="true" outlineLevel="0" collapsed="false">
      <c r="A31" s="156" t="s">
        <v>290</v>
      </c>
      <c r="B31" s="156" t="n">
        <v>76</v>
      </c>
      <c r="C31" s="156" t="n">
        <v>0</v>
      </c>
      <c r="D31" s="87" t="n">
        <v>76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76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497</v>
      </c>
      <c r="E32" s="87" t="n">
        <v>98</v>
      </c>
      <c r="F32" s="87" t="n">
        <v>31</v>
      </c>
      <c r="G32" s="87" t="n">
        <v>4</v>
      </c>
      <c r="H32" s="87" t="n">
        <v>3</v>
      </c>
      <c r="I32" s="87" t="n">
        <v>0</v>
      </c>
      <c r="J32" s="87" t="n">
        <v>361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23</v>
      </c>
      <c r="E33" s="87" t="n">
        <v>79</v>
      </c>
      <c r="F33" s="87" t="n">
        <v>20</v>
      </c>
      <c r="G33" s="87" t="n">
        <v>3</v>
      </c>
      <c r="H33" s="87" t="n">
        <v>2</v>
      </c>
      <c r="I33" s="87" t="n">
        <v>0</v>
      </c>
      <c r="J33" s="87" t="n">
        <v>219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74</v>
      </c>
      <c r="E34" s="87" t="n">
        <v>19</v>
      </c>
      <c r="F34" s="87" t="n">
        <v>11</v>
      </c>
      <c r="G34" s="87" t="n">
        <v>1</v>
      </c>
      <c r="H34" s="87" t="n">
        <v>1</v>
      </c>
      <c r="I34" s="87" t="n">
        <v>0</v>
      </c>
      <c r="J34" s="87" t="n">
        <v>14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19.7</v>
      </c>
      <c r="F35" s="158" t="n">
        <v>6.2</v>
      </c>
      <c r="G35" s="158" t="n">
        <v>0.8</v>
      </c>
      <c r="H35" s="158" t="n">
        <v>0.6</v>
      </c>
      <c r="I35" s="87" t="n">
        <v>0</v>
      </c>
      <c r="J35" s="158" t="n">
        <v>72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4751</v>
      </c>
      <c r="E36" s="87" t="n">
        <v>1448</v>
      </c>
      <c r="F36" s="87" t="n">
        <v>1126</v>
      </c>
      <c r="G36" s="87" t="n">
        <v>284</v>
      </c>
      <c r="H36" s="87" t="n">
        <v>1415</v>
      </c>
      <c r="I36" s="87" t="n">
        <v>182</v>
      </c>
      <c r="J36" s="87" t="n">
        <v>223</v>
      </c>
      <c r="K36" s="87" t="n">
        <v>73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67</v>
      </c>
      <c r="E37" s="87" t="n">
        <v>14</v>
      </c>
      <c r="F37" s="87" t="n">
        <v>14</v>
      </c>
      <c r="G37" s="87" t="n">
        <v>8</v>
      </c>
      <c r="H37" s="87" t="n">
        <v>5</v>
      </c>
      <c r="I37" s="87" t="n">
        <v>24</v>
      </c>
      <c r="J37" s="87" t="n">
        <v>1</v>
      </c>
      <c r="K37" s="87" t="n">
        <v>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3</v>
      </c>
      <c r="E38" s="87" t="n">
        <v>7</v>
      </c>
      <c r="F38" s="87" t="n">
        <v>5</v>
      </c>
      <c r="G38" s="87" t="n">
        <v>0</v>
      </c>
      <c r="H38" s="87" t="n">
        <v>1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9/2010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15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69" t="s">
        <v>30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0</v>
      </c>
      <c r="E10" s="87" t="n">
        <v>26</v>
      </c>
      <c r="F10" s="87" t="n">
        <v>6</v>
      </c>
      <c r="G10" s="87" t="n">
        <v>4</v>
      </c>
      <c r="H10" s="87" t="n">
        <v>8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1</v>
      </c>
      <c r="E11" s="87" t="n">
        <v>26</v>
      </c>
      <c r="F11" s="87" t="n">
        <v>6</v>
      </c>
      <c r="G11" s="87" t="n">
        <v>4</v>
      </c>
      <c r="H11" s="87" t="n">
        <v>8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7179</v>
      </c>
      <c r="E12" s="87" t="n">
        <v>6853</v>
      </c>
      <c r="F12" s="87" t="n">
        <v>3527</v>
      </c>
      <c r="G12" s="87" t="n">
        <v>1255</v>
      </c>
      <c r="H12" s="87" t="n">
        <v>4342</v>
      </c>
      <c r="I12" s="87" t="n">
        <v>0</v>
      </c>
      <c r="J12" s="87" t="n">
        <v>740</v>
      </c>
      <c r="K12" s="87" t="n">
        <v>46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486</v>
      </c>
      <c r="E13" s="87" t="n">
        <v>3392</v>
      </c>
      <c r="F13" s="87" t="n">
        <v>1701</v>
      </c>
      <c r="G13" s="87" t="n">
        <v>668</v>
      </c>
      <c r="H13" s="87" t="n">
        <v>2003</v>
      </c>
      <c r="I13" s="87" t="n">
        <v>0</v>
      </c>
      <c r="J13" s="87" t="n">
        <v>487</v>
      </c>
      <c r="K13" s="87" t="n">
        <v>235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8693</v>
      </c>
      <c r="E14" s="87" t="n">
        <v>3461</v>
      </c>
      <c r="F14" s="87" t="n">
        <v>1826</v>
      </c>
      <c r="G14" s="87" t="n">
        <v>587</v>
      </c>
      <c r="H14" s="87" t="n">
        <v>2339</v>
      </c>
      <c r="I14" s="87" t="n">
        <v>0</v>
      </c>
      <c r="J14" s="87" t="n">
        <v>253</v>
      </c>
      <c r="K14" s="87" t="n">
        <v>227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52</v>
      </c>
      <c r="E15" s="87" t="n">
        <v>269</v>
      </c>
      <c r="F15" s="87" t="n">
        <v>101</v>
      </c>
      <c r="G15" s="87" t="n">
        <v>45</v>
      </c>
      <c r="H15" s="87" t="n">
        <v>123</v>
      </c>
      <c r="I15" s="87" t="n">
        <v>0</v>
      </c>
      <c r="J15" s="87" t="n">
        <v>8</v>
      </c>
      <c r="K15" s="87" t="n">
        <v>6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0</v>
      </c>
      <c r="E16" s="87" t="n">
        <v>17</v>
      </c>
      <c r="F16" s="87" t="n">
        <v>18</v>
      </c>
      <c r="G16" s="87" t="n">
        <v>3</v>
      </c>
      <c r="H16" s="87" t="n">
        <v>26</v>
      </c>
      <c r="I16" s="87" t="n">
        <v>0</v>
      </c>
      <c r="J16" s="87" t="n">
        <v>1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39.9</v>
      </c>
      <c r="F17" s="158" t="n">
        <v>20.5</v>
      </c>
      <c r="G17" s="158" t="n">
        <v>7.3</v>
      </c>
      <c r="H17" s="158" t="n">
        <v>25.3</v>
      </c>
      <c r="I17" s="87" t="n">
        <v>0</v>
      </c>
      <c r="J17" s="158" t="n">
        <v>4.3</v>
      </c>
      <c r="K17" s="158" t="n">
        <v>2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286</v>
      </c>
      <c r="E19" s="87" t="n">
        <v>6853</v>
      </c>
      <c r="F19" s="87" t="n">
        <v>403</v>
      </c>
      <c r="G19" s="87" t="n">
        <v>499</v>
      </c>
      <c r="H19" s="87" t="n">
        <v>215</v>
      </c>
      <c r="I19" s="87" t="n">
        <v>0</v>
      </c>
      <c r="J19" s="87" t="n">
        <v>31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649</v>
      </c>
      <c r="E20" s="87" t="n">
        <v>4890</v>
      </c>
      <c r="F20" s="87" t="n">
        <v>233</v>
      </c>
      <c r="G20" s="87" t="n">
        <v>333</v>
      </c>
      <c r="H20" s="87" t="n">
        <v>0</v>
      </c>
      <c r="I20" s="87" t="n">
        <v>0</v>
      </c>
      <c r="J20" s="87" t="n">
        <v>19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637</v>
      </c>
      <c r="E21" s="87" t="n">
        <v>1963</v>
      </c>
      <c r="F21" s="87" t="n">
        <v>170</v>
      </c>
      <c r="G21" s="87" t="n">
        <v>166</v>
      </c>
      <c r="H21" s="87" t="n">
        <v>215</v>
      </c>
      <c r="I21" s="87" t="n">
        <v>0</v>
      </c>
      <c r="J21" s="87" t="n">
        <v>12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5557</v>
      </c>
      <c r="E22" s="87" t="n">
        <v>0</v>
      </c>
      <c r="F22" s="87" t="n">
        <v>2072</v>
      </c>
      <c r="G22" s="87" t="n">
        <v>756</v>
      </c>
      <c r="H22" s="87" t="n">
        <v>2360</v>
      </c>
      <c r="I22" s="87" t="n">
        <v>0</v>
      </c>
      <c r="J22" s="87" t="n">
        <v>185</v>
      </c>
      <c r="K22" s="87" t="n">
        <v>18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505</v>
      </c>
      <c r="E23" s="87" t="n">
        <v>0</v>
      </c>
      <c r="F23" s="87" t="n">
        <v>606</v>
      </c>
      <c r="G23" s="87" t="n">
        <v>200</v>
      </c>
      <c r="H23" s="87" t="n">
        <v>657</v>
      </c>
      <c r="I23" s="87" t="n">
        <v>0</v>
      </c>
      <c r="J23" s="87" t="n">
        <v>42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385</v>
      </c>
      <c r="E24" s="87" t="n">
        <v>0</v>
      </c>
      <c r="F24" s="87" t="n">
        <v>525</v>
      </c>
      <c r="G24" s="87" t="n">
        <v>171</v>
      </c>
      <c r="H24" s="87" t="n">
        <v>642</v>
      </c>
      <c r="I24" s="87" t="n">
        <v>0</v>
      </c>
      <c r="J24" s="87" t="n">
        <v>4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358</v>
      </c>
      <c r="E25" s="87" t="n">
        <v>0</v>
      </c>
      <c r="F25" s="87" t="n">
        <v>475</v>
      </c>
      <c r="G25" s="87" t="n">
        <v>205</v>
      </c>
      <c r="H25" s="87" t="n">
        <v>570</v>
      </c>
      <c r="I25" s="87" t="n">
        <v>0</v>
      </c>
      <c r="J25" s="87" t="n">
        <v>48</v>
      </c>
      <c r="K25" s="87" t="n">
        <v>6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309</v>
      </c>
      <c r="E26" s="87" t="n">
        <v>0</v>
      </c>
      <c r="F26" s="87" t="n">
        <v>466</v>
      </c>
      <c r="G26" s="87" t="n">
        <v>180</v>
      </c>
      <c r="H26" s="87" t="n">
        <v>491</v>
      </c>
      <c r="I26" s="87" t="n">
        <v>0</v>
      </c>
      <c r="J26" s="87" t="n">
        <v>48</v>
      </c>
      <c r="K26" s="87" t="n">
        <v>12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097</v>
      </c>
      <c r="E27" s="87" t="n">
        <v>0</v>
      </c>
      <c r="F27" s="87" t="n">
        <v>1052</v>
      </c>
      <c r="G27" s="87" t="n">
        <v>0</v>
      </c>
      <c r="H27" s="87" t="n">
        <v>1767</v>
      </c>
      <c r="I27" s="87" t="n">
        <v>0</v>
      </c>
      <c r="J27" s="87" t="n">
        <v>0</v>
      </c>
      <c r="K27" s="87" t="n">
        <v>27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957</v>
      </c>
      <c r="E28" s="87" t="n">
        <v>0</v>
      </c>
      <c r="F28" s="87" t="n">
        <v>316</v>
      </c>
      <c r="G28" s="87" t="n">
        <v>0</v>
      </c>
      <c r="H28" s="87" t="n">
        <v>526</v>
      </c>
      <c r="I28" s="87" t="n">
        <v>0</v>
      </c>
      <c r="J28" s="87" t="n">
        <v>0</v>
      </c>
      <c r="K28" s="87" t="n">
        <v>115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054</v>
      </c>
      <c r="E29" s="87" t="n">
        <v>0</v>
      </c>
      <c r="F29" s="87" t="n">
        <v>381</v>
      </c>
      <c r="G29" s="87" t="n">
        <v>0</v>
      </c>
      <c r="H29" s="87" t="n">
        <v>589</v>
      </c>
      <c r="I29" s="87" t="n">
        <v>0</v>
      </c>
      <c r="J29" s="87" t="n">
        <v>0</v>
      </c>
      <c r="K29" s="87" t="n">
        <v>84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086</v>
      </c>
      <c r="E30" s="87" t="n">
        <v>0</v>
      </c>
      <c r="F30" s="87" t="n">
        <v>355</v>
      </c>
      <c r="G30" s="87" t="n">
        <v>0</v>
      </c>
      <c r="H30" s="87" t="n">
        <v>652</v>
      </c>
      <c r="I30" s="87" t="n">
        <v>0</v>
      </c>
      <c r="J30" s="87" t="n">
        <v>0</v>
      </c>
      <c r="K30" s="87" t="n">
        <v>79</v>
      </c>
    </row>
    <row r="31" customFormat="false" ht="12" hidden="false" customHeight="true" outlineLevel="0" collapsed="false">
      <c r="A31" s="156" t="s">
        <v>290</v>
      </c>
      <c r="B31" s="156" t="n">
        <v>239</v>
      </c>
      <c r="C31" s="156" t="n">
        <v>0</v>
      </c>
      <c r="D31" s="87" t="n">
        <v>23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39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056</v>
      </c>
      <c r="E32" s="87" t="n">
        <v>187</v>
      </c>
      <c r="F32" s="87" t="n">
        <v>39</v>
      </c>
      <c r="G32" s="87" t="n">
        <v>88</v>
      </c>
      <c r="H32" s="87" t="n">
        <v>2</v>
      </c>
      <c r="I32" s="87" t="n">
        <v>0</v>
      </c>
      <c r="J32" s="87" t="n">
        <v>740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697</v>
      </c>
      <c r="E33" s="87" t="n">
        <v>125</v>
      </c>
      <c r="F33" s="87" t="n">
        <v>25</v>
      </c>
      <c r="G33" s="87" t="n">
        <v>58</v>
      </c>
      <c r="H33" s="87" t="n">
        <v>2</v>
      </c>
      <c r="I33" s="87" t="n">
        <v>0</v>
      </c>
      <c r="J33" s="87" t="n">
        <v>487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59</v>
      </c>
      <c r="E34" s="87" t="n">
        <v>62</v>
      </c>
      <c r="F34" s="87" t="n">
        <v>14</v>
      </c>
      <c r="G34" s="87" t="n">
        <v>30</v>
      </c>
      <c r="H34" s="87" t="n">
        <v>0</v>
      </c>
      <c r="I34" s="87" t="n">
        <v>0</v>
      </c>
      <c r="J34" s="87" t="n">
        <v>25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17.7</v>
      </c>
      <c r="F35" s="158" t="n">
        <v>3.7</v>
      </c>
      <c r="G35" s="158" t="n">
        <v>8.3</v>
      </c>
      <c r="H35" s="158" t="n">
        <v>0.2</v>
      </c>
      <c r="I35" s="87" t="n">
        <v>0</v>
      </c>
      <c r="J35" s="158" t="n">
        <v>70.1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3798</v>
      </c>
      <c r="E36" s="87" t="n">
        <v>4241</v>
      </c>
      <c r="F36" s="87" t="n">
        <v>3387</v>
      </c>
      <c r="G36" s="87" t="n">
        <v>1035</v>
      </c>
      <c r="H36" s="87" t="n">
        <v>4303</v>
      </c>
      <c r="I36" s="87" t="n">
        <v>0</v>
      </c>
      <c r="J36" s="87" t="n">
        <v>403</v>
      </c>
      <c r="K36" s="87" t="n">
        <v>429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02</v>
      </c>
      <c r="E37" s="87" t="n">
        <v>31</v>
      </c>
      <c r="F37" s="87" t="n">
        <v>31</v>
      </c>
      <c r="G37" s="87" t="n">
        <v>52</v>
      </c>
      <c r="H37" s="87" t="n">
        <v>39</v>
      </c>
      <c r="I37" s="87" t="n">
        <v>0</v>
      </c>
      <c r="J37" s="87" t="n">
        <v>16</v>
      </c>
      <c r="K37" s="87" t="n">
        <v>33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0</v>
      </c>
      <c r="E38" s="87" t="n">
        <v>9</v>
      </c>
      <c r="F38" s="87" t="n">
        <v>13</v>
      </c>
      <c r="G38" s="87" t="n">
        <v>8</v>
      </c>
      <c r="H38" s="87" t="n">
        <v>15</v>
      </c>
      <c r="I38" s="87" t="n">
        <v>0</v>
      </c>
      <c r="J38" s="87" t="n">
        <v>15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9/2010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0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2</v>
      </c>
      <c r="E10" s="87" t="n">
        <v>26</v>
      </c>
      <c r="F10" s="87" t="n">
        <v>1</v>
      </c>
      <c r="G10" s="87" t="n">
        <v>11</v>
      </c>
      <c r="H10" s="87" t="n">
        <v>8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5</v>
      </c>
      <c r="E11" s="87" t="n">
        <v>26</v>
      </c>
      <c r="F11" s="87" t="n">
        <v>1</v>
      </c>
      <c r="G11" s="87" t="n">
        <v>11</v>
      </c>
      <c r="H11" s="87" t="n">
        <v>8</v>
      </c>
      <c r="I11" s="87" t="n">
        <v>0</v>
      </c>
      <c r="J11" s="87" t="n">
        <v>8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542</v>
      </c>
      <c r="E12" s="87" t="n">
        <v>6933</v>
      </c>
      <c r="F12" s="87" t="n">
        <v>561</v>
      </c>
      <c r="G12" s="87" t="n">
        <v>2601</v>
      </c>
      <c r="H12" s="87" t="n">
        <v>3342</v>
      </c>
      <c r="I12" s="87" t="n">
        <v>221</v>
      </c>
      <c r="J12" s="87" t="n">
        <v>788</v>
      </c>
      <c r="K12" s="87" t="n">
        <v>9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327</v>
      </c>
      <c r="E13" s="87" t="n">
        <v>3465</v>
      </c>
      <c r="F13" s="87" t="n">
        <v>280</v>
      </c>
      <c r="G13" s="87" t="n">
        <v>1357</v>
      </c>
      <c r="H13" s="87" t="n">
        <v>1556</v>
      </c>
      <c r="I13" s="87" t="n">
        <v>103</v>
      </c>
      <c r="J13" s="87" t="n">
        <v>503</v>
      </c>
      <c r="K13" s="87" t="n">
        <v>63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215</v>
      </c>
      <c r="E14" s="87" t="n">
        <v>3468</v>
      </c>
      <c r="F14" s="87" t="n">
        <v>281</v>
      </c>
      <c r="G14" s="87" t="n">
        <v>1244</v>
      </c>
      <c r="H14" s="87" t="n">
        <v>1786</v>
      </c>
      <c r="I14" s="87" t="n">
        <v>118</v>
      </c>
      <c r="J14" s="87" t="n">
        <v>285</v>
      </c>
      <c r="K14" s="87" t="n">
        <v>3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80</v>
      </c>
      <c r="E15" s="87" t="n">
        <v>85</v>
      </c>
      <c r="F15" s="87" t="n">
        <v>1</v>
      </c>
      <c r="G15" s="87" t="n">
        <v>52</v>
      </c>
      <c r="H15" s="87" t="n">
        <v>33</v>
      </c>
      <c r="I15" s="87" t="n">
        <v>0</v>
      </c>
      <c r="J15" s="87" t="n">
        <v>8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9</v>
      </c>
      <c r="E16" s="87" t="n">
        <v>39</v>
      </c>
      <c r="F16" s="87" t="n">
        <v>0</v>
      </c>
      <c r="G16" s="87" t="n">
        <v>34</v>
      </c>
      <c r="H16" s="87" t="n">
        <v>13</v>
      </c>
      <c r="I16" s="87" t="n">
        <v>5</v>
      </c>
      <c r="J16" s="87" t="n">
        <v>6</v>
      </c>
      <c r="K16" s="87" t="n">
        <v>2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7.7</v>
      </c>
      <c r="F17" s="158" t="n">
        <v>3.9</v>
      </c>
      <c r="G17" s="158" t="n">
        <v>17.9</v>
      </c>
      <c r="H17" s="158" t="n">
        <v>23</v>
      </c>
      <c r="I17" s="158" t="n">
        <v>1.5</v>
      </c>
      <c r="J17" s="158" t="n">
        <v>5.4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245</v>
      </c>
      <c r="E19" s="87" t="n">
        <v>6933</v>
      </c>
      <c r="F19" s="87" t="n">
        <v>0</v>
      </c>
      <c r="G19" s="87" t="n">
        <v>717</v>
      </c>
      <c r="H19" s="87" t="n">
        <v>212</v>
      </c>
      <c r="I19" s="87" t="n">
        <v>0</v>
      </c>
      <c r="J19" s="87" t="n">
        <v>38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442</v>
      </c>
      <c r="E20" s="87" t="n">
        <v>4713</v>
      </c>
      <c r="F20" s="87" t="n">
        <v>0</v>
      </c>
      <c r="G20" s="87" t="n">
        <v>496</v>
      </c>
      <c r="H20" s="87" t="n">
        <v>0</v>
      </c>
      <c r="I20" s="87" t="n">
        <v>0</v>
      </c>
      <c r="J20" s="87" t="n">
        <v>23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03</v>
      </c>
      <c r="E21" s="87" t="n">
        <v>2220</v>
      </c>
      <c r="F21" s="87" t="n">
        <v>0</v>
      </c>
      <c r="G21" s="87" t="n">
        <v>221</v>
      </c>
      <c r="H21" s="87" t="n">
        <v>212</v>
      </c>
      <c r="I21" s="87" t="n">
        <v>0</v>
      </c>
      <c r="J21" s="87" t="n">
        <v>15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353</v>
      </c>
      <c r="E22" s="87" t="n">
        <v>0</v>
      </c>
      <c r="F22" s="87" t="n">
        <v>336</v>
      </c>
      <c r="G22" s="87" t="n">
        <v>1884</v>
      </c>
      <c r="H22" s="87" t="n">
        <v>1839</v>
      </c>
      <c r="I22" s="87" t="n">
        <v>0</v>
      </c>
      <c r="J22" s="87" t="n">
        <v>211</v>
      </c>
      <c r="K22" s="87" t="n">
        <v>83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234</v>
      </c>
      <c r="E23" s="87" t="n">
        <v>0</v>
      </c>
      <c r="F23" s="87" t="n">
        <v>110</v>
      </c>
      <c r="G23" s="87" t="n">
        <v>522</v>
      </c>
      <c r="H23" s="87" t="n">
        <v>537</v>
      </c>
      <c r="I23" s="87" t="n">
        <v>0</v>
      </c>
      <c r="J23" s="87" t="n">
        <v>6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065</v>
      </c>
      <c r="E24" s="87" t="n">
        <v>0</v>
      </c>
      <c r="F24" s="87" t="n">
        <v>99</v>
      </c>
      <c r="G24" s="87" t="n">
        <v>416</v>
      </c>
      <c r="H24" s="87" t="n">
        <v>500</v>
      </c>
      <c r="I24" s="87" t="n">
        <v>0</v>
      </c>
      <c r="J24" s="87" t="n">
        <v>50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25</v>
      </c>
      <c r="E25" s="87" t="n">
        <v>0</v>
      </c>
      <c r="F25" s="87" t="n">
        <v>74</v>
      </c>
      <c r="G25" s="87" t="n">
        <v>476</v>
      </c>
      <c r="H25" s="87" t="n">
        <v>475</v>
      </c>
      <c r="I25" s="87" t="n">
        <v>0</v>
      </c>
      <c r="J25" s="87" t="n">
        <v>67</v>
      </c>
      <c r="K25" s="87" t="n">
        <v>33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29</v>
      </c>
      <c r="E26" s="87" t="n">
        <v>0</v>
      </c>
      <c r="F26" s="87" t="n">
        <v>53</v>
      </c>
      <c r="G26" s="87" t="n">
        <v>470</v>
      </c>
      <c r="H26" s="87" t="n">
        <v>327</v>
      </c>
      <c r="I26" s="87" t="n">
        <v>0</v>
      </c>
      <c r="J26" s="87" t="n">
        <v>29</v>
      </c>
      <c r="K26" s="87" t="n">
        <v>5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750</v>
      </c>
      <c r="E27" s="87" t="n">
        <v>0</v>
      </c>
      <c r="F27" s="87" t="n">
        <v>225</v>
      </c>
      <c r="G27" s="87" t="n">
        <v>0</v>
      </c>
      <c r="H27" s="87" t="n">
        <v>1291</v>
      </c>
      <c r="I27" s="87" t="n">
        <v>221</v>
      </c>
      <c r="J27" s="87" t="n">
        <v>0</v>
      </c>
      <c r="K27" s="87" t="n">
        <v>13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24</v>
      </c>
      <c r="E28" s="87" t="n">
        <v>0</v>
      </c>
      <c r="F28" s="87" t="n">
        <v>62</v>
      </c>
      <c r="G28" s="87" t="n">
        <v>0</v>
      </c>
      <c r="H28" s="87" t="n">
        <v>380</v>
      </c>
      <c r="I28" s="87" t="n">
        <v>77</v>
      </c>
      <c r="J28" s="87" t="n">
        <v>0</v>
      </c>
      <c r="K28" s="87" t="n">
        <v>5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24</v>
      </c>
      <c r="E29" s="87" t="n">
        <v>0</v>
      </c>
      <c r="F29" s="87" t="n">
        <v>72</v>
      </c>
      <c r="G29" s="87" t="n">
        <v>0</v>
      </c>
      <c r="H29" s="87" t="n">
        <v>376</v>
      </c>
      <c r="I29" s="87" t="n">
        <v>68</v>
      </c>
      <c r="J29" s="87" t="n">
        <v>0</v>
      </c>
      <c r="K29" s="87" t="n">
        <v>8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02</v>
      </c>
      <c r="E30" s="87" t="n">
        <v>0</v>
      </c>
      <c r="F30" s="87" t="n">
        <v>91</v>
      </c>
      <c r="G30" s="87" t="n">
        <v>0</v>
      </c>
      <c r="H30" s="87" t="n">
        <v>535</v>
      </c>
      <c r="I30" s="87" t="n">
        <v>76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94</v>
      </c>
      <c r="C31" s="156" t="n">
        <v>0</v>
      </c>
      <c r="D31" s="87" t="n">
        <v>19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9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325</v>
      </c>
      <c r="E32" s="87" t="n">
        <v>355</v>
      </c>
      <c r="F32" s="87" t="n">
        <v>17</v>
      </c>
      <c r="G32" s="87" t="n">
        <v>151</v>
      </c>
      <c r="H32" s="87" t="n">
        <v>14</v>
      </c>
      <c r="I32" s="87" t="n">
        <v>0</v>
      </c>
      <c r="J32" s="87" t="n">
        <v>78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84</v>
      </c>
      <c r="E33" s="87" t="n">
        <v>249</v>
      </c>
      <c r="F33" s="87" t="n">
        <v>12</v>
      </c>
      <c r="G33" s="87" t="n">
        <v>108</v>
      </c>
      <c r="H33" s="87" t="n">
        <v>12</v>
      </c>
      <c r="I33" s="87" t="n">
        <v>0</v>
      </c>
      <c r="J33" s="87" t="n">
        <v>50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41</v>
      </c>
      <c r="E34" s="87" t="n">
        <v>106</v>
      </c>
      <c r="F34" s="87" t="n">
        <v>5</v>
      </c>
      <c r="G34" s="87" t="n">
        <v>43</v>
      </c>
      <c r="H34" s="87" t="n">
        <v>2</v>
      </c>
      <c r="I34" s="87" t="n">
        <v>0</v>
      </c>
      <c r="J34" s="87" t="n">
        <v>28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6.8</v>
      </c>
      <c r="F35" s="158" t="n">
        <v>1.3</v>
      </c>
      <c r="G35" s="158" t="n">
        <v>11.4</v>
      </c>
      <c r="H35" s="158" t="n">
        <v>1.1</v>
      </c>
      <c r="I35" s="87" t="n">
        <v>0</v>
      </c>
      <c r="J35" s="158" t="n">
        <v>59.5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1357</v>
      </c>
      <c r="E36" s="87" t="n">
        <v>4474</v>
      </c>
      <c r="F36" s="87" t="n">
        <v>546</v>
      </c>
      <c r="G36" s="87" t="n">
        <v>2269</v>
      </c>
      <c r="H36" s="87" t="n">
        <v>3312</v>
      </c>
      <c r="I36" s="87" t="n">
        <v>194</v>
      </c>
      <c r="J36" s="87" t="n">
        <v>466</v>
      </c>
      <c r="K36" s="87" t="n">
        <v>96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68</v>
      </c>
      <c r="E37" s="87" t="n">
        <v>17</v>
      </c>
      <c r="F37" s="87" t="n">
        <v>15</v>
      </c>
      <c r="G37" s="87" t="n">
        <v>75</v>
      </c>
      <c r="H37" s="87" t="n">
        <v>30</v>
      </c>
      <c r="I37" s="87" t="n">
        <v>27</v>
      </c>
      <c r="J37" s="87" t="n">
        <v>4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1</v>
      </c>
      <c r="E38" s="87" t="n">
        <v>6</v>
      </c>
      <c r="F38" s="87" t="n">
        <v>2</v>
      </c>
      <c r="G38" s="87" t="n">
        <v>5</v>
      </c>
      <c r="H38" s="87" t="n">
        <v>6</v>
      </c>
      <c r="I38" s="87" t="n">
        <v>8</v>
      </c>
      <c r="J38" s="87" t="n">
        <v>4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 t="s">
        <v>246</v>
      </c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57" display="2.2  Ausgewählte Schuldaten des Schuljahres 2009/2010 nach Schulformen und "/>
    <hyperlink ref="A2" location="Inhaltsverzeichnis!B57" display="       Verwaltungsbezirken"/>
    <hyperlink ref="A3" location="Inhaltsverzeichnis!B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7</v>
      </c>
      <c r="E10" s="87" t="n">
        <v>32</v>
      </c>
      <c r="F10" s="87" t="n">
        <v>1</v>
      </c>
      <c r="G10" s="87" t="n">
        <v>11</v>
      </c>
      <c r="H10" s="87" t="n">
        <v>6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9</v>
      </c>
      <c r="E11" s="87" t="n">
        <v>32</v>
      </c>
      <c r="F11" s="87" t="n">
        <v>2</v>
      </c>
      <c r="G11" s="87" t="n">
        <v>11</v>
      </c>
      <c r="H11" s="87" t="n">
        <v>6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437</v>
      </c>
      <c r="E12" s="87" t="n">
        <v>7386</v>
      </c>
      <c r="F12" s="87" t="n">
        <v>596</v>
      </c>
      <c r="G12" s="87" t="n">
        <v>2031</v>
      </c>
      <c r="H12" s="87" t="n">
        <v>3513</v>
      </c>
      <c r="I12" s="87" t="n">
        <v>0</v>
      </c>
      <c r="J12" s="87" t="n">
        <v>587</v>
      </c>
      <c r="K12" s="87" t="n">
        <v>324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118</v>
      </c>
      <c r="E13" s="87" t="n">
        <v>3614</v>
      </c>
      <c r="F13" s="87" t="n">
        <v>254</v>
      </c>
      <c r="G13" s="87" t="n">
        <v>1098</v>
      </c>
      <c r="H13" s="87" t="n">
        <v>1591</v>
      </c>
      <c r="I13" s="87" t="n">
        <v>0</v>
      </c>
      <c r="J13" s="87" t="n">
        <v>380</v>
      </c>
      <c r="K13" s="87" t="n">
        <v>18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319</v>
      </c>
      <c r="E14" s="87" t="n">
        <v>3772</v>
      </c>
      <c r="F14" s="87" t="n">
        <v>342</v>
      </c>
      <c r="G14" s="87" t="n">
        <v>933</v>
      </c>
      <c r="H14" s="87" t="n">
        <v>1922</v>
      </c>
      <c r="I14" s="87" t="n">
        <v>0</v>
      </c>
      <c r="J14" s="87" t="n">
        <v>207</v>
      </c>
      <c r="K14" s="87" t="n">
        <v>14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20</v>
      </c>
      <c r="E15" s="87" t="n">
        <v>108</v>
      </c>
      <c r="F15" s="87" t="n">
        <v>9</v>
      </c>
      <c r="G15" s="87" t="n">
        <v>37</v>
      </c>
      <c r="H15" s="87" t="n">
        <v>53</v>
      </c>
      <c r="I15" s="87" t="n">
        <v>0</v>
      </c>
      <c r="J15" s="87" t="n">
        <v>3</v>
      </c>
      <c r="K15" s="87" t="n">
        <v>1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9</v>
      </c>
      <c r="E16" s="87" t="n">
        <v>45</v>
      </c>
      <c r="F16" s="87" t="n">
        <v>2</v>
      </c>
      <c r="G16" s="87" t="n">
        <v>33</v>
      </c>
      <c r="H16" s="87" t="n">
        <v>17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158" t="n">
        <v>4.1</v>
      </c>
      <c r="G17" s="158" t="n">
        <v>14.1</v>
      </c>
      <c r="H17" s="158" t="n">
        <v>24.3</v>
      </c>
      <c r="I17" s="87" t="n">
        <v>0</v>
      </c>
      <c r="J17" s="158" t="n">
        <v>4.1</v>
      </c>
      <c r="K17" s="158" t="n">
        <v>2.2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7840</v>
      </c>
      <c r="E19" s="87" t="n">
        <v>7386</v>
      </c>
      <c r="F19" s="87" t="n">
        <v>0</v>
      </c>
      <c r="G19" s="87" t="n">
        <v>86</v>
      </c>
      <c r="H19" s="87" t="n">
        <v>115</v>
      </c>
      <c r="I19" s="87" t="n">
        <v>0</v>
      </c>
      <c r="J19" s="87" t="n">
        <v>25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243</v>
      </c>
      <c r="E20" s="87" t="n">
        <v>5023</v>
      </c>
      <c r="F20" s="87" t="n">
        <v>0</v>
      </c>
      <c r="G20" s="87" t="n">
        <v>67</v>
      </c>
      <c r="H20" s="87" t="n">
        <v>0</v>
      </c>
      <c r="I20" s="87" t="n">
        <v>0</v>
      </c>
      <c r="J20" s="87" t="n">
        <v>15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597</v>
      </c>
      <c r="E21" s="87" t="n">
        <v>2363</v>
      </c>
      <c r="F21" s="87" t="n">
        <v>0</v>
      </c>
      <c r="G21" s="87" t="n">
        <v>19</v>
      </c>
      <c r="H21" s="87" t="n">
        <v>115</v>
      </c>
      <c r="I21" s="87" t="n">
        <v>0</v>
      </c>
      <c r="J21" s="87" t="n">
        <v>10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648</v>
      </c>
      <c r="E22" s="87" t="n">
        <v>0</v>
      </c>
      <c r="F22" s="87" t="n">
        <v>376</v>
      </c>
      <c r="G22" s="87" t="n">
        <v>1945</v>
      </c>
      <c r="H22" s="87" t="n">
        <v>1951</v>
      </c>
      <c r="I22" s="87" t="n">
        <v>0</v>
      </c>
      <c r="J22" s="87" t="n">
        <v>174</v>
      </c>
      <c r="K22" s="87" t="n">
        <v>202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283</v>
      </c>
      <c r="E23" s="87" t="n">
        <v>0</v>
      </c>
      <c r="F23" s="87" t="n">
        <v>135</v>
      </c>
      <c r="G23" s="87" t="n">
        <v>533</v>
      </c>
      <c r="H23" s="87" t="n">
        <v>574</v>
      </c>
      <c r="I23" s="87" t="n">
        <v>0</v>
      </c>
      <c r="J23" s="87" t="n">
        <v>4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110</v>
      </c>
      <c r="E24" s="87" t="n">
        <v>0</v>
      </c>
      <c r="F24" s="87" t="n">
        <v>97</v>
      </c>
      <c r="G24" s="87" t="n">
        <v>466</v>
      </c>
      <c r="H24" s="87" t="n">
        <v>499</v>
      </c>
      <c r="I24" s="87" t="n">
        <v>0</v>
      </c>
      <c r="J24" s="87" t="n">
        <v>4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31</v>
      </c>
      <c r="E25" s="87" t="n">
        <v>0</v>
      </c>
      <c r="F25" s="87" t="n">
        <v>75</v>
      </c>
      <c r="G25" s="87" t="n">
        <v>478</v>
      </c>
      <c r="H25" s="87" t="n">
        <v>471</v>
      </c>
      <c r="I25" s="87" t="n">
        <v>0</v>
      </c>
      <c r="J25" s="87" t="n">
        <v>32</v>
      </c>
      <c r="K25" s="87" t="n">
        <v>75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124</v>
      </c>
      <c r="E26" s="87" t="n">
        <v>0</v>
      </c>
      <c r="F26" s="87" t="n">
        <v>69</v>
      </c>
      <c r="G26" s="87" t="n">
        <v>468</v>
      </c>
      <c r="H26" s="87" t="n">
        <v>407</v>
      </c>
      <c r="I26" s="87" t="n">
        <v>0</v>
      </c>
      <c r="J26" s="87" t="n">
        <v>53</v>
      </c>
      <c r="K26" s="87" t="n">
        <v>1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25</v>
      </c>
      <c r="E27" s="87" t="n">
        <v>0</v>
      </c>
      <c r="F27" s="87" t="n">
        <v>220</v>
      </c>
      <c r="G27" s="87" t="n">
        <v>0</v>
      </c>
      <c r="H27" s="87" t="n">
        <v>1447</v>
      </c>
      <c r="I27" s="87" t="n">
        <v>0</v>
      </c>
      <c r="J27" s="87" t="n">
        <v>36</v>
      </c>
      <c r="K27" s="87" t="n">
        <v>12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36</v>
      </c>
      <c r="E28" s="87" t="n">
        <v>0</v>
      </c>
      <c r="F28" s="87" t="n">
        <v>48</v>
      </c>
      <c r="G28" s="87" t="n">
        <v>0</v>
      </c>
      <c r="H28" s="87" t="n">
        <v>420</v>
      </c>
      <c r="I28" s="87" t="n">
        <v>0</v>
      </c>
      <c r="J28" s="87" t="n">
        <v>12</v>
      </c>
      <c r="K28" s="87" t="n">
        <v>56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63</v>
      </c>
      <c r="E29" s="87" t="n">
        <v>0</v>
      </c>
      <c r="F29" s="87" t="n">
        <v>46</v>
      </c>
      <c r="G29" s="87" t="n">
        <v>0</v>
      </c>
      <c r="H29" s="87" t="n">
        <v>466</v>
      </c>
      <c r="I29" s="87" t="n">
        <v>0</v>
      </c>
      <c r="J29" s="87" t="n">
        <v>10</v>
      </c>
      <c r="K29" s="87" t="n">
        <v>41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26</v>
      </c>
      <c r="E30" s="87" t="n">
        <v>0</v>
      </c>
      <c r="F30" s="87" t="n">
        <v>126</v>
      </c>
      <c r="G30" s="87" t="n">
        <v>0</v>
      </c>
      <c r="H30" s="87" t="n">
        <v>561</v>
      </c>
      <c r="I30" s="87" t="n">
        <v>0</v>
      </c>
      <c r="J30" s="87" t="n">
        <v>14</v>
      </c>
      <c r="K30" s="87" t="n">
        <v>25</v>
      </c>
    </row>
    <row r="31" customFormat="false" ht="12" hidden="false" customHeight="true" outlineLevel="0" collapsed="false">
      <c r="A31" s="156" t="s">
        <v>290</v>
      </c>
      <c r="B31" s="156" t="n">
        <v>124</v>
      </c>
      <c r="C31" s="156" t="n">
        <v>0</v>
      </c>
      <c r="D31" s="87" t="n">
        <v>12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2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41</v>
      </c>
      <c r="E32" s="87" t="n">
        <v>243</v>
      </c>
      <c r="F32" s="87" t="n">
        <v>0</v>
      </c>
      <c r="G32" s="87" t="n">
        <v>100</v>
      </c>
      <c r="H32" s="87" t="n">
        <v>11</v>
      </c>
      <c r="I32" s="87" t="n">
        <v>0</v>
      </c>
      <c r="J32" s="87" t="n">
        <v>58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640</v>
      </c>
      <c r="E33" s="87" t="n">
        <v>175</v>
      </c>
      <c r="F33" s="87" t="n">
        <v>0</v>
      </c>
      <c r="G33" s="87" t="n">
        <v>78</v>
      </c>
      <c r="H33" s="87" t="n">
        <v>7</v>
      </c>
      <c r="I33" s="87" t="n">
        <v>0</v>
      </c>
      <c r="J33" s="87" t="n">
        <v>380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01</v>
      </c>
      <c r="E34" s="87" t="n">
        <v>68</v>
      </c>
      <c r="F34" s="87" t="n">
        <v>0</v>
      </c>
      <c r="G34" s="87" t="n">
        <v>22</v>
      </c>
      <c r="H34" s="87" t="n">
        <v>4</v>
      </c>
      <c r="I34" s="87" t="n">
        <v>0</v>
      </c>
      <c r="J34" s="87" t="n">
        <v>20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5.8</v>
      </c>
      <c r="F35" s="87" t="n">
        <v>0</v>
      </c>
      <c r="G35" s="158" t="n">
        <v>10.6</v>
      </c>
      <c r="H35" s="158" t="n">
        <v>1.2</v>
      </c>
      <c r="I35" s="87" t="n">
        <v>0</v>
      </c>
      <c r="J35" s="158" t="n">
        <v>62.4</v>
      </c>
      <c r="K35" s="87" t="n">
        <v>0</v>
      </c>
    </row>
    <row r="36" customFormat="false" ht="12" hidden="false" customHeight="true" outlineLevel="0" collapsed="false">
      <c r="A36" s="165" t="s">
        <v>311</v>
      </c>
      <c r="B36" s="165"/>
      <c r="C36" s="165"/>
      <c r="D36" s="87" t="n">
        <v>11540</v>
      </c>
      <c r="E36" s="87" t="n">
        <v>4902</v>
      </c>
      <c r="F36" s="87" t="n">
        <v>574</v>
      </c>
      <c r="G36" s="87" t="n">
        <v>1892</v>
      </c>
      <c r="H36" s="87" t="n">
        <v>3495</v>
      </c>
      <c r="I36" s="87" t="n">
        <v>0</v>
      </c>
      <c r="J36" s="87" t="n">
        <v>383</v>
      </c>
      <c r="K36" s="87" t="n">
        <v>294</v>
      </c>
    </row>
    <row r="37" customFormat="false" ht="12" hidden="false" customHeight="true" outlineLevel="0" collapsed="false">
      <c r="A37" s="165" t="s">
        <v>312</v>
      </c>
      <c r="B37" s="165"/>
      <c r="C37" s="165"/>
      <c r="D37" s="87" t="n">
        <v>220</v>
      </c>
      <c r="E37" s="87" t="n">
        <v>28</v>
      </c>
      <c r="F37" s="87" t="n">
        <v>22</v>
      </c>
      <c r="G37" s="87" t="n">
        <v>109</v>
      </c>
      <c r="H37" s="87" t="n">
        <v>18</v>
      </c>
      <c r="I37" s="87" t="n">
        <v>0</v>
      </c>
      <c r="J37" s="87" t="n">
        <v>13</v>
      </c>
      <c r="K37" s="87" t="n">
        <v>30</v>
      </c>
    </row>
    <row r="38" customFormat="false" ht="12" hidden="false" customHeight="true" outlineLevel="0" collapsed="false">
      <c r="A38" s="157" t="s">
        <v>313</v>
      </c>
      <c r="B38" s="157"/>
      <c r="C38" s="157"/>
      <c r="D38" s="87" t="n">
        <v>78</v>
      </c>
      <c r="E38" s="87" t="n">
        <v>18</v>
      </c>
      <c r="F38" s="87" t="n">
        <v>0</v>
      </c>
      <c r="G38" s="87" t="n">
        <v>42</v>
      </c>
      <c r="H38" s="87" t="n">
        <v>9</v>
      </c>
      <c r="I38" s="87" t="n">
        <v>0</v>
      </c>
      <c r="J38" s="87" t="n">
        <v>9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14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</row>
    <row r="42" customFormat="false" ht="12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37"/>
    </row>
    <row r="43" customFormat="fals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B58" display="2.2  Ausgewählte Schuldaten des Schuljahres 2009/2010 nach Schulformen und "/>
    <hyperlink ref="A2" location="Inhaltsverzeichnis!B58" display="       Verwaltungsbezirken"/>
    <hyperlink ref="A3" location="Inhaltsverzeichnis!B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5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9</v>
      </c>
      <c r="E10" s="87" t="n">
        <v>27</v>
      </c>
      <c r="F10" s="87" t="n">
        <v>0</v>
      </c>
      <c r="G10" s="87" t="n">
        <v>9</v>
      </c>
      <c r="H10" s="87" t="n">
        <v>5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9</v>
      </c>
      <c r="E11" s="87" t="n">
        <v>27</v>
      </c>
      <c r="F11" s="87" t="n">
        <v>0</v>
      </c>
      <c r="G11" s="87" t="n">
        <v>9</v>
      </c>
      <c r="H11" s="87" t="n">
        <v>5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262</v>
      </c>
      <c r="E12" s="87" t="n">
        <v>4361</v>
      </c>
      <c r="F12" s="87" t="n">
        <v>0</v>
      </c>
      <c r="G12" s="87" t="n">
        <v>1846</v>
      </c>
      <c r="H12" s="87" t="n">
        <v>2388</v>
      </c>
      <c r="I12" s="87" t="n">
        <v>148</v>
      </c>
      <c r="J12" s="87" t="n">
        <v>477</v>
      </c>
      <c r="K12" s="87" t="n">
        <v>4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576</v>
      </c>
      <c r="E13" s="87" t="n">
        <v>2177</v>
      </c>
      <c r="F13" s="87" t="n">
        <v>0</v>
      </c>
      <c r="G13" s="87" t="n">
        <v>968</v>
      </c>
      <c r="H13" s="87" t="n">
        <v>1036</v>
      </c>
      <c r="I13" s="87" t="n">
        <v>65</v>
      </c>
      <c r="J13" s="87" t="n">
        <v>302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686</v>
      </c>
      <c r="E14" s="87" t="n">
        <v>2184</v>
      </c>
      <c r="F14" s="87" t="n">
        <v>0</v>
      </c>
      <c r="G14" s="87" t="n">
        <v>878</v>
      </c>
      <c r="H14" s="87" t="n">
        <v>1352</v>
      </c>
      <c r="I14" s="87" t="n">
        <v>83</v>
      </c>
      <c r="J14" s="87" t="n">
        <v>175</v>
      </c>
      <c r="K14" s="87" t="n">
        <v>14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8</v>
      </c>
      <c r="E15" s="87" t="n">
        <v>24</v>
      </c>
      <c r="F15" s="87" t="n">
        <v>0</v>
      </c>
      <c r="G15" s="87" t="n">
        <v>14</v>
      </c>
      <c r="H15" s="87" t="n">
        <v>16</v>
      </c>
      <c r="I15" s="87" t="n">
        <v>0</v>
      </c>
      <c r="J15" s="87" t="n">
        <v>4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5</v>
      </c>
      <c r="E16" s="87" t="n">
        <v>27</v>
      </c>
      <c r="F16" s="87" t="n">
        <v>0</v>
      </c>
      <c r="G16" s="87" t="n">
        <v>39</v>
      </c>
      <c r="H16" s="87" t="n">
        <v>7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7.1</v>
      </c>
      <c r="F17" s="87" t="n">
        <v>0</v>
      </c>
      <c r="G17" s="158" t="n">
        <v>19.9</v>
      </c>
      <c r="H17" s="158" t="n">
        <v>25.8</v>
      </c>
      <c r="I17" s="158" t="n">
        <v>1.6</v>
      </c>
      <c r="J17" s="158" t="n">
        <v>5.2</v>
      </c>
      <c r="K17" s="158" t="n">
        <v>0.5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988</v>
      </c>
      <c r="E19" s="87" t="n">
        <v>4361</v>
      </c>
      <c r="F19" s="87" t="n">
        <v>0</v>
      </c>
      <c r="G19" s="87" t="n">
        <v>394</v>
      </c>
      <c r="H19" s="87" t="n">
        <v>56</v>
      </c>
      <c r="I19" s="87" t="n">
        <v>0</v>
      </c>
      <c r="J19" s="87" t="n">
        <v>177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96</v>
      </c>
      <c r="E20" s="87" t="n">
        <v>2951</v>
      </c>
      <c r="F20" s="87" t="n">
        <v>0</v>
      </c>
      <c r="G20" s="87" t="n">
        <v>250</v>
      </c>
      <c r="H20" s="87" t="n">
        <v>0</v>
      </c>
      <c r="I20" s="87" t="n">
        <v>0</v>
      </c>
      <c r="J20" s="87" t="n">
        <v>95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692</v>
      </c>
      <c r="E21" s="87" t="n">
        <v>1410</v>
      </c>
      <c r="F21" s="87" t="n">
        <v>0</v>
      </c>
      <c r="G21" s="87" t="n">
        <v>144</v>
      </c>
      <c r="H21" s="87" t="n">
        <v>56</v>
      </c>
      <c r="I21" s="87" t="n">
        <v>0</v>
      </c>
      <c r="J21" s="87" t="n">
        <v>82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24</v>
      </c>
      <c r="E22" s="87" t="n">
        <v>0</v>
      </c>
      <c r="F22" s="87" t="n">
        <v>0</v>
      </c>
      <c r="G22" s="87" t="n">
        <v>1452</v>
      </c>
      <c r="H22" s="87" t="n">
        <v>1264</v>
      </c>
      <c r="I22" s="87" t="n">
        <v>0</v>
      </c>
      <c r="J22" s="87" t="n">
        <v>208</v>
      </c>
      <c r="K22" s="87" t="n">
        <v>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807</v>
      </c>
      <c r="E23" s="87" t="n">
        <v>0</v>
      </c>
      <c r="F23" s="87" t="n">
        <v>0</v>
      </c>
      <c r="G23" s="87" t="n">
        <v>387</v>
      </c>
      <c r="H23" s="87" t="n">
        <v>371</v>
      </c>
      <c r="I23" s="87" t="n">
        <v>0</v>
      </c>
      <c r="J23" s="87" t="n">
        <v>49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19</v>
      </c>
      <c r="E24" s="87" t="n">
        <v>0</v>
      </c>
      <c r="F24" s="87" t="n">
        <v>0</v>
      </c>
      <c r="G24" s="87" t="n">
        <v>343</v>
      </c>
      <c r="H24" s="87" t="n">
        <v>322</v>
      </c>
      <c r="I24" s="87" t="n">
        <v>0</v>
      </c>
      <c r="J24" s="87" t="n">
        <v>5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20</v>
      </c>
      <c r="E25" s="87" t="n">
        <v>0</v>
      </c>
      <c r="F25" s="87" t="n">
        <v>0</v>
      </c>
      <c r="G25" s="87" t="n">
        <v>361</v>
      </c>
      <c r="H25" s="87" t="n">
        <v>303</v>
      </c>
      <c r="I25" s="87" t="n">
        <v>0</v>
      </c>
      <c r="J25" s="87" t="n">
        <v>56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78</v>
      </c>
      <c r="E26" s="87" t="n">
        <v>0</v>
      </c>
      <c r="F26" s="87" t="n">
        <v>0</v>
      </c>
      <c r="G26" s="87" t="n">
        <v>361</v>
      </c>
      <c r="H26" s="87" t="n">
        <v>268</v>
      </c>
      <c r="I26" s="87" t="n">
        <v>0</v>
      </c>
      <c r="J26" s="87" t="n">
        <v>49</v>
      </c>
      <c r="K26" s="87" t="n">
        <v>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258</v>
      </c>
      <c r="E27" s="87" t="n">
        <v>0</v>
      </c>
      <c r="F27" s="87" t="n">
        <v>0</v>
      </c>
      <c r="G27" s="87" t="n">
        <v>0</v>
      </c>
      <c r="H27" s="87" t="n">
        <v>1068</v>
      </c>
      <c r="I27" s="87" t="n">
        <v>148</v>
      </c>
      <c r="J27" s="87" t="n">
        <v>0</v>
      </c>
      <c r="K27" s="87" t="n">
        <v>4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58</v>
      </c>
      <c r="E28" s="87" t="n">
        <v>0</v>
      </c>
      <c r="F28" s="87" t="n">
        <v>0</v>
      </c>
      <c r="G28" s="87" t="n">
        <v>0</v>
      </c>
      <c r="H28" s="87" t="n">
        <v>293</v>
      </c>
      <c r="I28" s="87" t="n">
        <v>43</v>
      </c>
      <c r="J28" s="87" t="n">
        <v>0</v>
      </c>
      <c r="K28" s="87" t="n">
        <v>22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02</v>
      </c>
      <c r="E29" s="87" t="n">
        <v>0</v>
      </c>
      <c r="F29" s="87" t="n">
        <v>0</v>
      </c>
      <c r="G29" s="87" t="n">
        <v>0</v>
      </c>
      <c r="H29" s="87" t="n">
        <v>328</v>
      </c>
      <c r="I29" s="87" t="n">
        <v>54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98</v>
      </c>
      <c r="E30" s="87" t="n">
        <v>0</v>
      </c>
      <c r="F30" s="87" t="n">
        <v>0</v>
      </c>
      <c r="G30" s="87" t="n">
        <v>0</v>
      </c>
      <c r="H30" s="87" t="n">
        <v>447</v>
      </c>
      <c r="I30" s="87" t="n">
        <v>51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92</v>
      </c>
      <c r="C31" s="156" t="n">
        <v>0</v>
      </c>
      <c r="D31" s="87" t="n">
        <v>92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92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24</v>
      </c>
      <c r="E32" s="87" t="n">
        <v>150</v>
      </c>
      <c r="F32" s="87" t="n">
        <v>0</v>
      </c>
      <c r="G32" s="87" t="n">
        <v>84</v>
      </c>
      <c r="H32" s="87" t="n">
        <v>13</v>
      </c>
      <c r="I32" s="87" t="n">
        <v>0</v>
      </c>
      <c r="J32" s="87" t="n">
        <v>47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86</v>
      </c>
      <c r="E33" s="87" t="n">
        <v>110</v>
      </c>
      <c r="F33" s="87" t="n">
        <v>0</v>
      </c>
      <c r="G33" s="87" t="n">
        <v>67</v>
      </c>
      <c r="H33" s="87" t="n">
        <v>7</v>
      </c>
      <c r="I33" s="87" t="n">
        <v>0</v>
      </c>
      <c r="J33" s="87" t="n">
        <v>302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38</v>
      </c>
      <c r="E34" s="87" t="n">
        <v>40</v>
      </c>
      <c r="F34" s="87" t="n">
        <v>0</v>
      </c>
      <c r="G34" s="87" t="n">
        <v>17</v>
      </c>
      <c r="H34" s="87" t="n">
        <v>6</v>
      </c>
      <c r="I34" s="87" t="n">
        <v>0</v>
      </c>
      <c r="J34" s="87" t="n">
        <v>17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0.7</v>
      </c>
      <c r="F35" s="87" t="n">
        <v>0</v>
      </c>
      <c r="G35" s="158" t="n">
        <v>11.6</v>
      </c>
      <c r="H35" s="158" t="n">
        <v>1.8</v>
      </c>
      <c r="I35" s="87" t="n">
        <v>0</v>
      </c>
      <c r="J35" s="158" t="n">
        <v>65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437</v>
      </c>
      <c r="E36" s="87" t="n">
        <v>2847</v>
      </c>
      <c r="F36" s="87" t="n">
        <v>0</v>
      </c>
      <c r="G36" s="87" t="n">
        <v>1687</v>
      </c>
      <c r="H36" s="87" t="n">
        <v>2370</v>
      </c>
      <c r="I36" s="87" t="n">
        <v>139</v>
      </c>
      <c r="J36" s="87" t="n">
        <v>352</v>
      </c>
      <c r="K36" s="87" t="n">
        <v>42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91</v>
      </c>
      <c r="E37" s="87" t="n">
        <v>10</v>
      </c>
      <c r="F37" s="87" t="n">
        <v>0</v>
      </c>
      <c r="G37" s="87" t="n">
        <v>47</v>
      </c>
      <c r="H37" s="87" t="n">
        <v>18</v>
      </c>
      <c r="I37" s="87" t="n">
        <v>9</v>
      </c>
      <c r="J37" s="87" t="n">
        <v>7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0</v>
      </c>
      <c r="E38" s="87" t="n">
        <v>3</v>
      </c>
      <c r="F38" s="87" t="n">
        <v>0</v>
      </c>
      <c r="G38" s="87" t="n">
        <v>15</v>
      </c>
      <c r="H38" s="87" t="n">
        <v>4</v>
      </c>
      <c r="I38" s="87" t="n">
        <v>2</v>
      </c>
      <c r="J38" s="87" t="n">
        <v>6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9/2010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0</v>
      </c>
      <c r="E10" s="87" t="n">
        <v>26</v>
      </c>
      <c r="F10" s="87" t="n">
        <v>2</v>
      </c>
      <c r="G10" s="87" t="n">
        <v>9</v>
      </c>
      <c r="H10" s="87" t="n">
        <v>7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1</v>
      </c>
      <c r="E11" s="87" t="n">
        <v>26</v>
      </c>
      <c r="F11" s="87" t="n">
        <v>2</v>
      </c>
      <c r="G11" s="87" t="n">
        <v>9</v>
      </c>
      <c r="H11" s="87" t="n">
        <v>7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470</v>
      </c>
      <c r="E12" s="87" t="n">
        <v>8182</v>
      </c>
      <c r="F12" s="87" t="n">
        <v>1343</v>
      </c>
      <c r="G12" s="87" t="n">
        <v>1844</v>
      </c>
      <c r="H12" s="87" t="n">
        <v>3452</v>
      </c>
      <c r="I12" s="87" t="n">
        <v>159</v>
      </c>
      <c r="J12" s="87" t="n">
        <v>444</v>
      </c>
      <c r="K12" s="87" t="n">
        <v>4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989</v>
      </c>
      <c r="E13" s="87" t="n">
        <v>4211</v>
      </c>
      <c r="F13" s="87" t="n">
        <v>679</v>
      </c>
      <c r="G13" s="87" t="n">
        <v>1052</v>
      </c>
      <c r="H13" s="87" t="n">
        <v>1671</v>
      </c>
      <c r="I13" s="87" t="n">
        <v>76</v>
      </c>
      <c r="J13" s="87" t="n">
        <v>272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481</v>
      </c>
      <c r="E14" s="87" t="n">
        <v>3971</v>
      </c>
      <c r="F14" s="87" t="n">
        <v>664</v>
      </c>
      <c r="G14" s="87" t="n">
        <v>792</v>
      </c>
      <c r="H14" s="87" t="n">
        <v>1781</v>
      </c>
      <c r="I14" s="87" t="n">
        <v>83</v>
      </c>
      <c r="J14" s="87" t="n">
        <v>172</v>
      </c>
      <c r="K14" s="87" t="n">
        <v>18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05</v>
      </c>
      <c r="E15" s="87" t="n">
        <v>207</v>
      </c>
      <c r="F15" s="87" t="n">
        <v>25</v>
      </c>
      <c r="G15" s="87" t="n">
        <v>18</v>
      </c>
      <c r="H15" s="87" t="n">
        <v>49</v>
      </c>
      <c r="I15" s="87" t="n">
        <v>3</v>
      </c>
      <c r="J15" s="87" t="n">
        <v>3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7</v>
      </c>
      <c r="E16" s="87" t="n">
        <v>37</v>
      </c>
      <c r="F16" s="87" t="n">
        <v>0</v>
      </c>
      <c r="G16" s="87" t="n">
        <v>16</v>
      </c>
      <c r="H16" s="87" t="n">
        <v>10</v>
      </c>
      <c r="I16" s="87" t="n">
        <v>0</v>
      </c>
      <c r="J16" s="87" t="n">
        <v>4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2.9</v>
      </c>
      <c r="F17" s="158" t="n">
        <v>8.7</v>
      </c>
      <c r="G17" s="158" t="n">
        <v>11.9</v>
      </c>
      <c r="H17" s="158" t="n">
        <v>22.3</v>
      </c>
      <c r="I17" s="158" t="n">
        <v>1</v>
      </c>
      <c r="J17" s="158" t="n">
        <v>2.9</v>
      </c>
      <c r="K17" s="158" t="n">
        <v>0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708</v>
      </c>
      <c r="E19" s="87" t="n">
        <v>8182</v>
      </c>
      <c r="F19" s="87" t="n">
        <v>0</v>
      </c>
      <c r="G19" s="87" t="n">
        <v>222</v>
      </c>
      <c r="H19" s="87" t="n">
        <v>152</v>
      </c>
      <c r="I19" s="87" t="n">
        <v>0</v>
      </c>
      <c r="J19" s="87" t="n">
        <v>15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675</v>
      </c>
      <c r="E20" s="87" t="n">
        <v>5452</v>
      </c>
      <c r="F20" s="87" t="n">
        <v>0</v>
      </c>
      <c r="G20" s="87" t="n">
        <v>158</v>
      </c>
      <c r="H20" s="87" t="n">
        <v>0</v>
      </c>
      <c r="I20" s="87" t="n">
        <v>0</v>
      </c>
      <c r="J20" s="87" t="n">
        <v>65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033</v>
      </c>
      <c r="E21" s="87" t="n">
        <v>2730</v>
      </c>
      <c r="F21" s="87" t="n">
        <v>0</v>
      </c>
      <c r="G21" s="87" t="n">
        <v>64</v>
      </c>
      <c r="H21" s="87" t="n">
        <v>152</v>
      </c>
      <c r="I21" s="87" t="n">
        <v>0</v>
      </c>
      <c r="J21" s="87" t="n">
        <v>87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800</v>
      </c>
      <c r="E22" s="87" t="n">
        <v>0</v>
      </c>
      <c r="F22" s="87" t="n">
        <v>949</v>
      </c>
      <c r="G22" s="87" t="n">
        <v>1622</v>
      </c>
      <c r="H22" s="87" t="n">
        <v>1995</v>
      </c>
      <c r="I22" s="87" t="n">
        <v>0</v>
      </c>
      <c r="J22" s="87" t="n">
        <v>188</v>
      </c>
      <c r="K22" s="87" t="n">
        <v>46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74</v>
      </c>
      <c r="E23" s="87" t="n">
        <v>0</v>
      </c>
      <c r="F23" s="87" t="n">
        <v>262</v>
      </c>
      <c r="G23" s="87" t="n">
        <v>439</v>
      </c>
      <c r="H23" s="87" t="n">
        <v>625</v>
      </c>
      <c r="I23" s="87" t="n">
        <v>0</v>
      </c>
      <c r="J23" s="87" t="n">
        <v>48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68</v>
      </c>
      <c r="E24" s="87" t="n">
        <v>0</v>
      </c>
      <c r="F24" s="87" t="n">
        <v>254</v>
      </c>
      <c r="G24" s="87" t="n">
        <v>443</v>
      </c>
      <c r="H24" s="87" t="n">
        <v>513</v>
      </c>
      <c r="I24" s="87" t="n">
        <v>0</v>
      </c>
      <c r="J24" s="87" t="n">
        <v>5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62</v>
      </c>
      <c r="E25" s="87" t="n">
        <v>0</v>
      </c>
      <c r="F25" s="87" t="n">
        <v>215</v>
      </c>
      <c r="G25" s="87" t="n">
        <v>412</v>
      </c>
      <c r="H25" s="87" t="n">
        <v>481</v>
      </c>
      <c r="I25" s="87" t="n">
        <v>0</v>
      </c>
      <c r="J25" s="87" t="n">
        <v>35</v>
      </c>
      <c r="K25" s="87" t="n">
        <v>19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96</v>
      </c>
      <c r="E26" s="87" t="n">
        <v>0</v>
      </c>
      <c r="F26" s="87" t="n">
        <v>218</v>
      </c>
      <c r="G26" s="87" t="n">
        <v>328</v>
      </c>
      <c r="H26" s="87" t="n">
        <v>376</v>
      </c>
      <c r="I26" s="87" t="n">
        <v>0</v>
      </c>
      <c r="J26" s="87" t="n">
        <v>47</v>
      </c>
      <c r="K26" s="87" t="n">
        <v>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58</v>
      </c>
      <c r="E27" s="87" t="n">
        <v>0</v>
      </c>
      <c r="F27" s="87" t="n">
        <v>394</v>
      </c>
      <c r="G27" s="87" t="n">
        <v>0</v>
      </c>
      <c r="H27" s="87" t="n">
        <v>1305</v>
      </c>
      <c r="I27" s="87" t="n">
        <v>159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605</v>
      </c>
      <c r="E28" s="87" t="n">
        <v>0</v>
      </c>
      <c r="F28" s="87" t="n">
        <v>138</v>
      </c>
      <c r="G28" s="87" t="n">
        <v>0</v>
      </c>
      <c r="H28" s="87" t="n">
        <v>423</v>
      </c>
      <c r="I28" s="87" t="n">
        <v>44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91</v>
      </c>
      <c r="E29" s="87" t="n">
        <v>0</v>
      </c>
      <c r="F29" s="87" t="n">
        <v>127</v>
      </c>
      <c r="G29" s="87" t="n">
        <v>0</v>
      </c>
      <c r="H29" s="87" t="n">
        <v>406</v>
      </c>
      <c r="I29" s="87" t="n">
        <v>58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662</v>
      </c>
      <c r="E30" s="87" t="n">
        <v>0</v>
      </c>
      <c r="F30" s="87" t="n">
        <v>129</v>
      </c>
      <c r="G30" s="87" t="n">
        <v>0</v>
      </c>
      <c r="H30" s="87" t="n">
        <v>476</v>
      </c>
      <c r="I30" s="87" t="n">
        <v>57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04</v>
      </c>
      <c r="C31" s="156" t="n">
        <v>0</v>
      </c>
      <c r="D31" s="87" t="n">
        <v>10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90</v>
      </c>
      <c r="E32" s="87" t="n">
        <v>276</v>
      </c>
      <c r="F32" s="87" t="n">
        <v>15</v>
      </c>
      <c r="G32" s="87" t="n">
        <v>51</v>
      </c>
      <c r="H32" s="87" t="n">
        <v>4</v>
      </c>
      <c r="I32" s="87" t="n">
        <v>0</v>
      </c>
      <c r="J32" s="87" t="n">
        <v>444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01</v>
      </c>
      <c r="E33" s="87" t="n">
        <v>182</v>
      </c>
      <c r="F33" s="87" t="n">
        <v>9</v>
      </c>
      <c r="G33" s="87" t="n">
        <v>37</v>
      </c>
      <c r="H33" s="87" t="n">
        <v>1</v>
      </c>
      <c r="I33" s="87" t="n">
        <v>0</v>
      </c>
      <c r="J33" s="87" t="n">
        <v>272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89</v>
      </c>
      <c r="E34" s="87" t="n">
        <v>94</v>
      </c>
      <c r="F34" s="87" t="n">
        <v>6</v>
      </c>
      <c r="G34" s="87" t="n">
        <v>14</v>
      </c>
      <c r="H34" s="87" t="n">
        <v>3</v>
      </c>
      <c r="I34" s="87" t="n">
        <v>0</v>
      </c>
      <c r="J34" s="87" t="n">
        <v>17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34.9</v>
      </c>
      <c r="F35" s="158" t="n">
        <v>1.9</v>
      </c>
      <c r="G35" s="158" t="n">
        <v>6.5</v>
      </c>
      <c r="H35" s="158" t="n">
        <v>0.5</v>
      </c>
      <c r="I35" s="87" t="n">
        <v>0</v>
      </c>
      <c r="J35" s="158" t="n">
        <v>56.2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414</v>
      </c>
      <c r="E36" s="87" t="n">
        <v>5583</v>
      </c>
      <c r="F36" s="87" t="n">
        <v>1261</v>
      </c>
      <c r="G36" s="87" t="n">
        <v>1640</v>
      </c>
      <c r="H36" s="87" t="n">
        <v>3415</v>
      </c>
      <c r="I36" s="87" t="n">
        <v>147</v>
      </c>
      <c r="J36" s="87" t="n">
        <v>323</v>
      </c>
      <c r="K36" s="87" t="n">
        <v>45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50</v>
      </c>
      <c r="E37" s="87" t="n">
        <v>24</v>
      </c>
      <c r="F37" s="87" t="n">
        <v>82</v>
      </c>
      <c r="G37" s="87" t="n">
        <v>91</v>
      </c>
      <c r="H37" s="87" t="n">
        <v>37</v>
      </c>
      <c r="I37" s="87" t="n">
        <v>12</v>
      </c>
      <c r="J37" s="87" t="n">
        <v>3</v>
      </c>
      <c r="K37" s="87" t="n">
        <v>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6</v>
      </c>
      <c r="E38" s="87" t="n">
        <v>6</v>
      </c>
      <c r="F38" s="87" t="n">
        <v>1</v>
      </c>
      <c r="G38" s="87" t="n">
        <v>39</v>
      </c>
      <c r="H38" s="87" t="n">
        <v>7</v>
      </c>
      <c r="I38" s="87" t="n">
        <v>0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9/2010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3</v>
      </c>
      <c r="E10" s="87" t="n">
        <v>34</v>
      </c>
      <c r="F10" s="87" t="n">
        <v>1</v>
      </c>
      <c r="G10" s="87" t="n">
        <v>13</v>
      </c>
      <c r="H10" s="87" t="n">
        <v>7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67</v>
      </c>
      <c r="E11" s="87" t="n">
        <v>34</v>
      </c>
      <c r="F11" s="87" t="n">
        <v>3</v>
      </c>
      <c r="G11" s="87" t="n">
        <v>13</v>
      </c>
      <c r="H11" s="87" t="n">
        <v>7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637</v>
      </c>
      <c r="E12" s="87" t="n">
        <v>7078</v>
      </c>
      <c r="F12" s="87" t="n">
        <v>305</v>
      </c>
      <c r="G12" s="87" t="n">
        <v>3821</v>
      </c>
      <c r="H12" s="87" t="n">
        <v>3296</v>
      </c>
      <c r="I12" s="87" t="n">
        <v>247</v>
      </c>
      <c r="J12" s="87" t="n">
        <v>758</v>
      </c>
      <c r="K12" s="87" t="n">
        <v>13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858</v>
      </c>
      <c r="E13" s="87" t="n">
        <v>3597</v>
      </c>
      <c r="F13" s="87" t="n">
        <v>158</v>
      </c>
      <c r="G13" s="87" t="n">
        <v>1977</v>
      </c>
      <c r="H13" s="87" t="n">
        <v>1445</v>
      </c>
      <c r="I13" s="87" t="n">
        <v>113</v>
      </c>
      <c r="J13" s="87" t="n">
        <v>481</v>
      </c>
      <c r="K13" s="87" t="n">
        <v>8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779</v>
      </c>
      <c r="E14" s="87" t="n">
        <v>3481</v>
      </c>
      <c r="F14" s="87" t="n">
        <v>147</v>
      </c>
      <c r="G14" s="87" t="n">
        <v>1844</v>
      </c>
      <c r="H14" s="87" t="n">
        <v>1851</v>
      </c>
      <c r="I14" s="87" t="n">
        <v>134</v>
      </c>
      <c r="J14" s="87" t="n">
        <v>277</v>
      </c>
      <c r="K14" s="87" t="n">
        <v>45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41</v>
      </c>
      <c r="E15" s="87" t="n">
        <v>59</v>
      </c>
      <c r="F15" s="87" t="n">
        <v>0</v>
      </c>
      <c r="G15" s="87" t="n">
        <v>53</v>
      </c>
      <c r="H15" s="87" t="n">
        <v>15</v>
      </c>
      <c r="I15" s="87" t="n">
        <v>3</v>
      </c>
      <c r="J15" s="87" t="n">
        <v>8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5</v>
      </c>
      <c r="E16" s="87" t="n">
        <v>29</v>
      </c>
      <c r="F16" s="87" t="n">
        <v>1</v>
      </c>
      <c r="G16" s="87" t="n">
        <v>35</v>
      </c>
      <c r="H16" s="87" t="n">
        <v>0</v>
      </c>
      <c r="I16" s="87" t="n">
        <v>0</v>
      </c>
      <c r="J16" s="87" t="n">
        <v>3</v>
      </c>
      <c r="K16" s="87" t="n">
        <v>7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45.3</v>
      </c>
      <c r="F17" s="158" t="n">
        <v>2</v>
      </c>
      <c r="G17" s="158" t="n">
        <v>24.4</v>
      </c>
      <c r="H17" s="158" t="n">
        <v>21.1</v>
      </c>
      <c r="I17" s="158" t="n">
        <v>1.6</v>
      </c>
      <c r="J17" s="158" t="n">
        <v>4.8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847</v>
      </c>
      <c r="E19" s="87" t="n">
        <v>7078</v>
      </c>
      <c r="F19" s="87" t="n">
        <v>0</v>
      </c>
      <c r="G19" s="87" t="n">
        <v>1384</v>
      </c>
      <c r="H19" s="87" t="n">
        <v>115</v>
      </c>
      <c r="I19" s="87" t="n">
        <v>0</v>
      </c>
      <c r="J19" s="87" t="n">
        <v>270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968</v>
      </c>
      <c r="E20" s="87" t="n">
        <v>4862</v>
      </c>
      <c r="F20" s="87" t="n">
        <v>0</v>
      </c>
      <c r="G20" s="87" t="n">
        <v>936</v>
      </c>
      <c r="H20" s="87" t="n">
        <v>0</v>
      </c>
      <c r="I20" s="87" t="n">
        <v>0</v>
      </c>
      <c r="J20" s="87" t="n">
        <v>17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79</v>
      </c>
      <c r="E21" s="87" t="n">
        <v>2216</v>
      </c>
      <c r="F21" s="87" t="n">
        <v>0</v>
      </c>
      <c r="G21" s="87" t="n">
        <v>448</v>
      </c>
      <c r="H21" s="87" t="n">
        <v>115</v>
      </c>
      <c r="I21" s="87" t="n">
        <v>0</v>
      </c>
      <c r="J21" s="87" t="n">
        <v>10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788</v>
      </c>
      <c r="E22" s="87" t="n">
        <v>0</v>
      </c>
      <c r="F22" s="87" t="n">
        <v>186</v>
      </c>
      <c r="G22" s="87" t="n">
        <v>2437</v>
      </c>
      <c r="H22" s="87" t="n">
        <v>1819</v>
      </c>
      <c r="I22" s="87" t="n">
        <v>0</v>
      </c>
      <c r="J22" s="87" t="n">
        <v>275</v>
      </c>
      <c r="K22" s="87" t="n">
        <v>71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35</v>
      </c>
      <c r="E23" s="87" t="n">
        <v>0</v>
      </c>
      <c r="F23" s="87" t="n">
        <v>61</v>
      </c>
      <c r="G23" s="87" t="n">
        <v>642</v>
      </c>
      <c r="H23" s="87" t="n">
        <v>549</v>
      </c>
      <c r="I23" s="87" t="n">
        <v>0</v>
      </c>
      <c r="J23" s="87" t="n">
        <v>8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42</v>
      </c>
      <c r="E24" s="87" t="n">
        <v>0</v>
      </c>
      <c r="F24" s="87" t="n">
        <v>61</v>
      </c>
      <c r="G24" s="87" t="n">
        <v>644</v>
      </c>
      <c r="H24" s="87" t="n">
        <v>473</v>
      </c>
      <c r="I24" s="87" t="n">
        <v>0</v>
      </c>
      <c r="J24" s="87" t="n">
        <v>6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86</v>
      </c>
      <c r="E25" s="87" t="n">
        <v>0</v>
      </c>
      <c r="F25" s="87" t="n">
        <v>64</v>
      </c>
      <c r="G25" s="87" t="n">
        <v>581</v>
      </c>
      <c r="H25" s="87" t="n">
        <v>455</v>
      </c>
      <c r="I25" s="87" t="n">
        <v>0</v>
      </c>
      <c r="J25" s="87" t="n">
        <v>63</v>
      </c>
      <c r="K25" s="87" t="n">
        <v>23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25</v>
      </c>
      <c r="E26" s="87" t="n">
        <v>0</v>
      </c>
      <c r="F26" s="87" t="n">
        <v>0</v>
      </c>
      <c r="G26" s="87" t="n">
        <v>570</v>
      </c>
      <c r="H26" s="87" t="n">
        <v>342</v>
      </c>
      <c r="I26" s="87" t="n">
        <v>0</v>
      </c>
      <c r="J26" s="87" t="n">
        <v>65</v>
      </c>
      <c r="K26" s="87" t="n">
        <v>4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789</v>
      </c>
      <c r="E27" s="87" t="n">
        <v>0</v>
      </c>
      <c r="F27" s="87" t="n">
        <v>119</v>
      </c>
      <c r="G27" s="87" t="n">
        <v>0</v>
      </c>
      <c r="H27" s="87" t="n">
        <v>1362</v>
      </c>
      <c r="I27" s="87" t="n">
        <v>247</v>
      </c>
      <c r="J27" s="87" t="n">
        <v>0</v>
      </c>
      <c r="K27" s="87" t="n">
        <v>61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06</v>
      </c>
      <c r="E28" s="87" t="n">
        <v>0</v>
      </c>
      <c r="F28" s="87" t="n">
        <v>0</v>
      </c>
      <c r="G28" s="87" t="n">
        <v>0</v>
      </c>
      <c r="H28" s="87" t="n">
        <v>410</v>
      </c>
      <c r="I28" s="87" t="n">
        <v>72</v>
      </c>
      <c r="J28" s="87" t="n">
        <v>0</v>
      </c>
      <c r="K28" s="87" t="n">
        <v>24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27</v>
      </c>
      <c r="E29" s="87" t="n">
        <v>0</v>
      </c>
      <c r="F29" s="87" t="n">
        <v>0</v>
      </c>
      <c r="G29" s="87" t="n">
        <v>0</v>
      </c>
      <c r="H29" s="87" t="n">
        <v>422</v>
      </c>
      <c r="I29" s="87" t="n">
        <v>85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56</v>
      </c>
      <c r="E30" s="87" t="n">
        <v>0</v>
      </c>
      <c r="F30" s="87" t="n">
        <v>119</v>
      </c>
      <c r="G30" s="87" t="n">
        <v>0</v>
      </c>
      <c r="H30" s="87" t="n">
        <v>530</v>
      </c>
      <c r="I30" s="87" t="n">
        <v>90</v>
      </c>
      <c r="J30" s="87" t="n">
        <v>0</v>
      </c>
      <c r="K30" s="87" t="n">
        <v>17</v>
      </c>
    </row>
    <row r="31" customFormat="false" ht="12" hidden="false" customHeight="true" outlineLevel="0" collapsed="false">
      <c r="A31" s="156" t="s">
        <v>290</v>
      </c>
      <c r="B31" s="156" t="n">
        <v>213</v>
      </c>
      <c r="C31" s="156" t="n">
        <v>0</v>
      </c>
      <c r="D31" s="87" t="n">
        <v>21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1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254</v>
      </c>
      <c r="E32" s="87" t="n">
        <v>319</v>
      </c>
      <c r="F32" s="87" t="n">
        <v>0</v>
      </c>
      <c r="G32" s="87" t="n">
        <v>169</v>
      </c>
      <c r="H32" s="87" t="n">
        <v>8</v>
      </c>
      <c r="I32" s="87" t="n">
        <v>0</v>
      </c>
      <c r="J32" s="87" t="n">
        <v>75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32</v>
      </c>
      <c r="E33" s="87" t="n">
        <v>226</v>
      </c>
      <c r="F33" s="87" t="n">
        <v>0</v>
      </c>
      <c r="G33" s="87" t="n">
        <v>120</v>
      </c>
      <c r="H33" s="87" t="n">
        <v>5</v>
      </c>
      <c r="I33" s="87" t="n">
        <v>0</v>
      </c>
      <c r="J33" s="87" t="n">
        <v>48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22</v>
      </c>
      <c r="E34" s="87" t="n">
        <v>93</v>
      </c>
      <c r="F34" s="87" t="n">
        <v>0</v>
      </c>
      <c r="G34" s="87" t="n">
        <v>49</v>
      </c>
      <c r="H34" s="87" t="n">
        <v>3</v>
      </c>
      <c r="I34" s="87" t="n">
        <v>0</v>
      </c>
      <c r="J34" s="87" t="n">
        <v>27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25.4</v>
      </c>
      <c r="F35" s="87" t="n">
        <v>0</v>
      </c>
      <c r="G35" s="158" t="n">
        <v>13.5</v>
      </c>
      <c r="H35" s="158" t="n">
        <v>0.6</v>
      </c>
      <c r="I35" s="87" t="n">
        <v>0</v>
      </c>
      <c r="J35" s="158" t="n">
        <v>60.4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096</v>
      </c>
      <c r="E36" s="87" t="n">
        <v>4522</v>
      </c>
      <c r="F36" s="87" t="n">
        <v>305</v>
      </c>
      <c r="G36" s="87" t="n">
        <v>3192</v>
      </c>
      <c r="H36" s="87" t="n">
        <v>3260</v>
      </c>
      <c r="I36" s="87" t="n">
        <v>236</v>
      </c>
      <c r="J36" s="87" t="n">
        <v>457</v>
      </c>
      <c r="K36" s="87" t="n">
        <v>124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36</v>
      </c>
      <c r="E37" s="87" t="n">
        <v>33</v>
      </c>
      <c r="F37" s="87" t="n">
        <v>0</v>
      </c>
      <c r="G37" s="87" t="n">
        <v>136</v>
      </c>
      <c r="H37" s="87" t="n">
        <v>36</v>
      </c>
      <c r="I37" s="87" t="n">
        <v>11</v>
      </c>
      <c r="J37" s="87" t="n">
        <v>12</v>
      </c>
      <c r="K37" s="87" t="n">
        <v>8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9</v>
      </c>
      <c r="E38" s="87" t="n">
        <v>12</v>
      </c>
      <c r="F38" s="87" t="n">
        <v>0</v>
      </c>
      <c r="G38" s="87" t="n">
        <v>30</v>
      </c>
      <c r="H38" s="87" t="n">
        <v>3</v>
      </c>
      <c r="I38" s="87" t="n">
        <v>11</v>
      </c>
      <c r="J38" s="87" t="n">
        <v>11</v>
      </c>
      <c r="K38" s="87" t="n">
        <v>2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9/2010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8</v>
      </c>
      <c r="E10" s="87" t="n">
        <v>38</v>
      </c>
      <c r="F10" s="87" t="n">
        <v>3</v>
      </c>
      <c r="G10" s="87" t="n">
        <v>11</v>
      </c>
      <c r="H10" s="87" t="n">
        <v>8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38</v>
      </c>
      <c r="F11" s="87" t="n">
        <v>3</v>
      </c>
      <c r="G11" s="87" t="n">
        <v>12</v>
      </c>
      <c r="H11" s="87" t="n">
        <v>8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8766</v>
      </c>
      <c r="E12" s="87" t="n">
        <v>10216</v>
      </c>
      <c r="F12" s="87" t="n">
        <v>1426</v>
      </c>
      <c r="G12" s="87" t="n">
        <v>2450</v>
      </c>
      <c r="H12" s="87" t="n">
        <v>3545</v>
      </c>
      <c r="I12" s="87" t="n">
        <v>477</v>
      </c>
      <c r="J12" s="87" t="n">
        <v>509</v>
      </c>
      <c r="K12" s="87" t="n">
        <v>14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9431</v>
      </c>
      <c r="E13" s="87" t="n">
        <v>5155</v>
      </c>
      <c r="F13" s="87" t="n">
        <v>731</v>
      </c>
      <c r="G13" s="87" t="n">
        <v>1337</v>
      </c>
      <c r="H13" s="87" t="n">
        <v>1563</v>
      </c>
      <c r="I13" s="87" t="n">
        <v>247</v>
      </c>
      <c r="J13" s="87" t="n">
        <v>319</v>
      </c>
      <c r="K13" s="87" t="n">
        <v>79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9335</v>
      </c>
      <c r="E14" s="87" t="n">
        <v>5061</v>
      </c>
      <c r="F14" s="87" t="n">
        <v>695</v>
      </c>
      <c r="G14" s="87" t="n">
        <v>1113</v>
      </c>
      <c r="H14" s="87" t="n">
        <v>1982</v>
      </c>
      <c r="I14" s="87" t="n">
        <v>230</v>
      </c>
      <c r="J14" s="87" t="n">
        <v>190</v>
      </c>
      <c r="K14" s="87" t="n">
        <v>64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77</v>
      </c>
      <c r="E15" s="87" t="n">
        <v>98</v>
      </c>
      <c r="F15" s="87" t="n">
        <v>10</v>
      </c>
      <c r="G15" s="87" t="n">
        <v>48</v>
      </c>
      <c r="H15" s="87" t="n">
        <v>15</v>
      </c>
      <c r="I15" s="87" t="n">
        <v>5</v>
      </c>
      <c r="J15" s="87" t="n">
        <v>1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54</v>
      </c>
      <c r="E16" s="87" t="n">
        <v>89</v>
      </c>
      <c r="F16" s="87" t="n">
        <v>44</v>
      </c>
      <c r="G16" s="87" t="n">
        <v>9</v>
      </c>
      <c r="H16" s="87" t="n">
        <v>9</v>
      </c>
      <c r="I16" s="87" t="n">
        <v>0</v>
      </c>
      <c r="J16" s="87" t="n">
        <v>3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4.4</v>
      </c>
      <c r="F17" s="158" t="n">
        <v>7.6</v>
      </c>
      <c r="G17" s="158" t="n">
        <v>13.1</v>
      </c>
      <c r="H17" s="158" t="n">
        <v>18.9</v>
      </c>
      <c r="I17" s="158" t="n">
        <v>2.5</v>
      </c>
      <c r="J17" s="158" t="n">
        <v>2.7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10710</v>
      </c>
      <c r="E19" s="87" t="n">
        <v>10216</v>
      </c>
      <c r="F19" s="87" t="n">
        <v>0</v>
      </c>
      <c r="G19" s="87" t="n">
        <v>335</v>
      </c>
      <c r="H19" s="87" t="n">
        <v>0</v>
      </c>
      <c r="I19" s="87" t="n">
        <v>0</v>
      </c>
      <c r="J19" s="87" t="n">
        <v>159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7164</v>
      </c>
      <c r="E20" s="87" t="n">
        <v>6848</v>
      </c>
      <c r="F20" s="87" t="n">
        <v>0</v>
      </c>
      <c r="G20" s="87" t="n">
        <v>234</v>
      </c>
      <c r="H20" s="87" t="n">
        <v>0</v>
      </c>
      <c r="I20" s="87" t="n">
        <v>0</v>
      </c>
      <c r="J20" s="87" t="n">
        <v>8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546</v>
      </c>
      <c r="E21" s="87" t="n">
        <v>3368</v>
      </c>
      <c r="F21" s="87" t="n">
        <v>0</v>
      </c>
      <c r="G21" s="87" t="n">
        <v>101</v>
      </c>
      <c r="H21" s="87" t="n">
        <v>0</v>
      </c>
      <c r="I21" s="87" t="n">
        <v>0</v>
      </c>
      <c r="J21" s="87" t="n">
        <v>77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5743</v>
      </c>
      <c r="E22" s="87" t="n">
        <v>0</v>
      </c>
      <c r="F22" s="87" t="n">
        <v>1048</v>
      </c>
      <c r="G22" s="87" t="n">
        <v>2115</v>
      </c>
      <c r="H22" s="87" t="n">
        <v>2285</v>
      </c>
      <c r="I22" s="87" t="n">
        <v>0</v>
      </c>
      <c r="J22" s="87" t="n">
        <v>200</v>
      </c>
      <c r="K22" s="87" t="n">
        <v>9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604</v>
      </c>
      <c r="E23" s="87" t="n">
        <v>0</v>
      </c>
      <c r="F23" s="87" t="n">
        <v>362</v>
      </c>
      <c r="G23" s="87" t="n">
        <v>497</v>
      </c>
      <c r="H23" s="87" t="n">
        <v>706</v>
      </c>
      <c r="I23" s="87" t="n">
        <v>0</v>
      </c>
      <c r="J23" s="87" t="n">
        <v>39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433</v>
      </c>
      <c r="E24" s="87" t="n">
        <v>0</v>
      </c>
      <c r="F24" s="87" t="n">
        <v>236</v>
      </c>
      <c r="G24" s="87" t="n">
        <v>583</v>
      </c>
      <c r="H24" s="87" t="n">
        <v>575</v>
      </c>
      <c r="I24" s="87" t="n">
        <v>0</v>
      </c>
      <c r="J24" s="87" t="n">
        <v>3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422</v>
      </c>
      <c r="E25" s="87" t="n">
        <v>0</v>
      </c>
      <c r="F25" s="87" t="n">
        <v>251</v>
      </c>
      <c r="G25" s="87" t="n">
        <v>525</v>
      </c>
      <c r="H25" s="87" t="n">
        <v>545</v>
      </c>
      <c r="I25" s="87" t="n">
        <v>0</v>
      </c>
      <c r="J25" s="87" t="n">
        <v>74</v>
      </c>
      <c r="K25" s="87" t="n">
        <v>27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284</v>
      </c>
      <c r="E26" s="87" t="n">
        <v>0</v>
      </c>
      <c r="F26" s="87" t="n">
        <v>199</v>
      </c>
      <c r="G26" s="87" t="n">
        <v>510</v>
      </c>
      <c r="H26" s="87" t="n">
        <v>459</v>
      </c>
      <c r="I26" s="87" t="n">
        <v>0</v>
      </c>
      <c r="J26" s="87" t="n">
        <v>48</v>
      </c>
      <c r="K26" s="87" t="n">
        <v>6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2163</v>
      </c>
      <c r="E27" s="87" t="n">
        <v>0</v>
      </c>
      <c r="F27" s="87" t="n">
        <v>378</v>
      </c>
      <c r="G27" s="87" t="n">
        <v>0</v>
      </c>
      <c r="H27" s="87" t="n">
        <v>1260</v>
      </c>
      <c r="I27" s="87" t="n">
        <v>477</v>
      </c>
      <c r="J27" s="87" t="n">
        <v>0</v>
      </c>
      <c r="K27" s="87" t="n">
        <v>4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647</v>
      </c>
      <c r="E28" s="87" t="n">
        <v>0</v>
      </c>
      <c r="F28" s="87" t="n">
        <v>104</v>
      </c>
      <c r="G28" s="87" t="n">
        <v>0</v>
      </c>
      <c r="H28" s="87" t="n">
        <v>391</v>
      </c>
      <c r="I28" s="87" t="n">
        <v>134</v>
      </c>
      <c r="J28" s="87" t="n">
        <v>0</v>
      </c>
      <c r="K28" s="87" t="n">
        <v>18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627</v>
      </c>
      <c r="E29" s="87" t="n">
        <v>0</v>
      </c>
      <c r="F29" s="87" t="n">
        <v>127</v>
      </c>
      <c r="G29" s="87" t="n">
        <v>0</v>
      </c>
      <c r="H29" s="87" t="n">
        <v>340</v>
      </c>
      <c r="I29" s="87" t="n">
        <v>135</v>
      </c>
      <c r="J29" s="87" t="n">
        <v>0</v>
      </c>
      <c r="K29" s="87" t="n">
        <v>25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889</v>
      </c>
      <c r="E30" s="87" t="n">
        <v>0</v>
      </c>
      <c r="F30" s="87" t="n">
        <v>147</v>
      </c>
      <c r="G30" s="87" t="n">
        <v>0</v>
      </c>
      <c r="H30" s="87" t="n">
        <v>529</v>
      </c>
      <c r="I30" s="87" t="n">
        <v>208</v>
      </c>
      <c r="J30" s="87" t="n">
        <v>0</v>
      </c>
      <c r="K30" s="87" t="n">
        <v>5</v>
      </c>
    </row>
    <row r="31" customFormat="false" ht="12" hidden="false" customHeight="true" outlineLevel="0" collapsed="false">
      <c r="A31" s="156" t="s">
        <v>290</v>
      </c>
      <c r="B31" s="156" t="n">
        <v>150</v>
      </c>
      <c r="C31" s="156" t="n">
        <v>0</v>
      </c>
      <c r="D31" s="87" t="n">
        <v>15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50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15</v>
      </c>
      <c r="E32" s="87" t="n">
        <v>254</v>
      </c>
      <c r="F32" s="87" t="n">
        <v>88</v>
      </c>
      <c r="G32" s="87" t="n">
        <v>63</v>
      </c>
      <c r="H32" s="87" t="n">
        <v>1</v>
      </c>
      <c r="I32" s="87" t="n">
        <v>0</v>
      </c>
      <c r="J32" s="87" t="n">
        <v>50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92</v>
      </c>
      <c r="E33" s="87" t="n">
        <v>167</v>
      </c>
      <c r="F33" s="87" t="n">
        <v>67</v>
      </c>
      <c r="G33" s="87" t="n">
        <v>38</v>
      </c>
      <c r="H33" s="87" t="n">
        <v>1</v>
      </c>
      <c r="I33" s="87" t="n">
        <v>0</v>
      </c>
      <c r="J33" s="87" t="n">
        <v>319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23</v>
      </c>
      <c r="E34" s="87" t="n">
        <v>87</v>
      </c>
      <c r="F34" s="87" t="n">
        <v>21</v>
      </c>
      <c r="G34" s="87" t="n">
        <v>25</v>
      </c>
      <c r="H34" s="87" t="n">
        <v>0</v>
      </c>
      <c r="I34" s="87" t="n">
        <v>0</v>
      </c>
      <c r="J34" s="87" t="n">
        <v>190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7.8</v>
      </c>
      <c r="F35" s="158" t="n">
        <v>9.6</v>
      </c>
      <c r="G35" s="158" t="n">
        <v>6.9</v>
      </c>
      <c r="H35" s="158" t="n">
        <v>0.1</v>
      </c>
      <c r="I35" s="87" t="n">
        <v>0</v>
      </c>
      <c r="J35" s="158" t="n">
        <v>55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4740</v>
      </c>
      <c r="E36" s="87" t="n">
        <v>6714</v>
      </c>
      <c r="F36" s="87" t="n">
        <v>1387</v>
      </c>
      <c r="G36" s="87" t="n">
        <v>2217</v>
      </c>
      <c r="H36" s="87" t="n">
        <v>3515</v>
      </c>
      <c r="I36" s="87" t="n">
        <v>435</v>
      </c>
      <c r="J36" s="87" t="n">
        <v>337</v>
      </c>
      <c r="K36" s="87" t="n">
        <v>135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63</v>
      </c>
      <c r="E37" s="87" t="n">
        <v>29</v>
      </c>
      <c r="F37" s="87" t="n">
        <v>39</v>
      </c>
      <c r="G37" s="87" t="n">
        <v>113</v>
      </c>
      <c r="H37" s="87" t="n">
        <v>30</v>
      </c>
      <c r="I37" s="87" t="n">
        <v>42</v>
      </c>
      <c r="J37" s="87" t="n">
        <v>2</v>
      </c>
      <c r="K37" s="87" t="n">
        <v>8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4</v>
      </c>
      <c r="E38" s="87" t="n">
        <v>13</v>
      </c>
      <c r="F38" s="87" t="n">
        <v>2</v>
      </c>
      <c r="G38" s="87" t="n">
        <v>13</v>
      </c>
      <c r="H38" s="87" t="n">
        <v>7</v>
      </c>
      <c r="I38" s="87" t="n">
        <v>11</v>
      </c>
      <c r="J38" s="87" t="n">
        <v>0</v>
      </c>
      <c r="K38" s="87" t="n">
        <v>8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9/2010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1</v>
      </c>
      <c r="E10" s="87" t="n">
        <v>22</v>
      </c>
      <c r="F10" s="87" t="n">
        <v>0</v>
      </c>
      <c r="G10" s="87" t="n">
        <v>9</v>
      </c>
      <c r="H10" s="87" t="n">
        <v>3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1</v>
      </c>
      <c r="E11" s="87" t="n">
        <v>22</v>
      </c>
      <c r="F11" s="87" t="n">
        <v>0</v>
      </c>
      <c r="G11" s="87" t="n">
        <v>9</v>
      </c>
      <c r="H11" s="87" t="n">
        <v>3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8828</v>
      </c>
      <c r="E12" s="87" t="n">
        <v>4101</v>
      </c>
      <c r="F12" s="87" t="n">
        <v>0</v>
      </c>
      <c r="G12" s="87" t="n">
        <v>2106</v>
      </c>
      <c r="H12" s="87" t="n">
        <v>1978</v>
      </c>
      <c r="I12" s="87" t="n">
        <v>145</v>
      </c>
      <c r="J12" s="87" t="n">
        <v>467</v>
      </c>
      <c r="K12" s="87" t="n">
        <v>31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483</v>
      </c>
      <c r="E13" s="87" t="n">
        <v>2049</v>
      </c>
      <c r="F13" s="87" t="n">
        <v>0</v>
      </c>
      <c r="G13" s="87" t="n">
        <v>1204</v>
      </c>
      <c r="H13" s="87" t="n">
        <v>878</v>
      </c>
      <c r="I13" s="87" t="n">
        <v>65</v>
      </c>
      <c r="J13" s="87" t="n">
        <v>275</v>
      </c>
      <c r="K13" s="87" t="n">
        <v>12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345</v>
      </c>
      <c r="E14" s="87" t="n">
        <v>2052</v>
      </c>
      <c r="F14" s="87" t="n">
        <v>0</v>
      </c>
      <c r="G14" s="87" t="n">
        <v>902</v>
      </c>
      <c r="H14" s="87" t="n">
        <v>1100</v>
      </c>
      <c r="I14" s="87" t="n">
        <v>80</v>
      </c>
      <c r="J14" s="87" t="n">
        <v>192</v>
      </c>
      <c r="K14" s="87" t="n">
        <v>19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94</v>
      </c>
      <c r="E15" s="87" t="n">
        <v>49</v>
      </c>
      <c r="F15" s="87" t="n">
        <v>0</v>
      </c>
      <c r="G15" s="87" t="n">
        <v>21</v>
      </c>
      <c r="H15" s="87" t="n">
        <v>22</v>
      </c>
      <c r="I15" s="87" t="n">
        <v>2</v>
      </c>
      <c r="J15" s="87" t="n">
        <v>0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30</v>
      </c>
      <c r="E16" s="87" t="n">
        <v>16</v>
      </c>
      <c r="F16" s="87" t="n">
        <v>0</v>
      </c>
      <c r="G16" s="87" t="n">
        <v>6</v>
      </c>
      <c r="H16" s="87" t="n">
        <v>2</v>
      </c>
      <c r="I16" s="87" t="n">
        <v>3</v>
      </c>
      <c r="J16" s="87" t="n">
        <v>3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6.5</v>
      </c>
      <c r="F17" s="87" t="n">
        <v>0</v>
      </c>
      <c r="G17" s="158" t="n">
        <v>23.9</v>
      </c>
      <c r="H17" s="158" t="n">
        <v>22.4</v>
      </c>
      <c r="I17" s="158" t="n">
        <v>1.6</v>
      </c>
      <c r="J17" s="158" t="n">
        <v>5.3</v>
      </c>
      <c r="K17" s="158" t="n">
        <v>0.4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5007</v>
      </c>
      <c r="E19" s="87" t="n">
        <v>4101</v>
      </c>
      <c r="F19" s="87" t="n">
        <v>0</v>
      </c>
      <c r="G19" s="87" t="n">
        <v>582</v>
      </c>
      <c r="H19" s="87" t="n">
        <v>156</v>
      </c>
      <c r="I19" s="87" t="n">
        <v>0</v>
      </c>
      <c r="J19" s="87" t="n">
        <v>168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96</v>
      </c>
      <c r="E20" s="87" t="n">
        <v>2794</v>
      </c>
      <c r="F20" s="87" t="n">
        <v>0</v>
      </c>
      <c r="G20" s="87" t="n">
        <v>414</v>
      </c>
      <c r="H20" s="87" t="n">
        <v>0</v>
      </c>
      <c r="I20" s="87" t="n">
        <v>0</v>
      </c>
      <c r="J20" s="87" t="n">
        <v>88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711</v>
      </c>
      <c r="E21" s="87" t="n">
        <v>1307</v>
      </c>
      <c r="F21" s="87" t="n">
        <v>0</v>
      </c>
      <c r="G21" s="87" t="n">
        <v>168</v>
      </c>
      <c r="H21" s="87" t="n">
        <v>156</v>
      </c>
      <c r="I21" s="87" t="n">
        <v>0</v>
      </c>
      <c r="J21" s="87" t="n">
        <v>8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715</v>
      </c>
      <c r="E22" s="87" t="n">
        <v>0</v>
      </c>
      <c r="F22" s="87" t="n">
        <v>0</v>
      </c>
      <c r="G22" s="87" t="n">
        <v>1524</v>
      </c>
      <c r="H22" s="87" t="n">
        <v>977</v>
      </c>
      <c r="I22" s="87" t="n">
        <v>0</v>
      </c>
      <c r="J22" s="87" t="n">
        <v>195</v>
      </c>
      <c r="K22" s="87" t="n">
        <v>1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723</v>
      </c>
      <c r="E23" s="87" t="n">
        <v>0</v>
      </c>
      <c r="F23" s="87" t="n">
        <v>0</v>
      </c>
      <c r="G23" s="87" t="n">
        <v>407</v>
      </c>
      <c r="H23" s="87" t="n">
        <v>273</v>
      </c>
      <c r="I23" s="87" t="n">
        <v>0</v>
      </c>
      <c r="J23" s="87" t="n">
        <v>4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39</v>
      </c>
      <c r="E24" s="87" t="n">
        <v>0</v>
      </c>
      <c r="F24" s="87" t="n">
        <v>0</v>
      </c>
      <c r="G24" s="87" t="n">
        <v>424</v>
      </c>
      <c r="H24" s="87" t="n">
        <v>262</v>
      </c>
      <c r="I24" s="87" t="n">
        <v>0</v>
      </c>
      <c r="J24" s="87" t="n">
        <v>53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664</v>
      </c>
      <c r="E25" s="87" t="n">
        <v>0</v>
      </c>
      <c r="F25" s="87" t="n">
        <v>0</v>
      </c>
      <c r="G25" s="87" t="n">
        <v>367</v>
      </c>
      <c r="H25" s="87" t="n">
        <v>250</v>
      </c>
      <c r="I25" s="87" t="n">
        <v>0</v>
      </c>
      <c r="J25" s="87" t="n">
        <v>47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589</v>
      </c>
      <c r="E26" s="87" t="n">
        <v>0</v>
      </c>
      <c r="F26" s="87" t="n">
        <v>0</v>
      </c>
      <c r="G26" s="87" t="n">
        <v>326</v>
      </c>
      <c r="H26" s="87" t="n">
        <v>192</v>
      </c>
      <c r="I26" s="87" t="n">
        <v>0</v>
      </c>
      <c r="J26" s="87" t="n">
        <v>52</v>
      </c>
      <c r="K26" s="87" t="n">
        <v>1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002</v>
      </c>
      <c r="E27" s="87" t="n">
        <v>0</v>
      </c>
      <c r="F27" s="87" t="n">
        <v>0</v>
      </c>
      <c r="G27" s="87" t="n">
        <v>0</v>
      </c>
      <c r="H27" s="87" t="n">
        <v>845</v>
      </c>
      <c r="I27" s="87" t="n">
        <v>145</v>
      </c>
      <c r="J27" s="87" t="n">
        <v>0</v>
      </c>
      <c r="K27" s="87" t="n">
        <v>1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272</v>
      </c>
      <c r="E28" s="87" t="n">
        <v>0</v>
      </c>
      <c r="F28" s="87" t="n">
        <v>0</v>
      </c>
      <c r="G28" s="87" t="n">
        <v>0</v>
      </c>
      <c r="H28" s="87" t="n">
        <v>233</v>
      </c>
      <c r="I28" s="87" t="n">
        <v>39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263</v>
      </c>
      <c r="E29" s="87" t="n">
        <v>0</v>
      </c>
      <c r="F29" s="87" t="n">
        <v>0</v>
      </c>
      <c r="G29" s="87" t="n">
        <v>0</v>
      </c>
      <c r="H29" s="87" t="n">
        <v>222</v>
      </c>
      <c r="I29" s="87" t="n">
        <v>41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67</v>
      </c>
      <c r="E30" s="87" t="n">
        <v>0</v>
      </c>
      <c r="F30" s="87" t="n">
        <v>0</v>
      </c>
      <c r="G30" s="87" t="n">
        <v>0</v>
      </c>
      <c r="H30" s="87" t="n">
        <v>390</v>
      </c>
      <c r="I30" s="87" t="n">
        <v>65</v>
      </c>
      <c r="J30" s="87" t="n">
        <v>0</v>
      </c>
      <c r="K30" s="87" t="n">
        <v>12</v>
      </c>
    </row>
    <row r="31" customFormat="false" ht="12" hidden="false" customHeight="true" outlineLevel="0" collapsed="false">
      <c r="A31" s="156" t="s">
        <v>290</v>
      </c>
      <c r="B31" s="156" t="n">
        <v>104</v>
      </c>
      <c r="C31" s="156" t="n">
        <v>0</v>
      </c>
      <c r="D31" s="87" t="n">
        <v>10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653</v>
      </c>
      <c r="E32" s="87" t="n">
        <v>124</v>
      </c>
      <c r="F32" s="87" t="n">
        <v>0</v>
      </c>
      <c r="G32" s="87" t="n">
        <v>59</v>
      </c>
      <c r="H32" s="87" t="n">
        <v>3</v>
      </c>
      <c r="I32" s="87" t="n">
        <v>0</v>
      </c>
      <c r="J32" s="87" t="n">
        <v>46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06</v>
      </c>
      <c r="E33" s="87" t="n">
        <v>81</v>
      </c>
      <c r="F33" s="87" t="n">
        <v>0</v>
      </c>
      <c r="G33" s="87" t="n">
        <v>48</v>
      </c>
      <c r="H33" s="87" t="n">
        <v>2</v>
      </c>
      <c r="I33" s="87" t="n">
        <v>0</v>
      </c>
      <c r="J33" s="87" t="n">
        <v>27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47</v>
      </c>
      <c r="E34" s="87" t="n">
        <v>43</v>
      </c>
      <c r="F34" s="87" t="n">
        <v>0</v>
      </c>
      <c r="G34" s="87" t="n">
        <v>11</v>
      </c>
      <c r="H34" s="87" t="n">
        <v>1</v>
      </c>
      <c r="I34" s="87" t="n">
        <v>0</v>
      </c>
      <c r="J34" s="87" t="n">
        <v>19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19</v>
      </c>
      <c r="F35" s="87" t="n">
        <v>0</v>
      </c>
      <c r="G35" s="158" t="n">
        <v>9</v>
      </c>
      <c r="H35" s="158" t="n">
        <v>0.5</v>
      </c>
      <c r="I35" s="87" t="n">
        <v>0</v>
      </c>
      <c r="J35" s="158" t="n">
        <v>71.5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6978</v>
      </c>
      <c r="E36" s="87" t="n">
        <v>2698</v>
      </c>
      <c r="F36" s="87" t="n">
        <v>0</v>
      </c>
      <c r="G36" s="87" t="n">
        <v>1806</v>
      </c>
      <c r="H36" s="87" t="n">
        <v>1962</v>
      </c>
      <c r="I36" s="87" t="n">
        <v>137</v>
      </c>
      <c r="J36" s="87" t="n">
        <v>344</v>
      </c>
      <c r="K36" s="87" t="n">
        <v>31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32</v>
      </c>
      <c r="E37" s="87" t="n">
        <v>18</v>
      </c>
      <c r="F37" s="87" t="n">
        <v>0</v>
      </c>
      <c r="G37" s="87" t="n">
        <v>89</v>
      </c>
      <c r="H37" s="87" t="n">
        <v>16</v>
      </c>
      <c r="I37" s="87" t="n">
        <v>8</v>
      </c>
      <c r="J37" s="87" t="n">
        <v>1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8</v>
      </c>
      <c r="E38" s="87" t="n">
        <v>6</v>
      </c>
      <c r="F38" s="87" t="n">
        <v>0</v>
      </c>
      <c r="G38" s="87" t="n">
        <v>28</v>
      </c>
      <c r="H38" s="87" t="n">
        <v>4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87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9/2010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8</v>
      </c>
      <c r="E10" s="87" t="n">
        <v>33</v>
      </c>
      <c r="F10" s="87" t="n">
        <v>2</v>
      </c>
      <c r="G10" s="87" t="n">
        <v>17</v>
      </c>
      <c r="H10" s="87" t="n">
        <v>7</v>
      </c>
      <c r="I10" s="87" t="n">
        <v>0</v>
      </c>
      <c r="J10" s="87" t="n">
        <v>8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33</v>
      </c>
      <c r="F11" s="87" t="n">
        <v>3</v>
      </c>
      <c r="G11" s="87" t="n">
        <v>17</v>
      </c>
      <c r="H11" s="87" t="n">
        <v>7</v>
      </c>
      <c r="I11" s="87" t="n">
        <v>0</v>
      </c>
      <c r="J11" s="87" t="n">
        <v>10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758</v>
      </c>
      <c r="E12" s="87" t="n">
        <v>7198</v>
      </c>
      <c r="F12" s="87" t="n">
        <v>553</v>
      </c>
      <c r="G12" s="87" t="n">
        <v>2955</v>
      </c>
      <c r="H12" s="87" t="n">
        <v>3712</v>
      </c>
      <c r="I12" s="87" t="n">
        <v>253</v>
      </c>
      <c r="J12" s="87" t="n">
        <v>941</v>
      </c>
      <c r="K12" s="87" t="n">
        <v>14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024</v>
      </c>
      <c r="E13" s="87" t="n">
        <v>3758</v>
      </c>
      <c r="F13" s="87" t="n">
        <v>280</v>
      </c>
      <c r="G13" s="87" t="n">
        <v>1584</v>
      </c>
      <c r="H13" s="87" t="n">
        <v>1636</v>
      </c>
      <c r="I13" s="87" t="n">
        <v>92</v>
      </c>
      <c r="J13" s="87" t="n">
        <v>604</v>
      </c>
      <c r="K13" s="87" t="n">
        <v>7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734</v>
      </c>
      <c r="E14" s="87" t="n">
        <v>3440</v>
      </c>
      <c r="F14" s="87" t="n">
        <v>273</v>
      </c>
      <c r="G14" s="87" t="n">
        <v>1371</v>
      </c>
      <c r="H14" s="87" t="n">
        <v>2076</v>
      </c>
      <c r="I14" s="87" t="n">
        <v>161</v>
      </c>
      <c r="J14" s="87" t="n">
        <v>337</v>
      </c>
      <c r="K14" s="87" t="n">
        <v>7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29</v>
      </c>
      <c r="E15" s="87" t="n">
        <v>78</v>
      </c>
      <c r="F15" s="87" t="n">
        <v>2</v>
      </c>
      <c r="G15" s="87" t="n">
        <v>57</v>
      </c>
      <c r="H15" s="87" t="n">
        <v>71</v>
      </c>
      <c r="I15" s="87" t="n">
        <v>3</v>
      </c>
      <c r="J15" s="87" t="n">
        <v>12</v>
      </c>
      <c r="K15" s="87" t="n">
        <v>6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05</v>
      </c>
      <c r="E16" s="87" t="n">
        <v>68</v>
      </c>
      <c r="F16" s="87" t="n">
        <v>1</v>
      </c>
      <c r="G16" s="87" t="n">
        <v>22</v>
      </c>
      <c r="H16" s="87" t="n">
        <v>2</v>
      </c>
      <c r="I16" s="87" t="n">
        <v>4</v>
      </c>
      <c r="J16" s="87" t="n">
        <v>2</v>
      </c>
      <c r="K16" s="87" t="n">
        <v>6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5.7</v>
      </c>
      <c r="F17" s="158" t="n">
        <v>3.5</v>
      </c>
      <c r="G17" s="158" t="n">
        <v>18.8</v>
      </c>
      <c r="H17" s="158" t="n">
        <v>23.6</v>
      </c>
      <c r="I17" s="158" t="n">
        <v>1.6</v>
      </c>
      <c r="J17" s="158" t="n">
        <v>6</v>
      </c>
      <c r="K17" s="158" t="n">
        <v>0.9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577</v>
      </c>
      <c r="E19" s="87" t="n">
        <v>7198</v>
      </c>
      <c r="F19" s="87" t="n">
        <v>0</v>
      </c>
      <c r="G19" s="87" t="n">
        <v>994</v>
      </c>
      <c r="H19" s="87" t="n">
        <v>110</v>
      </c>
      <c r="I19" s="87" t="n">
        <v>0</v>
      </c>
      <c r="J19" s="87" t="n">
        <v>275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761</v>
      </c>
      <c r="E20" s="87" t="n">
        <v>4973</v>
      </c>
      <c r="F20" s="87" t="n">
        <v>0</v>
      </c>
      <c r="G20" s="87" t="n">
        <v>638</v>
      </c>
      <c r="H20" s="87" t="n">
        <v>0</v>
      </c>
      <c r="I20" s="87" t="n">
        <v>0</v>
      </c>
      <c r="J20" s="87" t="n">
        <v>15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16</v>
      </c>
      <c r="E21" s="87" t="n">
        <v>2225</v>
      </c>
      <c r="F21" s="87" t="n">
        <v>0</v>
      </c>
      <c r="G21" s="87" t="n">
        <v>356</v>
      </c>
      <c r="H21" s="87" t="n">
        <v>110</v>
      </c>
      <c r="I21" s="87" t="n">
        <v>0</v>
      </c>
      <c r="J21" s="87" t="n">
        <v>1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817</v>
      </c>
      <c r="E22" s="87" t="n">
        <v>0</v>
      </c>
      <c r="F22" s="87" t="n">
        <v>358</v>
      </c>
      <c r="G22" s="87" t="n">
        <v>1961</v>
      </c>
      <c r="H22" s="87" t="n">
        <v>2110</v>
      </c>
      <c r="I22" s="87" t="n">
        <v>0</v>
      </c>
      <c r="J22" s="87" t="n">
        <v>294</v>
      </c>
      <c r="K22" s="87" t="n">
        <v>9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39</v>
      </c>
      <c r="E23" s="87" t="n">
        <v>0</v>
      </c>
      <c r="F23" s="87" t="n">
        <v>109</v>
      </c>
      <c r="G23" s="87" t="n">
        <v>572</v>
      </c>
      <c r="H23" s="87" t="n">
        <v>584</v>
      </c>
      <c r="I23" s="87" t="n">
        <v>0</v>
      </c>
      <c r="J23" s="87" t="n">
        <v>74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78</v>
      </c>
      <c r="E24" s="87" t="n">
        <v>0</v>
      </c>
      <c r="F24" s="87" t="n">
        <v>86</v>
      </c>
      <c r="G24" s="87" t="n">
        <v>528</v>
      </c>
      <c r="H24" s="87" t="n">
        <v>577</v>
      </c>
      <c r="I24" s="87" t="n">
        <v>0</v>
      </c>
      <c r="J24" s="87" t="n">
        <v>8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53</v>
      </c>
      <c r="E25" s="87" t="n">
        <v>0</v>
      </c>
      <c r="F25" s="87" t="n">
        <v>84</v>
      </c>
      <c r="G25" s="87" t="n">
        <v>392</v>
      </c>
      <c r="H25" s="87" t="n">
        <v>562</v>
      </c>
      <c r="I25" s="87" t="n">
        <v>0</v>
      </c>
      <c r="J25" s="87" t="n">
        <v>68</v>
      </c>
      <c r="K25" s="87" t="n">
        <v>47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47</v>
      </c>
      <c r="E26" s="87" t="n">
        <v>0</v>
      </c>
      <c r="F26" s="87" t="n">
        <v>79</v>
      </c>
      <c r="G26" s="87" t="n">
        <v>469</v>
      </c>
      <c r="H26" s="87" t="n">
        <v>387</v>
      </c>
      <c r="I26" s="87" t="n">
        <v>0</v>
      </c>
      <c r="J26" s="87" t="n">
        <v>65</v>
      </c>
      <c r="K26" s="87" t="n">
        <v>4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992</v>
      </c>
      <c r="E27" s="87" t="n">
        <v>0</v>
      </c>
      <c r="F27" s="87" t="n">
        <v>195</v>
      </c>
      <c r="G27" s="87" t="n">
        <v>0</v>
      </c>
      <c r="H27" s="87" t="n">
        <v>1492</v>
      </c>
      <c r="I27" s="87" t="n">
        <v>253</v>
      </c>
      <c r="J27" s="87" t="n">
        <v>0</v>
      </c>
      <c r="K27" s="87" t="n">
        <v>5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45</v>
      </c>
      <c r="E28" s="87" t="n">
        <v>0</v>
      </c>
      <c r="F28" s="87" t="n">
        <v>47</v>
      </c>
      <c r="G28" s="87" t="n">
        <v>0</v>
      </c>
      <c r="H28" s="87" t="n">
        <v>406</v>
      </c>
      <c r="I28" s="87" t="n">
        <v>73</v>
      </c>
      <c r="J28" s="87" t="n">
        <v>0</v>
      </c>
      <c r="K28" s="87" t="n">
        <v>1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613</v>
      </c>
      <c r="E29" s="87" t="n">
        <v>0</v>
      </c>
      <c r="F29" s="87" t="n">
        <v>56</v>
      </c>
      <c r="G29" s="87" t="n">
        <v>0</v>
      </c>
      <c r="H29" s="87" t="n">
        <v>457</v>
      </c>
      <c r="I29" s="87" t="n">
        <v>77</v>
      </c>
      <c r="J29" s="87" t="n">
        <v>0</v>
      </c>
      <c r="K29" s="87" t="n">
        <v>23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834</v>
      </c>
      <c r="E30" s="87" t="n">
        <v>0</v>
      </c>
      <c r="F30" s="87" t="n">
        <v>92</v>
      </c>
      <c r="G30" s="87" t="n">
        <v>0</v>
      </c>
      <c r="H30" s="87" t="n">
        <v>629</v>
      </c>
      <c r="I30" s="87" t="n">
        <v>103</v>
      </c>
      <c r="J30" s="87" t="n">
        <v>0</v>
      </c>
      <c r="K30" s="87" t="n">
        <v>10</v>
      </c>
    </row>
    <row r="31" customFormat="false" ht="12" hidden="false" customHeight="true" outlineLevel="0" collapsed="false">
      <c r="A31" s="156" t="s">
        <v>290</v>
      </c>
      <c r="B31" s="156" t="n">
        <v>372</v>
      </c>
      <c r="C31" s="156" t="n">
        <v>0</v>
      </c>
      <c r="D31" s="87" t="n">
        <v>372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72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475</v>
      </c>
      <c r="E32" s="87" t="n">
        <v>361</v>
      </c>
      <c r="F32" s="87" t="n">
        <v>22</v>
      </c>
      <c r="G32" s="87" t="n">
        <v>140</v>
      </c>
      <c r="H32" s="87" t="n">
        <v>11</v>
      </c>
      <c r="I32" s="87" t="n">
        <v>0</v>
      </c>
      <c r="J32" s="87" t="n">
        <v>941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988</v>
      </c>
      <c r="E33" s="87" t="n">
        <v>260</v>
      </c>
      <c r="F33" s="87" t="n">
        <v>19</v>
      </c>
      <c r="G33" s="87" t="n">
        <v>98</v>
      </c>
      <c r="H33" s="87" t="n">
        <v>7</v>
      </c>
      <c r="I33" s="87" t="n">
        <v>0</v>
      </c>
      <c r="J33" s="87" t="n">
        <v>604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87</v>
      </c>
      <c r="E34" s="87" t="n">
        <v>101</v>
      </c>
      <c r="F34" s="87" t="n">
        <v>3</v>
      </c>
      <c r="G34" s="87" t="n">
        <v>42</v>
      </c>
      <c r="H34" s="87" t="n">
        <v>4</v>
      </c>
      <c r="I34" s="87" t="n">
        <v>0</v>
      </c>
      <c r="J34" s="87" t="n">
        <v>33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4.5</v>
      </c>
      <c r="F35" s="158" t="n">
        <v>1.5</v>
      </c>
      <c r="G35" s="158" t="n">
        <v>9.5</v>
      </c>
      <c r="H35" s="158" t="n">
        <v>0.7</v>
      </c>
      <c r="I35" s="87" t="n">
        <v>0</v>
      </c>
      <c r="J35" s="158" t="n">
        <v>63.8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231</v>
      </c>
      <c r="E36" s="87" t="n">
        <v>4658</v>
      </c>
      <c r="F36" s="87" t="n">
        <v>522</v>
      </c>
      <c r="G36" s="87" t="n">
        <v>2528</v>
      </c>
      <c r="H36" s="87" t="n">
        <v>3673</v>
      </c>
      <c r="I36" s="87" t="n">
        <v>244</v>
      </c>
      <c r="J36" s="87" t="n">
        <v>476</v>
      </c>
      <c r="K36" s="87" t="n">
        <v>13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52</v>
      </c>
      <c r="E37" s="87" t="n">
        <v>42</v>
      </c>
      <c r="F37" s="87" t="n">
        <v>31</v>
      </c>
      <c r="G37" s="87" t="n">
        <v>113</v>
      </c>
      <c r="H37" s="87" t="n">
        <v>39</v>
      </c>
      <c r="I37" s="87" t="n">
        <v>9</v>
      </c>
      <c r="J37" s="87" t="n">
        <v>2</v>
      </c>
      <c r="K37" s="87" t="n">
        <v>16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9</v>
      </c>
      <c r="E38" s="87" t="n">
        <v>19</v>
      </c>
      <c r="F38" s="87" t="n">
        <v>4</v>
      </c>
      <c r="G38" s="87" t="n">
        <v>31</v>
      </c>
      <c r="H38" s="87" t="n">
        <v>1</v>
      </c>
      <c r="I38" s="87" t="n">
        <v>0</v>
      </c>
      <c r="J38" s="87" t="n">
        <v>2</v>
      </c>
      <c r="K38" s="87" t="n">
        <v>12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4" display="2.2  Ausgewählte Schuldaten des Schuljahres 2009/2010 nach Schulformen und "/>
    <hyperlink ref="A2" location="Inhaltsverzeichnis!B64" display="       Verwaltungsbezirken"/>
    <hyperlink ref="A3" location="Inhaltsverzeichnis!B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5</v>
      </c>
      <c r="E10" s="87" t="n">
        <v>25</v>
      </c>
      <c r="F10" s="87" t="n">
        <v>1</v>
      </c>
      <c r="G10" s="87" t="n">
        <v>8</v>
      </c>
      <c r="H10" s="87" t="n">
        <v>5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8</v>
      </c>
      <c r="E11" s="87" t="n">
        <v>25</v>
      </c>
      <c r="F11" s="87" t="n">
        <v>2</v>
      </c>
      <c r="G11" s="87" t="n">
        <v>8</v>
      </c>
      <c r="H11" s="87" t="n">
        <v>5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081</v>
      </c>
      <c r="E12" s="87" t="n">
        <v>4454</v>
      </c>
      <c r="F12" s="87" t="n">
        <v>708</v>
      </c>
      <c r="G12" s="87" t="n">
        <v>1241</v>
      </c>
      <c r="H12" s="87" t="n">
        <v>2063</v>
      </c>
      <c r="I12" s="87" t="n">
        <v>130</v>
      </c>
      <c r="J12" s="87" t="n">
        <v>446</v>
      </c>
      <c r="K12" s="87" t="n">
        <v>39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492</v>
      </c>
      <c r="E13" s="87" t="n">
        <v>2275</v>
      </c>
      <c r="F13" s="87" t="n">
        <v>273</v>
      </c>
      <c r="G13" s="87" t="n">
        <v>712</v>
      </c>
      <c r="H13" s="87" t="n">
        <v>908</v>
      </c>
      <c r="I13" s="87" t="n">
        <v>49</v>
      </c>
      <c r="J13" s="87" t="n">
        <v>258</v>
      </c>
      <c r="K13" s="87" t="n">
        <v>1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589</v>
      </c>
      <c r="E14" s="87" t="n">
        <v>2179</v>
      </c>
      <c r="F14" s="87" t="n">
        <v>435</v>
      </c>
      <c r="G14" s="87" t="n">
        <v>529</v>
      </c>
      <c r="H14" s="87" t="n">
        <v>1155</v>
      </c>
      <c r="I14" s="87" t="n">
        <v>81</v>
      </c>
      <c r="J14" s="87" t="n">
        <v>188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5</v>
      </c>
      <c r="E15" s="87" t="n">
        <v>34</v>
      </c>
      <c r="F15" s="87" t="n">
        <v>7</v>
      </c>
      <c r="G15" s="87" t="n">
        <v>3</v>
      </c>
      <c r="H15" s="87" t="n">
        <v>7</v>
      </c>
      <c r="I15" s="87" t="n">
        <v>2</v>
      </c>
      <c r="J15" s="87" t="n">
        <v>2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52</v>
      </c>
      <c r="E16" s="87" t="n">
        <v>42</v>
      </c>
      <c r="F16" s="87" t="n">
        <v>0</v>
      </c>
      <c r="G16" s="87" t="n">
        <v>10</v>
      </c>
      <c r="H16" s="87" t="n">
        <v>0</v>
      </c>
      <c r="I16" s="87" t="n">
        <v>0</v>
      </c>
      <c r="J16" s="87" t="n">
        <v>0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49</v>
      </c>
      <c r="F17" s="158" t="n">
        <v>7.8</v>
      </c>
      <c r="G17" s="158" t="n">
        <v>13.7</v>
      </c>
      <c r="H17" s="158" t="n">
        <v>22.7</v>
      </c>
      <c r="I17" s="158" t="n">
        <v>1.4</v>
      </c>
      <c r="J17" s="158" t="n">
        <v>4.9</v>
      </c>
      <c r="K17" s="158" t="n">
        <v>0.4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893</v>
      </c>
      <c r="E19" s="87" t="n">
        <v>4454</v>
      </c>
      <c r="F19" s="87" t="n">
        <v>249</v>
      </c>
      <c r="G19" s="87" t="n">
        <v>0</v>
      </c>
      <c r="H19" s="87" t="n">
        <v>53</v>
      </c>
      <c r="I19" s="87" t="n">
        <v>0</v>
      </c>
      <c r="J19" s="87" t="n">
        <v>137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39</v>
      </c>
      <c r="E20" s="87" t="n">
        <v>3021</v>
      </c>
      <c r="F20" s="87" t="n">
        <v>154</v>
      </c>
      <c r="G20" s="87" t="n">
        <v>0</v>
      </c>
      <c r="H20" s="87" t="n">
        <v>0</v>
      </c>
      <c r="I20" s="87" t="n">
        <v>0</v>
      </c>
      <c r="J20" s="87" t="n">
        <v>64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654</v>
      </c>
      <c r="E21" s="87" t="n">
        <v>1433</v>
      </c>
      <c r="F21" s="87" t="n">
        <v>95</v>
      </c>
      <c r="G21" s="87" t="n">
        <v>0</v>
      </c>
      <c r="H21" s="87" t="n">
        <v>53</v>
      </c>
      <c r="I21" s="87" t="n">
        <v>0</v>
      </c>
      <c r="J21" s="87" t="n">
        <v>7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57</v>
      </c>
      <c r="E22" s="87" t="n">
        <v>0</v>
      </c>
      <c r="F22" s="87" t="n">
        <v>283</v>
      </c>
      <c r="G22" s="87" t="n">
        <v>1241</v>
      </c>
      <c r="H22" s="87" t="n">
        <v>1218</v>
      </c>
      <c r="I22" s="87" t="n">
        <v>0</v>
      </c>
      <c r="J22" s="87" t="n">
        <v>176</v>
      </c>
      <c r="K22" s="87" t="n">
        <v>3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781</v>
      </c>
      <c r="E23" s="87" t="n">
        <v>0</v>
      </c>
      <c r="F23" s="87" t="n">
        <v>96</v>
      </c>
      <c r="G23" s="87" t="n">
        <v>304</v>
      </c>
      <c r="H23" s="87" t="n">
        <v>338</v>
      </c>
      <c r="I23" s="87" t="n">
        <v>0</v>
      </c>
      <c r="J23" s="87" t="n">
        <v>4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39</v>
      </c>
      <c r="E24" s="87" t="n">
        <v>0</v>
      </c>
      <c r="F24" s="87" t="n">
        <v>75</v>
      </c>
      <c r="G24" s="87" t="n">
        <v>317</v>
      </c>
      <c r="H24" s="87" t="n">
        <v>302</v>
      </c>
      <c r="I24" s="87" t="n">
        <v>0</v>
      </c>
      <c r="J24" s="87" t="n">
        <v>45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52</v>
      </c>
      <c r="E25" s="87" t="n">
        <v>0</v>
      </c>
      <c r="F25" s="87" t="n">
        <v>54</v>
      </c>
      <c r="G25" s="87" t="n">
        <v>330</v>
      </c>
      <c r="H25" s="87" t="n">
        <v>309</v>
      </c>
      <c r="I25" s="87" t="n">
        <v>0</v>
      </c>
      <c r="J25" s="87" t="n">
        <v>44</v>
      </c>
      <c r="K25" s="87" t="n">
        <v>15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85</v>
      </c>
      <c r="E26" s="87" t="n">
        <v>0</v>
      </c>
      <c r="F26" s="87" t="n">
        <v>58</v>
      </c>
      <c r="G26" s="87" t="n">
        <v>290</v>
      </c>
      <c r="H26" s="87" t="n">
        <v>269</v>
      </c>
      <c r="I26" s="87" t="n">
        <v>0</v>
      </c>
      <c r="J26" s="87" t="n">
        <v>44</v>
      </c>
      <c r="K26" s="87" t="n">
        <v>2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098</v>
      </c>
      <c r="E27" s="87" t="n">
        <v>0</v>
      </c>
      <c r="F27" s="87" t="n">
        <v>176</v>
      </c>
      <c r="G27" s="87" t="n">
        <v>0</v>
      </c>
      <c r="H27" s="87" t="n">
        <v>792</v>
      </c>
      <c r="I27" s="87" t="n">
        <v>130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26</v>
      </c>
      <c r="E28" s="87" t="n">
        <v>0</v>
      </c>
      <c r="F28" s="87" t="n">
        <v>38</v>
      </c>
      <c r="G28" s="87" t="n">
        <v>0</v>
      </c>
      <c r="H28" s="87" t="n">
        <v>246</v>
      </c>
      <c r="I28" s="87" t="n">
        <v>42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27</v>
      </c>
      <c r="E29" s="87" t="n">
        <v>0</v>
      </c>
      <c r="F29" s="87" t="n">
        <v>38</v>
      </c>
      <c r="G29" s="87" t="n">
        <v>0</v>
      </c>
      <c r="H29" s="87" t="n">
        <v>236</v>
      </c>
      <c r="I29" s="87" t="n">
        <v>53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45</v>
      </c>
      <c r="E30" s="87" t="n">
        <v>0</v>
      </c>
      <c r="F30" s="87" t="n">
        <v>100</v>
      </c>
      <c r="G30" s="87" t="n">
        <v>0</v>
      </c>
      <c r="H30" s="87" t="n">
        <v>310</v>
      </c>
      <c r="I30" s="87" t="n">
        <v>35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33</v>
      </c>
      <c r="C31" s="156" t="n">
        <v>0</v>
      </c>
      <c r="D31" s="87" t="n">
        <v>13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3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634</v>
      </c>
      <c r="E32" s="87" t="n">
        <v>137</v>
      </c>
      <c r="F32" s="87" t="n">
        <v>13</v>
      </c>
      <c r="G32" s="87" t="n">
        <v>34</v>
      </c>
      <c r="H32" s="87" t="n">
        <v>4</v>
      </c>
      <c r="I32" s="87" t="n">
        <v>0</v>
      </c>
      <c r="J32" s="87" t="n">
        <v>44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76</v>
      </c>
      <c r="E33" s="87" t="n">
        <v>83</v>
      </c>
      <c r="F33" s="87" t="n">
        <v>10</v>
      </c>
      <c r="G33" s="87" t="n">
        <v>22</v>
      </c>
      <c r="H33" s="87" t="n">
        <v>3</v>
      </c>
      <c r="I33" s="87" t="n">
        <v>0</v>
      </c>
      <c r="J33" s="87" t="n">
        <v>25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58</v>
      </c>
      <c r="E34" s="87" t="n">
        <v>54</v>
      </c>
      <c r="F34" s="87" t="n">
        <v>3</v>
      </c>
      <c r="G34" s="87" t="n">
        <v>12</v>
      </c>
      <c r="H34" s="87" t="n">
        <v>1</v>
      </c>
      <c r="I34" s="87" t="n">
        <v>0</v>
      </c>
      <c r="J34" s="87" t="n">
        <v>18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1.6</v>
      </c>
      <c r="F35" s="158" t="n">
        <v>2.1</v>
      </c>
      <c r="G35" s="158" t="n">
        <v>5.4</v>
      </c>
      <c r="H35" s="158" t="n">
        <v>0.6</v>
      </c>
      <c r="I35" s="87" t="n">
        <v>0</v>
      </c>
      <c r="J35" s="158" t="n">
        <v>70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191</v>
      </c>
      <c r="E36" s="87" t="n">
        <v>2925</v>
      </c>
      <c r="F36" s="87" t="n">
        <v>623</v>
      </c>
      <c r="G36" s="87" t="n">
        <v>1166</v>
      </c>
      <c r="H36" s="87" t="n">
        <v>2035</v>
      </c>
      <c r="I36" s="87" t="n">
        <v>119</v>
      </c>
      <c r="J36" s="87" t="n">
        <v>284</v>
      </c>
      <c r="K36" s="87" t="n">
        <v>39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46</v>
      </c>
      <c r="E37" s="87" t="n">
        <v>20</v>
      </c>
      <c r="F37" s="87" t="n">
        <v>9</v>
      </c>
      <c r="G37" s="87" t="n">
        <v>75</v>
      </c>
      <c r="H37" s="87" t="n">
        <v>28</v>
      </c>
      <c r="I37" s="87" t="n">
        <v>11</v>
      </c>
      <c r="J37" s="87" t="n">
        <v>3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2</v>
      </c>
      <c r="E38" s="87" t="n">
        <v>11</v>
      </c>
      <c r="F38" s="87" t="n">
        <v>7</v>
      </c>
      <c r="G38" s="87" t="n">
        <v>26</v>
      </c>
      <c r="H38" s="87" t="n">
        <v>4</v>
      </c>
      <c r="I38" s="87" t="n">
        <v>11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5" display="2.2  Ausgewählte Schuldaten des Schuljahres 2009/2010 nach Schulformen und "/>
    <hyperlink ref="A2" location="Inhaltsverzeichnis!B65" display="       Verwaltungsbezirken"/>
    <hyperlink ref="A3" location="Inhaltsverzeichnis!B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36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4.56"/>
    <col collapsed="false" customWidth="true" hidden="false" outlineLevel="0" max="6" min="6" style="24" width="36.28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5</v>
      </c>
      <c r="C4" s="35" t="n">
        <v>5</v>
      </c>
      <c r="E4" s="36" t="n">
        <v>15</v>
      </c>
      <c r="F4" s="37" t="s">
        <v>56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40" t="s">
        <v>57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58</v>
      </c>
      <c r="C6" s="39"/>
      <c r="E6" s="41"/>
      <c r="F6" s="42"/>
      <c r="G6" s="43"/>
      <c r="H6" s="29"/>
    </row>
    <row r="7" customFormat="false" ht="12" hidden="false" customHeight="false" outlineLevel="0" collapsed="false">
      <c r="A7" s="36" t="n">
        <v>1</v>
      </c>
      <c r="B7" s="37" t="s">
        <v>59</v>
      </c>
      <c r="C7" s="38"/>
      <c r="E7" s="36" t="n">
        <v>16</v>
      </c>
      <c r="F7" s="37" t="s">
        <v>56</v>
      </c>
      <c r="G7" s="38"/>
      <c r="H7" s="29"/>
    </row>
    <row r="8" customFormat="false" ht="12" hidden="false" customHeight="false" outlineLevel="0" collapsed="false">
      <c r="A8" s="36"/>
      <c r="B8" s="40" t="s">
        <v>60</v>
      </c>
      <c r="C8" s="35" t="n">
        <v>9</v>
      </c>
      <c r="E8" s="36"/>
      <c r="F8" s="37" t="s">
        <v>61</v>
      </c>
      <c r="G8" s="38"/>
      <c r="H8" s="44"/>
    </row>
    <row r="9" customFormat="false" ht="12" hidden="false" customHeight="false" outlineLevel="0" collapsed="false">
      <c r="A9" s="45"/>
      <c r="B9" s="46"/>
      <c r="C9" s="39"/>
      <c r="E9" s="36"/>
      <c r="F9" s="40" t="s">
        <v>62</v>
      </c>
      <c r="G9" s="35" t="n">
        <v>56</v>
      </c>
      <c r="H9" s="44"/>
    </row>
    <row r="10" customFormat="false" ht="12" hidden="false" customHeight="false" outlineLevel="0" collapsed="false">
      <c r="A10" s="36" t="n">
        <v>2</v>
      </c>
      <c r="B10" s="37" t="s">
        <v>59</v>
      </c>
      <c r="C10" s="38"/>
      <c r="E10" s="45"/>
      <c r="F10" s="47"/>
      <c r="G10" s="39"/>
      <c r="H10" s="44"/>
    </row>
    <row r="11" customFormat="false" ht="12" hidden="false" customHeight="false" outlineLevel="0" collapsed="false">
      <c r="A11" s="36"/>
      <c r="B11" s="37" t="s">
        <v>63</v>
      </c>
      <c r="C11" s="38"/>
      <c r="E11" s="36" t="n">
        <v>17</v>
      </c>
      <c r="F11" s="37" t="s">
        <v>56</v>
      </c>
      <c r="G11" s="38"/>
      <c r="H11" s="44"/>
    </row>
    <row r="12" customFormat="false" ht="12" hidden="false" customHeight="false" outlineLevel="0" collapsed="false">
      <c r="A12" s="36"/>
      <c r="B12" s="40" t="s">
        <v>64</v>
      </c>
      <c r="C12" s="35" t="n">
        <v>9</v>
      </c>
      <c r="E12" s="36"/>
      <c r="F12" s="37" t="s">
        <v>61</v>
      </c>
      <c r="G12" s="38"/>
      <c r="H12" s="44"/>
    </row>
    <row r="13" customFormat="false" ht="12" hidden="false" customHeight="false" outlineLevel="0" collapsed="false">
      <c r="A13" s="45"/>
      <c r="B13" s="47"/>
      <c r="C13" s="39"/>
      <c r="E13" s="36"/>
      <c r="F13" s="40" t="s">
        <v>65</v>
      </c>
      <c r="G13" s="35" t="n">
        <v>77</v>
      </c>
      <c r="H13" s="44"/>
    </row>
    <row r="14" customFormat="false" ht="12" hidden="false" customHeight="false" outlineLevel="0" collapsed="false">
      <c r="A14" s="36" t="n">
        <v>3</v>
      </c>
      <c r="B14" s="37" t="s">
        <v>66</v>
      </c>
      <c r="C14" s="38"/>
      <c r="H14" s="44"/>
    </row>
    <row r="15" customFormat="false" ht="12" hidden="false" customHeight="false" outlineLevel="0" collapsed="false">
      <c r="A15" s="36"/>
      <c r="B15" s="40" t="s">
        <v>60</v>
      </c>
      <c r="C15" s="35" t="n">
        <v>11</v>
      </c>
      <c r="E15" s="45"/>
      <c r="F15" s="48" t="s">
        <v>67</v>
      </c>
      <c r="H15" s="44"/>
    </row>
    <row r="16" customFormat="false" ht="12" hidden="false" customHeight="false" outlineLevel="0" collapsed="false">
      <c r="A16" s="45"/>
      <c r="B16" s="47"/>
      <c r="C16" s="39"/>
      <c r="E16" s="49" t="n">
        <v>1</v>
      </c>
      <c r="F16" s="50" t="s">
        <v>68</v>
      </c>
      <c r="G16" s="50"/>
      <c r="H16" s="51"/>
    </row>
    <row r="17" customFormat="false" ht="12" hidden="false" customHeight="false" outlineLevel="0" collapsed="false">
      <c r="A17" s="36" t="n">
        <v>4</v>
      </c>
      <c r="B17" s="37" t="s">
        <v>66</v>
      </c>
      <c r="C17" s="38"/>
      <c r="E17" s="52"/>
      <c r="F17" s="50" t="s">
        <v>69</v>
      </c>
      <c r="G17" s="43"/>
      <c r="H17" s="51"/>
    </row>
    <row r="18" customFormat="false" ht="12" hidden="false" customHeight="false" outlineLevel="0" collapsed="false">
      <c r="A18" s="36"/>
      <c r="B18" s="37" t="s">
        <v>70</v>
      </c>
      <c r="C18" s="38"/>
      <c r="E18" s="52"/>
      <c r="F18" s="50" t="s">
        <v>71</v>
      </c>
      <c r="G18" s="43"/>
      <c r="H18" s="51"/>
    </row>
    <row r="19" customFormat="false" ht="12" hidden="false" customHeight="false" outlineLevel="0" collapsed="false">
      <c r="A19" s="36"/>
      <c r="B19" s="40" t="s">
        <v>72</v>
      </c>
      <c r="C19" s="35" t="n">
        <v>11</v>
      </c>
      <c r="E19" s="52"/>
      <c r="F19" s="50" t="s">
        <v>73</v>
      </c>
      <c r="G19" s="43"/>
      <c r="H19" s="51"/>
    </row>
    <row r="20" customFormat="false" ht="12" hidden="false" customHeight="false" outlineLevel="0" collapsed="false">
      <c r="A20" s="45"/>
      <c r="B20" s="46"/>
      <c r="C20" s="39"/>
      <c r="E20" s="52"/>
      <c r="F20" s="50" t="s">
        <v>74</v>
      </c>
      <c r="G20" s="43"/>
      <c r="H20" s="51"/>
    </row>
    <row r="21" customFormat="false" ht="12" hidden="false" customHeight="false" outlineLevel="0" collapsed="false">
      <c r="A21" s="36" t="n">
        <v>5</v>
      </c>
      <c r="B21" s="37" t="s">
        <v>66</v>
      </c>
      <c r="C21" s="38"/>
      <c r="H21" s="44"/>
    </row>
    <row r="22" customFormat="false" ht="12" hidden="false" customHeight="false" outlineLevel="0" collapsed="false">
      <c r="A22" s="36"/>
      <c r="B22" s="40" t="s">
        <v>60</v>
      </c>
      <c r="C22" s="35" t="n">
        <v>13</v>
      </c>
      <c r="E22" s="53" t="s">
        <v>75</v>
      </c>
      <c r="F22" s="37" t="s">
        <v>76</v>
      </c>
      <c r="G22" s="54"/>
      <c r="H22" s="44"/>
    </row>
    <row r="23" customFormat="false" ht="12" hidden="false" customHeight="false" outlineLevel="0" collapsed="false">
      <c r="A23" s="45"/>
      <c r="B23" s="47"/>
      <c r="C23" s="39"/>
      <c r="E23" s="36"/>
      <c r="F23" s="37" t="s">
        <v>77</v>
      </c>
      <c r="G23" s="54"/>
      <c r="H23" s="44"/>
    </row>
    <row r="24" customFormat="false" ht="12" hidden="false" customHeight="false" outlineLevel="0" collapsed="false">
      <c r="A24" s="36" t="n">
        <v>6</v>
      </c>
      <c r="B24" s="37" t="s">
        <v>78</v>
      </c>
      <c r="C24" s="38"/>
      <c r="E24" s="53" t="s">
        <v>79</v>
      </c>
      <c r="F24" s="40" t="s">
        <v>80</v>
      </c>
      <c r="G24" s="35" t="n">
        <v>10</v>
      </c>
      <c r="H24" s="44"/>
    </row>
    <row r="25" customFormat="false" ht="12" hidden="false" customHeight="false" outlineLevel="0" collapsed="false">
      <c r="A25" s="36"/>
      <c r="B25" s="37" t="s">
        <v>81</v>
      </c>
      <c r="C25" s="38"/>
      <c r="G25" s="39"/>
      <c r="H25" s="44"/>
    </row>
    <row r="26" customFormat="false" ht="12" hidden="false" customHeight="false" outlineLevel="0" collapsed="false">
      <c r="A26" s="36"/>
      <c r="B26" s="40" t="s">
        <v>82</v>
      </c>
      <c r="C26" s="35" t="n">
        <v>13</v>
      </c>
      <c r="E26" s="55" t="s">
        <v>83</v>
      </c>
      <c r="F26" s="40" t="s">
        <v>84</v>
      </c>
      <c r="G26" s="56" t="n">
        <v>10</v>
      </c>
      <c r="H26" s="44"/>
    </row>
    <row r="27" customFormat="false" ht="12" hidden="false" customHeight="false" outlineLevel="0" collapsed="false">
      <c r="A27" s="45"/>
      <c r="B27" s="46"/>
      <c r="C27" s="39"/>
      <c r="H27" s="44"/>
    </row>
    <row r="28" customFormat="false" ht="12" hidden="false" customHeight="false" outlineLevel="0" collapsed="false">
      <c r="A28" s="57" t="n">
        <v>7</v>
      </c>
      <c r="B28" s="55" t="s">
        <v>85</v>
      </c>
      <c r="C28" s="38"/>
      <c r="E28" s="53" t="s">
        <v>86</v>
      </c>
      <c r="F28" s="37" t="s">
        <v>78</v>
      </c>
      <c r="G28" s="58"/>
      <c r="H28" s="44"/>
    </row>
    <row r="29" customFormat="false" ht="12" hidden="false" customHeight="false" outlineLevel="0" collapsed="false">
      <c r="A29" s="57"/>
      <c r="B29" s="40" t="s">
        <v>87</v>
      </c>
      <c r="C29" s="35" t="n">
        <v>15</v>
      </c>
      <c r="E29" s="37"/>
      <c r="F29" s="37" t="s">
        <v>88</v>
      </c>
      <c r="G29" s="58"/>
      <c r="H29" s="44"/>
    </row>
    <row r="30" customFormat="false" ht="12" hidden="false" customHeight="false" outlineLevel="0" collapsed="false">
      <c r="A30" s="45"/>
      <c r="B30" s="46"/>
      <c r="C30" s="39"/>
      <c r="E30" s="53" t="s">
        <v>89</v>
      </c>
      <c r="F30" s="40" t="s">
        <v>80</v>
      </c>
      <c r="G30" s="35" t="n">
        <v>12</v>
      </c>
      <c r="H30" s="44"/>
    </row>
    <row r="31" customFormat="false" ht="12" hidden="false" customHeight="false" outlineLevel="0" collapsed="false">
      <c r="A31" s="36" t="n">
        <v>8</v>
      </c>
      <c r="B31" s="55" t="s">
        <v>85</v>
      </c>
      <c r="C31" s="38"/>
      <c r="E31" s="45"/>
      <c r="F31" s="47"/>
      <c r="G31" s="39"/>
      <c r="H31" s="44"/>
    </row>
    <row r="32" customFormat="false" ht="12" hidden="false" customHeight="false" outlineLevel="0" collapsed="false">
      <c r="A32" s="36"/>
      <c r="B32" s="55" t="s">
        <v>90</v>
      </c>
      <c r="C32" s="38"/>
      <c r="E32" s="53" t="s">
        <v>91</v>
      </c>
      <c r="F32" s="40" t="s">
        <v>84</v>
      </c>
      <c r="G32" s="35" t="n">
        <v>14</v>
      </c>
      <c r="H32" s="44"/>
    </row>
    <row r="33" customFormat="false" ht="12" hidden="false" customHeight="false" outlineLevel="0" collapsed="false">
      <c r="A33" s="36"/>
      <c r="B33" s="40" t="s">
        <v>72</v>
      </c>
      <c r="C33" s="35" t="n">
        <v>15</v>
      </c>
      <c r="H33" s="44"/>
    </row>
    <row r="34" customFormat="false" ht="12" hidden="false" customHeight="false" outlineLevel="0" collapsed="false">
      <c r="A34" s="45"/>
      <c r="B34" s="47"/>
      <c r="C34" s="39"/>
      <c r="E34" s="53" t="s">
        <v>92</v>
      </c>
      <c r="F34" s="37" t="s">
        <v>93</v>
      </c>
      <c r="G34" s="55"/>
      <c r="H34" s="44"/>
    </row>
    <row r="35" customFormat="false" ht="12" hidden="false" customHeight="false" outlineLevel="0" collapsed="false">
      <c r="A35" s="36" t="n">
        <v>9</v>
      </c>
      <c r="B35" s="55" t="s">
        <v>93</v>
      </c>
      <c r="C35" s="38"/>
      <c r="E35" s="37"/>
      <c r="F35" s="37" t="s">
        <v>74</v>
      </c>
      <c r="G35" s="58"/>
      <c r="H35" s="44"/>
    </row>
    <row r="36" customFormat="false" ht="12" hidden="false" customHeight="false" outlineLevel="0" collapsed="false">
      <c r="A36" s="36"/>
      <c r="B36" s="40" t="s">
        <v>87</v>
      </c>
      <c r="C36" s="35" t="n">
        <v>17</v>
      </c>
      <c r="E36" s="53" t="s">
        <v>94</v>
      </c>
      <c r="F36" s="40" t="s">
        <v>80</v>
      </c>
      <c r="G36" s="35" t="n">
        <v>16</v>
      </c>
      <c r="H36" s="44"/>
    </row>
    <row r="37" customFormat="false" ht="12" hidden="false" customHeight="false" outlineLevel="0" collapsed="false">
      <c r="A37" s="31"/>
      <c r="C37" s="24"/>
      <c r="G37" s="39"/>
      <c r="H37" s="44"/>
    </row>
    <row r="38" customFormat="false" ht="12" hidden="false" customHeight="false" outlineLevel="0" collapsed="false">
      <c r="A38" s="57" t="n">
        <v>10</v>
      </c>
      <c r="B38" s="55" t="s">
        <v>93</v>
      </c>
      <c r="C38" s="54"/>
      <c r="E38" s="53" t="s">
        <v>95</v>
      </c>
      <c r="F38" s="40" t="s">
        <v>84</v>
      </c>
      <c r="G38" s="56" t="n">
        <v>18</v>
      </c>
      <c r="H38" s="44"/>
    </row>
    <row r="39" customFormat="false" ht="12" hidden="false" customHeight="false" outlineLevel="0" collapsed="false">
      <c r="A39" s="57"/>
      <c r="B39" s="55" t="s">
        <v>96</v>
      </c>
      <c r="C39" s="54"/>
      <c r="H39" s="44"/>
    </row>
    <row r="40" customFormat="false" ht="12" hidden="false" customHeight="false" outlineLevel="0" collapsed="false">
      <c r="A40" s="57"/>
      <c r="B40" s="40" t="s">
        <v>72</v>
      </c>
      <c r="C40" s="56" t="n">
        <v>17</v>
      </c>
      <c r="E40" s="49" t="n">
        <v>2</v>
      </c>
      <c r="F40" s="25" t="s">
        <v>97</v>
      </c>
    </row>
    <row r="41" customFormat="false" ht="12" hidden="false" customHeight="false" outlineLevel="0" collapsed="false">
      <c r="A41" s="31"/>
      <c r="E41" s="52"/>
      <c r="F41" s="25" t="s">
        <v>98</v>
      </c>
    </row>
    <row r="42" customFormat="false" ht="12" hidden="false" customHeight="false" outlineLevel="0" collapsed="false">
      <c r="A42" s="57" t="n">
        <v>11</v>
      </c>
      <c r="B42" s="55" t="s">
        <v>99</v>
      </c>
      <c r="C42" s="54"/>
      <c r="E42" s="52"/>
      <c r="F42" s="25" t="s">
        <v>100</v>
      </c>
    </row>
    <row r="43" customFormat="false" ht="12" hidden="false" customHeight="false" outlineLevel="0" collapsed="false">
      <c r="A43" s="57"/>
      <c r="B43" s="55" t="s">
        <v>101</v>
      </c>
      <c r="C43" s="54"/>
      <c r="E43" s="45"/>
      <c r="F43" s="47"/>
    </row>
    <row r="44" customFormat="false" ht="12" hidden="false" customHeight="false" outlineLevel="0" collapsed="false">
      <c r="A44" s="57"/>
      <c r="B44" s="55" t="s">
        <v>102</v>
      </c>
      <c r="C44" s="54"/>
      <c r="E44" s="55" t="s">
        <v>103</v>
      </c>
      <c r="F44" s="55" t="s">
        <v>97</v>
      </c>
      <c r="G44" s="54"/>
    </row>
    <row r="45" customFormat="false" ht="12" hidden="false" customHeight="false" outlineLevel="0" collapsed="false">
      <c r="A45" s="57"/>
      <c r="B45" s="40" t="s">
        <v>104</v>
      </c>
      <c r="C45" s="56" t="n">
        <v>44</v>
      </c>
      <c r="E45" s="54"/>
      <c r="F45" s="55" t="s">
        <v>88</v>
      </c>
      <c r="G45" s="54"/>
    </row>
    <row r="46" customFormat="false" ht="12" hidden="false" customHeight="false" outlineLevel="0" collapsed="false">
      <c r="A46" s="31"/>
      <c r="E46" s="54"/>
      <c r="F46" s="55" t="s">
        <v>105</v>
      </c>
      <c r="G46" s="56" t="n">
        <v>19</v>
      </c>
    </row>
    <row r="47" customFormat="false" ht="12" hidden="false" customHeight="false" outlineLevel="0" collapsed="false">
      <c r="A47" s="57" t="n">
        <v>12</v>
      </c>
      <c r="B47" s="55" t="s">
        <v>99</v>
      </c>
      <c r="C47" s="54"/>
    </row>
    <row r="48" customFormat="false" ht="12" hidden="false" customHeight="false" outlineLevel="0" collapsed="false">
      <c r="A48" s="57"/>
      <c r="B48" s="55" t="s">
        <v>101</v>
      </c>
      <c r="C48" s="54"/>
      <c r="E48" s="53" t="s">
        <v>106</v>
      </c>
      <c r="F48" s="37" t="s">
        <v>97</v>
      </c>
      <c r="G48" s="55"/>
    </row>
    <row r="49" customFormat="false" ht="12" hidden="false" customHeight="false" outlineLevel="0" collapsed="false">
      <c r="A49" s="57"/>
      <c r="B49" s="55" t="s">
        <v>102</v>
      </c>
      <c r="C49" s="54"/>
      <c r="E49" s="37"/>
      <c r="F49" s="37" t="s">
        <v>98</v>
      </c>
      <c r="G49" s="55"/>
    </row>
    <row r="50" customFormat="false" ht="12" hidden="false" customHeight="false" outlineLevel="0" collapsed="false">
      <c r="A50" s="57"/>
      <c r="B50" s="40" t="s">
        <v>107</v>
      </c>
      <c r="C50" s="56" t="n">
        <v>44</v>
      </c>
      <c r="E50" s="37"/>
      <c r="F50" s="37" t="s">
        <v>100</v>
      </c>
      <c r="G50" s="55"/>
    </row>
    <row r="51" customFormat="false" ht="12" hidden="false" customHeight="false" outlineLevel="0" collapsed="false">
      <c r="A51" s="31"/>
      <c r="E51" s="37"/>
      <c r="F51" s="40" t="s">
        <v>108</v>
      </c>
      <c r="G51" s="56" t="n">
        <v>20</v>
      </c>
    </row>
    <row r="52" customFormat="false" ht="12" hidden="false" customHeight="false" outlineLevel="0" collapsed="false">
      <c r="A52" s="57" t="n">
        <v>13</v>
      </c>
      <c r="B52" s="55" t="s">
        <v>109</v>
      </c>
      <c r="C52" s="54"/>
      <c r="E52" s="45"/>
      <c r="F52" s="40" t="s">
        <v>110</v>
      </c>
      <c r="G52" s="56" t="n">
        <v>21</v>
      </c>
    </row>
    <row r="53" customFormat="false" ht="12" hidden="false" customHeight="false" outlineLevel="0" collapsed="false">
      <c r="A53" s="57"/>
      <c r="B53" s="40" t="s">
        <v>107</v>
      </c>
      <c r="C53" s="56" t="n">
        <v>47</v>
      </c>
      <c r="E53" s="45"/>
      <c r="F53" s="40" t="s">
        <v>111</v>
      </c>
      <c r="G53" s="56" t="n">
        <v>22</v>
      </c>
    </row>
    <row r="54" customFormat="false" ht="12" hidden="false" customHeight="false" outlineLevel="0" collapsed="false">
      <c r="A54" s="31"/>
      <c r="E54" s="45"/>
      <c r="F54" s="40" t="s">
        <v>112</v>
      </c>
      <c r="G54" s="56" t="n">
        <v>23</v>
      </c>
    </row>
    <row r="55" customFormat="false" ht="12" hidden="false" customHeight="false" outlineLevel="0" collapsed="false">
      <c r="A55" s="59" t="n">
        <v>14</v>
      </c>
      <c r="B55" s="55" t="s">
        <v>109</v>
      </c>
      <c r="C55" s="55"/>
    </row>
    <row r="56" customFormat="false" ht="12" hidden="false" customHeight="false" outlineLevel="0" collapsed="false">
      <c r="A56" s="59"/>
      <c r="B56" s="40" t="s">
        <v>113</v>
      </c>
      <c r="C56" s="56" t="n">
        <v>53</v>
      </c>
    </row>
    <row r="57" customFormat="false" ht="12" hidden="false" customHeight="false" outlineLevel="0" collapsed="false">
      <c r="B57" s="40" t="s">
        <v>114</v>
      </c>
      <c r="C57" s="35" t="n">
        <v>24</v>
      </c>
      <c r="E57" s="53" t="s">
        <v>115</v>
      </c>
      <c r="F57" s="55" t="s">
        <v>116</v>
      </c>
      <c r="G57" s="58"/>
    </row>
    <row r="58" customFormat="false" ht="12" hidden="false" customHeight="false" outlineLevel="0" collapsed="false">
      <c r="B58" s="40" t="s">
        <v>117</v>
      </c>
      <c r="C58" s="35" t="n">
        <v>25</v>
      </c>
      <c r="E58" s="59"/>
      <c r="F58" s="55" t="s">
        <v>118</v>
      </c>
      <c r="G58" s="58"/>
    </row>
    <row r="59" customFormat="false" ht="12" hidden="false" customHeight="false" outlineLevel="0" collapsed="false">
      <c r="B59" s="40" t="s">
        <v>119</v>
      </c>
      <c r="C59" s="35" t="n">
        <v>26</v>
      </c>
      <c r="E59" s="59"/>
      <c r="F59" s="55" t="s">
        <v>120</v>
      </c>
      <c r="G59" s="58"/>
    </row>
    <row r="60" customFormat="false" ht="12" hidden="false" customHeight="false" outlineLevel="0" collapsed="false">
      <c r="B60" s="40" t="s">
        <v>121</v>
      </c>
      <c r="C60" s="35" t="n">
        <v>27</v>
      </c>
      <c r="E60" s="59"/>
      <c r="F60" s="40" t="s">
        <v>108</v>
      </c>
      <c r="G60" s="35" t="n">
        <v>59</v>
      </c>
    </row>
    <row r="61" customFormat="false" ht="12" hidden="false" customHeight="false" outlineLevel="0" collapsed="false">
      <c r="B61" s="40" t="s">
        <v>122</v>
      </c>
      <c r="C61" s="35" t="n">
        <v>28</v>
      </c>
      <c r="E61" s="45"/>
      <c r="F61" s="40" t="s">
        <v>110</v>
      </c>
      <c r="G61" s="35" t="n">
        <v>60</v>
      </c>
    </row>
    <row r="62" customFormat="false" ht="12" hidden="false" customHeight="false" outlineLevel="0" collapsed="false">
      <c r="B62" s="40" t="s">
        <v>123</v>
      </c>
      <c r="C62" s="35" t="n">
        <v>29</v>
      </c>
      <c r="E62" s="45"/>
      <c r="F62" s="40" t="s">
        <v>111</v>
      </c>
      <c r="G62" s="35" t="n">
        <v>61</v>
      </c>
    </row>
    <row r="63" customFormat="false" ht="12" hidden="false" customHeight="false" outlineLevel="0" collapsed="false">
      <c r="B63" s="40" t="s">
        <v>124</v>
      </c>
      <c r="C63" s="35" t="n">
        <v>30</v>
      </c>
      <c r="E63" s="45"/>
      <c r="F63" s="40" t="s">
        <v>112</v>
      </c>
      <c r="G63" s="35" t="n">
        <v>62</v>
      </c>
    </row>
    <row r="64" customFormat="false" ht="12" hidden="false" customHeight="false" outlineLevel="0" collapsed="false">
      <c r="A64" s="45"/>
      <c r="B64" s="40" t="s">
        <v>125</v>
      </c>
      <c r="C64" s="35" t="n">
        <v>31</v>
      </c>
      <c r="E64" s="45"/>
      <c r="F64" s="40" t="s">
        <v>114</v>
      </c>
      <c r="G64" s="35" t="n">
        <v>63</v>
      </c>
    </row>
    <row r="65" customFormat="false" ht="12" hidden="false" customHeight="false" outlineLevel="0" collapsed="false">
      <c r="A65" s="45"/>
      <c r="B65" s="40" t="s">
        <v>126</v>
      </c>
      <c r="C65" s="35" t="n">
        <v>32</v>
      </c>
      <c r="E65" s="45"/>
      <c r="F65" s="40" t="s">
        <v>117</v>
      </c>
      <c r="G65" s="35" t="n">
        <v>64</v>
      </c>
    </row>
    <row r="66" customFormat="false" ht="12" hidden="false" customHeight="false" outlineLevel="0" collapsed="false">
      <c r="A66" s="45"/>
      <c r="B66" s="40" t="s">
        <v>127</v>
      </c>
      <c r="C66" s="35" t="n">
        <v>33</v>
      </c>
      <c r="E66" s="45"/>
      <c r="F66" s="40" t="s">
        <v>119</v>
      </c>
      <c r="G66" s="35" t="n">
        <v>65</v>
      </c>
    </row>
    <row r="67" customFormat="false" ht="12" hidden="false" customHeight="false" outlineLevel="0" collapsed="false">
      <c r="A67" s="45"/>
      <c r="B67" s="40" t="s">
        <v>128</v>
      </c>
      <c r="C67" s="35" t="n">
        <v>34</v>
      </c>
      <c r="E67" s="45"/>
      <c r="F67" s="40" t="s">
        <v>121</v>
      </c>
      <c r="G67" s="35" t="n">
        <v>66</v>
      </c>
    </row>
    <row r="68" customFormat="false" ht="12" hidden="false" customHeight="false" outlineLevel="0" collapsed="false">
      <c r="A68" s="45"/>
      <c r="B68" s="40" t="s">
        <v>129</v>
      </c>
      <c r="C68" s="35" t="n">
        <v>35</v>
      </c>
      <c r="E68" s="45"/>
      <c r="F68" s="40" t="s">
        <v>122</v>
      </c>
      <c r="G68" s="35" t="n">
        <v>67</v>
      </c>
    </row>
    <row r="69" customFormat="false" ht="12" hidden="false" customHeight="false" outlineLevel="0" collapsed="false">
      <c r="A69" s="45"/>
      <c r="B69" s="40" t="s">
        <v>130</v>
      </c>
      <c r="C69" s="35" t="n">
        <v>36</v>
      </c>
      <c r="E69" s="45"/>
      <c r="F69" s="40" t="s">
        <v>123</v>
      </c>
      <c r="G69" s="35" t="n">
        <v>68</v>
      </c>
    </row>
    <row r="70" customFormat="false" ht="12" hidden="false" customHeight="false" outlineLevel="0" collapsed="false">
      <c r="A70" s="45"/>
      <c r="B70" s="40" t="s">
        <v>131</v>
      </c>
      <c r="C70" s="35" t="n">
        <v>37</v>
      </c>
      <c r="E70" s="45"/>
      <c r="F70" s="40" t="s">
        <v>124</v>
      </c>
      <c r="G70" s="35" t="n">
        <v>69</v>
      </c>
    </row>
    <row r="71" customFormat="false" ht="12" hidden="false" customHeight="false" outlineLevel="0" collapsed="false">
      <c r="A71" s="45"/>
      <c r="E71" s="45"/>
      <c r="F71" s="40" t="s">
        <v>125</v>
      </c>
      <c r="G71" s="35" t="n">
        <v>70</v>
      </c>
    </row>
    <row r="72" customFormat="false" ht="12" hidden="false" customHeight="false" outlineLevel="0" collapsed="false">
      <c r="A72" s="53" t="s">
        <v>132</v>
      </c>
      <c r="B72" s="37" t="s">
        <v>97</v>
      </c>
      <c r="C72" s="58"/>
      <c r="E72" s="45"/>
      <c r="F72" s="40" t="s">
        <v>126</v>
      </c>
      <c r="G72" s="35" t="n">
        <v>71</v>
      </c>
    </row>
    <row r="73" customFormat="false" ht="12" hidden="false" customHeight="false" outlineLevel="0" collapsed="false">
      <c r="A73" s="37"/>
      <c r="B73" s="37" t="s">
        <v>133</v>
      </c>
      <c r="C73" s="58"/>
      <c r="E73" s="45"/>
      <c r="F73" s="40" t="s">
        <v>127</v>
      </c>
      <c r="G73" s="35" t="n">
        <v>72</v>
      </c>
    </row>
    <row r="74" customFormat="false" ht="12" hidden="false" customHeight="false" outlineLevel="0" collapsed="false">
      <c r="A74" s="37"/>
      <c r="B74" s="37" t="s">
        <v>134</v>
      </c>
      <c r="C74" s="58"/>
      <c r="E74" s="45"/>
      <c r="F74" s="40" t="s">
        <v>128</v>
      </c>
      <c r="G74" s="35" t="n">
        <v>73</v>
      </c>
    </row>
    <row r="75" customFormat="false" ht="12" hidden="false" customHeight="false" outlineLevel="0" collapsed="false">
      <c r="A75" s="37"/>
      <c r="B75" s="37" t="s">
        <v>135</v>
      </c>
      <c r="C75" s="58"/>
      <c r="E75" s="45"/>
      <c r="F75" s="40" t="s">
        <v>129</v>
      </c>
      <c r="G75" s="35" t="n">
        <v>74</v>
      </c>
    </row>
    <row r="76" customFormat="false" ht="12" hidden="false" customHeight="false" outlineLevel="0" collapsed="false">
      <c r="A76" s="37"/>
      <c r="B76" s="40" t="s">
        <v>136</v>
      </c>
      <c r="C76" s="35" t="n">
        <v>38</v>
      </c>
      <c r="E76" s="45"/>
      <c r="F76" s="40" t="s">
        <v>130</v>
      </c>
      <c r="G76" s="35" t="n">
        <v>75</v>
      </c>
    </row>
    <row r="77" customFormat="false" ht="12" hidden="false" customHeight="false" outlineLevel="0" collapsed="false">
      <c r="A77" s="45"/>
      <c r="B77" s="40" t="s">
        <v>137</v>
      </c>
      <c r="C77" s="35" t="n">
        <v>39</v>
      </c>
      <c r="E77" s="45"/>
      <c r="F77" s="40" t="s">
        <v>131</v>
      </c>
      <c r="G77" s="35" t="n">
        <v>76</v>
      </c>
    </row>
    <row r="78" customFormat="false" ht="12" hidden="false" customHeight="false" outlineLevel="0" collapsed="false">
      <c r="A78" s="45"/>
      <c r="B78" s="40" t="s">
        <v>138</v>
      </c>
      <c r="C78" s="35" t="n">
        <v>40</v>
      </c>
      <c r="E78" s="45"/>
    </row>
    <row r="79" customFormat="false" ht="12" hidden="false" customHeight="false" outlineLevel="0" collapsed="false">
      <c r="A79" s="45"/>
      <c r="B79" s="40" t="s">
        <v>139</v>
      </c>
      <c r="C79" s="35" t="n">
        <v>41</v>
      </c>
      <c r="E79" s="53" t="s">
        <v>140</v>
      </c>
      <c r="F79" s="55" t="s">
        <v>116</v>
      </c>
      <c r="G79" s="35"/>
    </row>
    <row r="80" customFormat="false" ht="12" hidden="false" customHeight="false" outlineLevel="0" collapsed="false">
      <c r="A80" s="45"/>
      <c r="B80" s="40" t="s">
        <v>141</v>
      </c>
      <c r="C80" s="35" t="n">
        <v>42</v>
      </c>
      <c r="E80" s="37"/>
      <c r="F80" s="55" t="s">
        <v>142</v>
      </c>
      <c r="G80" s="35"/>
    </row>
    <row r="81" customFormat="false" ht="12" hidden="false" customHeight="false" outlineLevel="0" collapsed="false">
      <c r="A81" s="45"/>
      <c r="B81" s="40" t="s">
        <v>143</v>
      </c>
      <c r="C81" s="35" t="n">
        <v>43</v>
      </c>
      <c r="E81" s="37"/>
      <c r="F81" s="40" t="s">
        <v>65</v>
      </c>
      <c r="G81" s="35" t="n">
        <v>77</v>
      </c>
    </row>
    <row r="82" customFormat="false" ht="12" hidden="false" customHeight="false" outlineLevel="0" collapsed="false">
      <c r="A82" s="45"/>
      <c r="B82" s="46"/>
      <c r="C82" s="39"/>
    </row>
    <row r="83" customFormat="false" ht="12" hidden="false" customHeight="false" outlineLevel="0" collapsed="false">
      <c r="A83" s="49" t="n">
        <v>3</v>
      </c>
      <c r="B83" s="25" t="s">
        <v>97</v>
      </c>
      <c r="C83" s="39"/>
      <c r="E83" s="55" t="s">
        <v>144</v>
      </c>
      <c r="F83" s="55" t="s">
        <v>116</v>
      </c>
      <c r="G83" s="54"/>
    </row>
    <row r="84" customFormat="false" ht="12" hidden="false" customHeight="false" outlineLevel="0" collapsed="false">
      <c r="A84" s="52"/>
      <c r="B84" s="25" t="s">
        <v>145</v>
      </c>
      <c r="C84" s="39"/>
      <c r="E84" s="54"/>
      <c r="F84" s="55" t="s">
        <v>118</v>
      </c>
      <c r="G84" s="54"/>
    </row>
    <row r="85" customFormat="false" ht="12" hidden="false" customHeight="false" outlineLevel="0" collapsed="false">
      <c r="A85" s="52"/>
      <c r="B85" s="25" t="s">
        <v>146</v>
      </c>
      <c r="C85" s="39"/>
      <c r="E85" s="54"/>
      <c r="F85" s="55" t="s">
        <v>147</v>
      </c>
      <c r="G85" s="54"/>
    </row>
    <row r="86" customFormat="false" ht="12" hidden="false" customHeight="false" outlineLevel="0" collapsed="false">
      <c r="A86" s="52"/>
      <c r="B86" s="25" t="s">
        <v>148</v>
      </c>
      <c r="C86" s="39"/>
      <c r="E86" s="54"/>
      <c r="F86" s="55" t="s">
        <v>135</v>
      </c>
      <c r="G86" s="54"/>
    </row>
    <row r="87" customFormat="false" ht="12" hidden="false" customHeight="false" outlineLevel="0" collapsed="false">
      <c r="A87" s="45"/>
      <c r="B87" s="46"/>
      <c r="C87" s="39"/>
      <c r="E87" s="36"/>
      <c r="F87" s="40" t="s">
        <v>136</v>
      </c>
      <c r="G87" s="35" t="n">
        <v>78</v>
      </c>
    </row>
    <row r="88" customFormat="false" ht="12" hidden="false" customHeight="false" outlineLevel="0" collapsed="false">
      <c r="A88" s="53" t="s">
        <v>149</v>
      </c>
      <c r="B88" s="37" t="s">
        <v>150</v>
      </c>
      <c r="C88" s="58"/>
      <c r="E88" s="45"/>
      <c r="F88" s="40" t="s">
        <v>137</v>
      </c>
      <c r="G88" s="35" t="n">
        <v>79</v>
      </c>
    </row>
    <row r="89" customFormat="false" ht="12" hidden="false" customHeight="false" outlineLevel="0" collapsed="false">
      <c r="A89" s="37"/>
      <c r="B89" s="37" t="s">
        <v>151</v>
      </c>
      <c r="C89" s="58"/>
      <c r="E89" s="45"/>
      <c r="F89" s="40" t="s">
        <v>138</v>
      </c>
      <c r="G89" s="35" t="n">
        <v>80</v>
      </c>
    </row>
    <row r="90" customFormat="false" ht="12" hidden="false" customHeight="false" outlineLevel="0" collapsed="false">
      <c r="A90" s="37"/>
      <c r="B90" s="37" t="s">
        <v>101</v>
      </c>
      <c r="C90" s="58"/>
      <c r="E90" s="45"/>
      <c r="F90" s="40" t="s">
        <v>139</v>
      </c>
      <c r="G90" s="35" t="n">
        <v>81</v>
      </c>
    </row>
    <row r="91" customFormat="false" ht="12" hidden="false" customHeight="false" outlineLevel="0" collapsed="false">
      <c r="A91" s="37"/>
      <c r="B91" s="37" t="s">
        <v>152</v>
      </c>
      <c r="C91" s="58"/>
      <c r="E91" s="45"/>
      <c r="F91" s="40" t="s">
        <v>141</v>
      </c>
      <c r="G91" s="35" t="n">
        <v>82</v>
      </c>
    </row>
    <row r="92" customFormat="false" ht="12" hidden="false" customHeight="false" outlineLevel="0" collapsed="false">
      <c r="A92" s="37"/>
      <c r="B92" s="40" t="s">
        <v>153</v>
      </c>
      <c r="C92" s="35" t="n">
        <v>45</v>
      </c>
      <c r="F92" s="40" t="s">
        <v>143</v>
      </c>
      <c r="G92" s="35" t="n">
        <v>83</v>
      </c>
    </row>
    <row r="93" customFormat="false" ht="12" hidden="false" customHeight="false" outlineLevel="0" collapsed="false">
      <c r="A93" s="45"/>
      <c r="B93" s="46"/>
      <c r="C93" s="39"/>
      <c r="E93" s="24"/>
      <c r="G93" s="24"/>
    </row>
    <row r="94" customFormat="false" ht="12" hidden="false" customHeight="false" outlineLevel="0" collapsed="false">
      <c r="A94" s="53" t="s">
        <v>154</v>
      </c>
      <c r="B94" s="37" t="s">
        <v>99</v>
      </c>
      <c r="C94" s="58"/>
      <c r="E94" s="24"/>
      <c r="G94" s="24"/>
    </row>
    <row r="95" customFormat="false" ht="12" hidden="false" customHeight="false" outlineLevel="0" collapsed="false">
      <c r="A95" s="37"/>
      <c r="B95" s="37" t="s">
        <v>101</v>
      </c>
      <c r="C95" s="58"/>
      <c r="E95" s="24"/>
      <c r="G95" s="24"/>
    </row>
    <row r="96" customFormat="false" ht="12" hidden="false" customHeight="false" outlineLevel="0" collapsed="false">
      <c r="A96" s="37"/>
      <c r="B96" s="37" t="s">
        <v>152</v>
      </c>
      <c r="C96" s="58"/>
      <c r="E96" s="24"/>
      <c r="G96" s="24"/>
    </row>
    <row r="97" customFormat="false" ht="12" hidden="false" customHeight="false" outlineLevel="0" collapsed="false">
      <c r="A97" s="37"/>
      <c r="B97" s="40" t="s">
        <v>155</v>
      </c>
      <c r="C97" s="35" t="n">
        <v>46</v>
      </c>
      <c r="E97" s="24"/>
      <c r="G97" s="24"/>
    </row>
    <row r="98" customFormat="false" ht="12" hidden="false" customHeight="false" outlineLevel="0" collapsed="false">
      <c r="A98" s="45"/>
      <c r="B98" s="46"/>
      <c r="C98" s="39"/>
      <c r="E98" s="24"/>
      <c r="G98" s="24"/>
    </row>
    <row r="99" customFormat="false" ht="12" hidden="false" customHeight="false" outlineLevel="0" collapsed="false">
      <c r="A99" s="49" t="n">
        <v>4</v>
      </c>
      <c r="B99" s="25" t="s">
        <v>109</v>
      </c>
      <c r="C99" s="43"/>
      <c r="E99" s="24"/>
      <c r="G99" s="24"/>
    </row>
    <row r="100" customFormat="false" ht="12" hidden="false" customHeight="false" outlineLevel="0" collapsed="false">
      <c r="A100" s="52"/>
      <c r="B100" s="25" t="s">
        <v>156</v>
      </c>
      <c r="C100" s="43"/>
      <c r="E100" s="24"/>
      <c r="G100" s="24"/>
    </row>
    <row r="101" customFormat="false" ht="12" hidden="false" customHeight="false" outlineLevel="0" collapsed="false">
      <c r="A101" s="31"/>
      <c r="B101" s="47"/>
      <c r="E101" s="24"/>
      <c r="G101" s="24"/>
    </row>
    <row r="102" customFormat="false" ht="12" hidden="false" customHeight="false" outlineLevel="0" collapsed="false">
      <c r="A102" s="53" t="s">
        <v>157</v>
      </c>
      <c r="B102" s="37" t="s">
        <v>109</v>
      </c>
      <c r="C102" s="55"/>
      <c r="E102" s="24"/>
      <c r="G102" s="24"/>
    </row>
    <row r="103" customFormat="false" ht="12" hidden="false" customHeight="false" outlineLevel="0" collapsed="false">
      <c r="A103" s="59"/>
      <c r="B103" s="37" t="s">
        <v>158</v>
      </c>
      <c r="C103" s="55"/>
      <c r="E103" s="24"/>
      <c r="G103" s="24"/>
    </row>
    <row r="104" customFormat="false" ht="12" hidden="false" customHeight="false" outlineLevel="0" collapsed="false">
      <c r="A104" s="59"/>
      <c r="B104" s="40" t="s">
        <v>159</v>
      </c>
      <c r="C104" s="56" t="n">
        <v>48</v>
      </c>
      <c r="E104" s="24"/>
      <c r="G104" s="24"/>
    </row>
    <row r="105" customFormat="false" ht="12" hidden="false" customHeight="false" outlineLevel="0" collapsed="false">
      <c r="A105" s="31"/>
      <c r="E105" s="24"/>
      <c r="G105" s="24"/>
    </row>
    <row r="106" customFormat="false" ht="12" hidden="false" customHeight="false" outlineLevel="0" collapsed="false">
      <c r="A106" s="53" t="s">
        <v>160</v>
      </c>
      <c r="B106" s="37" t="s">
        <v>109</v>
      </c>
      <c r="C106" s="55"/>
      <c r="E106" s="24"/>
      <c r="G106" s="24"/>
    </row>
    <row r="107" customFormat="false" ht="12" hidden="false" customHeight="false" outlineLevel="0" collapsed="false">
      <c r="A107" s="59"/>
      <c r="B107" s="37" t="s">
        <v>158</v>
      </c>
      <c r="C107" s="55"/>
      <c r="E107" s="24"/>
      <c r="G107" s="24"/>
    </row>
    <row r="108" customFormat="false" ht="12" hidden="false" customHeight="false" outlineLevel="0" collapsed="false">
      <c r="A108" s="59"/>
      <c r="B108" s="40" t="s">
        <v>161</v>
      </c>
      <c r="C108" s="56" t="n">
        <v>53</v>
      </c>
      <c r="E108" s="24"/>
      <c r="G108" s="24"/>
    </row>
    <row r="110" customFormat="false" ht="12" hidden="false" customHeight="false" outlineLevel="0" collapsed="false">
      <c r="A110" s="49" t="n">
        <v>5</v>
      </c>
      <c r="B110" s="25" t="s">
        <v>116</v>
      </c>
    </row>
    <row r="111" customFormat="false" ht="12" hidden="false" customHeight="false" outlineLevel="0" collapsed="false">
      <c r="A111" s="52"/>
      <c r="B111" s="25" t="s">
        <v>162</v>
      </c>
    </row>
    <row r="112" customFormat="false" ht="12" hidden="false" customHeight="false" outlineLevel="0" collapsed="false">
      <c r="A112" s="52"/>
      <c r="B112" s="25" t="s">
        <v>163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60" t="s">
        <v>164</v>
      </c>
      <c r="B114" s="61" t="s">
        <v>116</v>
      </c>
      <c r="C114" s="61"/>
      <c r="E114" s="31"/>
    </row>
    <row r="115" customFormat="false" ht="12" hidden="false" customHeight="false" outlineLevel="0" collapsed="false">
      <c r="A115" s="62"/>
      <c r="B115" s="61" t="s">
        <v>165</v>
      </c>
      <c r="C115" s="61"/>
      <c r="E115" s="31"/>
    </row>
    <row r="116" customFormat="false" ht="12" hidden="false" customHeight="false" outlineLevel="0" collapsed="false">
      <c r="A116" s="62"/>
      <c r="B116" s="63" t="s">
        <v>105</v>
      </c>
      <c r="C116" s="56" t="n">
        <v>57</v>
      </c>
      <c r="E116" s="64"/>
    </row>
    <row r="117" customFormat="false" ht="12" hidden="false" customHeight="false" outlineLevel="0" collapsed="false">
      <c r="A117" s="45"/>
      <c r="C117" s="24"/>
      <c r="E117" s="64"/>
    </row>
    <row r="118" customFormat="false" ht="12" hidden="false" customHeight="false" outlineLevel="0" collapsed="false">
      <c r="A118" s="53" t="s">
        <v>166</v>
      </c>
      <c r="B118" s="55" t="s">
        <v>116</v>
      </c>
      <c r="C118" s="58"/>
      <c r="E118" s="64"/>
    </row>
    <row r="119" customFormat="false" ht="12" hidden="false" customHeight="false" outlineLevel="0" collapsed="false">
      <c r="A119" s="59"/>
      <c r="B119" s="55" t="s">
        <v>167</v>
      </c>
      <c r="C119" s="55"/>
      <c r="E119" s="64"/>
    </row>
    <row r="120" customFormat="false" ht="12" hidden="false" customHeight="false" outlineLevel="0" collapsed="false">
      <c r="A120" s="59"/>
      <c r="B120" s="40" t="s">
        <v>168</v>
      </c>
      <c r="C120" s="35" t="n">
        <v>58</v>
      </c>
      <c r="E120" s="64"/>
    </row>
    <row r="121" customFormat="false" ht="12" hidden="false" customHeight="false" outlineLevel="0" collapsed="false">
      <c r="A121" s="24"/>
      <c r="C121" s="24"/>
      <c r="E121" s="64"/>
    </row>
    <row r="122" customFormat="false" ht="12" hidden="false" customHeight="false" outlineLevel="0" collapsed="false">
      <c r="A122" s="24"/>
      <c r="C122" s="24"/>
      <c r="E122" s="64"/>
    </row>
    <row r="123" customFormat="false" ht="12" hidden="false" customHeight="false" outlineLevel="0" collapsed="false">
      <c r="A123" s="24"/>
      <c r="C123" s="24"/>
      <c r="E123" s="64"/>
    </row>
    <row r="124" customFormat="false" ht="12" hidden="false" customHeight="false" outlineLevel="0" collapsed="false">
      <c r="A124" s="64"/>
      <c r="E124" s="64"/>
    </row>
    <row r="125" customFormat="false" ht="12" hidden="false" customHeight="false" outlineLevel="0" collapsed="false">
      <c r="A125" s="64"/>
      <c r="E125" s="64"/>
    </row>
    <row r="126" customFormat="false" ht="12" hidden="false" customHeight="false" outlineLevel="0" collapsed="false">
      <c r="A126" s="64"/>
      <c r="E126" s="64"/>
    </row>
    <row r="127" customFormat="false" ht="12" hidden="false" customHeight="false" outlineLevel="0" collapsed="false">
      <c r="A127" s="64"/>
      <c r="E127" s="64"/>
    </row>
    <row r="128" customFormat="false" ht="12" hidden="false" customHeight="false" outlineLevel="0" collapsed="false">
      <c r="A128" s="64"/>
      <c r="E128" s="64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8/2009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9/2010 nach Schulformen "/>
    <hyperlink ref="C8" location="'Grafik-Seite 9'!A1" display="#Grafik-Seite 9.A1"/>
    <hyperlink ref="F8" location="'Grafiken Seite 56'!A25" display="jahres 2008/2009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9/2010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8/2009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9/2010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9/2010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9/2010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9/2010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9/2010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Lehrkräfte im Schuljahr 2009/2010"/>
    <hyperlink ref="E28" location="Tab1.2.1!A1" display="1.2"/>
    <hyperlink ref="F28" location="Tab1.2.1!A1" display="Schülerinnen und Schüler des Schuljahres"/>
    <hyperlink ref="B29" location="'Grafiken Seite 15'!A1" display="nach Schulformen "/>
    <hyperlink ref="C29" location="'Grafiken Seite 15'!A1" display="#Grafiken Seite 15.A1"/>
    <hyperlink ref="F29" location="Tab1.2.1!A1" display="2009/2010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Lehrkräfte im Schuljahr 2009/2010"/>
    <hyperlink ref="B32" location="'Grafiken Seite 15'!A22" display="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Lehrkräfte des Schuljahres 2009/2010"/>
    <hyperlink ref="A35" location="'Grafik Seite 17'!A1" display="#Grafik Seite 17.A1"/>
    <hyperlink ref="B35" location="'Grafik Seite 17'!A1" display="Lehrkräfte des Schuljahres 2009/2010"/>
    <hyperlink ref="F35" location="Tab1.3.1!A1" display="nach Schulformen"/>
    <hyperlink ref="B36" location="'Grafik Seite 17'!A1" display="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Lehrkräfte des Schuljahres 2009/2010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nach Staatlichen Schulämtern und"/>
    <hyperlink ref="B40" location="'Grafik Seite 17'!A25" display="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9/2010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9/2010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9/2010"/>
    <hyperlink ref="F49" location="Tab2.2.51!A1" display="2009/2010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9/2010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9/2010"/>
    <hyperlink ref="B56" location="Tab4.2!A25" display="nach Staatlichen Schulämtern "/>
    <hyperlink ref="C56" location="Tab4.2!A25" display="#Tab4.2.A25"/>
    <hyperlink ref="B57" location="Tab2.2.60!A1" display="Landkreis Barnim 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8/2009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9/2010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8/2009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8/2009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Lehrkräfte an Schulen mit dem"/>
    <hyperlink ref="F89" location="Tab5.5.153!A1" display="Staatliches Schulamt Eberswalde "/>
    <hyperlink ref="G89" location="Tab5.5.153!A1" display="#Tab5.5.153.A1"/>
    <hyperlink ref="B90" location="Tab3.1!A1" display="sonderpädagogischen Förderschwerpunkt"/>
    <hyperlink ref="F90" location="Tab5.5.154!A1" display="Staatliches Schulamt Frankfurt (Oder) "/>
    <hyperlink ref="G90" location="Tab5.5.154!A1" display="#Tab5.5.154.A1"/>
    <hyperlink ref="B91" location="Tab3.1!A1" display="„geistige Entwicklung” des Schuljahres"/>
    <hyperlink ref="F91" location="Tab5.5.155!A1" display="Staatliches Schulamt Perleberg "/>
    <hyperlink ref="G91" location="Tab5.5.155!A1" display="#Tab5.5.155.A1"/>
    <hyperlink ref="B92" location="Tab3.1!A1" display="2009/2010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9/2010 nach Lernstufen "/>
    <hyperlink ref="C97" location="Tab3.2!A1" display="#Tab3.2.A1"/>
    <hyperlink ref="A102" location="Tab4.1!A1" display="4.1"/>
    <hyperlink ref="B102" location="Tab4.1!A1" display="Schulanfänger des Schuljahres 2009/2010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9/2010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8/2009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8/2009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2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71</v>
      </c>
      <c r="E10" s="87" t="n">
        <v>41</v>
      </c>
      <c r="F10" s="87" t="n">
        <v>2</v>
      </c>
      <c r="G10" s="87" t="n">
        <v>11</v>
      </c>
      <c r="H10" s="87" t="n">
        <v>9</v>
      </c>
      <c r="I10" s="87" t="n">
        <v>0</v>
      </c>
      <c r="J10" s="87" t="n">
        <v>8</v>
      </c>
      <c r="K10" s="87" t="n">
        <v>0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41</v>
      </c>
      <c r="F11" s="87" t="n">
        <v>3</v>
      </c>
      <c r="G11" s="87" t="n">
        <v>10</v>
      </c>
      <c r="H11" s="87" t="n">
        <v>9</v>
      </c>
      <c r="I11" s="87" t="n">
        <v>0</v>
      </c>
      <c r="J11" s="87" t="n">
        <v>8</v>
      </c>
      <c r="K11" s="87" t="n">
        <v>0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7813</v>
      </c>
      <c r="E12" s="87" t="n">
        <v>9831</v>
      </c>
      <c r="F12" s="87" t="n">
        <v>993</v>
      </c>
      <c r="G12" s="87" t="n">
        <v>2432</v>
      </c>
      <c r="H12" s="87" t="n">
        <v>3954</v>
      </c>
      <c r="I12" s="87" t="n">
        <v>147</v>
      </c>
      <c r="J12" s="87" t="n">
        <v>456</v>
      </c>
      <c r="K12" s="87" t="n">
        <v>0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963</v>
      </c>
      <c r="E13" s="87" t="n">
        <v>4971</v>
      </c>
      <c r="F13" s="87" t="n">
        <v>523</v>
      </c>
      <c r="G13" s="87" t="n">
        <v>1317</v>
      </c>
      <c r="H13" s="87" t="n">
        <v>1788</v>
      </c>
      <c r="I13" s="87" t="n">
        <v>81</v>
      </c>
      <c r="J13" s="87" t="n">
        <v>283</v>
      </c>
      <c r="K13" s="87" t="n">
        <v>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8850</v>
      </c>
      <c r="E14" s="87" t="n">
        <v>4860</v>
      </c>
      <c r="F14" s="87" t="n">
        <v>470</v>
      </c>
      <c r="G14" s="87" t="n">
        <v>1115</v>
      </c>
      <c r="H14" s="87" t="n">
        <v>2166</v>
      </c>
      <c r="I14" s="87" t="n">
        <v>66</v>
      </c>
      <c r="J14" s="87" t="n">
        <v>173</v>
      </c>
      <c r="K14" s="87" t="n">
        <v>0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438</v>
      </c>
      <c r="E15" s="87" t="n">
        <v>73</v>
      </c>
      <c r="F15" s="87" t="n">
        <v>16</v>
      </c>
      <c r="G15" s="87" t="n">
        <v>317</v>
      </c>
      <c r="H15" s="87" t="n">
        <v>29</v>
      </c>
      <c r="I15" s="87" t="n">
        <v>0</v>
      </c>
      <c r="J15" s="87" t="n">
        <v>3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4</v>
      </c>
      <c r="E16" s="87" t="n">
        <v>53</v>
      </c>
      <c r="F16" s="87" t="n">
        <v>0</v>
      </c>
      <c r="G16" s="87" t="n">
        <v>31</v>
      </c>
      <c r="H16" s="87" t="n">
        <v>8</v>
      </c>
      <c r="I16" s="87" t="n">
        <v>2</v>
      </c>
      <c r="J16" s="87" t="n">
        <v>0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55.2</v>
      </c>
      <c r="F17" s="158" t="n">
        <v>5.6</v>
      </c>
      <c r="G17" s="158" t="n">
        <v>13.7</v>
      </c>
      <c r="H17" s="158" t="n">
        <v>22.2</v>
      </c>
      <c r="I17" s="158" t="n">
        <v>0.8</v>
      </c>
      <c r="J17" s="158" t="n">
        <v>2.6</v>
      </c>
      <c r="K17" s="87" t="n">
        <v>0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11023</v>
      </c>
      <c r="E19" s="87" t="n">
        <v>9831</v>
      </c>
      <c r="F19" s="87" t="n">
        <v>252</v>
      </c>
      <c r="G19" s="87" t="n">
        <v>661</v>
      </c>
      <c r="H19" s="87" t="n">
        <v>167</v>
      </c>
      <c r="I19" s="87" t="n">
        <v>0</v>
      </c>
      <c r="J19" s="87" t="n">
        <v>11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7350</v>
      </c>
      <c r="E20" s="87" t="n">
        <v>6705</v>
      </c>
      <c r="F20" s="87" t="n">
        <v>160</v>
      </c>
      <c r="G20" s="87" t="n">
        <v>433</v>
      </c>
      <c r="H20" s="87" t="n">
        <v>0</v>
      </c>
      <c r="I20" s="87" t="n">
        <v>0</v>
      </c>
      <c r="J20" s="87" t="n">
        <v>5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673</v>
      </c>
      <c r="E21" s="87" t="n">
        <v>3126</v>
      </c>
      <c r="F21" s="87" t="n">
        <v>92</v>
      </c>
      <c r="G21" s="87" t="n">
        <v>228</v>
      </c>
      <c r="H21" s="87" t="n">
        <v>167</v>
      </c>
      <c r="I21" s="87" t="n">
        <v>0</v>
      </c>
      <c r="J21" s="87" t="n">
        <v>6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777</v>
      </c>
      <c r="E22" s="87" t="n">
        <v>0</v>
      </c>
      <c r="F22" s="87" t="n">
        <v>524</v>
      </c>
      <c r="G22" s="87" t="n">
        <v>1771</v>
      </c>
      <c r="H22" s="87" t="n">
        <v>2331</v>
      </c>
      <c r="I22" s="87" t="n">
        <v>0</v>
      </c>
      <c r="J22" s="87" t="n">
        <v>151</v>
      </c>
      <c r="K22" s="87" t="n">
        <v>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62</v>
      </c>
      <c r="E23" s="87" t="n">
        <v>0</v>
      </c>
      <c r="F23" s="87" t="n">
        <v>136</v>
      </c>
      <c r="G23" s="87" t="n">
        <v>444</v>
      </c>
      <c r="H23" s="87" t="n">
        <v>737</v>
      </c>
      <c r="I23" s="87" t="n">
        <v>0</v>
      </c>
      <c r="J23" s="87" t="n">
        <v>4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14</v>
      </c>
      <c r="E24" s="87" t="n">
        <v>0</v>
      </c>
      <c r="F24" s="87" t="n">
        <v>134</v>
      </c>
      <c r="G24" s="87" t="n">
        <v>422</v>
      </c>
      <c r="H24" s="87" t="n">
        <v>630</v>
      </c>
      <c r="I24" s="87" t="n">
        <v>0</v>
      </c>
      <c r="J24" s="87" t="n">
        <v>2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87</v>
      </c>
      <c r="E25" s="87" t="n">
        <v>0</v>
      </c>
      <c r="F25" s="87" t="n">
        <v>140</v>
      </c>
      <c r="G25" s="87" t="n">
        <v>492</v>
      </c>
      <c r="H25" s="87" t="n">
        <v>521</v>
      </c>
      <c r="I25" s="87" t="n">
        <v>0</v>
      </c>
      <c r="J25" s="87" t="n">
        <v>34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14</v>
      </c>
      <c r="E26" s="87" t="n">
        <v>0</v>
      </c>
      <c r="F26" s="87" t="n">
        <v>114</v>
      </c>
      <c r="G26" s="87" t="n">
        <v>413</v>
      </c>
      <c r="H26" s="87" t="n">
        <v>443</v>
      </c>
      <c r="I26" s="87" t="n">
        <v>0</v>
      </c>
      <c r="J26" s="87" t="n">
        <v>44</v>
      </c>
      <c r="K26" s="87" t="n">
        <v>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20</v>
      </c>
      <c r="E27" s="87" t="n">
        <v>0</v>
      </c>
      <c r="F27" s="87" t="n">
        <v>217</v>
      </c>
      <c r="G27" s="87" t="n">
        <v>0</v>
      </c>
      <c r="H27" s="87" t="n">
        <v>1456</v>
      </c>
      <c r="I27" s="87" t="n">
        <v>147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36</v>
      </c>
      <c r="E28" s="87" t="n">
        <v>0</v>
      </c>
      <c r="F28" s="87" t="n">
        <v>79</v>
      </c>
      <c r="G28" s="87" t="n">
        <v>0</v>
      </c>
      <c r="H28" s="87" t="n">
        <v>411</v>
      </c>
      <c r="I28" s="87" t="n">
        <v>46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85</v>
      </c>
      <c r="E29" s="87" t="n">
        <v>0</v>
      </c>
      <c r="F29" s="87" t="n">
        <v>80</v>
      </c>
      <c r="G29" s="87" t="n">
        <v>0</v>
      </c>
      <c r="H29" s="87" t="n">
        <v>461</v>
      </c>
      <c r="I29" s="87" t="n">
        <v>44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699</v>
      </c>
      <c r="E30" s="87" t="n">
        <v>0</v>
      </c>
      <c r="F30" s="87" t="n">
        <v>58</v>
      </c>
      <c r="G30" s="87" t="n">
        <v>0</v>
      </c>
      <c r="H30" s="87" t="n">
        <v>584</v>
      </c>
      <c r="I30" s="87" t="n">
        <v>57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93</v>
      </c>
      <c r="C31" s="156" t="n">
        <v>0</v>
      </c>
      <c r="D31" s="87" t="n">
        <v>19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9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19</v>
      </c>
      <c r="E32" s="87" t="n">
        <v>264</v>
      </c>
      <c r="F32" s="87" t="n">
        <v>56</v>
      </c>
      <c r="G32" s="87" t="n">
        <v>141</v>
      </c>
      <c r="H32" s="87" t="n">
        <v>2</v>
      </c>
      <c r="I32" s="87" t="n">
        <v>0</v>
      </c>
      <c r="J32" s="87" t="n">
        <v>45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76</v>
      </c>
      <c r="E33" s="87" t="n">
        <v>166</v>
      </c>
      <c r="F33" s="87" t="n">
        <v>37</v>
      </c>
      <c r="G33" s="87" t="n">
        <v>88</v>
      </c>
      <c r="H33" s="87" t="n">
        <v>2</v>
      </c>
      <c r="I33" s="87" t="n">
        <v>0</v>
      </c>
      <c r="J33" s="87" t="n">
        <v>28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43</v>
      </c>
      <c r="E34" s="87" t="n">
        <v>98</v>
      </c>
      <c r="F34" s="87" t="n">
        <v>19</v>
      </c>
      <c r="G34" s="87" t="n">
        <v>53</v>
      </c>
      <c r="H34" s="87" t="n">
        <v>0</v>
      </c>
      <c r="I34" s="87" t="n">
        <v>0</v>
      </c>
      <c r="J34" s="87" t="n">
        <v>17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28.7</v>
      </c>
      <c r="F35" s="158" t="n">
        <v>6.1</v>
      </c>
      <c r="G35" s="158" t="n">
        <v>15.3</v>
      </c>
      <c r="H35" s="158" t="n">
        <v>0.2</v>
      </c>
      <c r="I35" s="87" t="n">
        <v>0</v>
      </c>
      <c r="J35" s="158" t="n">
        <v>49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3769</v>
      </c>
      <c r="E36" s="87" t="n">
        <v>6466</v>
      </c>
      <c r="F36" s="87" t="n">
        <v>889</v>
      </c>
      <c r="G36" s="87" t="n">
        <v>2128</v>
      </c>
      <c r="H36" s="87" t="n">
        <v>3901</v>
      </c>
      <c r="I36" s="87" t="n">
        <v>139</v>
      </c>
      <c r="J36" s="87" t="n">
        <v>246</v>
      </c>
      <c r="K36" s="87" t="n">
        <v>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04</v>
      </c>
      <c r="E37" s="87" t="n">
        <v>26</v>
      </c>
      <c r="F37" s="87" t="n">
        <v>27</v>
      </c>
      <c r="G37" s="87" t="n">
        <v>85</v>
      </c>
      <c r="H37" s="87" t="n">
        <v>53</v>
      </c>
      <c r="I37" s="87" t="n">
        <v>8</v>
      </c>
      <c r="J37" s="87" t="n">
        <v>5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84</v>
      </c>
      <c r="E38" s="87" t="n">
        <v>15</v>
      </c>
      <c r="F38" s="87" t="n">
        <v>3</v>
      </c>
      <c r="G38" s="87" t="n">
        <v>36</v>
      </c>
      <c r="H38" s="87" t="n">
        <v>19</v>
      </c>
      <c r="I38" s="87" t="n">
        <v>8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6" display="2.2  Ausgewählte Schuldaten des Schuljahres 2009/2010 nach Schulformen und "/>
    <hyperlink ref="A2" location="Inhaltsverzeichnis!B66" display="       Verwaltungsbezirken"/>
    <hyperlink ref="A3" location="Inhaltsverzeichnis!B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3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33</v>
      </c>
      <c r="E10" s="87" t="n">
        <v>20</v>
      </c>
      <c r="F10" s="87" t="n">
        <v>0</v>
      </c>
      <c r="G10" s="87" t="n">
        <v>4</v>
      </c>
      <c r="H10" s="87" t="n">
        <v>3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35</v>
      </c>
      <c r="E11" s="87" t="n">
        <v>20</v>
      </c>
      <c r="F11" s="87" t="n">
        <v>0</v>
      </c>
      <c r="G11" s="87" t="n">
        <v>4</v>
      </c>
      <c r="H11" s="87" t="n">
        <v>3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6357</v>
      </c>
      <c r="E12" s="87" t="n">
        <v>3257</v>
      </c>
      <c r="F12" s="87" t="n">
        <v>0</v>
      </c>
      <c r="G12" s="87" t="n">
        <v>1144</v>
      </c>
      <c r="H12" s="87" t="n">
        <v>1354</v>
      </c>
      <c r="I12" s="87" t="n">
        <v>114</v>
      </c>
      <c r="J12" s="87" t="n">
        <v>438</v>
      </c>
      <c r="K12" s="87" t="n">
        <v>50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3252</v>
      </c>
      <c r="E13" s="87" t="n">
        <v>1692</v>
      </c>
      <c r="F13" s="87" t="n">
        <v>0</v>
      </c>
      <c r="G13" s="87" t="n">
        <v>589</v>
      </c>
      <c r="H13" s="87" t="n">
        <v>615</v>
      </c>
      <c r="I13" s="87" t="n">
        <v>57</v>
      </c>
      <c r="J13" s="87" t="n">
        <v>271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3105</v>
      </c>
      <c r="E14" s="87" t="n">
        <v>1565</v>
      </c>
      <c r="F14" s="87" t="n">
        <v>0</v>
      </c>
      <c r="G14" s="87" t="n">
        <v>555</v>
      </c>
      <c r="H14" s="87" t="n">
        <v>739</v>
      </c>
      <c r="I14" s="87" t="n">
        <v>57</v>
      </c>
      <c r="J14" s="87" t="n">
        <v>167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1</v>
      </c>
      <c r="E15" s="87" t="n">
        <v>34</v>
      </c>
      <c r="F15" s="87" t="n">
        <v>0</v>
      </c>
      <c r="G15" s="87" t="n">
        <v>10</v>
      </c>
      <c r="H15" s="87" t="n">
        <v>1</v>
      </c>
      <c r="I15" s="87" t="n">
        <v>2</v>
      </c>
      <c r="J15" s="87" t="n">
        <v>1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37</v>
      </c>
      <c r="E16" s="87" t="n">
        <v>20</v>
      </c>
      <c r="F16" s="87" t="n">
        <v>0</v>
      </c>
      <c r="G16" s="87" t="n">
        <v>12</v>
      </c>
      <c r="H16" s="87" t="n">
        <v>3</v>
      </c>
      <c r="I16" s="87" t="n">
        <v>0</v>
      </c>
      <c r="J16" s="87" t="n">
        <v>1</v>
      </c>
      <c r="K16" s="87" t="n">
        <v>1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87" t="n">
        <v>0</v>
      </c>
      <c r="G17" s="158" t="n">
        <v>18</v>
      </c>
      <c r="H17" s="158" t="n">
        <v>21.3</v>
      </c>
      <c r="I17" s="158" t="n">
        <v>1.8</v>
      </c>
      <c r="J17" s="158" t="n">
        <v>6.9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3528</v>
      </c>
      <c r="E19" s="87" t="n">
        <v>3257</v>
      </c>
      <c r="F19" s="87" t="n">
        <v>0</v>
      </c>
      <c r="G19" s="87" t="n">
        <v>138</v>
      </c>
      <c r="H19" s="87" t="n">
        <v>0</v>
      </c>
      <c r="I19" s="87" t="n">
        <v>0</v>
      </c>
      <c r="J19" s="87" t="n">
        <v>13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2338</v>
      </c>
      <c r="E20" s="87" t="n">
        <v>2177</v>
      </c>
      <c r="F20" s="87" t="n">
        <v>0</v>
      </c>
      <c r="G20" s="87" t="n">
        <v>88</v>
      </c>
      <c r="H20" s="87" t="n">
        <v>0</v>
      </c>
      <c r="I20" s="87" t="n">
        <v>0</v>
      </c>
      <c r="J20" s="87" t="n">
        <v>7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190</v>
      </c>
      <c r="E21" s="87" t="n">
        <v>1080</v>
      </c>
      <c r="F21" s="87" t="n">
        <v>0</v>
      </c>
      <c r="G21" s="87" t="n">
        <v>50</v>
      </c>
      <c r="H21" s="87" t="n">
        <v>0</v>
      </c>
      <c r="I21" s="87" t="n">
        <v>0</v>
      </c>
      <c r="J21" s="87" t="n">
        <v>6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022</v>
      </c>
      <c r="E22" s="87" t="n">
        <v>0</v>
      </c>
      <c r="F22" s="87" t="n">
        <v>0</v>
      </c>
      <c r="G22" s="87" t="n">
        <v>1006</v>
      </c>
      <c r="H22" s="87" t="n">
        <v>786</v>
      </c>
      <c r="I22" s="87" t="n">
        <v>0</v>
      </c>
      <c r="J22" s="87" t="n">
        <v>190</v>
      </c>
      <c r="K22" s="87" t="n">
        <v>4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514</v>
      </c>
      <c r="E23" s="87" t="n">
        <v>0</v>
      </c>
      <c r="F23" s="87" t="n">
        <v>0</v>
      </c>
      <c r="G23" s="87" t="n">
        <v>259</v>
      </c>
      <c r="H23" s="87" t="n">
        <v>214</v>
      </c>
      <c r="I23" s="87" t="n">
        <v>0</v>
      </c>
      <c r="J23" s="87" t="n">
        <v>4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541</v>
      </c>
      <c r="E24" s="87" t="n">
        <v>0</v>
      </c>
      <c r="F24" s="87" t="n">
        <v>0</v>
      </c>
      <c r="G24" s="87" t="n">
        <v>273</v>
      </c>
      <c r="H24" s="87" t="n">
        <v>208</v>
      </c>
      <c r="I24" s="87" t="n">
        <v>0</v>
      </c>
      <c r="J24" s="87" t="n">
        <v>60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524</v>
      </c>
      <c r="E25" s="87" t="n">
        <v>0</v>
      </c>
      <c r="F25" s="87" t="n">
        <v>0</v>
      </c>
      <c r="G25" s="87" t="n">
        <v>255</v>
      </c>
      <c r="H25" s="87" t="n">
        <v>210</v>
      </c>
      <c r="I25" s="87" t="n">
        <v>0</v>
      </c>
      <c r="J25" s="87" t="n">
        <v>45</v>
      </c>
      <c r="K25" s="87" t="n">
        <v>14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443</v>
      </c>
      <c r="E26" s="87" t="n">
        <v>0</v>
      </c>
      <c r="F26" s="87" t="n">
        <v>0</v>
      </c>
      <c r="G26" s="87" t="n">
        <v>219</v>
      </c>
      <c r="H26" s="87" t="n">
        <v>154</v>
      </c>
      <c r="I26" s="87" t="n">
        <v>0</v>
      </c>
      <c r="J26" s="87" t="n">
        <v>44</v>
      </c>
      <c r="K26" s="87" t="n">
        <v>26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692</v>
      </c>
      <c r="E27" s="87" t="n">
        <v>0</v>
      </c>
      <c r="F27" s="87" t="n">
        <v>0</v>
      </c>
      <c r="G27" s="87" t="n">
        <v>0</v>
      </c>
      <c r="H27" s="87" t="n">
        <v>568</v>
      </c>
      <c r="I27" s="87" t="n">
        <v>114</v>
      </c>
      <c r="J27" s="87" t="n">
        <v>0</v>
      </c>
      <c r="K27" s="87" t="n">
        <v>1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93</v>
      </c>
      <c r="E28" s="87" t="n">
        <v>0</v>
      </c>
      <c r="F28" s="87" t="n">
        <v>0</v>
      </c>
      <c r="G28" s="87" t="n">
        <v>0</v>
      </c>
      <c r="H28" s="87" t="n">
        <v>153</v>
      </c>
      <c r="I28" s="87" t="n">
        <v>40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208</v>
      </c>
      <c r="E29" s="87" t="n">
        <v>0</v>
      </c>
      <c r="F29" s="87" t="n">
        <v>0</v>
      </c>
      <c r="G29" s="87" t="n">
        <v>0</v>
      </c>
      <c r="H29" s="87" t="n">
        <v>169</v>
      </c>
      <c r="I29" s="87" t="n">
        <v>30</v>
      </c>
      <c r="J29" s="87" t="n">
        <v>0</v>
      </c>
      <c r="K29" s="87" t="n">
        <v>9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291</v>
      </c>
      <c r="E30" s="87" t="n">
        <v>0</v>
      </c>
      <c r="F30" s="87" t="n">
        <v>0</v>
      </c>
      <c r="G30" s="87" t="n">
        <v>0</v>
      </c>
      <c r="H30" s="87" t="n">
        <v>246</v>
      </c>
      <c r="I30" s="87" t="n">
        <v>44</v>
      </c>
      <c r="J30" s="87" t="n">
        <v>0</v>
      </c>
      <c r="K30" s="87" t="n">
        <v>1</v>
      </c>
    </row>
    <row r="31" customFormat="false" ht="12" hidden="false" customHeight="true" outlineLevel="0" collapsed="false">
      <c r="A31" s="156" t="s">
        <v>290</v>
      </c>
      <c r="B31" s="156" t="n">
        <v>115</v>
      </c>
      <c r="C31" s="156" t="n">
        <v>0</v>
      </c>
      <c r="D31" s="87" t="n">
        <v>115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15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582</v>
      </c>
      <c r="E32" s="87" t="n">
        <v>94</v>
      </c>
      <c r="F32" s="87" t="n">
        <v>0</v>
      </c>
      <c r="G32" s="87" t="n">
        <v>47</v>
      </c>
      <c r="H32" s="87" t="n">
        <v>3</v>
      </c>
      <c r="I32" s="87" t="n">
        <v>0</v>
      </c>
      <c r="J32" s="87" t="n">
        <v>43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75</v>
      </c>
      <c r="E33" s="87" t="n">
        <v>63</v>
      </c>
      <c r="F33" s="87" t="n">
        <v>0</v>
      </c>
      <c r="G33" s="87" t="n">
        <v>38</v>
      </c>
      <c r="H33" s="87" t="n">
        <v>3</v>
      </c>
      <c r="I33" s="87" t="n">
        <v>0</v>
      </c>
      <c r="J33" s="87" t="n">
        <v>27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07</v>
      </c>
      <c r="E34" s="87" t="n">
        <v>31</v>
      </c>
      <c r="F34" s="87" t="n">
        <v>0</v>
      </c>
      <c r="G34" s="87" t="n">
        <v>9</v>
      </c>
      <c r="H34" s="87" t="n">
        <v>0</v>
      </c>
      <c r="I34" s="87" t="n">
        <v>0</v>
      </c>
      <c r="J34" s="87" t="n">
        <v>16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6.2</v>
      </c>
      <c r="F35" s="87" t="n">
        <v>0</v>
      </c>
      <c r="G35" s="158" t="n">
        <v>8.1</v>
      </c>
      <c r="H35" s="158" t="n">
        <v>0.5</v>
      </c>
      <c r="I35" s="87" t="n">
        <v>0</v>
      </c>
      <c r="J35" s="158" t="n">
        <v>75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5033</v>
      </c>
      <c r="E36" s="87" t="n">
        <v>2210</v>
      </c>
      <c r="F36" s="87" t="n">
        <v>0</v>
      </c>
      <c r="G36" s="87" t="n">
        <v>1047</v>
      </c>
      <c r="H36" s="87" t="n">
        <v>1346</v>
      </c>
      <c r="I36" s="87" t="n">
        <v>101</v>
      </c>
      <c r="J36" s="87" t="n">
        <v>282</v>
      </c>
      <c r="K36" s="87" t="n">
        <v>47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91</v>
      </c>
      <c r="E37" s="87" t="n">
        <v>9</v>
      </c>
      <c r="F37" s="87" t="n">
        <v>0</v>
      </c>
      <c r="G37" s="87" t="n">
        <v>54</v>
      </c>
      <c r="H37" s="87" t="n">
        <v>8</v>
      </c>
      <c r="I37" s="87" t="n">
        <v>13</v>
      </c>
      <c r="J37" s="87" t="n">
        <v>4</v>
      </c>
      <c r="K37" s="87" t="n">
        <v>3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40</v>
      </c>
      <c r="E38" s="87" t="n">
        <v>3</v>
      </c>
      <c r="F38" s="87" t="n">
        <v>0</v>
      </c>
      <c r="G38" s="87" t="n">
        <v>20</v>
      </c>
      <c r="H38" s="87" t="n">
        <v>0</v>
      </c>
      <c r="I38" s="87" t="n">
        <v>13</v>
      </c>
      <c r="J38" s="87" t="n">
        <v>1</v>
      </c>
      <c r="K38" s="87" t="n">
        <v>3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 t="s">
        <v>246</v>
      </c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7" display="2.2  Ausgewählte Schuldaten des Schuljahres 2009/2010 nach Schulformen und "/>
    <hyperlink ref="A2" location="Inhaltsverzeichnis!B67" display="       Verwaltungsbezirken"/>
    <hyperlink ref="A3" location="Inhaltsverzeichnis!B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5</v>
      </c>
      <c r="E10" s="87" t="n">
        <v>29</v>
      </c>
      <c r="F10" s="87" t="n">
        <v>0</v>
      </c>
      <c r="G10" s="87" t="n">
        <v>6</v>
      </c>
      <c r="H10" s="87" t="n">
        <v>4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7</v>
      </c>
      <c r="E11" s="87" t="n">
        <v>29</v>
      </c>
      <c r="F11" s="87" t="n">
        <v>2</v>
      </c>
      <c r="G11" s="87" t="n">
        <v>6</v>
      </c>
      <c r="H11" s="87" t="n">
        <v>4</v>
      </c>
      <c r="I11" s="87" t="n">
        <v>0</v>
      </c>
      <c r="J11" s="87" t="n">
        <v>5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210</v>
      </c>
      <c r="E12" s="87" t="n">
        <v>5184</v>
      </c>
      <c r="F12" s="87" t="n">
        <v>141</v>
      </c>
      <c r="G12" s="87" t="n">
        <v>1248</v>
      </c>
      <c r="H12" s="87" t="n">
        <v>2265</v>
      </c>
      <c r="I12" s="87" t="n">
        <v>0</v>
      </c>
      <c r="J12" s="87" t="n">
        <v>306</v>
      </c>
      <c r="K12" s="87" t="n">
        <v>6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546</v>
      </c>
      <c r="E13" s="87" t="n">
        <v>2628</v>
      </c>
      <c r="F13" s="87" t="n">
        <v>63</v>
      </c>
      <c r="G13" s="87" t="n">
        <v>671</v>
      </c>
      <c r="H13" s="87" t="n">
        <v>942</v>
      </c>
      <c r="I13" s="87" t="n">
        <v>0</v>
      </c>
      <c r="J13" s="87" t="n">
        <v>198</v>
      </c>
      <c r="K13" s="87" t="n">
        <v>4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664</v>
      </c>
      <c r="E14" s="87" t="n">
        <v>2556</v>
      </c>
      <c r="F14" s="87" t="n">
        <v>78</v>
      </c>
      <c r="G14" s="87" t="n">
        <v>577</v>
      </c>
      <c r="H14" s="87" t="n">
        <v>1323</v>
      </c>
      <c r="I14" s="87" t="n">
        <v>0</v>
      </c>
      <c r="J14" s="87" t="n">
        <v>108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67</v>
      </c>
      <c r="E15" s="87" t="n">
        <v>53</v>
      </c>
      <c r="F15" s="87" t="n">
        <v>47</v>
      </c>
      <c r="G15" s="87" t="n">
        <v>17</v>
      </c>
      <c r="H15" s="87" t="n">
        <v>48</v>
      </c>
      <c r="I15" s="87" t="n">
        <v>0</v>
      </c>
      <c r="J15" s="87" t="n">
        <v>0</v>
      </c>
      <c r="K15" s="87" t="n">
        <v>2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3</v>
      </c>
      <c r="E16" s="87" t="n">
        <v>27</v>
      </c>
      <c r="F16" s="87" t="n">
        <v>0</v>
      </c>
      <c r="G16" s="87" t="n">
        <v>29</v>
      </c>
      <c r="H16" s="87" t="n">
        <v>0</v>
      </c>
      <c r="I16" s="87" t="n">
        <v>0</v>
      </c>
      <c r="J16" s="87" t="n">
        <v>3</v>
      </c>
      <c r="K16" s="87" t="n">
        <v>4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6.3</v>
      </c>
      <c r="F17" s="158" t="n">
        <v>1.5</v>
      </c>
      <c r="G17" s="158" t="n">
        <v>13.6</v>
      </c>
      <c r="H17" s="158" t="n">
        <v>24.6</v>
      </c>
      <c r="I17" s="87" t="n">
        <v>0</v>
      </c>
      <c r="J17" s="158" t="n">
        <v>3.3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5388</v>
      </c>
      <c r="E19" s="87" t="n">
        <v>5184</v>
      </c>
      <c r="F19" s="87" t="n">
        <v>0</v>
      </c>
      <c r="G19" s="87" t="n">
        <v>0</v>
      </c>
      <c r="H19" s="87" t="n">
        <v>103</v>
      </c>
      <c r="I19" s="87" t="n">
        <v>0</v>
      </c>
      <c r="J19" s="87" t="n">
        <v>10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570</v>
      </c>
      <c r="E20" s="87" t="n">
        <v>3519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51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818</v>
      </c>
      <c r="E21" s="87" t="n">
        <v>1665</v>
      </c>
      <c r="F21" s="87" t="n">
        <v>0</v>
      </c>
      <c r="G21" s="87" t="n">
        <v>0</v>
      </c>
      <c r="H21" s="87" t="n">
        <v>103</v>
      </c>
      <c r="I21" s="87" t="n">
        <v>0</v>
      </c>
      <c r="J21" s="87" t="n">
        <v>5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580</v>
      </c>
      <c r="E22" s="87" t="n">
        <v>0</v>
      </c>
      <c r="F22" s="87" t="n">
        <v>0</v>
      </c>
      <c r="G22" s="87" t="n">
        <v>1248</v>
      </c>
      <c r="H22" s="87" t="n">
        <v>1177</v>
      </c>
      <c r="I22" s="87" t="n">
        <v>0</v>
      </c>
      <c r="J22" s="87" t="n">
        <v>89</v>
      </c>
      <c r="K22" s="87" t="n">
        <v>66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686</v>
      </c>
      <c r="E23" s="87" t="n">
        <v>0</v>
      </c>
      <c r="F23" s="87" t="n">
        <v>0</v>
      </c>
      <c r="G23" s="87" t="n">
        <v>326</v>
      </c>
      <c r="H23" s="87" t="n">
        <v>335</v>
      </c>
      <c r="I23" s="87" t="n">
        <v>0</v>
      </c>
      <c r="J23" s="87" t="n">
        <v>2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648</v>
      </c>
      <c r="E24" s="87" t="n">
        <v>0</v>
      </c>
      <c r="F24" s="87" t="n">
        <v>0</v>
      </c>
      <c r="G24" s="87" t="n">
        <v>324</v>
      </c>
      <c r="H24" s="87" t="n">
        <v>306</v>
      </c>
      <c r="I24" s="87" t="n">
        <v>0</v>
      </c>
      <c r="J24" s="87" t="n">
        <v>1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633</v>
      </c>
      <c r="E25" s="87" t="n">
        <v>0</v>
      </c>
      <c r="F25" s="87" t="n">
        <v>0</v>
      </c>
      <c r="G25" s="87" t="n">
        <v>290</v>
      </c>
      <c r="H25" s="87" t="n">
        <v>291</v>
      </c>
      <c r="I25" s="87" t="n">
        <v>0</v>
      </c>
      <c r="J25" s="87" t="n">
        <v>24</v>
      </c>
      <c r="K25" s="87" t="n">
        <v>28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13</v>
      </c>
      <c r="E26" s="87" t="n">
        <v>0</v>
      </c>
      <c r="F26" s="87" t="n">
        <v>0</v>
      </c>
      <c r="G26" s="87" t="n">
        <v>308</v>
      </c>
      <c r="H26" s="87" t="n">
        <v>245</v>
      </c>
      <c r="I26" s="87" t="n">
        <v>0</v>
      </c>
      <c r="J26" s="87" t="n">
        <v>22</v>
      </c>
      <c r="K26" s="87" t="n">
        <v>3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126</v>
      </c>
      <c r="E27" s="87" t="n">
        <v>0</v>
      </c>
      <c r="F27" s="87" t="n">
        <v>141</v>
      </c>
      <c r="G27" s="87" t="n">
        <v>0</v>
      </c>
      <c r="H27" s="87" t="n">
        <v>985</v>
      </c>
      <c r="I27" s="87" t="n">
        <v>0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251</v>
      </c>
      <c r="E28" s="87" t="n">
        <v>0</v>
      </c>
      <c r="F28" s="87" t="n">
        <v>0</v>
      </c>
      <c r="G28" s="87" t="n">
        <v>0</v>
      </c>
      <c r="H28" s="87" t="n">
        <v>251</v>
      </c>
      <c r="I28" s="87" t="n">
        <v>0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40</v>
      </c>
      <c r="E29" s="87" t="n">
        <v>0</v>
      </c>
      <c r="F29" s="87" t="n">
        <v>54</v>
      </c>
      <c r="G29" s="87" t="n">
        <v>0</v>
      </c>
      <c r="H29" s="87" t="n">
        <v>286</v>
      </c>
      <c r="I29" s="87" t="n">
        <v>0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35</v>
      </c>
      <c r="E30" s="87" t="n">
        <v>0</v>
      </c>
      <c r="F30" s="87" t="n">
        <v>87</v>
      </c>
      <c r="G30" s="87" t="n">
        <v>0</v>
      </c>
      <c r="H30" s="87" t="n">
        <v>448</v>
      </c>
      <c r="I30" s="87" t="n">
        <v>0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16</v>
      </c>
      <c r="C31" s="156" t="n">
        <v>0</v>
      </c>
      <c r="D31" s="87" t="n">
        <v>116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16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596</v>
      </c>
      <c r="E32" s="87" t="n">
        <v>239</v>
      </c>
      <c r="F32" s="87" t="n">
        <v>0</v>
      </c>
      <c r="G32" s="87" t="n">
        <v>51</v>
      </c>
      <c r="H32" s="87" t="n">
        <v>0</v>
      </c>
      <c r="I32" s="87" t="n">
        <v>0</v>
      </c>
      <c r="J32" s="87" t="n">
        <v>30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98</v>
      </c>
      <c r="E33" s="87" t="n">
        <v>169</v>
      </c>
      <c r="F33" s="87" t="n">
        <v>0</v>
      </c>
      <c r="G33" s="87" t="n">
        <v>31</v>
      </c>
      <c r="H33" s="87" t="n">
        <v>0</v>
      </c>
      <c r="I33" s="87" t="n">
        <v>0</v>
      </c>
      <c r="J33" s="87" t="n">
        <v>19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98</v>
      </c>
      <c r="E34" s="87" t="n">
        <v>70</v>
      </c>
      <c r="F34" s="87" t="n">
        <v>0</v>
      </c>
      <c r="G34" s="87" t="n">
        <v>20</v>
      </c>
      <c r="H34" s="87" t="n">
        <v>0</v>
      </c>
      <c r="I34" s="87" t="n">
        <v>0</v>
      </c>
      <c r="J34" s="87" t="n">
        <v>10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40.1</v>
      </c>
      <c r="F35" s="87" t="n">
        <v>0</v>
      </c>
      <c r="G35" s="158" t="n">
        <v>8.6</v>
      </c>
      <c r="H35" s="87" t="n">
        <v>0</v>
      </c>
      <c r="I35" s="87" t="n">
        <v>0</v>
      </c>
      <c r="J35" s="158" t="n">
        <v>51.3</v>
      </c>
      <c r="K35" s="87" t="n">
        <v>0</v>
      </c>
    </row>
    <row r="36" customFormat="false" ht="12" hidden="false" customHeight="true" outlineLevel="0" collapsed="false">
      <c r="A36" s="165" t="s">
        <v>325</v>
      </c>
      <c r="B36" s="165"/>
      <c r="C36" s="165"/>
      <c r="D36" s="87" t="n">
        <v>7256</v>
      </c>
      <c r="E36" s="87" t="n">
        <v>3448</v>
      </c>
      <c r="F36" s="87" t="n">
        <v>141</v>
      </c>
      <c r="G36" s="87" t="n">
        <v>1193</v>
      </c>
      <c r="H36" s="87" t="n">
        <v>2239</v>
      </c>
      <c r="I36" s="87" t="n">
        <v>0</v>
      </c>
      <c r="J36" s="87" t="n">
        <v>169</v>
      </c>
      <c r="K36" s="87" t="n">
        <v>66</v>
      </c>
    </row>
    <row r="37" customFormat="false" ht="12" hidden="false" customHeight="true" outlineLevel="0" collapsed="false">
      <c r="A37" s="165" t="s">
        <v>326</v>
      </c>
      <c r="B37" s="165"/>
      <c r="C37" s="165"/>
      <c r="D37" s="87" t="n">
        <v>94</v>
      </c>
      <c r="E37" s="87" t="n">
        <v>13</v>
      </c>
      <c r="F37" s="87" t="n">
        <v>0</v>
      </c>
      <c r="G37" s="87" t="n">
        <v>55</v>
      </c>
      <c r="H37" s="87" t="n">
        <v>26</v>
      </c>
      <c r="I37" s="87" t="n">
        <v>0</v>
      </c>
      <c r="J37" s="87" t="n">
        <v>0</v>
      </c>
      <c r="K37" s="87" t="n">
        <v>0</v>
      </c>
    </row>
    <row r="38" customFormat="false" ht="12" hidden="false" customHeight="true" outlineLevel="0" collapsed="false">
      <c r="A38" s="157" t="s">
        <v>327</v>
      </c>
      <c r="B38" s="157"/>
      <c r="C38" s="157"/>
      <c r="D38" s="87" t="n">
        <v>13</v>
      </c>
      <c r="E38" s="87" t="n">
        <v>4</v>
      </c>
      <c r="F38" s="87" t="n">
        <v>0</v>
      </c>
      <c r="G38" s="87" t="n">
        <v>6</v>
      </c>
      <c r="H38" s="87" t="n">
        <v>3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28</v>
      </c>
      <c r="B41" s="166"/>
      <c r="C41" s="166"/>
      <c r="D41" s="166"/>
      <c r="E41" s="166"/>
      <c r="F41" s="166"/>
      <c r="G41" s="166"/>
      <c r="H41" s="166"/>
      <c r="I41" s="166"/>
      <c r="J41" s="166"/>
      <c r="K41" s="69"/>
    </row>
    <row r="42" customFormat="false" ht="12" hidden="false" customHeight="true" outlineLevel="0" collapsed="false"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 t="s">
        <v>246</v>
      </c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B68" display="2.2  Ausgewählte Schuldaten des Schuljahres 2009/2010 nach Schulformen und "/>
    <hyperlink ref="A2" location="Inhaltsverzeichnis!B68" display="       Verwaltungsbezirken"/>
    <hyperlink ref="A3" location="Inhaltsverzeichnis!B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4</v>
      </c>
      <c r="E10" s="87" t="n">
        <v>30</v>
      </c>
      <c r="F10" s="87" t="n">
        <v>1</v>
      </c>
      <c r="G10" s="87" t="n">
        <v>10</v>
      </c>
      <c r="H10" s="87" t="n">
        <v>6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4</v>
      </c>
      <c r="E11" s="87" t="n">
        <v>30</v>
      </c>
      <c r="F11" s="87" t="n">
        <v>1</v>
      </c>
      <c r="G11" s="87" t="n">
        <v>10</v>
      </c>
      <c r="H11" s="87" t="n">
        <v>6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195</v>
      </c>
      <c r="E12" s="87" t="n">
        <v>7230</v>
      </c>
      <c r="F12" s="87" t="n">
        <v>783</v>
      </c>
      <c r="G12" s="87" t="n">
        <v>2185</v>
      </c>
      <c r="H12" s="87" t="n">
        <v>3214</v>
      </c>
      <c r="I12" s="87" t="n">
        <v>31</v>
      </c>
      <c r="J12" s="87" t="n">
        <v>649</v>
      </c>
      <c r="K12" s="87" t="n">
        <v>10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203</v>
      </c>
      <c r="E13" s="87" t="n">
        <v>3706</v>
      </c>
      <c r="F13" s="87" t="n">
        <v>387</v>
      </c>
      <c r="G13" s="87" t="n">
        <v>1234</v>
      </c>
      <c r="H13" s="87" t="n">
        <v>1465</v>
      </c>
      <c r="I13" s="87" t="n">
        <v>16</v>
      </c>
      <c r="J13" s="87" t="n">
        <v>345</v>
      </c>
      <c r="K13" s="87" t="n">
        <v>5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6992</v>
      </c>
      <c r="E14" s="87" t="n">
        <v>3524</v>
      </c>
      <c r="F14" s="87" t="n">
        <v>396</v>
      </c>
      <c r="G14" s="87" t="n">
        <v>951</v>
      </c>
      <c r="H14" s="87" t="n">
        <v>1749</v>
      </c>
      <c r="I14" s="87" t="n">
        <v>15</v>
      </c>
      <c r="J14" s="87" t="n">
        <v>304</v>
      </c>
      <c r="K14" s="87" t="n">
        <v>5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00</v>
      </c>
      <c r="E15" s="87" t="n">
        <v>46</v>
      </c>
      <c r="F15" s="87" t="n">
        <v>9</v>
      </c>
      <c r="G15" s="87" t="n">
        <v>14</v>
      </c>
      <c r="H15" s="87" t="n">
        <v>24</v>
      </c>
      <c r="I15" s="87" t="n">
        <v>1</v>
      </c>
      <c r="J15" s="87" t="n">
        <v>5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36</v>
      </c>
      <c r="E16" s="87" t="n">
        <v>86</v>
      </c>
      <c r="F16" s="87" t="n">
        <v>4</v>
      </c>
      <c r="G16" s="87" t="n">
        <v>34</v>
      </c>
      <c r="H16" s="87" t="n">
        <v>5</v>
      </c>
      <c r="I16" s="87" t="n">
        <v>0</v>
      </c>
      <c r="J16" s="87" t="n">
        <v>2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50.9</v>
      </c>
      <c r="F17" s="158" t="n">
        <v>5.5</v>
      </c>
      <c r="G17" s="158" t="n">
        <v>15.4</v>
      </c>
      <c r="H17" s="158" t="n">
        <v>22.6</v>
      </c>
      <c r="I17" s="158" t="n">
        <v>0.2</v>
      </c>
      <c r="J17" s="158" t="n">
        <v>4.6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108</v>
      </c>
      <c r="E19" s="87" t="n">
        <v>7230</v>
      </c>
      <c r="F19" s="87" t="n">
        <v>0</v>
      </c>
      <c r="G19" s="87" t="n">
        <v>443</v>
      </c>
      <c r="H19" s="87" t="n">
        <v>167</v>
      </c>
      <c r="I19" s="87" t="n">
        <v>0</v>
      </c>
      <c r="J19" s="87" t="n">
        <v>268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329</v>
      </c>
      <c r="E20" s="87" t="n">
        <v>4904</v>
      </c>
      <c r="F20" s="87" t="n">
        <v>0</v>
      </c>
      <c r="G20" s="87" t="n">
        <v>282</v>
      </c>
      <c r="H20" s="87" t="n">
        <v>0</v>
      </c>
      <c r="I20" s="87" t="n">
        <v>0</v>
      </c>
      <c r="J20" s="87" t="n">
        <v>14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779</v>
      </c>
      <c r="E21" s="87" t="n">
        <v>2326</v>
      </c>
      <c r="F21" s="87" t="n">
        <v>0</v>
      </c>
      <c r="G21" s="87" t="n">
        <v>161</v>
      </c>
      <c r="H21" s="87" t="n">
        <v>167</v>
      </c>
      <c r="I21" s="87" t="n">
        <v>0</v>
      </c>
      <c r="J21" s="87" t="n">
        <v>1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419</v>
      </c>
      <c r="E22" s="87" t="n">
        <v>0</v>
      </c>
      <c r="F22" s="87" t="n">
        <v>596</v>
      </c>
      <c r="G22" s="87" t="n">
        <v>1742</v>
      </c>
      <c r="H22" s="87" t="n">
        <v>1717</v>
      </c>
      <c r="I22" s="87" t="n">
        <v>0</v>
      </c>
      <c r="J22" s="87" t="n">
        <v>261</v>
      </c>
      <c r="K22" s="87" t="n">
        <v>103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179</v>
      </c>
      <c r="E23" s="87" t="n">
        <v>0</v>
      </c>
      <c r="F23" s="87" t="n">
        <v>161</v>
      </c>
      <c r="G23" s="87" t="n">
        <v>465</v>
      </c>
      <c r="H23" s="87" t="n">
        <v>483</v>
      </c>
      <c r="I23" s="87" t="n">
        <v>0</v>
      </c>
      <c r="J23" s="87" t="n">
        <v>70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157</v>
      </c>
      <c r="E24" s="87" t="n">
        <v>0</v>
      </c>
      <c r="F24" s="87" t="n">
        <v>142</v>
      </c>
      <c r="G24" s="87" t="n">
        <v>493</v>
      </c>
      <c r="H24" s="87" t="n">
        <v>463</v>
      </c>
      <c r="I24" s="87" t="n">
        <v>0</v>
      </c>
      <c r="J24" s="87" t="n">
        <v>5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02</v>
      </c>
      <c r="E25" s="87" t="n">
        <v>0</v>
      </c>
      <c r="F25" s="87" t="n">
        <v>127</v>
      </c>
      <c r="G25" s="87" t="n">
        <v>433</v>
      </c>
      <c r="H25" s="87" t="n">
        <v>431</v>
      </c>
      <c r="I25" s="87" t="n">
        <v>0</v>
      </c>
      <c r="J25" s="87" t="n">
        <v>70</v>
      </c>
      <c r="K25" s="87" t="n">
        <v>41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81</v>
      </c>
      <c r="E26" s="87" t="n">
        <v>0</v>
      </c>
      <c r="F26" s="87" t="n">
        <v>166</v>
      </c>
      <c r="G26" s="87" t="n">
        <v>351</v>
      </c>
      <c r="H26" s="87" t="n">
        <v>340</v>
      </c>
      <c r="I26" s="87" t="n">
        <v>0</v>
      </c>
      <c r="J26" s="87" t="n">
        <v>62</v>
      </c>
      <c r="K26" s="87" t="n">
        <v>62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548</v>
      </c>
      <c r="E27" s="87" t="n">
        <v>0</v>
      </c>
      <c r="F27" s="87" t="n">
        <v>187</v>
      </c>
      <c r="G27" s="87" t="n">
        <v>0</v>
      </c>
      <c r="H27" s="87" t="n">
        <v>1330</v>
      </c>
      <c r="I27" s="87" t="n">
        <v>31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492</v>
      </c>
      <c r="E28" s="87" t="n">
        <v>0</v>
      </c>
      <c r="F28" s="87" t="n">
        <v>66</v>
      </c>
      <c r="G28" s="87" t="n">
        <v>0</v>
      </c>
      <c r="H28" s="87" t="n">
        <v>395</v>
      </c>
      <c r="I28" s="87" t="n">
        <v>31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74</v>
      </c>
      <c r="E29" s="87" t="n">
        <v>0</v>
      </c>
      <c r="F29" s="87" t="n">
        <v>52</v>
      </c>
      <c r="G29" s="87" t="n">
        <v>0</v>
      </c>
      <c r="H29" s="87" t="n">
        <v>422</v>
      </c>
      <c r="I29" s="87" t="n">
        <v>0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82</v>
      </c>
      <c r="E30" s="87" t="n">
        <v>0</v>
      </c>
      <c r="F30" s="87" t="n">
        <v>69</v>
      </c>
      <c r="G30" s="87" t="n">
        <v>0</v>
      </c>
      <c r="H30" s="87" t="n">
        <v>513</v>
      </c>
      <c r="I30" s="87" t="n">
        <v>0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20</v>
      </c>
      <c r="C31" s="156" t="n">
        <v>0</v>
      </c>
      <c r="D31" s="87" t="n">
        <v>12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20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852</v>
      </c>
      <c r="E32" s="87" t="n">
        <v>156</v>
      </c>
      <c r="F32" s="87" t="n">
        <v>5</v>
      </c>
      <c r="G32" s="87" t="n">
        <v>32</v>
      </c>
      <c r="H32" s="87" t="n">
        <v>10</v>
      </c>
      <c r="I32" s="87" t="n">
        <v>0</v>
      </c>
      <c r="J32" s="87" t="n">
        <v>64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90</v>
      </c>
      <c r="E33" s="87" t="n">
        <v>109</v>
      </c>
      <c r="F33" s="87" t="n">
        <v>2</v>
      </c>
      <c r="G33" s="87" t="n">
        <v>29</v>
      </c>
      <c r="H33" s="87" t="n">
        <v>5</v>
      </c>
      <c r="I33" s="87" t="n">
        <v>0</v>
      </c>
      <c r="J33" s="87" t="n">
        <v>34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62</v>
      </c>
      <c r="E34" s="87" t="n">
        <v>47</v>
      </c>
      <c r="F34" s="87" t="n">
        <v>3</v>
      </c>
      <c r="G34" s="87" t="n">
        <v>3</v>
      </c>
      <c r="H34" s="87" t="n">
        <v>5</v>
      </c>
      <c r="I34" s="87" t="n">
        <v>0</v>
      </c>
      <c r="J34" s="87" t="n">
        <v>304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8.3</v>
      </c>
      <c r="F35" s="158" t="n">
        <v>0.6</v>
      </c>
      <c r="G35" s="158" t="n">
        <v>3.8</v>
      </c>
      <c r="H35" s="158" t="n">
        <v>1.2</v>
      </c>
      <c r="I35" s="87" t="n">
        <v>0</v>
      </c>
      <c r="J35" s="158" t="n">
        <v>76.2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1226</v>
      </c>
      <c r="E36" s="87" t="n">
        <v>4709</v>
      </c>
      <c r="F36" s="87" t="n">
        <v>748</v>
      </c>
      <c r="G36" s="87" t="n">
        <v>1951</v>
      </c>
      <c r="H36" s="87" t="n">
        <v>3202</v>
      </c>
      <c r="I36" s="87" t="n">
        <v>31</v>
      </c>
      <c r="J36" s="87" t="n">
        <v>484</v>
      </c>
      <c r="K36" s="87" t="n">
        <v>101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68</v>
      </c>
      <c r="E37" s="87" t="n">
        <v>28</v>
      </c>
      <c r="F37" s="87" t="n">
        <v>35</v>
      </c>
      <c r="G37" s="87" t="n">
        <v>91</v>
      </c>
      <c r="H37" s="87" t="n">
        <v>12</v>
      </c>
      <c r="I37" s="87" t="n">
        <v>0</v>
      </c>
      <c r="J37" s="87" t="n">
        <v>0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9</v>
      </c>
      <c r="E38" s="87" t="n">
        <v>11</v>
      </c>
      <c r="F38" s="87" t="n">
        <v>14</v>
      </c>
      <c r="G38" s="87" t="n">
        <v>32</v>
      </c>
      <c r="H38" s="87" t="n">
        <v>2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78" t="s">
        <v>330</v>
      </c>
      <c r="B41" s="178"/>
      <c r="C41" s="178"/>
      <c r="D41" s="178"/>
      <c r="E41" s="178"/>
      <c r="F41" s="178"/>
      <c r="G41" s="179"/>
      <c r="H41" s="179"/>
      <c r="I41" s="173"/>
      <c r="J41" s="137"/>
      <c r="K41" s="137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137"/>
    </row>
    <row r="43" customFormat="fals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</mergeCells>
  <hyperlinks>
    <hyperlink ref="A1" location="Inhaltsverzeichnis!B69" display="2.2  Ausgewählte Schuldaten des Schuljahres 2009/2010 nach Schulformen und "/>
    <hyperlink ref="A2" location="Inhaltsverzeichnis!B69" display="       Verwaltungsbezirken"/>
    <hyperlink ref="A3" location="Inhaltsverzeichnis!B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4</v>
      </c>
      <c r="E10" s="87" t="n">
        <v>33</v>
      </c>
      <c r="F10" s="87" t="n">
        <v>1</v>
      </c>
      <c r="G10" s="87" t="n">
        <v>9</v>
      </c>
      <c r="H10" s="87" t="n">
        <v>4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7</v>
      </c>
      <c r="E11" s="87" t="n">
        <v>33</v>
      </c>
      <c r="F11" s="87" t="n">
        <v>1</v>
      </c>
      <c r="G11" s="87" t="n">
        <v>9</v>
      </c>
      <c r="H11" s="87" t="n">
        <v>4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1155</v>
      </c>
      <c r="E12" s="87" t="n">
        <v>5711</v>
      </c>
      <c r="F12" s="87" t="n">
        <v>595</v>
      </c>
      <c r="G12" s="87" t="n">
        <v>1707</v>
      </c>
      <c r="H12" s="87" t="n">
        <v>2286</v>
      </c>
      <c r="I12" s="87" t="n">
        <v>0</v>
      </c>
      <c r="J12" s="87" t="n">
        <v>749</v>
      </c>
      <c r="K12" s="87" t="n">
        <v>107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5658</v>
      </c>
      <c r="E13" s="87" t="n">
        <v>2875</v>
      </c>
      <c r="F13" s="87" t="n">
        <v>278</v>
      </c>
      <c r="G13" s="87" t="n">
        <v>955</v>
      </c>
      <c r="H13" s="87" t="n">
        <v>1023</v>
      </c>
      <c r="I13" s="87" t="n">
        <v>0</v>
      </c>
      <c r="J13" s="87" t="n">
        <v>463</v>
      </c>
      <c r="K13" s="87" t="n">
        <v>6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5497</v>
      </c>
      <c r="E14" s="87" t="n">
        <v>2836</v>
      </c>
      <c r="F14" s="87" t="n">
        <v>317</v>
      </c>
      <c r="G14" s="87" t="n">
        <v>752</v>
      </c>
      <c r="H14" s="87" t="n">
        <v>1263</v>
      </c>
      <c r="I14" s="87" t="n">
        <v>0</v>
      </c>
      <c r="J14" s="87" t="n">
        <v>286</v>
      </c>
      <c r="K14" s="87" t="n">
        <v>4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27</v>
      </c>
      <c r="E15" s="87" t="n">
        <v>64</v>
      </c>
      <c r="F15" s="87" t="n">
        <v>34</v>
      </c>
      <c r="G15" s="87" t="n">
        <v>6</v>
      </c>
      <c r="H15" s="87" t="n">
        <v>22</v>
      </c>
      <c r="I15" s="87" t="n">
        <v>0</v>
      </c>
      <c r="J15" s="87" t="n">
        <v>1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6</v>
      </c>
      <c r="E16" s="87" t="n">
        <v>16</v>
      </c>
      <c r="F16" s="87" t="n">
        <v>21</v>
      </c>
      <c r="G16" s="87" t="n">
        <v>26</v>
      </c>
      <c r="H16" s="87" t="n">
        <v>1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158" t="n">
        <v>5.3</v>
      </c>
      <c r="G17" s="158" t="n">
        <v>15.3</v>
      </c>
      <c r="H17" s="158" t="n">
        <v>20.5</v>
      </c>
      <c r="I17" s="87" t="n">
        <v>0</v>
      </c>
      <c r="J17" s="158" t="n">
        <v>6.7</v>
      </c>
      <c r="K17" s="158" t="n">
        <v>1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6015</v>
      </c>
      <c r="E19" s="87" t="n">
        <v>5711</v>
      </c>
      <c r="F19" s="87" t="n">
        <v>0</v>
      </c>
      <c r="G19" s="87" t="n">
        <v>52</v>
      </c>
      <c r="H19" s="87" t="n">
        <v>0</v>
      </c>
      <c r="I19" s="87" t="n">
        <v>0</v>
      </c>
      <c r="J19" s="87" t="n">
        <v>25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977</v>
      </c>
      <c r="E20" s="87" t="n">
        <v>3818</v>
      </c>
      <c r="F20" s="87" t="n">
        <v>0</v>
      </c>
      <c r="G20" s="87" t="n">
        <v>30</v>
      </c>
      <c r="H20" s="87" t="n">
        <v>0</v>
      </c>
      <c r="I20" s="87" t="n">
        <v>0</v>
      </c>
      <c r="J20" s="87" t="n">
        <v>129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038</v>
      </c>
      <c r="E21" s="87" t="n">
        <v>1893</v>
      </c>
      <c r="F21" s="87" t="n">
        <v>0</v>
      </c>
      <c r="G21" s="87" t="n">
        <v>22</v>
      </c>
      <c r="H21" s="87" t="n">
        <v>0</v>
      </c>
      <c r="I21" s="87" t="n">
        <v>0</v>
      </c>
      <c r="J21" s="87" t="n">
        <v>12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3740</v>
      </c>
      <c r="E22" s="87" t="n">
        <v>0</v>
      </c>
      <c r="F22" s="87" t="n">
        <v>407</v>
      </c>
      <c r="G22" s="87" t="n">
        <v>1655</v>
      </c>
      <c r="H22" s="87" t="n">
        <v>1285</v>
      </c>
      <c r="I22" s="87" t="n">
        <v>0</v>
      </c>
      <c r="J22" s="87" t="n">
        <v>328</v>
      </c>
      <c r="K22" s="87" t="n">
        <v>6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006</v>
      </c>
      <c r="E23" s="87" t="n">
        <v>0</v>
      </c>
      <c r="F23" s="87" t="n">
        <v>106</v>
      </c>
      <c r="G23" s="87" t="n">
        <v>456</v>
      </c>
      <c r="H23" s="87" t="n">
        <v>353</v>
      </c>
      <c r="I23" s="87" t="n">
        <v>0</v>
      </c>
      <c r="J23" s="87" t="n">
        <v>9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941</v>
      </c>
      <c r="E24" s="87" t="n">
        <v>0</v>
      </c>
      <c r="F24" s="87" t="n">
        <v>108</v>
      </c>
      <c r="G24" s="87" t="n">
        <v>411</v>
      </c>
      <c r="H24" s="87" t="n">
        <v>343</v>
      </c>
      <c r="I24" s="87" t="n">
        <v>0</v>
      </c>
      <c r="J24" s="87" t="n">
        <v>7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914</v>
      </c>
      <c r="E25" s="87" t="n">
        <v>0</v>
      </c>
      <c r="F25" s="87" t="n">
        <v>87</v>
      </c>
      <c r="G25" s="87" t="n">
        <v>404</v>
      </c>
      <c r="H25" s="87" t="n">
        <v>320</v>
      </c>
      <c r="I25" s="87" t="n">
        <v>0</v>
      </c>
      <c r="J25" s="87" t="n">
        <v>77</v>
      </c>
      <c r="K25" s="87" t="n">
        <v>2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879</v>
      </c>
      <c r="E26" s="87" t="n">
        <v>0</v>
      </c>
      <c r="F26" s="87" t="n">
        <v>106</v>
      </c>
      <c r="G26" s="87" t="n">
        <v>384</v>
      </c>
      <c r="H26" s="87" t="n">
        <v>269</v>
      </c>
      <c r="I26" s="87" t="n">
        <v>0</v>
      </c>
      <c r="J26" s="87" t="n">
        <v>81</v>
      </c>
      <c r="K26" s="87" t="n">
        <v>3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231</v>
      </c>
      <c r="E27" s="87" t="n">
        <v>0</v>
      </c>
      <c r="F27" s="87" t="n">
        <v>188</v>
      </c>
      <c r="G27" s="87" t="n">
        <v>0</v>
      </c>
      <c r="H27" s="87" t="n">
        <v>1001</v>
      </c>
      <c r="I27" s="87" t="n">
        <v>0</v>
      </c>
      <c r="J27" s="87" t="n">
        <v>0</v>
      </c>
      <c r="K27" s="87" t="n">
        <v>4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70</v>
      </c>
      <c r="E28" s="87" t="n">
        <v>0</v>
      </c>
      <c r="F28" s="87" t="n">
        <v>47</v>
      </c>
      <c r="G28" s="87" t="n">
        <v>0</v>
      </c>
      <c r="H28" s="87" t="n">
        <v>299</v>
      </c>
      <c r="I28" s="87" t="n">
        <v>0</v>
      </c>
      <c r="J28" s="87" t="n">
        <v>0</v>
      </c>
      <c r="K28" s="87" t="n">
        <v>24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74</v>
      </c>
      <c r="E29" s="87" t="n">
        <v>0</v>
      </c>
      <c r="F29" s="87" t="n">
        <v>67</v>
      </c>
      <c r="G29" s="87" t="n">
        <v>0</v>
      </c>
      <c r="H29" s="87" t="n">
        <v>295</v>
      </c>
      <c r="I29" s="87" t="n">
        <v>0</v>
      </c>
      <c r="J29" s="87" t="n">
        <v>0</v>
      </c>
      <c r="K29" s="87" t="n">
        <v>12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87</v>
      </c>
      <c r="E30" s="87" t="n">
        <v>0</v>
      </c>
      <c r="F30" s="87" t="n">
        <v>74</v>
      </c>
      <c r="G30" s="87" t="n">
        <v>0</v>
      </c>
      <c r="H30" s="87" t="n">
        <v>407</v>
      </c>
      <c r="I30" s="87" t="n">
        <v>0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169</v>
      </c>
      <c r="C31" s="156" t="n">
        <v>0</v>
      </c>
      <c r="D31" s="87" t="n">
        <v>16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69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283</v>
      </c>
      <c r="E32" s="87" t="n">
        <v>333</v>
      </c>
      <c r="F32" s="87" t="n">
        <v>4</v>
      </c>
      <c r="G32" s="87" t="n">
        <v>186</v>
      </c>
      <c r="H32" s="87" t="n">
        <v>11</v>
      </c>
      <c r="I32" s="87" t="n">
        <v>0</v>
      </c>
      <c r="J32" s="87" t="n">
        <v>74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37</v>
      </c>
      <c r="E33" s="87" t="n">
        <v>215</v>
      </c>
      <c r="F33" s="87" t="n">
        <v>3</v>
      </c>
      <c r="G33" s="87" t="n">
        <v>150</v>
      </c>
      <c r="H33" s="87" t="n">
        <v>6</v>
      </c>
      <c r="I33" s="87" t="n">
        <v>0</v>
      </c>
      <c r="J33" s="87" t="n">
        <v>46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46</v>
      </c>
      <c r="E34" s="87" t="n">
        <v>118</v>
      </c>
      <c r="F34" s="87" t="n">
        <v>1</v>
      </c>
      <c r="G34" s="87" t="n">
        <v>36</v>
      </c>
      <c r="H34" s="87" t="n">
        <v>5</v>
      </c>
      <c r="I34" s="87" t="n">
        <v>0</v>
      </c>
      <c r="J34" s="87" t="n">
        <v>286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6</v>
      </c>
      <c r="F35" s="158" t="n">
        <v>0.3</v>
      </c>
      <c r="G35" s="158" t="n">
        <v>14.5</v>
      </c>
      <c r="H35" s="158" t="n">
        <v>0.9</v>
      </c>
      <c r="I35" s="87" t="n">
        <v>0</v>
      </c>
      <c r="J35" s="158" t="n">
        <v>58.4</v>
      </c>
      <c r="K35" s="87" t="n">
        <v>0</v>
      </c>
    </row>
    <row r="36" customFormat="false" ht="12" hidden="false" customHeight="true" outlineLevel="0" collapsed="false">
      <c r="A36" s="165" t="s">
        <v>325</v>
      </c>
      <c r="B36" s="165"/>
      <c r="C36" s="165"/>
      <c r="D36" s="87" t="n">
        <v>8838</v>
      </c>
      <c r="E36" s="87" t="n">
        <v>3792</v>
      </c>
      <c r="F36" s="87" t="n">
        <v>549</v>
      </c>
      <c r="G36" s="87" t="n">
        <v>1634</v>
      </c>
      <c r="H36" s="87" t="n">
        <v>2242</v>
      </c>
      <c r="I36" s="87" t="n">
        <v>0</v>
      </c>
      <c r="J36" s="87" t="n">
        <v>516</v>
      </c>
      <c r="K36" s="87" t="n">
        <v>105</v>
      </c>
    </row>
    <row r="37" customFormat="false" ht="12" hidden="false" customHeight="true" outlineLevel="0" collapsed="false">
      <c r="A37" s="165" t="s">
        <v>326</v>
      </c>
      <c r="B37" s="165"/>
      <c r="C37" s="165"/>
      <c r="D37" s="87" t="n">
        <v>186</v>
      </c>
      <c r="E37" s="87" t="n">
        <v>23</v>
      </c>
      <c r="F37" s="87" t="n">
        <v>46</v>
      </c>
      <c r="G37" s="87" t="n">
        <v>63</v>
      </c>
      <c r="H37" s="87" t="n">
        <v>44</v>
      </c>
      <c r="I37" s="87" t="n">
        <v>0</v>
      </c>
      <c r="J37" s="87" t="n">
        <v>8</v>
      </c>
      <c r="K37" s="87" t="n">
        <v>2</v>
      </c>
    </row>
    <row r="38" customFormat="false" ht="12" hidden="false" customHeight="true" outlineLevel="0" collapsed="false">
      <c r="A38" s="157" t="s">
        <v>327</v>
      </c>
      <c r="B38" s="157"/>
      <c r="C38" s="157"/>
      <c r="D38" s="87" t="n">
        <v>48</v>
      </c>
      <c r="E38" s="87" t="n">
        <v>10</v>
      </c>
      <c r="F38" s="87" t="n">
        <v>21</v>
      </c>
      <c r="G38" s="87" t="n">
        <v>16</v>
      </c>
      <c r="H38" s="87" t="n">
        <v>1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28</v>
      </c>
      <c r="B41" s="166"/>
      <c r="C41" s="166"/>
      <c r="D41" s="166"/>
      <c r="E41" s="166"/>
      <c r="F41" s="166"/>
      <c r="G41" s="166"/>
      <c r="H41" s="166"/>
      <c r="I41" s="166"/>
      <c r="J41" s="166"/>
      <c r="K41" s="69"/>
    </row>
    <row r="42" customFormat="false" ht="12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66"/>
    </row>
    <row r="43" customFormat="false" ht="12.75" hidden="false" customHeight="false" outlineLevel="0" collapsed="false"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2:K42"/>
  </mergeCells>
  <hyperlinks>
    <hyperlink ref="A1" location="Inhaltsverzeichnis!B70" display="2.2  Ausgewählte Schuldaten des Schuljahres 2009/2010 nach Schulformen und "/>
    <hyperlink ref="A2" location="Inhaltsverzeichnis!B70" display="       Verwaltungsbezirken"/>
    <hyperlink ref="A3" location="Inhaltsverzeichnis!B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95" hidden="false" customHeight="true" outlineLevel="0" collapsed="false">
      <c r="A5" s="181" t="s">
        <v>267</v>
      </c>
      <c r="B5" s="181"/>
      <c r="C5" s="181"/>
      <c r="D5" s="155" t="s">
        <v>190</v>
      </c>
      <c r="E5" s="182" t="s">
        <v>191</v>
      </c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1"/>
      <c r="B6" s="181"/>
      <c r="C6" s="181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181"/>
      <c r="B7" s="181"/>
      <c r="C7" s="181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181"/>
      <c r="B8" s="181"/>
      <c r="C8" s="181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184"/>
      <c r="B9" s="184"/>
      <c r="C9" s="184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86" t="s">
        <v>269</v>
      </c>
      <c r="B10" s="186"/>
      <c r="C10" s="186"/>
      <c r="D10" s="87" t="n">
        <v>194</v>
      </c>
      <c r="E10" s="87" t="n">
        <v>104</v>
      </c>
      <c r="F10" s="87" t="n">
        <v>10</v>
      </c>
      <c r="G10" s="87" t="n">
        <v>28</v>
      </c>
      <c r="H10" s="87" t="n">
        <v>27</v>
      </c>
      <c r="I10" s="87" t="n">
        <v>0</v>
      </c>
      <c r="J10" s="87" t="n">
        <v>22</v>
      </c>
      <c r="K10" s="87" t="n">
        <v>3</v>
      </c>
    </row>
    <row r="11" customFormat="false" ht="12" hidden="false" customHeight="true" outlineLevel="0" collapsed="false">
      <c r="A11" s="186" t="s">
        <v>270</v>
      </c>
      <c r="B11" s="186"/>
      <c r="C11" s="186"/>
      <c r="D11" s="87" t="n">
        <v>199</v>
      </c>
      <c r="E11" s="87" t="n">
        <v>105</v>
      </c>
      <c r="F11" s="87" t="n">
        <v>11</v>
      </c>
      <c r="G11" s="87" t="n">
        <v>28</v>
      </c>
      <c r="H11" s="87" t="n">
        <v>28</v>
      </c>
      <c r="I11" s="87" t="n">
        <v>0</v>
      </c>
      <c r="J11" s="87" t="n">
        <v>24</v>
      </c>
      <c r="K11" s="87" t="n">
        <v>3</v>
      </c>
    </row>
    <row r="12" customFormat="false" ht="12" hidden="false" customHeight="true" outlineLevel="0" collapsed="false">
      <c r="A12" s="186" t="s">
        <v>271</v>
      </c>
      <c r="B12" s="186"/>
      <c r="C12" s="186"/>
      <c r="D12" s="87" t="n">
        <v>56487</v>
      </c>
      <c r="E12" s="87" t="n">
        <v>27660</v>
      </c>
      <c r="F12" s="87" t="n">
        <v>5863</v>
      </c>
      <c r="G12" s="87" t="n">
        <v>6412</v>
      </c>
      <c r="H12" s="87" t="n">
        <v>13460</v>
      </c>
      <c r="I12" s="87" t="n">
        <v>491</v>
      </c>
      <c r="J12" s="87" t="n">
        <v>1944</v>
      </c>
      <c r="K12" s="87" t="n">
        <v>657</v>
      </c>
    </row>
    <row r="13" customFormat="false" ht="12" hidden="false" customHeight="true" outlineLevel="0" collapsed="false">
      <c r="A13" s="187" t="s">
        <v>272</v>
      </c>
      <c r="B13" s="187"/>
      <c r="C13" s="187"/>
      <c r="D13" s="87" t="n">
        <v>28498</v>
      </c>
      <c r="E13" s="87" t="n">
        <v>13984</v>
      </c>
      <c r="F13" s="87" t="n">
        <v>2903</v>
      </c>
      <c r="G13" s="87" t="n">
        <v>3538</v>
      </c>
      <c r="H13" s="87" t="n">
        <v>6242</v>
      </c>
      <c r="I13" s="87" t="n">
        <v>240</v>
      </c>
      <c r="J13" s="87" t="n">
        <v>1235</v>
      </c>
      <c r="K13" s="87" t="n">
        <v>356</v>
      </c>
    </row>
    <row r="14" customFormat="false" ht="12" hidden="false" customHeight="true" outlineLevel="0" collapsed="false">
      <c r="A14" s="187" t="s">
        <v>273</v>
      </c>
      <c r="B14" s="187"/>
      <c r="C14" s="187"/>
      <c r="D14" s="87" t="n">
        <v>27989</v>
      </c>
      <c r="E14" s="87" t="n">
        <v>13676</v>
      </c>
      <c r="F14" s="87" t="n">
        <v>2960</v>
      </c>
      <c r="G14" s="87" t="n">
        <v>2874</v>
      </c>
      <c r="H14" s="87" t="n">
        <v>7218</v>
      </c>
      <c r="I14" s="87" t="n">
        <v>251</v>
      </c>
      <c r="J14" s="87" t="n">
        <v>709</v>
      </c>
      <c r="K14" s="87" t="n">
        <v>301</v>
      </c>
    </row>
    <row r="15" customFormat="false" ht="12" hidden="false" customHeight="true" outlineLevel="0" collapsed="false">
      <c r="A15" s="187" t="s">
        <v>274</v>
      </c>
      <c r="B15" s="187"/>
      <c r="C15" s="187"/>
      <c r="D15" s="87" t="n">
        <v>1401</v>
      </c>
      <c r="E15" s="87" t="n">
        <v>590</v>
      </c>
      <c r="F15" s="87" t="n">
        <v>142</v>
      </c>
      <c r="G15" s="87" t="n">
        <v>394</v>
      </c>
      <c r="H15" s="87" t="n">
        <v>249</v>
      </c>
      <c r="I15" s="87" t="n">
        <v>4</v>
      </c>
      <c r="J15" s="87" t="n">
        <v>15</v>
      </c>
      <c r="K15" s="87" t="n">
        <v>7</v>
      </c>
    </row>
    <row r="16" customFormat="false" ht="12" hidden="false" customHeight="true" outlineLevel="0" collapsed="false">
      <c r="A16" s="187" t="s">
        <v>275</v>
      </c>
      <c r="B16" s="187"/>
      <c r="C16" s="187"/>
      <c r="D16" s="87" t="n">
        <v>287</v>
      </c>
      <c r="E16" s="87" t="n">
        <v>137</v>
      </c>
      <c r="F16" s="87" t="n">
        <v>18</v>
      </c>
      <c r="G16" s="87" t="n">
        <v>61</v>
      </c>
      <c r="H16" s="87" t="n">
        <v>55</v>
      </c>
      <c r="I16" s="87" t="n">
        <v>2</v>
      </c>
      <c r="J16" s="87" t="n">
        <v>5</v>
      </c>
      <c r="K16" s="87" t="n">
        <v>9</v>
      </c>
    </row>
    <row r="17" customFormat="false" ht="24" hidden="false" customHeight="true" outlineLevel="0" collapsed="false">
      <c r="A17" s="188" t="s">
        <v>276</v>
      </c>
      <c r="B17" s="188"/>
      <c r="C17" s="188"/>
      <c r="D17" s="87" t="n">
        <v>100.1</v>
      </c>
      <c r="E17" s="158" t="n">
        <v>49</v>
      </c>
      <c r="F17" s="158" t="n">
        <v>10.4</v>
      </c>
      <c r="G17" s="158" t="n">
        <v>11.4</v>
      </c>
      <c r="H17" s="158" t="n">
        <v>23.8</v>
      </c>
      <c r="I17" s="158" t="n">
        <v>0.9</v>
      </c>
      <c r="J17" s="158" t="n">
        <v>3.4</v>
      </c>
      <c r="K17" s="158" t="n">
        <v>1.2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89" t="s">
        <v>278</v>
      </c>
      <c r="B19" s="189"/>
      <c r="C19" s="189"/>
      <c r="D19" s="87" t="n">
        <v>30983</v>
      </c>
      <c r="E19" s="87" t="n">
        <v>27660</v>
      </c>
      <c r="F19" s="87" t="n">
        <v>655</v>
      </c>
      <c r="G19" s="87" t="n">
        <v>1382</v>
      </c>
      <c r="H19" s="87" t="n">
        <v>590</v>
      </c>
      <c r="I19" s="87" t="n">
        <v>0</v>
      </c>
      <c r="J19" s="87" t="n">
        <v>696</v>
      </c>
      <c r="K19" s="87" t="n">
        <v>0</v>
      </c>
    </row>
    <row r="20" customFormat="false" ht="12" hidden="false" customHeight="true" outlineLevel="0" collapsed="false">
      <c r="A20" s="187" t="s">
        <v>279</v>
      </c>
      <c r="B20" s="187"/>
      <c r="C20" s="187"/>
      <c r="D20" s="87" t="n">
        <v>20649</v>
      </c>
      <c r="E20" s="87" t="n">
        <v>18972</v>
      </c>
      <c r="F20" s="87" t="n">
        <v>393</v>
      </c>
      <c r="G20" s="87" t="n">
        <v>924</v>
      </c>
      <c r="H20" s="87" t="n">
        <v>0</v>
      </c>
      <c r="I20" s="87" t="n">
        <v>0</v>
      </c>
      <c r="J20" s="87" t="n">
        <v>360</v>
      </c>
      <c r="K20" s="87" t="n">
        <v>0</v>
      </c>
    </row>
    <row r="21" customFormat="false" ht="12" hidden="false" customHeight="true" outlineLevel="0" collapsed="false">
      <c r="A21" s="187" t="s">
        <v>280</v>
      </c>
      <c r="B21" s="187"/>
      <c r="C21" s="187"/>
      <c r="D21" s="87" t="n">
        <v>10334</v>
      </c>
      <c r="E21" s="87" t="n">
        <v>8688</v>
      </c>
      <c r="F21" s="87" t="n">
        <v>262</v>
      </c>
      <c r="G21" s="87" t="n">
        <v>458</v>
      </c>
      <c r="H21" s="87" t="n">
        <v>590</v>
      </c>
      <c r="I21" s="87" t="n">
        <v>0</v>
      </c>
      <c r="J21" s="87" t="n">
        <v>336</v>
      </c>
      <c r="K21" s="87" t="n">
        <v>0</v>
      </c>
    </row>
    <row r="22" customFormat="false" ht="12" hidden="false" customHeight="true" outlineLevel="0" collapsed="false">
      <c r="A22" s="186" t="s">
        <v>281</v>
      </c>
      <c r="B22" s="186"/>
      <c r="C22" s="186"/>
      <c r="D22" s="87" t="n">
        <v>17193</v>
      </c>
      <c r="E22" s="87" t="n">
        <v>0</v>
      </c>
      <c r="F22" s="87" t="n">
        <v>3545</v>
      </c>
      <c r="G22" s="87" t="n">
        <v>5030</v>
      </c>
      <c r="H22" s="87" t="n">
        <v>7658</v>
      </c>
      <c r="I22" s="87" t="n">
        <v>0</v>
      </c>
      <c r="J22" s="87" t="n">
        <v>629</v>
      </c>
      <c r="K22" s="87" t="n">
        <v>331</v>
      </c>
    </row>
    <row r="23" customFormat="false" ht="12" hidden="false" customHeight="true" outlineLevel="0" collapsed="false">
      <c r="A23" s="187" t="s">
        <v>282</v>
      </c>
      <c r="B23" s="187"/>
      <c r="C23" s="187"/>
      <c r="D23" s="87" t="n">
        <v>4774</v>
      </c>
      <c r="E23" s="87" t="n">
        <v>0</v>
      </c>
      <c r="F23" s="87" t="n">
        <v>1004</v>
      </c>
      <c r="G23" s="87" t="n">
        <v>1315</v>
      </c>
      <c r="H23" s="87" t="n">
        <v>2293</v>
      </c>
      <c r="I23" s="87" t="n">
        <v>0</v>
      </c>
      <c r="J23" s="87" t="n">
        <v>162</v>
      </c>
      <c r="K23" s="87" t="n">
        <v>0</v>
      </c>
    </row>
    <row r="24" customFormat="false" ht="12" hidden="false" customHeight="true" outlineLevel="0" collapsed="false">
      <c r="A24" s="187" t="s">
        <v>283</v>
      </c>
      <c r="B24" s="187"/>
      <c r="C24" s="187"/>
      <c r="D24" s="87" t="n">
        <v>4351</v>
      </c>
      <c r="E24" s="87" t="n">
        <v>0</v>
      </c>
      <c r="F24" s="87" t="n">
        <v>913</v>
      </c>
      <c r="G24" s="87" t="n">
        <v>1255</v>
      </c>
      <c r="H24" s="87" t="n">
        <v>2024</v>
      </c>
      <c r="I24" s="87" t="n">
        <v>0</v>
      </c>
      <c r="J24" s="87" t="n">
        <v>159</v>
      </c>
      <c r="K24" s="87" t="n">
        <v>0</v>
      </c>
    </row>
    <row r="25" customFormat="false" ht="12" hidden="false" customHeight="true" outlineLevel="0" collapsed="false">
      <c r="A25" s="187" t="s">
        <v>284</v>
      </c>
      <c r="B25" s="187"/>
      <c r="C25" s="187"/>
      <c r="D25" s="87" t="n">
        <v>4239</v>
      </c>
      <c r="E25" s="87" t="n">
        <v>0</v>
      </c>
      <c r="F25" s="87" t="n">
        <v>830</v>
      </c>
      <c r="G25" s="87" t="n">
        <v>1303</v>
      </c>
      <c r="H25" s="87" t="n">
        <v>1837</v>
      </c>
      <c r="I25" s="87" t="n">
        <v>0</v>
      </c>
      <c r="J25" s="87" t="n">
        <v>147</v>
      </c>
      <c r="K25" s="87" t="n">
        <v>122</v>
      </c>
    </row>
    <row r="26" customFormat="false" ht="12" hidden="false" customHeight="true" outlineLevel="0" collapsed="false">
      <c r="A26" s="187" t="s">
        <v>285</v>
      </c>
      <c r="B26" s="187"/>
      <c r="C26" s="187"/>
      <c r="D26" s="87" t="n">
        <v>3829</v>
      </c>
      <c r="E26" s="87" t="n">
        <v>0</v>
      </c>
      <c r="F26" s="87" t="n">
        <v>798</v>
      </c>
      <c r="G26" s="87" t="n">
        <v>1157</v>
      </c>
      <c r="H26" s="87" t="n">
        <v>1504</v>
      </c>
      <c r="I26" s="87" t="n">
        <v>0</v>
      </c>
      <c r="J26" s="87" t="n">
        <v>161</v>
      </c>
      <c r="K26" s="87" t="n">
        <v>209</v>
      </c>
    </row>
    <row r="27" customFormat="false" ht="12" hidden="false" customHeight="true" outlineLevel="0" collapsed="false">
      <c r="A27" s="186" t="s">
        <v>286</v>
      </c>
      <c r="B27" s="186"/>
      <c r="C27" s="186"/>
      <c r="D27" s="87" t="n">
        <v>7692</v>
      </c>
      <c r="E27" s="87" t="n">
        <v>0</v>
      </c>
      <c r="F27" s="87" t="n">
        <v>1663</v>
      </c>
      <c r="G27" s="87" t="n">
        <v>0</v>
      </c>
      <c r="H27" s="87" t="n">
        <v>5212</v>
      </c>
      <c r="I27" s="87" t="n">
        <v>491</v>
      </c>
      <c r="J27" s="87" t="n">
        <v>0</v>
      </c>
      <c r="K27" s="87" t="n">
        <v>326</v>
      </c>
    </row>
    <row r="28" customFormat="false" ht="12" hidden="false" customHeight="true" outlineLevel="0" collapsed="false">
      <c r="A28" s="187" t="s">
        <v>287</v>
      </c>
      <c r="B28" s="187"/>
      <c r="C28" s="187"/>
      <c r="D28" s="87" t="n">
        <v>2380</v>
      </c>
      <c r="E28" s="87" t="n">
        <v>0</v>
      </c>
      <c r="F28" s="87" t="n">
        <v>533</v>
      </c>
      <c r="G28" s="87" t="n">
        <v>0</v>
      </c>
      <c r="H28" s="87" t="n">
        <v>1565</v>
      </c>
      <c r="I28" s="87" t="n">
        <v>146</v>
      </c>
      <c r="J28" s="87" t="n">
        <v>0</v>
      </c>
      <c r="K28" s="87" t="n">
        <v>136</v>
      </c>
    </row>
    <row r="29" customFormat="false" ht="12" hidden="false" customHeight="true" outlineLevel="0" collapsed="false">
      <c r="A29" s="187" t="s">
        <v>288</v>
      </c>
      <c r="B29" s="187"/>
      <c r="C29" s="187"/>
      <c r="D29" s="87" t="n">
        <v>2508</v>
      </c>
      <c r="E29" s="87" t="n">
        <v>0</v>
      </c>
      <c r="F29" s="87" t="n">
        <v>588</v>
      </c>
      <c r="G29" s="87" t="n">
        <v>0</v>
      </c>
      <c r="H29" s="87" t="n">
        <v>1674</v>
      </c>
      <c r="I29" s="87" t="n">
        <v>147</v>
      </c>
      <c r="J29" s="87" t="n">
        <v>0</v>
      </c>
      <c r="K29" s="87" t="n">
        <v>99</v>
      </c>
    </row>
    <row r="30" customFormat="false" ht="12" hidden="false" customHeight="true" outlineLevel="0" collapsed="false">
      <c r="A30" s="187" t="s">
        <v>289</v>
      </c>
      <c r="B30" s="187"/>
      <c r="C30" s="187"/>
      <c r="D30" s="87" t="n">
        <v>2804</v>
      </c>
      <c r="E30" s="87" t="n">
        <v>0</v>
      </c>
      <c r="F30" s="87" t="n">
        <v>542</v>
      </c>
      <c r="G30" s="87" t="n">
        <v>0</v>
      </c>
      <c r="H30" s="87" t="n">
        <v>1973</v>
      </c>
      <c r="I30" s="87" t="n">
        <v>198</v>
      </c>
      <c r="J30" s="87" t="n">
        <v>0</v>
      </c>
      <c r="K30" s="87" t="n">
        <v>91</v>
      </c>
    </row>
    <row r="31" customFormat="false" ht="12" hidden="false" customHeight="true" outlineLevel="0" collapsed="false">
      <c r="A31" s="156" t="s">
        <v>290</v>
      </c>
      <c r="B31" s="156" t="n">
        <v>619</v>
      </c>
      <c r="C31" s="156" t="n">
        <v>0</v>
      </c>
      <c r="D31" s="87" t="n">
        <v>61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619</v>
      </c>
      <c r="K31" s="87" t="n">
        <v>0</v>
      </c>
    </row>
    <row r="32" customFormat="false" ht="36" hidden="false" customHeight="true" outlineLevel="0" collapsed="false">
      <c r="A32" s="190" t="s">
        <v>305</v>
      </c>
      <c r="B32" s="190"/>
      <c r="C32" s="190"/>
      <c r="D32" s="87" t="n">
        <v>3236</v>
      </c>
      <c r="E32" s="87" t="n">
        <v>845</v>
      </c>
      <c r="F32" s="87" t="n">
        <v>110</v>
      </c>
      <c r="G32" s="87" t="n">
        <v>325</v>
      </c>
      <c r="H32" s="87" t="n">
        <v>12</v>
      </c>
      <c r="I32" s="87" t="n">
        <v>0</v>
      </c>
      <c r="J32" s="87" t="n">
        <v>1944</v>
      </c>
      <c r="K32" s="87" t="n">
        <v>0</v>
      </c>
    </row>
    <row r="33" customFormat="false" ht="12" hidden="false" customHeight="true" outlineLevel="0" collapsed="false">
      <c r="A33" s="187" t="s">
        <v>292</v>
      </c>
      <c r="B33" s="187"/>
      <c r="C33" s="187"/>
      <c r="D33" s="87" t="n">
        <v>2069</v>
      </c>
      <c r="E33" s="87" t="n">
        <v>544</v>
      </c>
      <c r="F33" s="87" t="n">
        <v>71</v>
      </c>
      <c r="G33" s="87" t="n">
        <v>211</v>
      </c>
      <c r="H33" s="87" t="n">
        <v>8</v>
      </c>
      <c r="I33" s="87" t="n">
        <v>0</v>
      </c>
      <c r="J33" s="87" t="n">
        <v>1235</v>
      </c>
      <c r="K33" s="87" t="n">
        <v>0</v>
      </c>
    </row>
    <row r="34" customFormat="false" ht="12" hidden="false" customHeight="true" outlineLevel="0" collapsed="false">
      <c r="A34" s="187" t="s">
        <v>293</v>
      </c>
      <c r="B34" s="187"/>
      <c r="C34" s="187"/>
      <c r="D34" s="87" t="n">
        <v>1167</v>
      </c>
      <c r="E34" s="87" t="n">
        <v>301</v>
      </c>
      <c r="F34" s="87" t="n">
        <v>39</v>
      </c>
      <c r="G34" s="87" t="n">
        <v>114</v>
      </c>
      <c r="H34" s="87" t="n">
        <v>4</v>
      </c>
      <c r="I34" s="87" t="n">
        <v>0</v>
      </c>
      <c r="J34" s="87" t="n">
        <v>709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6.1</v>
      </c>
      <c r="F35" s="158" t="n">
        <v>3.4</v>
      </c>
      <c r="G35" s="158" t="n">
        <v>10</v>
      </c>
      <c r="H35" s="158" t="n">
        <v>0.4</v>
      </c>
      <c r="I35" s="87" t="n">
        <v>0</v>
      </c>
      <c r="J35" s="158" t="n">
        <v>60.1</v>
      </c>
      <c r="K35" s="87" t="n">
        <v>0</v>
      </c>
    </row>
    <row r="36" customFormat="false" ht="12" hidden="false" customHeight="true" outlineLevel="0" collapsed="false">
      <c r="A36" s="189" t="s">
        <v>295</v>
      </c>
      <c r="B36" s="189"/>
      <c r="C36" s="189"/>
      <c r="D36" s="87" t="n">
        <v>44865</v>
      </c>
      <c r="E36" s="87" t="n">
        <v>18093</v>
      </c>
      <c r="F36" s="87" t="n">
        <v>5537</v>
      </c>
      <c r="G36" s="87" t="n">
        <v>5667</v>
      </c>
      <c r="H36" s="87" t="n">
        <v>13311</v>
      </c>
      <c r="I36" s="87" t="n">
        <v>455</v>
      </c>
      <c r="J36" s="87" t="n">
        <v>1181</v>
      </c>
      <c r="K36" s="87" t="n">
        <v>621</v>
      </c>
    </row>
    <row r="37" customFormat="false" ht="12" hidden="false" customHeight="true" outlineLevel="0" collapsed="false">
      <c r="A37" s="186" t="s">
        <v>296</v>
      </c>
      <c r="B37" s="186"/>
      <c r="C37" s="186"/>
      <c r="D37" s="87" t="n">
        <v>723</v>
      </c>
      <c r="E37" s="87" t="n">
        <v>91</v>
      </c>
      <c r="F37" s="87" t="n">
        <v>140</v>
      </c>
      <c r="G37" s="87" t="n">
        <v>245</v>
      </c>
      <c r="H37" s="87" t="n">
        <v>149</v>
      </c>
      <c r="I37" s="87" t="n">
        <v>36</v>
      </c>
      <c r="J37" s="87" t="n">
        <v>26</v>
      </c>
      <c r="K37" s="87" t="n">
        <v>36</v>
      </c>
    </row>
    <row r="38" customFormat="false" ht="12" hidden="false" customHeight="true" outlineLevel="0" collapsed="false">
      <c r="A38" s="187" t="s">
        <v>297</v>
      </c>
      <c r="B38" s="187"/>
      <c r="C38" s="187"/>
      <c r="D38" s="87" t="n">
        <v>222</v>
      </c>
      <c r="E38" s="87" t="n">
        <v>32</v>
      </c>
      <c r="F38" s="87" t="n">
        <v>17</v>
      </c>
      <c r="G38" s="87" t="n">
        <v>85</v>
      </c>
      <c r="H38" s="87" t="n">
        <v>41</v>
      </c>
      <c r="I38" s="87" t="n">
        <v>24</v>
      </c>
      <c r="J38" s="87" t="n">
        <v>22</v>
      </c>
      <c r="K38" s="87" t="n">
        <v>1</v>
      </c>
    </row>
    <row r="39" customFormat="false" ht="12" hidden="false" customHeight="true" outlineLevel="0" collapsed="false">
      <c r="A39" s="187"/>
      <c r="B39" s="187"/>
      <c r="C39" s="187"/>
      <c r="D39" s="191"/>
      <c r="E39" s="191"/>
      <c r="F39" s="191"/>
      <c r="G39" s="191"/>
      <c r="H39" s="191"/>
      <c r="I39" s="191"/>
      <c r="J39" s="191"/>
      <c r="K39" s="191"/>
    </row>
    <row r="40" s="193" customFormat="true" ht="12" hidden="false" customHeight="true" outlineLevel="0" collapsed="false">
      <c r="A40" s="192" t="s">
        <v>298</v>
      </c>
      <c r="B40" s="192"/>
      <c r="C40" s="192"/>
    </row>
    <row r="41" s="193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</row>
    <row r="42" s="193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93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false" outlineLevel="0" collapsed="false"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C52" s="191"/>
      <c r="D52" s="191"/>
      <c r="E52" s="191"/>
      <c r="F52" s="191"/>
      <c r="G52" s="191"/>
      <c r="H52" s="191"/>
      <c r="I52" s="191"/>
      <c r="J52" s="191"/>
      <c r="K52" s="191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9/2010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5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95" hidden="false" customHeight="true" outlineLevel="0" collapsed="false">
      <c r="A5" s="181" t="s">
        <v>267</v>
      </c>
      <c r="B5" s="181"/>
      <c r="C5" s="181"/>
      <c r="D5" s="155" t="s">
        <v>190</v>
      </c>
      <c r="E5" s="182" t="s">
        <v>191</v>
      </c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1"/>
      <c r="B6" s="181"/>
      <c r="C6" s="181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181"/>
      <c r="B7" s="181"/>
      <c r="C7" s="181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181"/>
      <c r="B8" s="181"/>
      <c r="C8" s="181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184"/>
      <c r="B9" s="184"/>
      <c r="C9" s="184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86" t="s">
        <v>269</v>
      </c>
      <c r="B10" s="186"/>
      <c r="C10" s="186"/>
      <c r="D10" s="87" t="n">
        <v>164</v>
      </c>
      <c r="E10" s="87" t="n">
        <v>92</v>
      </c>
      <c r="F10" s="87" t="n">
        <v>3</v>
      </c>
      <c r="G10" s="87" t="n">
        <v>27</v>
      </c>
      <c r="H10" s="87" t="n">
        <v>16</v>
      </c>
      <c r="I10" s="87" t="n">
        <v>0</v>
      </c>
      <c r="J10" s="87" t="n">
        <v>22</v>
      </c>
      <c r="K10" s="87" t="n">
        <v>4</v>
      </c>
    </row>
    <row r="11" customFormat="false" ht="12" hidden="false" customHeight="true" outlineLevel="0" collapsed="false">
      <c r="A11" s="186" t="s">
        <v>270</v>
      </c>
      <c r="B11" s="186"/>
      <c r="C11" s="186"/>
      <c r="D11" s="87" t="n">
        <v>168</v>
      </c>
      <c r="E11" s="87" t="n">
        <v>92</v>
      </c>
      <c r="F11" s="87" t="n">
        <v>6</v>
      </c>
      <c r="G11" s="87" t="n">
        <v>27</v>
      </c>
      <c r="H11" s="87" t="n">
        <v>16</v>
      </c>
      <c r="I11" s="87" t="n">
        <v>0</v>
      </c>
      <c r="J11" s="87" t="n">
        <v>23</v>
      </c>
      <c r="K11" s="87" t="n">
        <v>4</v>
      </c>
    </row>
    <row r="12" customFormat="false" ht="12" hidden="false" customHeight="true" outlineLevel="0" collapsed="false">
      <c r="A12" s="186" t="s">
        <v>271</v>
      </c>
      <c r="B12" s="186"/>
      <c r="C12" s="186"/>
      <c r="D12" s="87" t="n">
        <v>36249</v>
      </c>
      <c r="E12" s="87" t="n">
        <v>17303</v>
      </c>
      <c r="F12" s="87" t="n">
        <v>1641</v>
      </c>
      <c r="G12" s="87" t="n">
        <v>5864</v>
      </c>
      <c r="H12" s="87" t="n">
        <v>8683</v>
      </c>
      <c r="I12" s="87" t="n">
        <v>459</v>
      </c>
      <c r="J12" s="87" t="n">
        <v>1839</v>
      </c>
      <c r="K12" s="87" t="n">
        <v>460</v>
      </c>
    </row>
    <row r="13" customFormat="false" ht="12" hidden="false" customHeight="true" outlineLevel="0" collapsed="false">
      <c r="A13" s="187" t="s">
        <v>272</v>
      </c>
      <c r="B13" s="187"/>
      <c r="C13" s="187"/>
      <c r="D13" s="87" t="n">
        <v>18310</v>
      </c>
      <c r="E13" s="87" t="n">
        <v>8711</v>
      </c>
      <c r="F13" s="87" t="n">
        <v>936</v>
      </c>
      <c r="G13" s="87" t="n">
        <v>3202</v>
      </c>
      <c r="H13" s="87" t="n">
        <v>3846</v>
      </c>
      <c r="I13" s="87" t="n">
        <v>179</v>
      </c>
      <c r="J13" s="87" t="n">
        <v>1166</v>
      </c>
      <c r="K13" s="87" t="n">
        <v>270</v>
      </c>
    </row>
    <row r="14" customFormat="false" ht="12" hidden="false" customHeight="true" outlineLevel="0" collapsed="false">
      <c r="A14" s="187" t="s">
        <v>273</v>
      </c>
      <c r="B14" s="187"/>
      <c r="C14" s="187"/>
      <c r="D14" s="87" t="n">
        <v>17939</v>
      </c>
      <c r="E14" s="87" t="n">
        <v>8592</v>
      </c>
      <c r="F14" s="87" t="n">
        <v>705</v>
      </c>
      <c r="G14" s="87" t="n">
        <v>2662</v>
      </c>
      <c r="H14" s="87" t="n">
        <v>4837</v>
      </c>
      <c r="I14" s="87" t="n">
        <v>280</v>
      </c>
      <c r="J14" s="87" t="n">
        <v>673</v>
      </c>
      <c r="K14" s="87" t="n">
        <v>190</v>
      </c>
    </row>
    <row r="15" customFormat="false" ht="12" hidden="false" customHeight="true" outlineLevel="0" collapsed="false">
      <c r="A15" s="187" t="s">
        <v>274</v>
      </c>
      <c r="B15" s="187"/>
      <c r="C15" s="187"/>
      <c r="D15" s="87" t="n">
        <v>525</v>
      </c>
      <c r="E15" s="87" t="n">
        <v>191</v>
      </c>
      <c r="F15" s="87" t="n">
        <v>106</v>
      </c>
      <c r="G15" s="87" t="n">
        <v>64</v>
      </c>
      <c r="H15" s="87" t="n">
        <v>147</v>
      </c>
      <c r="I15" s="87" t="n">
        <v>7</v>
      </c>
      <c r="J15" s="87" t="n">
        <v>7</v>
      </c>
      <c r="K15" s="87" t="n">
        <v>3</v>
      </c>
    </row>
    <row r="16" customFormat="false" ht="12" hidden="false" customHeight="true" outlineLevel="0" collapsed="false">
      <c r="A16" s="187" t="s">
        <v>275</v>
      </c>
      <c r="B16" s="187"/>
      <c r="C16" s="187"/>
      <c r="D16" s="87" t="n">
        <v>240</v>
      </c>
      <c r="E16" s="87" t="n">
        <v>83</v>
      </c>
      <c r="F16" s="87" t="n">
        <v>11</v>
      </c>
      <c r="G16" s="87" t="n">
        <v>86</v>
      </c>
      <c r="H16" s="87" t="n">
        <v>23</v>
      </c>
      <c r="I16" s="87" t="n">
        <v>4</v>
      </c>
      <c r="J16" s="87" t="n">
        <v>10</v>
      </c>
      <c r="K16" s="87" t="n">
        <v>23</v>
      </c>
    </row>
    <row r="17" customFormat="false" ht="24" hidden="false" customHeight="true" outlineLevel="0" collapsed="false">
      <c r="A17" s="188" t="s">
        <v>276</v>
      </c>
      <c r="B17" s="188"/>
      <c r="C17" s="188"/>
      <c r="D17" s="87" t="n">
        <v>100.1</v>
      </c>
      <c r="E17" s="158" t="n">
        <v>47.7</v>
      </c>
      <c r="F17" s="158" t="n">
        <v>4.5</v>
      </c>
      <c r="G17" s="158" t="n">
        <v>16.2</v>
      </c>
      <c r="H17" s="158" t="n">
        <v>24</v>
      </c>
      <c r="I17" s="158" t="n">
        <v>1.3</v>
      </c>
      <c r="J17" s="158" t="n">
        <v>5.1</v>
      </c>
      <c r="K17" s="158" t="n">
        <v>1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89" t="s">
        <v>278</v>
      </c>
      <c r="B19" s="189"/>
      <c r="C19" s="189"/>
      <c r="D19" s="87" t="n">
        <v>19700</v>
      </c>
      <c r="E19" s="87" t="n">
        <v>17303</v>
      </c>
      <c r="F19" s="87" t="n">
        <v>212</v>
      </c>
      <c r="G19" s="87" t="n">
        <v>976</v>
      </c>
      <c r="H19" s="87" t="n">
        <v>417</v>
      </c>
      <c r="I19" s="87" t="n">
        <v>0</v>
      </c>
      <c r="J19" s="87" t="n">
        <v>792</v>
      </c>
      <c r="K19" s="87" t="n">
        <v>0</v>
      </c>
    </row>
    <row r="20" customFormat="false" ht="12" hidden="false" customHeight="true" outlineLevel="0" collapsed="false">
      <c r="A20" s="187" t="s">
        <v>279</v>
      </c>
      <c r="B20" s="187"/>
      <c r="C20" s="187"/>
      <c r="D20" s="87" t="n">
        <v>12990</v>
      </c>
      <c r="E20" s="87" t="n">
        <v>11735</v>
      </c>
      <c r="F20" s="87" t="n">
        <v>131</v>
      </c>
      <c r="G20" s="87" t="n">
        <v>664</v>
      </c>
      <c r="H20" s="87" t="n">
        <v>0</v>
      </c>
      <c r="I20" s="87" t="n">
        <v>0</v>
      </c>
      <c r="J20" s="87" t="n">
        <v>460</v>
      </c>
      <c r="K20" s="87" t="n">
        <v>0</v>
      </c>
    </row>
    <row r="21" customFormat="false" ht="12" hidden="false" customHeight="true" outlineLevel="0" collapsed="false">
      <c r="A21" s="187" t="s">
        <v>280</v>
      </c>
      <c r="B21" s="187"/>
      <c r="C21" s="187"/>
      <c r="D21" s="87" t="n">
        <v>6710</v>
      </c>
      <c r="E21" s="87" t="n">
        <v>5568</v>
      </c>
      <c r="F21" s="87" t="n">
        <v>81</v>
      </c>
      <c r="G21" s="87" t="n">
        <v>312</v>
      </c>
      <c r="H21" s="87" t="n">
        <v>417</v>
      </c>
      <c r="I21" s="87" t="n">
        <v>0</v>
      </c>
      <c r="J21" s="87" t="n">
        <v>332</v>
      </c>
      <c r="K21" s="87" t="n">
        <v>0</v>
      </c>
    </row>
    <row r="22" customFormat="false" ht="12" hidden="false" customHeight="true" outlineLevel="0" collapsed="false">
      <c r="A22" s="186" t="s">
        <v>281</v>
      </c>
      <c r="B22" s="186"/>
      <c r="C22" s="186"/>
      <c r="D22" s="87" t="n">
        <v>11182</v>
      </c>
      <c r="E22" s="87" t="n">
        <v>0</v>
      </c>
      <c r="F22" s="87" t="n">
        <v>857</v>
      </c>
      <c r="G22" s="87" t="n">
        <v>4888</v>
      </c>
      <c r="H22" s="87" t="n">
        <v>4587</v>
      </c>
      <c r="I22" s="87" t="n">
        <v>0</v>
      </c>
      <c r="J22" s="87" t="n">
        <v>630</v>
      </c>
      <c r="K22" s="87" t="n">
        <v>220</v>
      </c>
    </row>
    <row r="23" customFormat="false" ht="12" hidden="false" customHeight="true" outlineLevel="0" collapsed="false">
      <c r="A23" s="187" t="s">
        <v>282</v>
      </c>
      <c r="B23" s="187"/>
      <c r="C23" s="187"/>
      <c r="D23" s="87" t="n">
        <v>3022</v>
      </c>
      <c r="E23" s="87" t="n">
        <v>0</v>
      </c>
      <c r="F23" s="87" t="n">
        <v>230</v>
      </c>
      <c r="G23" s="87" t="n">
        <v>1303</v>
      </c>
      <c r="H23" s="87" t="n">
        <v>1337</v>
      </c>
      <c r="I23" s="87" t="n">
        <v>0</v>
      </c>
      <c r="J23" s="87" t="n">
        <v>152</v>
      </c>
      <c r="K23" s="87" t="n">
        <v>0</v>
      </c>
    </row>
    <row r="24" customFormat="false" ht="12" hidden="false" customHeight="true" outlineLevel="0" collapsed="false">
      <c r="A24" s="187" t="s">
        <v>283</v>
      </c>
      <c r="B24" s="187"/>
      <c r="C24" s="187"/>
      <c r="D24" s="87" t="n">
        <v>2851</v>
      </c>
      <c r="E24" s="87" t="n">
        <v>0</v>
      </c>
      <c r="F24" s="87" t="n">
        <v>236</v>
      </c>
      <c r="G24" s="87" t="n">
        <v>1261</v>
      </c>
      <c r="H24" s="87" t="n">
        <v>1195</v>
      </c>
      <c r="I24" s="87" t="n">
        <v>0</v>
      </c>
      <c r="J24" s="87" t="n">
        <v>159</v>
      </c>
      <c r="K24" s="87" t="n">
        <v>0</v>
      </c>
    </row>
    <row r="25" customFormat="false" ht="12" hidden="false" customHeight="true" outlineLevel="0" collapsed="false">
      <c r="A25" s="187" t="s">
        <v>284</v>
      </c>
      <c r="B25" s="187"/>
      <c r="C25" s="187"/>
      <c r="D25" s="87" t="n">
        <v>2796</v>
      </c>
      <c r="E25" s="87" t="n">
        <v>0</v>
      </c>
      <c r="F25" s="87" t="n">
        <v>201</v>
      </c>
      <c r="G25" s="87" t="n">
        <v>1154</v>
      </c>
      <c r="H25" s="87" t="n">
        <v>1150</v>
      </c>
      <c r="I25" s="87" t="n">
        <v>0</v>
      </c>
      <c r="J25" s="87" t="n">
        <v>162</v>
      </c>
      <c r="K25" s="87" t="n">
        <v>129</v>
      </c>
    </row>
    <row r="26" customFormat="false" ht="12" hidden="false" customHeight="true" outlineLevel="0" collapsed="false">
      <c r="A26" s="187" t="s">
        <v>285</v>
      </c>
      <c r="B26" s="187"/>
      <c r="C26" s="187"/>
      <c r="D26" s="87" t="n">
        <v>2513</v>
      </c>
      <c r="E26" s="87" t="n">
        <v>0</v>
      </c>
      <c r="F26" s="87" t="n">
        <v>190</v>
      </c>
      <c r="G26" s="87" t="n">
        <v>1170</v>
      </c>
      <c r="H26" s="87" t="n">
        <v>905</v>
      </c>
      <c r="I26" s="87" t="n">
        <v>0</v>
      </c>
      <c r="J26" s="87" t="n">
        <v>157</v>
      </c>
      <c r="K26" s="87" t="n">
        <v>91</v>
      </c>
    </row>
    <row r="27" customFormat="false" ht="12" hidden="false" customHeight="true" outlineLevel="0" collapsed="false">
      <c r="A27" s="186" t="s">
        <v>286</v>
      </c>
      <c r="B27" s="186"/>
      <c r="C27" s="186"/>
      <c r="D27" s="87" t="n">
        <v>4950</v>
      </c>
      <c r="E27" s="87" t="n">
        <v>0</v>
      </c>
      <c r="F27" s="87" t="n">
        <v>572</v>
      </c>
      <c r="G27" s="87" t="n">
        <v>0</v>
      </c>
      <c r="H27" s="87" t="n">
        <v>3679</v>
      </c>
      <c r="I27" s="87" t="n">
        <v>459</v>
      </c>
      <c r="J27" s="87" t="n">
        <v>0</v>
      </c>
      <c r="K27" s="87" t="n">
        <v>240</v>
      </c>
    </row>
    <row r="28" customFormat="false" ht="12" hidden="false" customHeight="true" outlineLevel="0" collapsed="false">
      <c r="A28" s="187" t="s">
        <v>287</v>
      </c>
      <c r="B28" s="187"/>
      <c r="C28" s="187"/>
      <c r="D28" s="87" t="n">
        <v>1409</v>
      </c>
      <c r="E28" s="87" t="n">
        <v>0</v>
      </c>
      <c r="F28" s="87" t="n">
        <v>144</v>
      </c>
      <c r="G28" s="87" t="n">
        <v>0</v>
      </c>
      <c r="H28" s="87" t="n">
        <v>1025</v>
      </c>
      <c r="I28" s="87" t="n">
        <v>139</v>
      </c>
      <c r="J28" s="87" t="n">
        <v>0</v>
      </c>
      <c r="K28" s="87" t="n">
        <v>101</v>
      </c>
    </row>
    <row r="29" customFormat="false" ht="12" hidden="false" customHeight="true" outlineLevel="0" collapsed="false">
      <c r="A29" s="187" t="s">
        <v>288</v>
      </c>
      <c r="B29" s="187"/>
      <c r="C29" s="187"/>
      <c r="D29" s="87" t="n">
        <v>1478</v>
      </c>
      <c r="E29" s="87" t="n">
        <v>0</v>
      </c>
      <c r="F29" s="87" t="n">
        <v>190</v>
      </c>
      <c r="G29" s="87" t="n">
        <v>0</v>
      </c>
      <c r="H29" s="87" t="n">
        <v>1071</v>
      </c>
      <c r="I29" s="87" t="n">
        <v>137</v>
      </c>
      <c r="J29" s="87" t="n">
        <v>0</v>
      </c>
      <c r="K29" s="87" t="n">
        <v>80</v>
      </c>
    </row>
    <row r="30" customFormat="false" ht="12" hidden="false" customHeight="true" outlineLevel="0" collapsed="false">
      <c r="A30" s="187" t="s">
        <v>289</v>
      </c>
      <c r="B30" s="187"/>
      <c r="C30" s="187"/>
      <c r="D30" s="87" t="n">
        <v>2063</v>
      </c>
      <c r="E30" s="87" t="n">
        <v>0</v>
      </c>
      <c r="F30" s="87" t="n">
        <v>238</v>
      </c>
      <c r="G30" s="87" t="n">
        <v>0</v>
      </c>
      <c r="H30" s="87" t="n">
        <v>1583</v>
      </c>
      <c r="I30" s="87" t="n">
        <v>183</v>
      </c>
      <c r="J30" s="87" t="n">
        <v>0</v>
      </c>
      <c r="K30" s="87" t="n">
        <v>59</v>
      </c>
    </row>
    <row r="31" customFormat="false" ht="12" hidden="false" customHeight="true" outlineLevel="0" collapsed="false">
      <c r="A31" s="156" t="s">
        <v>290</v>
      </c>
      <c r="B31" s="156" t="n">
        <v>417</v>
      </c>
      <c r="C31" s="156" t="n">
        <v>0</v>
      </c>
      <c r="D31" s="87" t="n">
        <v>417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417</v>
      </c>
      <c r="K31" s="87" t="n">
        <v>0</v>
      </c>
    </row>
    <row r="32" customFormat="false" ht="36" hidden="false" customHeight="true" outlineLevel="0" collapsed="false">
      <c r="A32" s="190" t="s">
        <v>305</v>
      </c>
      <c r="B32" s="190"/>
      <c r="C32" s="190"/>
      <c r="D32" s="87" t="n">
        <v>2766</v>
      </c>
      <c r="E32" s="87" t="n">
        <v>615</v>
      </c>
      <c r="F32" s="87" t="n">
        <v>21</v>
      </c>
      <c r="G32" s="87" t="n">
        <v>246</v>
      </c>
      <c r="H32" s="87" t="n">
        <v>45</v>
      </c>
      <c r="I32" s="87" t="n">
        <v>0</v>
      </c>
      <c r="J32" s="87" t="n">
        <v>1839</v>
      </c>
      <c r="K32" s="87" t="n">
        <v>0</v>
      </c>
    </row>
    <row r="33" customFormat="false" ht="12" hidden="false" customHeight="true" outlineLevel="0" collapsed="false">
      <c r="A33" s="187" t="s">
        <v>292</v>
      </c>
      <c r="B33" s="187"/>
      <c r="C33" s="187"/>
      <c r="D33" s="87" t="n">
        <v>1797</v>
      </c>
      <c r="E33" s="87" t="n">
        <v>417</v>
      </c>
      <c r="F33" s="87" t="n">
        <v>18</v>
      </c>
      <c r="G33" s="87" t="n">
        <v>172</v>
      </c>
      <c r="H33" s="87" t="n">
        <v>24</v>
      </c>
      <c r="I33" s="87" t="n">
        <v>0</v>
      </c>
      <c r="J33" s="87" t="n">
        <v>1166</v>
      </c>
      <c r="K33" s="87" t="n">
        <v>0</v>
      </c>
    </row>
    <row r="34" customFormat="false" ht="12" hidden="false" customHeight="true" outlineLevel="0" collapsed="false">
      <c r="A34" s="187" t="s">
        <v>293</v>
      </c>
      <c r="B34" s="187"/>
      <c r="C34" s="187"/>
      <c r="D34" s="87" t="n">
        <v>969</v>
      </c>
      <c r="E34" s="87" t="n">
        <v>198</v>
      </c>
      <c r="F34" s="87" t="n">
        <v>3</v>
      </c>
      <c r="G34" s="87" t="n">
        <v>74</v>
      </c>
      <c r="H34" s="87" t="n">
        <v>21</v>
      </c>
      <c r="I34" s="87" t="n">
        <v>0</v>
      </c>
      <c r="J34" s="87" t="n">
        <v>67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2.2</v>
      </c>
      <c r="F35" s="158" t="n">
        <v>0.8</v>
      </c>
      <c r="G35" s="158" t="n">
        <v>8.9</v>
      </c>
      <c r="H35" s="158" t="n">
        <v>1.6</v>
      </c>
      <c r="I35" s="87" t="n">
        <v>0</v>
      </c>
      <c r="J35" s="158" t="n">
        <v>66.5</v>
      </c>
      <c r="K35" s="87" t="n">
        <v>0</v>
      </c>
    </row>
    <row r="36" customFormat="false" ht="12" hidden="false" customHeight="true" outlineLevel="0" collapsed="false">
      <c r="A36" s="189" t="s">
        <v>295</v>
      </c>
      <c r="B36" s="189"/>
      <c r="C36" s="189"/>
      <c r="D36" s="87" t="n">
        <v>28966</v>
      </c>
      <c r="E36" s="87" t="n">
        <v>11396</v>
      </c>
      <c r="F36" s="87" t="n">
        <v>1537</v>
      </c>
      <c r="G36" s="87" t="n">
        <v>5326</v>
      </c>
      <c r="H36" s="87" t="n">
        <v>8592</v>
      </c>
      <c r="I36" s="87" t="n">
        <v>422</v>
      </c>
      <c r="J36" s="87" t="n">
        <v>1244</v>
      </c>
      <c r="K36" s="87" t="n">
        <v>449</v>
      </c>
    </row>
    <row r="37" customFormat="false" ht="12" hidden="false" customHeight="true" outlineLevel="0" collapsed="false">
      <c r="A37" s="186" t="s">
        <v>296</v>
      </c>
      <c r="B37" s="186"/>
      <c r="C37" s="186"/>
      <c r="D37" s="87" t="n">
        <v>454</v>
      </c>
      <c r="E37" s="87" t="n">
        <v>49</v>
      </c>
      <c r="F37" s="87" t="n">
        <v>33</v>
      </c>
      <c r="G37" s="87" t="n">
        <v>215</v>
      </c>
      <c r="H37" s="87" t="n">
        <v>91</v>
      </c>
      <c r="I37" s="87" t="n">
        <v>37</v>
      </c>
      <c r="J37" s="87" t="n">
        <v>18</v>
      </c>
      <c r="K37" s="87" t="n">
        <v>11</v>
      </c>
    </row>
    <row r="38" customFormat="false" ht="12" hidden="false" customHeight="true" outlineLevel="0" collapsed="false">
      <c r="A38" s="187" t="s">
        <v>297</v>
      </c>
      <c r="B38" s="187"/>
      <c r="C38" s="187"/>
      <c r="D38" s="87" t="n">
        <v>131</v>
      </c>
      <c r="E38" s="87" t="n">
        <v>16</v>
      </c>
      <c r="F38" s="87" t="n">
        <v>2</v>
      </c>
      <c r="G38" s="87" t="n">
        <v>55</v>
      </c>
      <c r="H38" s="87" t="n">
        <v>30</v>
      </c>
      <c r="I38" s="87" t="n">
        <v>22</v>
      </c>
      <c r="J38" s="87" t="n">
        <v>6</v>
      </c>
      <c r="K38" s="87" t="n">
        <v>0</v>
      </c>
      <c r="L38" s="131"/>
    </row>
    <row r="39" customFormat="false" ht="12" hidden="false" customHeight="true" outlineLevel="0" collapsed="false">
      <c r="A39" s="187"/>
      <c r="B39" s="187"/>
      <c r="C39" s="187"/>
      <c r="D39" s="191"/>
      <c r="E39" s="191"/>
      <c r="F39" s="191"/>
      <c r="G39" s="191"/>
      <c r="H39" s="191"/>
      <c r="I39" s="191"/>
      <c r="J39" s="191"/>
      <c r="K39" s="191"/>
    </row>
    <row r="40" s="193" customFormat="true" ht="12" hidden="false" customHeight="true" outlineLevel="0" collapsed="false">
      <c r="A40" s="192" t="s">
        <v>298</v>
      </c>
      <c r="B40" s="192"/>
      <c r="C40" s="192"/>
      <c r="E40" s="193" t="s">
        <v>246</v>
      </c>
    </row>
    <row r="41" s="193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</row>
    <row r="42" s="193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93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false" outlineLevel="0" collapsed="false"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C52" s="191"/>
      <c r="D52" s="191"/>
      <c r="E52" s="191"/>
      <c r="F52" s="191"/>
      <c r="G52" s="191"/>
      <c r="H52" s="191"/>
      <c r="I52" s="191"/>
      <c r="J52" s="191"/>
      <c r="K52" s="191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9/2010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06</v>
      </c>
      <c r="E10" s="87" t="n">
        <v>59</v>
      </c>
      <c r="F10" s="87" t="n">
        <v>2</v>
      </c>
      <c r="G10" s="87" t="n">
        <v>20</v>
      </c>
      <c r="H10" s="87" t="n">
        <v>12</v>
      </c>
      <c r="I10" s="87" t="n">
        <v>0</v>
      </c>
      <c r="J10" s="87" t="n">
        <v>11</v>
      </c>
      <c r="K10" s="87" t="n">
        <v>2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12</v>
      </c>
      <c r="E11" s="87" t="n">
        <v>59</v>
      </c>
      <c r="F11" s="87" t="n">
        <v>2</v>
      </c>
      <c r="G11" s="87" t="n">
        <v>20</v>
      </c>
      <c r="H11" s="87" t="n">
        <v>12</v>
      </c>
      <c r="I11" s="87" t="n">
        <v>0</v>
      </c>
      <c r="J11" s="87" t="n">
        <v>17</v>
      </c>
      <c r="K11" s="87" t="n">
        <v>2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25697</v>
      </c>
      <c r="E12" s="87" t="n">
        <v>12644</v>
      </c>
      <c r="F12" s="87" t="n">
        <v>1156</v>
      </c>
      <c r="G12" s="87" t="n">
        <v>4308</v>
      </c>
      <c r="H12" s="87" t="n">
        <v>5628</v>
      </c>
      <c r="I12" s="87" t="n">
        <v>221</v>
      </c>
      <c r="J12" s="87" t="n">
        <v>1537</v>
      </c>
      <c r="K12" s="87" t="n">
        <v>20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2985</v>
      </c>
      <c r="E13" s="87" t="n">
        <v>6340</v>
      </c>
      <c r="F13" s="87" t="n">
        <v>558</v>
      </c>
      <c r="G13" s="87" t="n">
        <v>2312</v>
      </c>
      <c r="H13" s="87" t="n">
        <v>2579</v>
      </c>
      <c r="I13" s="87" t="n">
        <v>103</v>
      </c>
      <c r="J13" s="87" t="n">
        <v>966</v>
      </c>
      <c r="K13" s="87" t="n">
        <v>12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2712</v>
      </c>
      <c r="E14" s="87" t="n">
        <v>6304</v>
      </c>
      <c r="F14" s="87" t="n">
        <v>598</v>
      </c>
      <c r="G14" s="87" t="n">
        <v>1996</v>
      </c>
      <c r="H14" s="87" t="n">
        <v>3049</v>
      </c>
      <c r="I14" s="87" t="n">
        <v>118</v>
      </c>
      <c r="J14" s="87" t="n">
        <v>571</v>
      </c>
      <c r="K14" s="87" t="n">
        <v>7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07</v>
      </c>
      <c r="E15" s="87" t="n">
        <v>149</v>
      </c>
      <c r="F15" s="87" t="n">
        <v>35</v>
      </c>
      <c r="G15" s="87" t="n">
        <v>58</v>
      </c>
      <c r="H15" s="87" t="n">
        <v>55</v>
      </c>
      <c r="I15" s="87" t="n">
        <v>0</v>
      </c>
      <c r="J15" s="87" t="n">
        <v>9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65</v>
      </c>
      <c r="E16" s="87" t="n">
        <v>55</v>
      </c>
      <c r="F16" s="87" t="n">
        <v>21</v>
      </c>
      <c r="G16" s="87" t="n">
        <v>60</v>
      </c>
      <c r="H16" s="87" t="n">
        <v>14</v>
      </c>
      <c r="I16" s="87" t="n">
        <v>5</v>
      </c>
      <c r="J16" s="87" t="n">
        <v>8</v>
      </c>
      <c r="K16" s="87" t="n">
        <v>2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9.2</v>
      </c>
      <c r="F17" s="158" t="n">
        <v>4.5</v>
      </c>
      <c r="G17" s="158" t="n">
        <v>16.8</v>
      </c>
      <c r="H17" s="158" t="n">
        <v>21.9</v>
      </c>
      <c r="I17" s="158" t="n">
        <v>0.9</v>
      </c>
      <c r="J17" s="158" t="n">
        <v>6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4260</v>
      </c>
      <c r="E19" s="87" t="n">
        <v>12644</v>
      </c>
      <c r="F19" s="87" t="n">
        <v>0</v>
      </c>
      <c r="G19" s="87" t="n">
        <v>769</v>
      </c>
      <c r="H19" s="87" t="n">
        <v>212</v>
      </c>
      <c r="I19" s="87" t="n">
        <v>0</v>
      </c>
      <c r="J19" s="87" t="n">
        <v>635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9419</v>
      </c>
      <c r="E20" s="87" t="n">
        <v>8531</v>
      </c>
      <c r="F20" s="87" t="n">
        <v>0</v>
      </c>
      <c r="G20" s="87" t="n">
        <v>526</v>
      </c>
      <c r="H20" s="87" t="n">
        <v>0</v>
      </c>
      <c r="I20" s="87" t="n">
        <v>0</v>
      </c>
      <c r="J20" s="87" t="n">
        <v>36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4841</v>
      </c>
      <c r="E21" s="87" t="n">
        <v>4113</v>
      </c>
      <c r="F21" s="87" t="n">
        <v>0</v>
      </c>
      <c r="G21" s="87" t="n">
        <v>243</v>
      </c>
      <c r="H21" s="87" t="n">
        <v>212</v>
      </c>
      <c r="I21" s="87" t="n">
        <v>0</v>
      </c>
      <c r="J21" s="87" t="n">
        <v>27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8093</v>
      </c>
      <c r="E22" s="87" t="n">
        <v>0</v>
      </c>
      <c r="F22" s="87" t="n">
        <v>743</v>
      </c>
      <c r="G22" s="87" t="n">
        <v>3539</v>
      </c>
      <c r="H22" s="87" t="n">
        <v>3124</v>
      </c>
      <c r="I22" s="87" t="n">
        <v>0</v>
      </c>
      <c r="J22" s="87" t="n">
        <v>539</v>
      </c>
      <c r="K22" s="87" t="n">
        <v>148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240</v>
      </c>
      <c r="E23" s="87" t="n">
        <v>0</v>
      </c>
      <c r="F23" s="87" t="n">
        <v>216</v>
      </c>
      <c r="G23" s="87" t="n">
        <v>978</v>
      </c>
      <c r="H23" s="87" t="n">
        <v>890</v>
      </c>
      <c r="I23" s="87" t="n">
        <v>0</v>
      </c>
      <c r="J23" s="87" t="n">
        <v>156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006</v>
      </c>
      <c r="E24" s="87" t="n">
        <v>0</v>
      </c>
      <c r="F24" s="87" t="n">
        <v>207</v>
      </c>
      <c r="G24" s="87" t="n">
        <v>827</v>
      </c>
      <c r="H24" s="87" t="n">
        <v>843</v>
      </c>
      <c r="I24" s="87" t="n">
        <v>0</v>
      </c>
      <c r="J24" s="87" t="n">
        <v>12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039</v>
      </c>
      <c r="E25" s="87" t="n">
        <v>0</v>
      </c>
      <c r="F25" s="87" t="n">
        <v>161</v>
      </c>
      <c r="G25" s="87" t="n">
        <v>880</v>
      </c>
      <c r="H25" s="87" t="n">
        <v>795</v>
      </c>
      <c r="I25" s="87" t="n">
        <v>0</v>
      </c>
      <c r="J25" s="87" t="n">
        <v>144</v>
      </c>
      <c r="K25" s="87" t="n">
        <v>59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808</v>
      </c>
      <c r="E26" s="87" t="n">
        <v>0</v>
      </c>
      <c r="F26" s="87" t="n">
        <v>159</v>
      </c>
      <c r="G26" s="87" t="n">
        <v>854</v>
      </c>
      <c r="H26" s="87" t="n">
        <v>596</v>
      </c>
      <c r="I26" s="87" t="n">
        <v>0</v>
      </c>
      <c r="J26" s="87" t="n">
        <v>110</v>
      </c>
      <c r="K26" s="87" t="n">
        <v>8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2981</v>
      </c>
      <c r="E27" s="87" t="n">
        <v>0</v>
      </c>
      <c r="F27" s="87" t="n">
        <v>413</v>
      </c>
      <c r="G27" s="87" t="n">
        <v>0</v>
      </c>
      <c r="H27" s="87" t="n">
        <v>2292</v>
      </c>
      <c r="I27" s="87" t="n">
        <v>221</v>
      </c>
      <c r="J27" s="87" t="n">
        <v>0</v>
      </c>
      <c r="K27" s="87" t="n">
        <v>55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894</v>
      </c>
      <c r="E28" s="87" t="n">
        <v>0</v>
      </c>
      <c r="F28" s="87" t="n">
        <v>109</v>
      </c>
      <c r="G28" s="87" t="n">
        <v>0</v>
      </c>
      <c r="H28" s="87" t="n">
        <v>679</v>
      </c>
      <c r="I28" s="87" t="n">
        <v>77</v>
      </c>
      <c r="J28" s="87" t="n">
        <v>0</v>
      </c>
      <c r="K28" s="87" t="n">
        <v>2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898</v>
      </c>
      <c r="E29" s="87" t="n">
        <v>0</v>
      </c>
      <c r="F29" s="87" t="n">
        <v>139</v>
      </c>
      <c r="G29" s="87" t="n">
        <v>0</v>
      </c>
      <c r="H29" s="87" t="n">
        <v>671</v>
      </c>
      <c r="I29" s="87" t="n">
        <v>68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189</v>
      </c>
      <c r="E30" s="87" t="n">
        <v>0</v>
      </c>
      <c r="F30" s="87" t="n">
        <v>165</v>
      </c>
      <c r="G30" s="87" t="n">
        <v>0</v>
      </c>
      <c r="H30" s="87" t="n">
        <v>942</v>
      </c>
      <c r="I30" s="87" t="n">
        <v>76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363</v>
      </c>
      <c r="C31" s="156" t="n">
        <v>0</v>
      </c>
      <c r="D31" s="87" t="n">
        <v>36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6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2608</v>
      </c>
      <c r="E32" s="87" t="n">
        <v>688</v>
      </c>
      <c r="F32" s="87" t="n">
        <v>21</v>
      </c>
      <c r="G32" s="87" t="n">
        <v>337</v>
      </c>
      <c r="H32" s="87" t="n">
        <v>25</v>
      </c>
      <c r="I32" s="87" t="n">
        <v>0</v>
      </c>
      <c r="J32" s="87" t="n">
        <v>1537</v>
      </c>
      <c r="K32" s="87" t="n">
        <v>0</v>
      </c>
      <c r="L32" s="151"/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721</v>
      </c>
      <c r="E33" s="87" t="n">
        <v>464</v>
      </c>
      <c r="F33" s="87" t="n">
        <v>15</v>
      </c>
      <c r="G33" s="87" t="n">
        <v>258</v>
      </c>
      <c r="H33" s="87" t="n">
        <v>18</v>
      </c>
      <c r="I33" s="87" t="n">
        <v>0</v>
      </c>
      <c r="J33" s="87" t="n">
        <v>966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887</v>
      </c>
      <c r="E34" s="87" t="n">
        <v>224</v>
      </c>
      <c r="F34" s="87" t="n">
        <v>6</v>
      </c>
      <c r="G34" s="87" t="n">
        <v>79</v>
      </c>
      <c r="H34" s="87" t="n">
        <v>7</v>
      </c>
      <c r="I34" s="87" t="n">
        <v>0</v>
      </c>
      <c r="J34" s="87" t="n">
        <v>57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6.4</v>
      </c>
      <c r="F35" s="158" t="n">
        <v>0.8</v>
      </c>
      <c r="G35" s="158" t="n">
        <v>12.9</v>
      </c>
      <c r="H35" s="158" t="n">
        <v>1</v>
      </c>
      <c r="I35" s="87" t="n">
        <v>0</v>
      </c>
      <c r="J35" s="158" t="n">
        <v>58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0195</v>
      </c>
      <c r="E36" s="87" t="n">
        <v>8266</v>
      </c>
      <c r="F36" s="87" t="n">
        <v>1095</v>
      </c>
      <c r="G36" s="87" t="n">
        <v>3903</v>
      </c>
      <c r="H36" s="87" t="n">
        <v>5554</v>
      </c>
      <c r="I36" s="87" t="n">
        <v>194</v>
      </c>
      <c r="J36" s="87" t="n">
        <v>982</v>
      </c>
      <c r="K36" s="87" t="n">
        <v>201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354</v>
      </c>
      <c r="E37" s="87" t="n">
        <v>40</v>
      </c>
      <c r="F37" s="87" t="n">
        <v>61</v>
      </c>
      <c r="G37" s="87" t="n">
        <v>138</v>
      </c>
      <c r="H37" s="87" t="n">
        <v>74</v>
      </c>
      <c r="I37" s="87" t="n">
        <v>27</v>
      </c>
      <c r="J37" s="87" t="n">
        <v>12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79</v>
      </c>
      <c r="E38" s="87" t="n">
        <v>16</v>
      </c>
      <c r="F38" s="87" t="n">
        <v>23</v>
      </c>
      <c r="G38" s="87" t="n">
        <v>21</v>
      </c>
      <c r="H38" s="87" t="n">
        <v>7</v>
      </c>
      <c r="I38" s="87" t="n">
        <v>8</v>
      </c>
      <c r="J38" s="87" t="n">
        <v>4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 t="s">
        <v>246</v>
      </c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9/2010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48</v>
      </c>
      <c r="E10" s="87" t="n">
        <v>75</v>
      </c>
      <c r="F10" s="87" t="n">
        <v>6</v>
      </c>
      <c r="G10" s="87" t="n">
        <v>31</v>
      </c>
      <c r="H10" s="87" t="n">
        <v>16</v>
      </c>
      <c r="I10" s="87" t="n">
        <v>0</v>
      </c>
      <c r="J10" s="87" t="n">
        <v>17</v>
      </c>
      <c r="K10" s="87" t="n">
        <v>3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56</v>
      </c>
      <c r="E11" s="87" t="n">
        <v>75</v>
      </c>
      <c r="F11" s="87" t="n">
        <v>9</v>
      </c>
      <c r="G11" s="87" t="n">
        <v>31</v>
      </c>
      <c r="H11" s="87" t="n">
        <v>16</v>
      </c>
      <c r="I11" s="87" t="n">
        <v>0</v>
      </c>
      <c r="J11" s="87" t="n">
        <v>22</v>
      </c>
      <c r="K11" s="87" t="n">
        <v>3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37187</v>
      </c>
      <c r="E12" s="87" t="n">
        <v>16544</v>
      </c>
      <c r="F12" s="87" t="n">
        <v>2029</v>
      </c>
      <c r="G12" s="87" t="n">
        <v>7068</v>
      </c>
      <c r="H12" s="87" t="n">
        <v>8428</v>
      </c>
      <c r="I12" s="87" t="n">
        <v>706</v>
      </c>
      <c r="J12" s="87" t="n">
        <v>2060</v>
      </c>
      <c r="K12" s="87" t="n">
        <v>35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8832</v>
      </c>
      <c r="E13" s="87" t="n">
        <v>8484</v>
      </c>
      <c r="F13" s="87" t="n">
        <v>1104</v>
      </c>
      <c r="G13" s="87" t="n">
        <v>3724</v>
      </c>
      <c r="H13" s="87" t="n">
        <v>3723</v>
      </c>
      <c r="I13" s="87" t="n">
        <v>302</v>
      </c>
      <c r="J13" s="87" t="n">
        <v>1304</v>
      </c>
      <c r="K13" s="87" t="n">
        <v>19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8355</v>
      </c>
      <c r="E14" s="87" t="n">
        <v>8060</v>
      </c>
      <c r="F14" s="87" t="n">
        <v>925</v>
      </c>
      <c r="G14" s="87" t="n">
        <v>3344</v>
      </c>
      <c r="H14" s="87" t="n">
        <v>4705</v>
      </c>
      <c r="I14" s="87" t="n">
        <v>404</v>
      </c>
      <c r="J14" s="87" t="n">
        <v>756</v>
      </c>
      <c r="K14" s="87" t="n">
        <v>161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623</v>
      </c>
      <c r="E15" s="87" t="n">
        <v>218</v>
      </c>
      <c r="F15" s="87" t="n">
        <v>30</v>
      </c>
      <c r="G15" s="87" t="n">
        <v>112</v>
      </c>
      <c r="H15" s="87" t="n">
        <v>215</v>
      </c>
      <c r="I15" s="87" t="n">
        <v>11</v>
      </c>
      <c r="J15" s="87" t="n">
        <v>25</v>
      </c>
      <c r="K15" s="87" t="n">
        <v>12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97</v>
      </c>
      <c r="E16" s="87" t="n">
        <v>98</v>
      </c>
      <c r="F16" s="87" t="n">
        <v>2</v>
      </c>
      <c r="G16" s="87" t="n">
        <v>57</v>
      </c>
      <c r="H16" s="87" t="n">
        <v>4</v>
      </c>
      <c r="I16" s="87" t="n">
        <v>10</v>
      </c>
      <c r="J16" s="87" t="n">
        <v>6</v>
      </c>
      <c r="K16" s="87" t="n">
        <v>2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44.5</v>
      </c>
      <c r="F17" s="158" t="n">
        <v>5.5</v>
      </c>
      <c r="G17" s="158" t="n">
        <v>19</v>
      </c>
      <c r="H17" s="158" t="n">
        <v>22.7</v>
      </c>
      <c r="I17" s="158" t="n">
        <v>1.9</v>
      </c>
      <c r="J17" s="158" t="n">
        <v>5.5</v>
      </c>
      <c r="K17" s="158" t="n">
        <v>0.9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20073</v>
      </c>
      <c r="E19" s="87" t="n">
        <v>16544</v>
      </c>
      <c r="F19" s="87" t="n">
        <v>134</v>
      </c>
      <c r="G19" s="87" t="n">
        <v>2378</v>
      </c>
      <c r="H19" s="87" t="n">
        <v>276</v>
      </c>
      <c r="I19" s="87" t="n">
        <v>0</v>
      </c>
      <c r="J19" s="87" t="n">
        <v>74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3530</v>
      </c>
      <c r="E20" s="87" t="n">
        <v>11424</v>
      </c>
      <c r="F20" s="87" t="n">
        <v>79</v>
      </c>
      <c r="G20" s="87" t="n">
        <v>1574</v>
      </c>
      <c r="H20" s="87" t="n">
        <v>0</v>
      </c>
      <c r="I20" s="87" t="n">
        <v>0</v>
      </c>
      <c r="J20" s="87" t="n">
        <v>45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6543</v>
      </c>
      <c r="E21" s="87" t="n">
        <v>5120</v>
      </c>
      <c r="F21" s="87" t="n">
        <v>55</v>
      </c>
      <c r="G21" s="87" t="n">
        <v>804</v>
      </c>
      <c r="H21" s="87" t="n">
        <v>276</v>
      </c>
      <c r="I21" s="87" t="n">
        <v>0</v>
      </c>
      <c r="J21" s="87" t="n">
        <v>288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1545</v>
      </c>
      <c r="E22" s="87" t="n">
        <v>0</v>
      </c>
      <c r="F22" s="87" t="n">
        <v>1318</v>
      </c>
      <c r="G22" s="87" t="n">
        <v>4690</v>
      </c>
      <c r="H22" s="87" t="n">
        <v>4665</v>
      </c>
      <c r="I22" s="87" t="n">
        <v>0</v>
      </c>
      <c r="J22" s="87" t="n">
        <v>658</v>
      </c>
      <c r="K22" s="87" t="n">
        <v>21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3213</v>
      </c>
      <c r="E23" s="87" t="n">
        <v>0</v>
      </c>
      <c r="F23" s="87" t="n">
        <v>398</v>
      </c>
      <c r="G23" s="87" t="n">
        <v>1285</v>
      </c>
      <c r="H23" s="87" t="n">
        <v>1348</v>
      </c>
      <c r="I23" s="87" t="n">
        <v>0</v>
      </c>
      <c r="J23" s="87" t="n">
        <v>182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3027</v>
      </c>
      <c r="E24" s="87" t="n">
        <v>0</v>
      </c>
      <c r="F24" s="87" t="n">
        <v>349</v>
      </c>
      <c r="G24" s="87" t="n">
        <v>1250</v>
      </c>
      <c r="H24" s="87" t="n">
        <v>1255</v>
      </c>
      <c r="I24" s="87" t="n">
        <v>0</v>
      </c>
      <c r="J24" s="87" t="n">
        <v>173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797</v>
      </c>
      <c r="E25" s="87" t="n">
        <v>0</v>
      </c>
      <c r="F25" s="87" t="n">
        <v>332</v>
      </c>
      <c r="G25" s="87" t="n">
        <v>1047</v>
      </c>
      <c r="H25" s="87" t="n">
        <v>1180</v>
      </c>
      <c r="I25" s="87" t="n">
        <v>0</v>
      </c>
      <c r="J25" s="87" t="n">
        <v>146</v>
      </c>
      <c r="K25" s="87" t="n">
        <v>92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508</v>
      </c>
      <c r="E26" s="87" t="n">
        <v>0</v>
      </c>
      <c r="F26" s="87" t="n">
        <v>239</v>
      </c>
      <c r="G26" s="87" t="n">
        <v>1108</v>
      </c>
      <c r="H26" s="87" t="n">
        <v>882</v>
      </c>
      <c r="I26" s="87" t="n">
        <v>0</v>
      </c>
      <c r="J26" s="87" t="n">
        <v>157</v>
      </c>
      <c r="K26" s="87" t="n">
        <v>122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4908</v>
      </c>
      <c r="E27" s="87" t="n">
        <v>0</v>
      </c>
      <c r="F27" s="87" t="n">
        <v>577</v>
      </c>
      <c r="G27" s="87" t="n">
        <v>0</v>
      </c>
      <c r="H27" s="87" t="n">
        <v>3487</v>
      </c>
      <c r="I27" s="87" t="n">
        <v>706</v>
      </c>
      <c r="J27" s="87" t="n">
        <v>0</v>
      </c>
      <c r="K27" s="87" t="n">
        <v>13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386</v>
      </c>
      <c r="E28" s="87" t="n">
        <v>0</v>
      </c>
      <c r="F28" s="87" t="n">
        <v>119</v>
      </c>
      <c r="G28" s="87" t="n">
        <v>0</v>
      </c>
      <c r="H28" s="87" t="n">
        <v>995</v>
      </c>
      <c r="I28" s="87" t="n">
        <v>229</v>
      </c>
      <c r="J28" s="87" t="n">
        <v>0</v>
      </c>
      <c r="K28" s="87" t="n">
        <v>43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502</v>
      </c>
      <c r="E29" s="87" t="n">
        <v>0</v>
      </c>
      <c r="F29" s="87" t="n">
        <v>160</v>
      </c>
      <c r="G29" s="87" t="n">
        <v>0</v>
      </c>
      <c r="H29" s="87" t="n">
        <v>1061</v>
      </c>
      <c r="I29" s="87" t="n">
        <v>223</v>
      </c>
      <c r="J29" s="87" t="n">
        <v>0</v>
      </c>
      <c r="K29" s="87" t="n">
        <v>58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2020</v>
      </c>
      <c r="E30" s="87" t="n">
        <v>0</v>
      </c>
      <c r="F30" s="87" t="n">
        <v>298</v>
      </c>
      <c r="G30" s="87" t="n">
        <v>0</v>
      </c>
      <c r="H30" s="87" t="n">
        <v>1431</v>
      </c>
      <c r="I30" s="87" t="n">
        <v>254</v>
      </c>
      <c r="J30" s="87" t="n">
        <v>0</v>
      </c>
      <c r="K30" s="87" t="n">
        <v>37</v>
      </c>
    </row>
    <row r="31" customFormat="false" ht="12" hidden="false" customHeight="true" outlineLevel="0" collapsed="false">
      <c r="A31" s="156" t="s">
        <v>290</v>
      </c>
      <c r="B31" s="156" t="n">
        <v>661</v>
      </c>
      <c r="C31" s="156" t="n">
        <v>0</v>
      </c>
      <c r="D31" s="87" t="n">
        <v>661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661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3226</v>
      </c>
      <c r="E32" s="87" t="n">
        <v>778</v>
      </c>
      <c r="F32" s="87" t="n">
        <v>53</v>
      </c>
      <c r="G32" s="87" t="n">
        <v>313</v>
      </c>
      <c r="H32" s="87" t="n">
        <v>22</v>
      </c>
      <c r="I32" s="87" t="n">
        <v>0</v>
      </c>
      <c r="J32" s="87" t="n">
        <v>2060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2143</v>
      </c>
      <c r="E33" s="87" t="n">
        <v>565</v>
      </c>
      <c r="F33" s="87" t="n">
        <v>39</v>
      </c>
      <c r="G33" s="87" t="n">
        <v>221</v>
      </c>
      <c r="H33" s="87" t="n">
        <v>14</v>
      </c>
      <c r="I33" s="87" t="n">
        <v>0</v>
      </c>
      <c r="J33" s="87" t="n">
        <v>1304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083</v>
      </c>
      <c r="E34" s="87" t="n">
        <v>213</v>
      </c>
      <c r="F34" s="87" t="n">
        <v>14</v>
      </c>
      <c r="G34" s="87" t="n">
        <v>92</v>
      </c>
      <c r="H34" s="87" t="n">
        <v>8</v>
      </c>
      <c r="I34" s="87" t="n">
        <v>0</v>
      </c>
      <c r="J34" s="87" t="n">
        <v>756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4.1</v>
      </c>
      <c r="F35" s="158" t="n">
        <v>1.6</v>
      </c>
      <c r="G35" s="158" t="n">
        <v>9.7</v>
      </c>
      <c r="H35" s="158" t="n">
        <v>0.7</v>
      </c>
      <c r="I35" s="87" t="n">
        <v>0</v>
      </c>
      <c r="J35" s="158" t="n">
        <v>63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9078</v>
      </c>
      <c r="E36" s="87" t="n">
        <v>10628</v>
      </c>
      <c r="F36" s="87" t="n">
        <v>1953</v>
      </c>
      <c r="G36" s="87" t="n">
        <v>6004</v>
      </c>
      <c r="H36" s="87" t="n">
        <v>8348</v>
      </c>
      <c r="I36" s="87" t="n">
        <v>662</v>
      </c>
      <c r="J36" s="87" t="n">
        <v>1156</v>
      </c>
      <c r="K36" s="87" t="n">
        <v>327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555</v>
      </c>
      <c r="E37" s="87" t="n">
        <v>89</v>
      </c>
      <c r="F37" s="87" t="n">
        <v>45</v>
      </c>
      <c r="G37" s="87" t="n">
        <v>257</v>
      </c>
      <c r="H37" s="87" t="n">
        <v>80</v>
      </c>
      <c r="I37" s="87" t="n">
        <v>44</v>
      </c>
      <c r="J37" s="87" t="n">
        <v>15</v>
      </c>
      <c r="K37" s="87" t="n">
        <v>25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51</v>
      </c>
      <c r="E38" s="87" t="n">
        <v>38</v>
      </c>
      <c r="F38" s="87" t="n">
        <v>9</v>
      </c>
      <c r="G38" s="87" t="n">
        <v>61</v>
      </c>
      <c r="H38" s="87" t="n">
        <v>5</v>
      </c>
      <c r="I38" s="87" t="n">
        <v>11</v>
      </c>
      <c r="J38" s="87" t="n">
        <v>13</v>
      </c>
      <c r="K38" s="87" t="n">
        <v>14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  <c r="E40" s="167" t="s">
        <v>246</v>
      </c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9/2010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46</v>
      </c>
      <c r="E10" s="87" t="n">
        <v>83</v>
      </c>
      <c r="F10" s="87" t="n">
        <v>4</v>
      </c>
      <c r="G10" s="87" t="n">
        <v>23</v>
      </c>
      <c r="H10" s="87" t="n">
        <v>16</v>
      </c>
      <c r="I10" s="87" t="n">
        <v>0</v>
      </c>
      <c r="J10" s="87" t="n">
        <v>17</v>
      </c>
      <c r="K10" s="87" t="n">
        <v>3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54</v>
      </c>
      <c r="E11" s="87" t="n">
        <v>83</v>
      </c>
      <c r="F11" s="87" t="n">
        <v>5</v>
      </c>
      <c r="G11" s="87" t="n">
        <v>24</v>
      </c>
      <c r="H11" s="87" t="n">
        <v>16</v>
      </c>
      <c r="I11" s="87" t="n">
        <v>0</v>
      </c>
      <c r="J11" s="87" t="n">
        <v>23</v>
      </c>
      <c r="K11" s="87" t="n">
        <v>3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34204</v>
      </c>
      <c r="E12" s="87" t="n">
        <v>17927</v>
      </c>
      <c r="F12" s="87" t="n">
        <v>2134</v>
      </c>
      <c r="G12" s="87" t="n">
        <v>4835</v>
      </c>
      <c r="H12" s="87" t="n">
        <v>6962</v>
      </c>
      <c r="I12" s="87" t="n">
        <v>721</v>
      </c>
      <c r="J12" s="87" t="n">
        <v>1393</v>
      </c>
      <c r="K12" s="87" t="n">
        <v>23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7175</v>
      </c>
      <c r="E13" s="87" t="n">
        <v>9122</v>
      </c>
      <c r="F13" s="87" t="n">
        <v>1004</v>
      </c>
      <c r="G13" s="87" t="n">
        <v>2638</v>
      </c>
      <c r="H13" s="87" t="n">
        <v>3086</v>
      </c>
      <c r="I13" s="87" t="n">
        <v>353</v>
      </c>
      <c r="J13" s="87" t="n">
        <v>848</v>
      </c>
      <c r="K13" s="87" t="n">
        <v>12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7029</v>
      </c>
      <c r="E14" s="87" t="n">
        <v>8805</v>
      </c>
      <c r="F14" s="87" t="n">
        <v>1130</v>
      </c>
      <c r="G14" s="87" t="n">
        <v>2197</v>
      </c>
      <c r="H14" s="87" t="n">
        <v>3876</v>
      </c>
      <c r="I14" s="87" t="n">
        <v>368</v>
      </c>
      <c r="J14" s="87" t="n">
        <v>545</v>
      </c>
      <c r="K14" s="87" t="n">
        <v>108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83</v>
      </c>
      <c r="E15" s="87" t="n">
        <v>166</v>
      </c>
      <c r="F15" s="87" t="n">
        <v>17</v>
      </c>
      <c r="G15" s="87" t="n">
        <v>61</v>
      </c>
      <c r="H15" s="87" t="n">
        <v>23</v>
      </c>
      <c r="I15" s="87" t="n">
        <v>9</v>
      </c>
      <c r="J15" s="87" t="n">
        <v>4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243</v>
      </c>
      <c r="E16" s="87" t="n">
        <v>151</v>
      </c>
      <c r="F16" s="87" t="n">
        <v>44</v>
      </c>
      <c r="G16" s="87" t="n">
        <v>31</v>
      </c>
      <c r="H16" s="87" t="n">
        <v>12</v>
      </c>
      <c r="I16" s="87" t="n">
        <v>0</v>
      </c>
      <c r="J16" s="87" t="n">
        <v>4</v>
      </c>
      <c r="K16" s="87" t="n">
        <v>1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2.4</v>
      </c>
      <c r="F17" s="158" t="n">
        <v>6.2</v>
      </c>
      <c r="G17" s="158" t="n">
        <v>14.1</v>
      </c>
      <c r="H17" s="158" t="n">
        <v>20.4</v>
      </c>
      <c r="I17" s="158" t="n">
        <v>2.1</v>
      </c>
      <c r="J17" s="158" t="n">
        <v>4.1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9131</v>
      </c>
      <c r="E19" s="87" t="n">
        <v>17927</v>
      </c>
      <c r="F19" s="87" t="n">
        <v>249</v>
      </c>
      <c r="G19" s="87" t="n">
        <v>473</v>
      </c>
      <c r="H19" s="87" t="n">
        <v>53</v>
      </c>
      <c r="I19" s="87" t="n">
        <v>0</v>
      </c>
      <c r="J19" s="87" t="n">
        <v>429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2741</v>
      </c>
      <c r="E20" s="87" t="n">
        <v>12046</v>
      </c>
      <c r="F20" s="87" t="n">
        <v>154</v>
      </c>
      <c r="G20" s="87" t="n">
        <v>322</v>
      </c>
      <c r="H20" s="87" t="n">
        <v>0</v>
      </c>
      <c r="I20" s="87" t="n">
        <v>0</v>
      </c>
      <c r="J20" s="87" t="n">
        <v>219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6390</v>
      </c>
      <c r="E21" s="87" t="n">
        <v>5881</v>
      </c>
      <c r="F21" s="87" t="n">
        <v>95</v>
      </c>
      <c r="G21" s="87" t="n">
        <v>151</v>
      </c>
      <c r="H21" s="87" t="n">
        <v>53</v>
      </c>
      <c r="I21" s="87" t="n">
        <v>0</v>
      </c>
      <c r="J21" s="87" t="n">
        <v>21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0722</v>
      </c>
      <c r="E22" s="87" t="n">
        <v>0</v>
      </c>
      <c r="F22" s="87" t="n">
        <v>1331</v>
      </c>
      <c r="G22" s="87" t="n">
        <v>4362</v>
      </c>
      <c r="H22" s="87" t="n">
        <v>4289</v>
      </c>
      <c r="I22" s="87" t="n">
        <v>0</v>
      </c>
      <c r="J22" s="87" t="n">
        <v>566</v>
      </c>
      <c r="K22" s="87" t="n">
        <v>17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899</v>
      </c>
      <c r="E23" s="87" t="n">
        <v>0</v>
      </c>
      <c r="F23" s="87" t="n">
        <v>458</v>
      </c>
      <c r="G23" s="87" t="n">
        <v>1060</v>
      </c>
      <c r="H23" s="87" t="n">
        <v>1258</v>
      </c>
      <c r="I23" s="87" t="n">
        <v>0</v>
      </c>
      <c r="J23" s="87" t="n">
        <v>12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713</v>
      </c>
      <c r="E24" s="87" t="n">
        <v>0</v>
      </c>
      <c r="F24" s="87" t="n">
        <v>311</v>
      </c>
      <c r="G24" s="87" t="n">
        <v>1173</v>
      </c>
      <c r="H24" s="87" t="n">
        <v>1085</v>
      </c>
      <c r="I24" s="87" t="n">
        <v>0</v>
      </c>
      <c r="J24" s="87" t="n">
        <v>14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698</v>
      </c>
      <c r="E25" s="87" t="n">
        <v>0</v>
      </c>
      <c r="F25" s="87" t="n">
        <v>305</v>
      </c>
      <c r="G25" s="87" t="n">
        <v>1110</v>
      </c>
      <c r="H25" s="87" t="n">
        <v>1064</v>
      </c>
      <c r="I25" s="87" t="n">
        <v>0</v>
      </c>
      <c r="J25" s="87" t="n">
        <v>163</v>
      </c>
      <c r="K25" s="87" t="n">
        <v>5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412</v>
      </c>
      <c r="E26" s="87" t="n">
        <v>0</v>
      </c>
      <c r="F26" s="87" t="n">
        <v>257</v>
      </c>
      <c r="G26" s="87" t="n">
        <v>1019</v>
      </c>
      <c r="H26" s="87" t="n">
        <v>882</v>
      </c>
      <c r="I26" s="87" t="n">
        <v>0</v>
      </c>
      <c r="J26" s="87" t="n">
        <v>136</v>
      </c>
      <c r="K26" s="87" t="n">
        <v>11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953</v>
      </c>
      <c r="E27" s="87" t="n">
        <v>0</v>
      </c>
      <c r="F27" s="87" t="n">
        <v>554</v>
      </c>
      <c r="G27" s="87" t="n">
        <v>0</v>
      </c>
      <c r="H27" s="87" t="n">
        <v>2620</v>
      </c>
      <c r="I27" s="87" t="n">
        <v>721</v>
      </c>
      <c r="J27" s="87" t="n">
        <v>0</v>
      </c>
      <c r="K27" s="87" t="n">
        <v>5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166</v>
      </c>
      <c r="E28" s="87" t="n">
        <v>0</v>
      </c>
      <c r="F28" s="87" t="n">
        <v>142</v>
      </c>
      <c r="G28" s="87" t="n">
        <v>0</v>
      </c>
      <c r="H28" s="87" t="n">
        <v>790</v>
      </c>
      <c r="I28" s="87" t="n">
        <v>216</v>
      </c>
      <c r="J28" s="87" t="n">
        <v>0</v>
      </c>
      <c r="K28" s="87" t="n">
        <v>18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162</v>
      </c>
      <c r="E29" s="87" t="n">
        <v>0</v>
      </c>
      <c r="F29" s="87" t="n">
        <v>165</v>
      </c>
      <c r="G29" s="87" t="n">
        <v>0</v>
      </c>
      <c r="H29" s="87" t="n">
        <v>745</v>
      </c>
      <c r="I29" s="87" t="n">
        <v>218</v>
      </c>
      <c r="J29" s="87" t="n">
        <v>0</v>
      </c>
      <c r="K29" s="87" t="n">
        <v>34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625</v>
      </c>
      <c r="E30" s="87" t="n">
        <v>0</v>
      </c>
      <c r="F30" s="87" t="n">
        <v>247</v>
      </c>
      <c r="G30" s="87" t="n">
        <v>0</v>
      </c>
      <c r="H30" s="87" t="n">
        <v>1085</v>
      </c>
      <c r="I30" s="87" t="n">
        <v>287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398</v>
      </c>
      <c r="C31" s="156" t="n">
        <v>0</v>
      </c>
      <c r="D31" s="87" t="n">
        <v>398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98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2131</v>
      </c>
      <c r="E32" s="87" t="n">
        <v>485</v>
      </c>
      <c r="F32" s="87" t="n">
        <v>101</v>
      </c>
      <c r="G32" s="87" t="n">
        <v>144</v>
      </c>
      <c r="H32" s="87" t="n">
        <v>8</v>
      </c>
      <c r="I32" s="87" t="n">
        <v>0</v>
      </c>
      <c r="J32" s="87" t="n">
        <v>1393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343</v>
      </c>
      <c r="E33" s="87" t="n">
        <v>313</v>
      </c>
      <c r="F33" s="87" t="n">
        <v>77</v>
      </c>
      <c r="G33" s="87" t="n">
        <v>98</v>
      </c>
      <c r="H33" s="87" t="n">
        <v>7</v>
      </c>
      <c r="I33" s="87" t="n">
        <v>0</v>
      </c>
      <c r="J33" s="87" t="n">
        <v>84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788</v>
      </c>
      <c r="E34" s="87" t="n">
        <v>172</v>
      </c>
      <c r="F34" s="87" t="n">
        <v>24</v>
      </c>
      <c r="G34" s="87" t="n">
        <v>46</v>
      </c>
      <c r="H34" s="87" t="n">
        <v>1</v>
      </c>
      <c r="I34" s="87" t="n">
        <v>0</v>
      </c>
      <c r="J34" s="87" t="n">
        <v>54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2.8</v>
      </c>
      <c r="F35" s="158" t="n">
        <v>4.7</v>
      </c>
      <c r="G35" s="158" t="n">
        <v>6.8</v>
      </c>
      <c r="H35" s="158" t="n">
        <v>0.4</v>
      </c>
      <c r="I35" s="87" t="n">
        <v>0</v>
      </c>
      <c r="J35" s="158" t="n">
        <v>65.4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6964</v>
      </c>
      <c r="E36" s="87" t="n">
        <v>11849</v>
      </c>
      <c r="F36" s="87" t="n">
        <v>2010</v>
      </c>
      <c r="G36" s="87" t="n">
        <v>4430</v>
      </c>
      <c r="H36" s="87" t="n">
        <v>6896</v>
      </c>
      <c r="I36" s="87" t="n">
        <v>655</v>
      </c>
      <c r="J36" s="87" t="n">
        <v>903</v>
      </c>
      <c r="K36" s="87" t="n">
        <v>221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500</v>
      </c>
      <c r="E37" s="87" t="n">
        <v>58</v>
      </c>
      <c r="F37" s="87" t="n">
        <v>48</v>
      </c>
      <c r="G37" s="87" t="n">
        <v>242</v>
      </c>
      <c r="H37" s="87" t="n">
        <v>66</v>
      </c>
      <c r="I37" s="87" t="n">
        <v>66</v>
      </c>
      <c r="J37" s="87" t="n">
        <v>9</v>
      </c>
      <c r="K37" s="87" t="n">
        <v>1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56</v>
      </c>
      <c r="E38" s="87" t="n">
        <v>27</v>
      </c>
      <c r="F38" s="87" t="n">
        <v>9</v>
      </c>
      <c r="G38" s="87" t="n">
        <v>59</v>
      </c>
      <c r="H38" s="87" t="n">
        <v>11</v>
      </c>
      <c r="I38" s="87" t="n">
        <v>35</v>
      </c>
      <c r="J38" s="87" t="n">
        <v>4</v>
      </c>
      <c r="K38" s="87" t="n">
        <v>11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  <c r="D40" s="167" t="s">
        <v>246</v>
      </c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9/2010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5" t="s">
        <v>169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9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11</v>
      </c>
      <c r="E10" s="87" t="n">
        <v>62</v>
      </c>
      <c r="F10" s="87" t="n">
        <v>2</v>
      </c>
      <c r="G10" s="87" t="n">
        <v>21</v>
      </c>
      <c r="H10" s="87" t="n">
        <v>12</v>
      </c>
      <c r="I10" s="87" t="n">
        <v>0</v>
      </c>
      <c r="J10" s="87" t="n">
        <v>12</v>
      </c>
      <c r="K10" s="87" t="n">
        <v>2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13</v>
      </c>
      <c r="E11" s="87" t="n">
        <v>62</v>
      </c>
      <c r="F11" s="87" t="n">
        <v>3</v>
      </c>
      <c r="G11" s="87" t="n">
        <v>21</v>
      </c>
      <c r="H11" s="87" t="n">
        <v>12</v>
      </c>
      <c r="I11" s="87" t="n">
        <v>0</v>
      </c>
      <c r="J11" s="87" t="n">
        <v>13</v>
      </c>
      <c r="K11" s="87" t="n">
        <v>2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28632</v>
      </c>
      <c r="E12" s="87" t="n">
        <v>14616</v>
      </c>
      <c r="F12" s="87" t="n">
        <v>1379</v>
      </c>
      <c r="G12" s="87" t="n">
        <v>4216</v>
      </c>
      <c r="H12" s="87" t="n">
        <v>6727</v>
      </c>
      <c r="I12" s="87" t="n">
        <v>31</v>
      </c>
      <c r="J12" s="87" t="n">
        <v>1236</v>
      </c>
      <c r="K12" s="87" t="n">
        <v>427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4321</v>
      </c>
      <c r="E13" s="87" t="n">
        <v>7320</v>
      </c>
      <c r="F13" s="87" t="n">
        <v>641</v>
      </c>
      <c r="G13" s="87" t="n">
        <v>2332</v>
      </c>
      <c r="H13" s="87" t="n">
        <v>3056</v>
      </c>
      <c r="I13" s="87" t="n">
        <v>16</v>
      </c>
      <c r="J13" s="87" t="n">
        <v>725</v>
      </c>
      <c r="K13" s="87" t="n">
        <v>23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4311</v>
      </c>
      <c r="E14" s="87" t="n">
        <v>7296</v>
      </c>
      <c r="F14" s="87" t="n">
        <v>738</v>
      </c>
      <c r="G14" s="87" t="n">
        <v>1884</v>
      </c>
      <c r="H14" s="87" t="n">
        <v>3671</v>
      </c>
      <c r="I14" s="87" t="n">
        <v>15</v>
      </c>
      <c r="J14" s="87" t="n">
        <v>511</v>
      </c>
      <c r="K14" s="87" t="n">
        <v>19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20</v>
      </c>
      <c r="E15" s="87" t="n">
        <v>154</v>
      </c>
      <c r="F15" s="87" t="n">
        <v>18</v>
      </c>
      <c r="G15" s="87" t="n">
        <v>51</v>
      </c>
      <c r="H15" s="87" t="n">
        <v>77</v>
      </c>
      <c r="I15" s="87" t="n">
        <v>1</v>
      </c>
      <c r="J15" s="87" t="n">
        <v>8</v>
      </c>
      <c r="K15" s="87" t="n">
        <v>1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235</v>
      </c>
      <c r="E16" s="87" t="n">
        <v>131</v>
      </c>
      <c r="F16" s="87" t="n">
        <v>6</v>
      </c>
      <c r="G16" s="87" t="n">
        <v>67</v>
      </c>
      <c r="H16" s="87" t="n">
        <v>22</v>
      </c>
      <c r="I16" s="87" t="n">
        <v>0</v>
      </c>
      <c r="J16" s="87" t="n">
        <v>4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51</v>
      </c>
      <c r="F17" s="158" t="n">
        <v>4.8</v>
      </c>
      <c r="G17" s="158" t="n">
        <v>14.7</v>
      </c>
      <c r="H17" s="158" t="n">
        <v>23.5</v>
      </c>
      <c r="I17" s="158" t="n">
        <v>0.1</v>
      </c>
      <c r="J17" s="158" t="n">
        <v>4.3</v>
      </c>
      <c r="K17" s="158" t="n">
        <v>1.5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5948</v>
      </c>
      <c r="E19" s="87" t="n">
        <v>14616</v>
      </c>
      <c r="F19" s="87" t="n">
        <v>0</v>
      </c>
      <c r="G19" s="87" t="n">
        <v>529</v>
      </c>
      <c r="H19" s="87" t="n">
        <v>282</v>
      </c>
      <c r="I19" s="87" t="n">
        <v>0</v>
      </c>
      <c r="J19" s="87" t="n">
        <v>52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0572</v>
      </c>
      <c r="E20" s="87" t="n">
        <v>9927</v>
      </c>
      <c r="F20" s="87" t="n">
        <v>0</v>
      </c>
      <c r="G20" s="87" t="n">
        <v>349</v>
      </c>
      <c r="H20" s="87" t="n">
        <v>0</v>
      </c>
      <c r="I20" s="87" t="n">
        <v>0</v>
      </c>
      <c r="J20" s="87" t="n">
        <v>296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5376</v>
      </c>
      <c r="E21" s="87" t="n">
        <v>4689</v>
      </c>
      <c r="F21" s="87" t="n">
        <v>0</v>
      </c>
      <c r="G21" s="87" t="n">
        <v>180</v>
      </c>
      <c r="H21" s="87" t="n">
        <v>282</v>
      </c>
      <c r="I21" s="87" t="n">
        <v>0</v>
      </c>
      <c r="J21" s="87" t="n">
        <v>2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9067</v>
      </c>
      <c r="E22" s="87" t="n">
        <v>0</v>
      </c>
      <c r="F22" s="87" t="n">
        <v>972</v>
      </c>
      <c r="G22" s="87" t="n">
        <v>3687</v>
      </c>
      <c r="H22" s="87" t="n">
        <v>3668</v>
      </c>
      <c r="I22" s="87" t="n">
        <v>0</v>
      </c>
      <c r="J22" s="87" t="n">
        <v>435</v>
      </c>
      <c r="K22" s="87" t="n">
        <v>30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462</v>
      </c>
      <c r="E23" s="87" t="n">
        <v>0</v>
      </c>
      <c r="F23" s="87" t="n">
        <v>296</v>
      </c>
      <c r="G23" s="87" t="n">
        <v>998</v>
      </c>
      <c r="H23" s="87" t="n">
        <v>1057</v>
      </c>
      <c r="I23" s="87" t="n">
        <v>0</v>
      </c>
      <c r="J23" s="87" t="n">
        <v>11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267</v>
      </c>
      <c r="E24" s="87" t="n">
        <v>0</v>
      </c>
      <c r="F24" s="87" t="n">
        <v>239</v>
      </c>
      <c r="G24" s="87" t="n">
        <v>959</v>
      </c>
      <c r="H24" s="87" t="n">
        <v>962</v>
      </c>
      <c r="I24" s="87" t="n">
        <v>0</v>
      </c>
      <c r="J24" s="87" t="n">
        <v>10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233</v>
      </c>
      <c r="E25" s="87" t="n">
        <v>0</v>
      </c>
      <c r="F25" s="87" t="n">
        <v>202</v>
      </c>
      <c r="G25" s="87" t="n">
        <v>911</v>
      </c>
      <c r="H25" s="87" t="n">
        <v>902</v>
      </c>
      <c r="I25" s="87" t="n">
        <v>0</v>
      </c>
      <c r="J25" s="87" t="n">
        <v>102</v>
      </c>
      <c r="K25" s="87" t="n">
        <v>11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105</v>
      </c>
      <c r="E26" s="87" t="n">
        <v>0</v>
      </c>
      <c r="F26" s="87" t="n">
        <v>235</v>
      </c>
      <c r="G26" s="87" t="n">
        <v>819</v>
      </c>
      <c r="H26" s="87" t="n">
        <v>747</v>
      </c>
      <c r="I26" s="87" t="n">
        <v>0</v>
      </c>
      <c r="J26" s="87" t="n">
        <v>115</v>
      </c>
      <c r="K26" s="87" t="n">
        <v>18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373</v>
      </c>
      <c r="E27" s="87" t="n">
        <v>0</v>
      </c>
      <c r="F27" s="87" t="n">
        <v>407</v>
      </c>
      <c r="G27" s="87" t="n">
        <v>0</v>
      </c>
      <c r="H27" s="87" t="n">
        <v>2777</v>
      </c>
      <c r="I27" s="87" t="n">
        <v>31</v>
      </c>
      <c r="J27" s="87" t="n">
        <v>36</v>
      </c>
      <c r="K27" s="87" t="n">
        <v>12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028</v>
      </c>
      <c r="E28" s="87" t="n">
        <v>0</v>
      </c>
      <c r="F28" s="87" t="n">
        <v>114</v>
      </c>
      <c r="G28" s="87" t="n">
        <v>0</v>
      </c>
      <c r="H28" s="87" t="n">
        <v>815</v>
      </c>
      <c r="I28" s="87" t="n">
        <v>31</v>
      </c>
      <c r="J28" s="87" t="n">
        <v>12</v>
      </c>
      <c r="K28" s="87" t="n">
        <v>56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037</v>
      </c>
      <c r="E29" s="87" t="n">
        <v>0</v>
      </c>
      <c r="F29" s="87" t="n">
        <v>98</v>
      </c>
      <c r="G29" s="87" t="n">
        <v>0</v>
      </c>
      <c r="H29" s="87" t="n">
        <v>888</v>
      </c>
      <c r="I29" s="87" t="n">
        <v>0</v>
      </c>
      <c r="J29" s="87" t="n">
        <v>10</v>
      </c>
      <c r="K29" s="87" t="n">
        <v>41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308</v>
      </c>
      <c r="E30" s="87" t="n">
        <v>0</v>
      </c>
      <c r="F30" s="87" t="n">
        <v>195</v>
      </c>
      <c r="G30" s="87" t="n">
        <v>0</v>
      </c>
      <c r="H30" s="87" t="n">
        <v>1074</v>
      </c>
      <c r="I30" s="87" t="n">
        <v>0</v>
      </c>
      <c r="J30" s="87" t="n">
        <v>14</v>
      </c>
      <c r="K30" s="87" t="n">
        <v>25</v>
      </c>
    </row>
    <row r="31" customFormat="false" ht="12" hidden="false" customHeight="true" outlineLevel="0" collapsed="false">
      <c r="A31" s="156" t="s">
        <v>290</v>
      </c>
      <c r="B31" s="156" t="n">
        <v>244</v>
      </c>
      <c r="C31" s="156" t="n">
        <v>0</v>
      </c>
      <c r="D31" s="87" t="n">
        <v>24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4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793</v>
      </c>
      <c r="E32" s="87" t="n">
        <v>399</v>
      </c>
      <c r="F32" s="87" t="n">
        <v>5</v>
      </c>
      <c r="G32" s="87" t="n">
        <v>132</v>
      </c>
      <c r="H32" s="87" t="n">
        <v>21</v>
      </c>
      <c r="I32" s="87" t="n">
        <v>0</v>
      </c>
      <c r="J32" s="87" t="n">
        <v>123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130</v>
      </c>
      <c r="E33" s="87" t="n">
        <v>284</v>
      </c>
      <c r="F33" s="87" t="n">
        <v>2</v>
      </c>
      <c r="G33" s="87" t="n">
        <v>107</v>
      </c>
      <c r="H33" s="87" t="n">
        <v>12</v>
      </c>
      <c r="I33" s="87" t="n">
        <v>0</v>
      </c>
      <c r="J33" s="87" t="n">
        <v>72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663</v>
      </c>
      <c r="E34" s="87" t="n">
        <v>115</v>
      </c>
      <c r="F34" s="87" t="n">
        <v>3</v>
      </c>
      <c r="G34" s="87" t="n">
        <v>25</v>
      </c>
      <c r="H34" s="87" t="n">
        <v>9</v>
      </c>
      <c r="I34" s="87" t="n">
        <v>0</v>
      </c>
      <c r="J34" s="87" t="n">
        <v>51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2.3</v>
      </c>
      <c r="F35" s="158" t="n">
        <v>0.3</v>
      </c>
      <c r="G35" s="158" t="n">
        <v>7.4</v>
      </c>
      <c r="H35" s="158" t="n">
        <v>1.2</v>
      </c>
      <c r="I35" s="87" t="n">
        <v>0</v>
      </c>
      <c r="J35" s="158" t="n">
        <v>68.9</v>
      </c>
      <c r="K35" s="87" t="n">
        <v>0</v>
      </c>
      <c r="L35" s="158"/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2766</v>
      </c>
      <c r="E36" s="87" t="n">
        <v>9611</v>
      </c>
      <c r="F36" s="87" t="n">
        <v>1322</v>
      </c>
      <c r="G36" s="87" t="n">
        <v>3843</v>
      </c>
      <c r="H36" s="87" t="n">
        <v>6697</v>
      </c>
      <c r="I36" s="87" t="n">
        <v>31</v>
      </c>
      <c r="J36" s="87" t="n">
        <v>867</v>
      </c>
      <c r="K36" s="87" t="n">
        <v>395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388</v>
      </c>
      <c r="E37" s="87" t="n">
        <v>56</v>
      </c>
      <c r="F37" s="87" t="n">
        <v>57</v>
      </c>
      <c r="G37" s="87" t="n">
        <v>200</v>
      </c>
      <c r="H37" s="87" t="n">
        <v>30</v>
      </c>
      <c r="I37" s="87" t="n">
        <v>0</v>
      </c>
      <c r="J37" s="87" t="n">
        <v>13</v>
      </c>
      <c r="K37" s="87" t="n">
        <v>3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37</v>
      </c>
      <c r="E38" s="87" t="n">
        <v>29</v>
      </c>
      <c r="F38" s="87" t="n">
        <v>14</v>
      </c>
      <c r="G38" s="87" t="n">
        <v>74</v>
      </c>
      <c r="H38" s="87" t="n">
        <v>11</v>
      </c>
      <c r="I38" s="87" t="n">
        <v>0</v>
      </c>
      <c r="J38" s="87" t="n">
        <v>9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</row>
    <row r="41" s="167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  <c r="G41" s="179"/>
      <c r="H41" s="179"/>
      <c r="I41" s="173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</mergeCells>
  <hyperlinks>
    <hyperlink ref="A1" location="Inhaltsverzeichnis!A81" display="2.3  Ausgewählte Schuldaten des Schuljahres 2009/2010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</row>
    <row r="2" s="119" customFormat="true" ht="12" hidden="false" customHeight="true" outlineLevel="0" collapsed="false">
      <c r="A2" s="67" t="s">
        <v>34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73"/>
      <c r="C4" s="73"/>
      <c r="D4" s="73"/>
      <c r="E4" s="73" t="s">
        <v>217</v>
      </c>
      <c r="F4" s="73" t="s">
        <v>218</v>
      </c>
      <c r="G4" s="73" t="s">
        <v>219</v>
      </c>
      <c r="H4" s="73"/>
    </row>
    <row r="5" customFormat="false" ht="12.75" hidden="false" customHeight="false" outlineLevel="0" collapsed="false">
      <c r="A5" s="73"/>
      <c r="B5" s="73"/>
      <c r="C5" s="73"/>
      <c r="D5" s="73" t="s">
        <v>342</v>
      </c>
      <c r="E5" s="73" t="n">
        <v>188</v>
      </c>
      <c r="F5" s="73" t="n">
        <v>139</v>
      </c>
      <c r="G5" s="73" t="n">
        <v>327</v>
      </c>
      <c r="H5" s="73"/>
    </row>
    <row r="6" customFormat="false" ht="12.75" hidden="false" customHeight="false" outlineLevel="0" collapsed="false">
      <c r="A6" s="73"/>
      <c r="B6" s="73"/>
      <c r="C6" s="73"/>
      <c r="D6" s="73" t="s">
        <v>343</v>
      </c>
      <c r="E6" s="73" t="n">
        <v>266</v>
      </c>
      <c r="F6" s="73" t="n">
        <v>163</v>
      </c>
      <c r="G6" s="73" t="n">
        <v>429</v>
      </c>
      <c r="H6" s="73"/>
    </row>
    <row r="7" customFormat="false" ht="12.75" hidden="false" customHeight="false" outlineLevel="0" collapsed="false">
      <c r="A7" s="73"/>
      <c r="B7" s="73"/>
      <c r="C7" s="73"/>
      <c r="D7" s="73" t="s">
        <v>344</v>
      </c>
      <c r="E7" s="73" t="n">
        <v>329</v>
      </c>
      <c r="F7" s="73" t="n">
        <v>204</v>
      </c>
      <c r="G7" s="73" t="n">
        <v>533</v>
      </c>
      <c r="H7" s="73"/>
    </row>
    <row r="8" customFormat="false" ht="12.75" hidden="false" customHeight="false" outlineLevel="0" collapsed="false">
      <c r="A8" s="73"/>
      <c r="B8" s="73"/>
      <c r="C8" s="73"/>
      <c r="D8" s="73" t="s">
        <v>345</v>
      </c>
      <c r="E8" s="73" t="n">
        <v>345</v>
      </c>
      <c r="F8" s="73" t="n">
        <v>224</v>
      </c>
      <c r="G8" s="73" t="n">
        <v>569</v>
      </c>
      <c r="H8" s="73"/>
    </row>
    <row r="9" customFormat="false" ht="12.75" hidden="false" customHeight="false" outlineLevel="0" collapsed="false">
      <c r="A9" s="73"/>
      <c r="B9" s="73"/>
      <c r="C9" s="73"/>
      <c r="D9" s="73" t="s">
        <v>346</v>
      </c>
      <c r="E9" s="73" t="n">
        <v>522</v>
      </c>
      <c r="F9" s="73" t="n">
        <v>322</v>
      </c>
      <c r="G9" s="73" t="n">
        <v>844</v>
      </c>
      <c r="H9" s="73"/>
    </row>
    <row r="10" customFormat="false" ht="12.75" hidden="false" customHeight="false" outlineLevel="0" collapsed="false">
      <c r="A10" s="73"/>
      <c r="B10" s="73"/>
      <c r="C10" s="73"/>
      <c r="D10" s="73"/>
      <c r="E10" s="73" t="n">
        <v>1650</v>
      </c>
      <c r="F10" s="73" t="n">
        <v>1052</v>
      </c>
      <c r="G10" s="73" t="n">
        <v>2702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s="119" customFormat="true" ht="12" hidden="false" customHeight="true" outlineLevel="0" collapsed="false">
      <c r="A27" s="67" t="s">
        <v>347</v>
      </c>
      <c r="B27" s="67"/>
      <c r="C27" s="67"/>
      <c r="D27" s="67"/>
      <c r="E27" s="67"/>
      <c r="F27" s="67"/>
      <c r="G27" s="67"/>
      <c r="H27" s="67"/>
    </row>
    <row r="28" s="119" customFormat="true" ht="12" hidden="false" customHeight="true" outlineLevel="0" collapsed="false">
      <c r="A28" s="67" t="s">
        <v>348</v>
      </c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 t="s">
        <v>349</v>
      </c>
      <c r="D40" s="73" t="s">
        <v>217</v>
      </c>
      <c r="E40" s="73" t="s">
        <v>218</v>
      </c>
      <c r="F40" s="73" t="s">
        <v>219</v>
      </c>
      <c r="G40" s="73"/>
      <c r="H40" s="73"/>
    </row>
    <row r="41" customFormat="false" ht="12.75" hidden="false" customHeight="false" outlineLevel="0" collapsed="false">
      <c r="A41" s="73"/>
      <c r="B41" s="73"/>
      <c r="C41" s="88" t="s">
        <v>178</v>
      </c>
      <c r="D41" s="194" t="n">
        <v>48</v>
      </c>
      <c r="E41" s="195" t="n">
        <v>35</v>
      </c>
      <c r="F41" s="195" t="n">
        <v>83</v>
      </c>
      <c r="G41" s="73"/>
      <c r="H41" s="73"/>
    </row>
    <row r="42" customFormat="false" ht="12.75" hidden="false" customHeight="false" outlineLevel="0" collapsed="false">
      <c r="A42" s="73"/>
      <c r="B42" s="73"/>
      <c r="C42" s="88" t="s">
        <v>179</v>
      </c>
      <c r="D42" s="194" t="n">
        <v>61</v>
      </c>
      <c r="E42" s="195" t="n">
        <v>44</v>
      </c>
      <c r="F42" s="195" t="n">
        <v>105</v>
      </c>
      <c r="G42" s="73"/>
      <c r="H42" s="73"/>
    </row>
    <row r="43" customFormat="false" ht="12.75" hidden="false" customHeight="false" outlineLevel="0" collapsed="false">
      <c r="A43" s="73"/>
      <c r="B43" s="73"/>
      <c r="C43" s="88" t="s">
        <v>182</v>
      </c>
      <c r="D43" s="194" t="n">
        <v>46</v>
      </c>
      <c r="E43" s="195" t="n">
        <v>30</v>
      </c>
      <c r="F43" s="195" t="n">
        <v>76</v>
      </c>
      <c r="G43" s="73"/>
      <c r="H43" s="73"/>
    </row>
    <row r="44" customFormat="false" ht="12.75" hidden="false" customHeight="false" outlineLevel="0" collapsed="false">
      <c r="A44" s="73"/>
      <c r="B44" s="73"/>
      <c r="C44" s="88" t="s">
        <v>17</v>
      </c>
      <c r="D44" s="194" t="n">
        <v>144</v>
      </c>
      <c r="E44" s="195" t="n">
        <v>95</v>
      </c>
      <c r="F44" s="195" t="n">
        <v>239</v>
      </c>
      <c r="G44" s="73"/>
      <c r="H44" s="73"/>
    </row>
    <row r="45" customFormat="false" ht="12.75" hidden="false" customHeight="false" outlineLevel="0" collapsed="false">
      <c r="A45" s="73"/>
      <c r="B45" s="73"/>
      <c r="C45" s="88" t="s">
        <v>200</v>
      </c>
      <c r="D45" s="194" t="n">
        <v>121</v>
      </c>
      <c r="E45" s="195" t="n">
        <v>73</v>
      </c>
      <c r="F45" s="195" t="n">
        <v>194</v>
      </c>
      <c r="G45" s="73"/>
      <c r="H45" s="73"/>
    </row>
    <row r="46" customFormat="false" ht="12.75" hidden="false" customHeight="false" outlineLevel="0" collapsed="false">
      <c r="A46" s="73"/>
      <c r="B46" s="73"/>
      <c r="C46" s="88" t="s">
        <v>201</v>
      </c>
      <c r="D46" s="194" t="n">
        <v>75</v>
      </c>
      <c r="E46" s="195" t="n">
        <v>49</v>
      </c>
      <c r="F46" s="195" t="n">
        <v>124</v>
      </c>
      <c r="G46" s="73"/>
      <c r="H46" s="73"/>
    </row>
    <row r="47" customFormat="false" ht="12.75" hidden="false" customHeight="false" outlineLevel="0" collapsed="false">
      <c r="A47" s="73"/>
      <c r="B47" s="73"/>
      <c r="C47" s="88" t="s">
        <v>202</v>
      </c>
      <c r="D47" s="194" t="n">
        <v>59</v>
      </c>
      <c r="E47" s="195" t="n">
        <v>33</v>
      </c>
      <c r="F47" s="195" t="n">
        <v>92</v>
      </c>
      <c r="G47" s="73"/>
      <c r="H47" s="73"/>
    </row>
    <row r="48" customFormat="false" ht="12.75" hidden="false" customHeight="false" outlineLevel="0" collapsed="false">
      <c r="A48" s="73"/>
      <c r="B48" s="73"/>
      <c r="C48" s="88" t="s">
        <v>203</v>
      </c>
      <c r="D48" s="194" t="n">
        <v>61</v>
      </c>
      <c r="E48" s="195" t="n">
        <v>43</v>
      </c>
      <c r="F48" s="195" t="n">
        <v>104</v>
      </c>
      <c r="G48" s="73"/>
      <c r="H48" s="73"/>
    </row>
    <row r="49" customFormat="false" ht="12.75" hidden="false" customHeight="false" outlineLevel="0" collapsed="false">
      <c r="A49" s="73"/>
      <c r="B49" s="73"/>
      <c r="C49" s="88" t="s">
        <v>204</v>
      </c>
      <c r="D49" s="194" t="n">
        <v>140</v>
      </c>
      <c r="E49" s="195" t="n">
        <v>73</v>
      </c>
      <c r="F49" s="195" t="n">
        <v>213</v>
      </c>
      <c r="G49" s="73"/>
      <c r="H49" s="73"/>
    </row>
    <row r="50" customFormat="false" ht="12.75" hidden="false" customHeight="false" outlineLevel="0" collapsed="false">
      <c r="A50" s="73"/>
      <c r="B50" s="73"/>
      <c r="C50" s="88" t="s">
        <v>205</v>
      </c>
      <c r="D50" s="194" t="n">
        <v>91</v>
      </c>
      <c r="E50" s="195" t="n">
        <v>59</v>
      </c>
      <c r="F50" s="195" t="n">
        <v>150</v>
      </c>
      <c r="G50" s="73"/>
      <c r="H50" s="73"/>
    </row>
    <row r="51" customFormat="false" ht="12.75" hidden="false" customHeight="false" outlineLevel="0" collapsed="false">
      <c r="A51" s="73"/>
      <c r="B51" s="73"/>
      <c r="C51" s="88" t="s">
        <v>206</v>
      </c>
      <c r="D51" s="194" t="n">
        <v>60</v>
      </c>
      <c r="E51" s="195" t="n">
        <v>44</v>
      </c>
      <c r="F51" s="195" t="n">
        <v>104</v>
      </c>
      <c r="G51" s="73"/>
      <c r="H51" s="73"/>
    </row>
    <row r="52" customFormat="false" ht="12.75" hidden="false" customHeight="false" outlineLevel="0" collapsed="false">
      <c r="A52" s="73"/>
      <c r="B52" s="73"/>
      <c r="C52" s="88" t="s">
        <v>207</v>
      </c>
      <c r="D52" s="194" t="n">
        <v>246</v>
      </c>
      <c r="E52" s="195" t="n">
        <v>126</v>
      </c>
      <c r="F52" s="195" t="n">
        <v>372</v>
      </c>
      <c r="G52" s="73"/>
      <c r="H52" s="73"/>
    </row>
    <row r="53" customFormat="false" ht="12.75" hidden="false" customHeight="false" outlineLevel="0" collapsed="false">
      <c r="A53" s="73"/>
      <c r="B53" s="73"/>
      <c r="C53" s="88" t="s">
        <v>208</v>
      </c>
      <c r="D53" s="194" t="n">
        <v>70</v>
      </c>
      <c r="E53" s="195" t="n">
        <v>63</v>
      </c>
      <c r="F53" s="195" t="n">
        <v>133</v>
      </c>
      <c r="G53" s="73"/>
      <c r="H53" s="73"/>
    </row>
    <row r="54" customFormat="false" ht="12.75" hidden="false" customHeight="false" outlineLevel="0" collapsed="false">
      <c r="A54" s="73"/>
      <c r="B54" s="73"/>
      <c r="C54" s="88" t="s">
        <v>209</v>
      </c>
      <c r="D54" s="194" t="n">
        <v>124</v>
      </c>
      <c r="E54" s="195" t="n">
        <v>69</v>
      </c>
      <c r="F54" s="195" t="n">
        <v>193</v>
      </c>
      <c r="G54" s="73"/>
      <c r="H54" s="73"/>
    </row>
    <row r="55" customFormat="false" ht="12.75" hidden="false" customHeight="false" outlineLevel="0" collapsed="false">
      <c r="A55" s="73"/>
      <c r="B55" s="73"/>
      <c r="C55" s="88" t="s">
        <v>210</v>
      </c>
      <c r="D55" s="194" t="n">
        <v>73</v>
      </c>
      <c r="E55" s="195" t="n">
        <v>42</v>
      </c>
      <c r="F55" s="195" t="n">
        <v>115</v>
      </c>
      <c r="G55" s="73"/>
      <c r="H55" s="73"/>
    </row>
    <row r="56" customFormat="false" ht="12.75" hidden="false" customHeight="false" outlineLevel="0" collapsed="false">
      <c r="A56" s="73"/>
      <c r="B56" s="73"/>
      <c r="C56" s="88" t="s">
        <v>211</v>
      </c>
      <c r="D56" s="194" t="n">
        <v>74</v>
      </c>
      <c r="E56" s="195" t="n">
        <v>42</v>
      </c>
      <c r="F56" s="195" t="n">
        <v>116</v>
      </c>
      <c r="G56" s="73"/>
      <c r="H56" s="73"/>
    </row>
    <row r="57" customFormat="false" ht="12.75" hidden="false" customHeight="false" outlineLevel="0" collapsed="false">
      <c r="A57" s="73"/>
      <c r="B57" s="73"/>
      <c r="C57" s="88" t="s">
        <v>212</v>
      </c>
      <c r="D57" s="194" t="n">
        <v>57</v>
      </c>
      <c r="E57" s="195" t="n">
        <v>63</v>
      </c>
      <c r="F57" s="195" t="n">
        <v>120</v>
      </c>
      <c r="G57" s="73"/>
      <c r="H57" s="73"/>
    </row>
    <row r="58" customFormat="false" ht="12.75" hidden="false" customHeight="false" outlineLevel="0" collapsed="false">
      <c r="A58" s="73"/>
      <c r="B58" s="73"/>
      <c r="C58" s="88" t="s">
        <v>213</v>
      </c>
      <c r="D58" s="194" t="n">
        <v>100</v>
      </c>
      <c r="E58" s="195" t="n">
        <v>69</v>
      </c>
      <c r="F58" s="195" t="n">
        <v>169</v>
      </c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194" t="n">
        <v>1602</v>
      </c>
      <c r="E59" s="194" t="n">
        <v>1017</v>
      </c>
      <c r="F59" s="194" t="n">
        <v>2619</v>
      </c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9/2010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9/2010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6" t="s">
        <v>35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35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69" customFormat="true" ht="12" hidden="false" customHeight="true" outlineLevel="0" collapsed="false">
      <c r="A4" s="78" t="s">
        <v>189</v>
      </c>
      <c r="B4" s="155" t="s">
        <v>352</v>
      </c>
      <c r="C4" s="196" t="s">
        <v>353</v>
      </c>
      <c r="D4" s="78" t="s">
        <v>354</v>
      </c>
      <c r="E4" s="78"/>
      <c r="F4" s="150" t="s">
        <v>355</v>
      </c>
      <c r="G4" s="150"/>
      <c r="H4" s="80" t="s">
        <v>73</v>
      </c>
      <c r="I4" s="80"/>
    </row>
    <row r="5" s="69" customFormat="true" ht="12" hidden="false" customHeight="true" outlineLevel="0" collapsed="false">
      <c r="A5" s="78"/>
      <c r="B5" s="155"/>
      <c r="C5" s="196"/>
      <c r="D5" s="78"/>
      <c r="E5" s="78"/>
      <c r="F5" s="150"/>
      <c r="G5" s="150"/>
      <c r="H5" s="80"/>
      <c r="I5" s="80"/>
    </row>
    <row r="6" s="69" customFormat="true" ht="12" hidden="false" customHeight="true" outlineLevel="0" collapsed="false">
      <c r="A6" s="78"/>
      <c r="B6" s="155"/>
      <c r="C6" s="196"/>
      <c r="D6" s="155" t="s">
        <v>219</v>
      </c>
      <c r="E6" s="155" t="s">
        <v>218</v>
      </c>
      <c r="F6" s="155" t="s">
        <v>219</v>
      </c>
      <c r="G6" s="155" t="s">
        <v>218</v>
      </c>
      <c r="H6" s="155" t="s">
        <v>219</v>
      </c>
      <c r="I6" s="177" t="s">
        <v>218</v>
      </c>
    </row>
    <row r="7" s="69" customFormat="true" ht="12" hidden="false" customHeight="true" outlineLevel="0" collapsed="false">
      <c r="A7" s="78"/>
      <c r="B7" s="155"/>
      <c r="C7" s="196"/>
      <c r="D7" s="155"/>
      <c r="E7" s="155"/>
      <c r="F7" s="155"/>
      <c r="G7" s="155"/>
      <c r="H7" s="155"/>
      <c r="I7" s="177"/>
    </row>
    <row r="8" s="69" customFormat="true" ht="12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</row>
    <row r="9" s="69" customFormat="true" ht="12" hidden="false" customHeight="true" outlineLevel="0" collapsed="false">
      <c r="A9" s="88" t="s">
        <v>198</v>
      </c>
    </row>
    <row r="10" s="69" customFormat="true" ht="12" hidden="false" customHeight="true" outlineLevel="0" collapsed="false">
      <c r="A10" s="164" t="s">
        <v>178</v>
      </c>
      <c r="B10" s="87" t="n">
        <v>1</v>
      </c>
      <c r="C10" s="87" t="n">
        <v>2</v>
      </c>
      <c r="D10" s="87" t="n">
        <v>83</v>
      </c>
      <c r="E10" s="87" t="n">
        <v>35</v>
      </c>
      <c r="F10" s="87" t="n">
        <v>5</v>
      </c>
      <c r="G10" s="87" t="n">
        <v>1</v>
      </c>
      <c r="H10" s="87" t="n">
        <v>29</v>
      </c>
      <c r="I10" s="87" t="n">
        <v>28</v>
      </c>
    </row>
    <row r="11" s="69" customFormat="true" ht="12" hidden="false" customHeight="true" outlineLevel="0" collapsed="false">
      <c r="A11" s="88" t="s">
        <v>179</v>
      </c>
      <c r="B11" s="87" t="n">
        <v>1</v>
      </c>
      <c r="C11" s="87" t="n">
        <v>1</v>
      </c>
      <c r="D11" s="87" t="n">
        <v>105</v>
      </c>
      <c r="E11" s="87" t="n">
        <v>44</v>
      </c>
      <c r="F11" s="87" t="n">
        <v>10</v>
      </c>
      <c r="G11" s="87" t="n">
        <v>3</v>
      </c>
      <c r="H11" s="87" t="n">
        <v>37</v>
      </c>
      <c r="I11" s="87" t="n">
        <v>36</v>
      </c>
    </row>
    <row r="12" s="69" customFormat="true" ht="12" hidden="false" customHeight="true" outlineLevel="0" collapsed="false">
      <c r="A12" s="88" t="s">
        <v>182</v>
      </c>
      <c r="B12" s="87" t="n">
        <v>1</v>
      </c>
      <c r="C12" s="87" t="n">
        <v>1</v>
      </c>
      <c r="D12" s="87" t="n">
        <v>76</v>
      </c>
      <c r="E12" s="87" t="n">
        <v>30</v>
      </c>
      <c r="F12" s="87" t="n">
        <v>2</v>
      </c>
      <c r="G12" s="87" t="n">
        <v>2</v>
      </c>
      <c r="H12" s="87" t="n">
        <v>31</v>
      </c>
      <c r="I12" s="87" t="n">
        <v>28</v>
      </c>
    </row>
    <row r="13" s="69" customFormat="true" ht="12" hidden="false" customHeight="true" outlineLevel="0" collapsed="false">
      <c r="A13" s="88" t="s">
        <v>17</v>
      </c>
      <c r="B13" s="87" t="n">
        <v>1</v>
      </c>
      <c r="C13" s="87" t="n">
        <v>2</v>
      </c>
      <c r="D13" s="87" t="n">
        <v>239</v>
      </c>
      <c r="E13" s="87" t="n">
        <v>95</v>
      </c>
      <c r="F13" s="87" t="n">
        <v>18</v>
      </c>
      <c r="G13" s="87" t="n">
        <v>8</v>
      </c>
      <c r="H13" s="87" t="n">
        <v>36</v>
      </c>
      <c r="I13" s="87" t="n">
        <v>31</v>
      </c>
    </row>
    <row r="14" s="69" customFormat="true" ht="18" hidden="false" customHeight="true" outlineLevel="0" collapsed="false">
      <c r="A14" s="88" t="s">
        <v>199</v>
      </c>
      <c r="B14" s="87"/>
      <c r="C14" s="87"/>
      <c r="D14" s="87"/>
      <c r="E14" s="87"/>
      <c r="F14" s="87"/>
      <c r="G14" s="87"/>
      <c r="H14" s="87"/>
      <c r="I14" s="87"/>
    </row>
    <row r="15" s="69" customFormat="true" ht="12" hidden="false" customHeight="true" outlineLevel="0" collapsed="false">
      <c r="A15" s="164" t="s">
        <v>200</v>
      </c>
      <c r="B15" s="87" t="n">
        <v>2</v>
      </c>
      <c r="C15" s="87" t="n">
        <v>3</v>
      </c>
      <c r="D15" s="87" t="n">
        <v>194</v>
      </c>
      <c r="E15" s="87" t="n">
        <v>73</v>
      </c>
      <c r="F15" s="87" t="n">
        <v>14</v>
      </c>
      <c r="G15" s="87" t="n">
        <v>4</v>
      </c>
      <c r="H15" s="87" t="n">
        <v>68</v>
      </c>
      <c r="I15" s="87" t="n">
        <v>58</v>
      </c>
    </row>
    <row r="16" s="69" customFormat="true" ht="12" hidden="false" customHeight="true" outlineLevel="0" collapsed="false">
      <c r="A16" s="88" t="s">
        <v>201</v>
      </c>
      <c r="B16" s="87" t="n">
        <v>2</v>
      </c>
      <c r="C16" s="87" t="n">
        <v>2</v>
      </c>
      <c r="D16" s="87" t="n">
        <v>124</v>
      </c>
      <c r="E16" s="87" t="n">
        <v>49</v>
      </c>
      <c r="F16" s="87" t="n">
        <v>7</v>
      </c>
      <c r="G16" s="87" t="n">
        <v>2</v>
      </c>
      <c r="H16" s="87" t="n">
        <v>39</v>
      </c>
      <c r="I16" s="87" t="n">
        <v>33</v>
      </c>
      <c r="K16" s="197"/>
    </row>
    <row r="17" s="69" customFormat="true" ht="12" hidden="false" customHeight="true" outlineLevel="0" collapsed="false">
      <c r="A17" s="88" t="s">
        <v>202</v>
      </c>
      <c r="B17" s="87" t="n">
        <v>3</v>
      </c>
      <c r="C17" s="87" t="n">
        <v>3</v>
      </c>
      <c r="D17" s="87" t="n">
        <v>92</v>
      </c>
      <c r="E17" s="87" t="n">
        <v>33</v>
      </c>
      <c r="F17" s="87" t="n">
        <v>5</v>
      </c>
      <c r="G17" s="87" t="n">
        <v>2</v>
      </c>
      <c r="H17" s="87" t="n">
        <v>33</v>
      </c>
      <c r="I17" s="87" t="n">
        <v>32</v>
      </c>
    </row>
    <row r="18" s="69" customFormat="true" ht="12" hidden="false" customHeight="true" outlineLevel="0" collapsed="false">
      <c r="A18" s="88" t="s">
        <v>203</v>
      </c>
      <c r="B18" s="87" t="n">
        <v>2</v>
      </c>
      <c r="C18" s="87" t="n">
        <v>2</v>
      </c>
      <c r="D18" s="87" t="n">
        <v>104</v>
      </c>
      <c r="E18" s="87" t="n">
        <v>43</v>
      </c>
      <c r="F18" s="87" t="n">
        <v>5</v>
      </c>
      <c r="G18" s="87" t="n">
        <v>3</v>
      </c>
      <c r="H18" s="87" t="n">
        <v>40</v>
      </c>
      <c r="I18" s="87" t="n">
        <v>34</v>
      </c>
    </row>
    <row r="19" s="69" customFormat="true" ht="12" hidden="false" customHeight="true" outlineLevel="0" collapsed="false">
      <c r="A19" s="88" t="s">
        <v>204</v>
      </c>
      <c r="B19" s="87" t="n">
        <v>3</v>
      </c>
      <c r="C19" s="87" t="n">
        <v>4</v>
      </c>
      <c r="D19" s="87" t="n">
        <v>213</v>
      </c>
      <c r="E19" s="87" t="n">
        <v>73</v>
      </c>
      <c r="F19" s="87" t="n">
        <v>11</v>
      </c>
      <c r="G19" s="87" t="n">
        <v>3</v>
      </c>
      <c r="H19" s="87" t="n">
        <v>74</v>
      </c>
      <c r="I19" s="87" t="n">
        <v>62</v>
      </c>
    </row>
    <row r="20" s="69" customFormat="true" ht="12" hidden="false" customHeight="true" outlineLevel="0" collapsed="false">
      <c r="A20" s="88" t="s">
        <v>205</v>
      </c>
      <c r="B20" s="87" t="n">
        <v>3</v>
      </c>
      <c r="C20" s="87" t="n">
        <v>3</v>
      </c>
      <c r="D20" s="87" t="n">
        <v>150</v>
      </c>
      <c r="E20" s="87" t="n">
        <v>59</v>
      </c>
      <c r="F20" s="87" t="n">
        <v>16</v>
      </c>
      <c r="G20" s="87" t="n">
        <v>5</v>
      </c>
      <c r="H20" s="87" t="n">
        <v>46</v>
      </c>
      <c r="I20" s="87" t="n">
        <v>38</v>
      </c>
    </row>
    <row r="21" s="69" customFormat="true" ht="12" hidden="false" customHeight="true" outlineLevel="0" collapsed="false">
      <c r="A21" s="88" t="s">
        <v>206</v>
      </c>
      <c r="B21" s="87" t="n">
        <v>2</v>
      </c>
      <c r="C21" s="87" t="n">
        <v>2</v>
      </c>
      <c r="D21" s="87" t="n">
        <v>104</v>
      </c>
      <c r="E21" s="87" t="n">
        <v>44</v>
      </c>
      <c r="F21" s="87" t="n">
        <v>4</v>
      </c>
      <c r="G21" s="87" t="n">
        <v>2</v>
      </c>
      <c r="H21" s="87" t="n">
        <v>38</v>
      </c>
      <c r="I21" s="87" t="n">
        <v>33</v>
      </c>
    </row>
    <row r="22" s="69" customFormat="true" ht="12" hidden="false" customHeight="true" outlineLevel="0" collapsed="false">
      <c r="A22" s="88" t="s">
        <v>207</v>
      </c>
      <c r="B22" s="87" t="n">
        <v>4</v>
      </c>
      <c r="C22" s="87" t="n">
        <v>6</v>
      </c>
      <c r="D22" s="87" t="n">
        <v>372</v>
      </c>
      <c r="E22" s="87" t="n">
        <v>126</v>
      </c>
      <c r="F22" s="87" t="n">
        <v>23</v>
      </c>
      <c r="G22" s="87" t="n">
        <v>9</v>
      </c>
      <c r="H22" s="87" t="n">
        <v>127</v>
      </c>
      <c r="I22" s="87" t="n">
        <v>109</v>
      </c>
    </row>
    <row r="23" s="69" customFormat="true" ht="12" hidden="false" customHeight="true" outlineLevel="0" collapsed="false">
      <c r="A23" s="88" t="s">
        <v>208</v>
      </c>
      <c r="B23" s="87" t="n">
        <v>3</v>
      </c>
      <c r="C23" s="87" t="n">
        <v>3</v>
      </c>
      <c r="D23" s="87" t="n">
        <v>133</v>
      </c>
      <c r="E23" s="87" t="n">
        <v>63</v>
      </c>
      <c r="F23" s="87" t="n">
        <v>15</v>
      </c>
      <c r="G23" s="87" t="n">
        <v>6</v>
      </c>
      <c r="H23" s="87" t="n">
        <v>40</v>
      </c>
      <c r="I23" s="87" t="n">
        <v>29</v>
      </c>
    </row>
    <row r="24" s="69" customFormat="true" ht="12" hidden="false" customHeight="true" outlineLevel="0" collapsed="false">
      <c r="A24" s="88" t="s">
        <v>209</v>
      </c>
      <c r="B24" s="87" t="n">
        <v>4</v>
      </c>
      <c r="C24" s="87" t="n">
        <v>4</v>
      </c>
      <c r="D24" s="87" t="n">
        <v>193</v>
      </c>
      <c r="E24" s="87" t="n">
        <v>69</v>
      </c>
      <c r="F24" s="87" t="n">
        <v>7</v>
      </c>
      <c r="G24" s="87" t="n">
        <v>4</v>
      </c>
      <c r="H24" s="87" t="n">
        <v>56</v>
      </c>
      <c r="I24" s="87" t="n">
        <v>47</v>
      </c>
    </row>
    <row r="25" s="69" customFormat="true" ht="12" hidden="false" customHeight="true" outlineLevel="0" collapsed="false">
      <c r="A25" s="88" t="s">
        <v>210</v>
      </c>
      <c r="B25" s="87" t="n">
        <v>2</v>
      </c>
      <c r="C25" s="87" t="n">
        <v>2</v>
      </c>
      <c r="D25" s="87" t="n">
        <v>115</v>
      </c>
      <c r="E25" s="87" t="n">
        <v>42</v>
      </c>
      <c r="F25" s="87" t="n">
        <v>4</v>
      </c>
      <c r="G25" s="87" t="n">
        <v>3</v>
      </c>
      <c r="H25" s="87" t="n">
        <v>40</v>
      </c>
      <c r="I25" s="87" t="n">
        <v>36</v>
      </c>
    </row>
    <row r="26" s="69" customFormat="true" ht="12" hidden="false" customHeight="true" outlineLevel="0" collapsed="false">
      <c r="A26" s="88" t="s">
        <v>211</v>
      </c>
      <c r="B26" s="87" t="n">
        <v>3</v>
      </c>
      <c r="C26" s="87" t="n">
        <v>3</v>
      </c>
      <c r="D26" s="87" t="n">
        <v>116</v>
      </c>
      <c r="E26" s="87" t="n">
        <v>42</v>
      </c>
      <c r="F26" s="87" t="n">
        <v>10</v>
      </c>
      <c r="G26" s="87" t="n">
        <v>4</v>
      </c>
      <c r="H26" s="87" t="n">
        <v>42</v>
      </c>
      <c r="I26" s="87" t="n">
        <v>35</v>
      </c>
    </row>
    <row r="27" s="69" customFormat="true" ht="12" hidden="false" customHeight="true" outlineLevel="0" collapsed="false">
      <c r="A27" s="88" t="s">
        <v>212</v>
      </c>
      <c r="B27" s="87" t="n">
        <v>2</v>
      </c>
      <c r="C27" s="87" t="n">
        <v>2</v>
      </c>
      <c r="D27" s="87" t="n">
        <v>120</v>
      </c>
      <c r="E27" s="87" t="n">
        <v>63</v>
      </c>
      <c r="F27" s="87" t="n">
        <v>6</v>
      </c>
      <c r="G27" s="87" t="n">
        <v>2</v>
      </c>
      <c r="H27" s="87" t="n">
        <v>37</v>
      </c>
      <c r="I27" s="87" t="n">
        <v>29</v>
      </c>
    </row>
    <row r="28" s="69" customFormat="true" ht="12" hidden="false" customHeight="true" outlineLevel="0" collapsed="false">
      <c r="A28" s="88" t="s">
        <v>213</v>
      </c>
      <c r="B28" s="87" t="n">
        <v>2</v>
      </c>
      <c r="C28" s="87" t="n">
        <v>4</v>
      </c>
      <c r="D28" s="87" t="n">
        <v>169</v>
      </c>
      <c r="E28" s="87" t="n">
        <v>69</v>
      </c>
      <c r="F28" s="87" t="n">
        <v>6</v>
      </c>
      <c r="G28" s="87" t="n">
        <v>3</v>
      </c>
      <c r="H28" s="87" t="n">
        <v>43</v>
      </c>
      <c r="I28" s="87" t="n">
        <v>38</v>
      </c>
    </row>
    <row r="29" s="69" customFormat="true" ht="12" hidden="false" customHeight="true" outlineLevel="0" collapsed="false">
      <c r="A29" s="93" t="s">
        <v>185</v>
      </c>
      <c r="B29" s="85" t="n">
        <v>41</v>
      </c>
      <c r="C29" s="85" t="n">
        <v>49</v>
      </c>
      <c r="D29" s="85" t="n">
        <v>2702</v>
      </c>
      <c r="E29" s="85" t="n">
        <v>1052</v>
      </c>
      <c r="F29" s="85" t="n">
        <v>168</v>
      </c>
      <c r="G29" s="85" t="n">
        <v>66</v>
      </c>
      <c r="H29" s="85" t="n">
        <v>856</v>
      </c>
      <c r="I29" s="85" t="n">
        <v>736</v>
      </c>
    </row>
    <row r="30" s="69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location="Inhaltsverzeichnis!A88" display="3.1  Schulen, Schülerinnen und Schüler, Schulanfänger und Lehrkräfte an Schulen mit dem"/>
    <hyperlink ref="A2" location="Inhaltsverzeichnis!A88" display="        sonderpädagogischen Förderschwerpunkt „geistige Entwicklung” des Schuljahres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56" t="s">
        <v>3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15.95" hidden="false" customHeight="true" outlineLevel="0" collapsed="false">
      <c r="A4" s="78" t="s">
        <v>189</v>
      </c>
      <c r="B4" s="79" t="s">
        <v>354</v>
      </c>
      <c r="C4" s="79"/>
      <c r="D4" s="80" t="s">
        <v>358</v>
      </c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95" hidden="false" customHeight="true" outlineLevel="0" collapsed="false">
      <c r="A5" s="78"/>
      <c r="B5" s="79"/>
      <c r="C5" s="79"/>
      <c r="D5" s="79" t="s">
        <v>342</v>
      </c>
      <c r="E5" s="79"/>
      <c r="F5" s="79" t="s">
        <v>343</v>
      </c>
      <c r="G5" s="79"/>
      <c r="H5" s="79" t="s">
        <v>344</v>
      </c>
      <c r="I5" s="79"/>
      <c r="J5" s="79" t="s">
        <v>345</v>
      </c>
      <c r="K5" s="79"/>
      <c r="L5" s="80" t="s">
        <v>346</v>
      </c>
      <c r="M5" s="80"/>
    </row>
    <row r="6" customFormat="false" ht="12" hidden="false" customHeight="true" outlineLevel="0" collapsed="false">
      <c r="A6" s="78"/>
      <c r="B6" s="155" t="s">
        <v>359</v>
      </c>
      <c r="C6" s="155" t="s">
        <v>360</v>
      </c>
      <c r="D6" s="155" t="s">
        <v>359</v>
      </c>
      <c r="E6" s="155" t="s">
        <v>360</v>
      </c>
      <c r="F6" s="155" t="s">
        <v>359</v>
      </c>
      <c r="G6" s="155" t="s">
        <v>360</v>
      </c>
      <c r="H6" s="155" t="s">
        <v>359</v>
      </c>
      <c r="I6" s="155" t="s">
        <v>360</v>
      </c>
      <c r="J6" s="155" t="s">
        <v>359</v>
      </c>
      <c r="K6" s="155" t="s">
        <v>360</v>
      </c>
      <c r="L6" s="155" t="s">
        <v>359</v>
      </c>
      <c r="M6" s="177" t="s">
        <v>360</v>
      </c>
    </row>
    <row r="7" customFormat="false" ht="12" hidden="false" customHeight="true" outlineLevel="0" collapsed="false">
      <c r="A7" s="78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77"/>
    </row>
    <row r="8" customFormat="false" ht="12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4" t="s">
        <v>198</v>
      </c>
      <c r="B9" s="118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  <row r="10" customFormat="false" ht="12" hidden="false" customHeight="true" outlineLevel="0" collapsed="false">
      <c r="A10" s="164" t="s">
        <v>178</v>
      </c>
      <c r="B10" s="87" t="n">
        <v>83</v>
      </c>
      <c r="C10" s="87" t="n">
        <v>35</v>
      </c>
      <c r="D10" s="87" t="n">
        <v>26</v>
      </c>
      <c r="E10" s="87" t="n">
        <v>15</v>
      </c>
      <c r="F10" s="87" t="n">
        <v>3</v>
      </c>
      <c r="G10" s="87" t="n">
        <v>0</v>
      </c>
      <c r="H10" s="87" t="n">
        <v>16</v>
      </c>
      <c r="I10" s="87" t="n">
        <v>7</v>
      </c>
      <c r="J10" s="87" t="n">
        <v>16</v>
      </c>
      <c r="K10" s="87" t="n">
        <v>4</v>
      </c>
      <c r="L10" s="87" t="n">
        <v>22</v>
      </c>
      <c r="M10" s="87" t="n">
        <v>9</v>
      </c>
    </row>
    <row r="11" customFormat="false" ht="12" hidden="false" customHeight="true" outlineLevel="0" collapsed="false">
      <c r="A11" s="88" t="s">
        <v>179</v>
      </c>
      <c r="B11" s="87" t="n">
        <v>105</v>
      </c>
      <c r="C11" s="87" t="n">
        <v>44</v>
      </c>
      <c r="D11" s="87" t="n">
        <v>21</v>
      </c>
      <c r="E11" s="87" t="n">
        <v>10</v>
      </c>
      <c r="F11" s="87" t="n">
        <v>27</v>
      </c>
      <c r="G11" s="87" t="n">
        <v>9</v>
      </c>
      <c r="H11" s="87" t="n">
        <v>12</v>
      </c>
      <c r="I11" s="87" t="n">
        <v>4</v>
      </c>
      <c r="J11" s="87" t="n">
        <v>14</v>
      </c>
      <c r="K11" s="87" t="n">
        <v>6</v>
      </c>
      <c r="L11" s="87" t="n">
        <v>31</v>
      </c>
      <c r="M11" s="87" t="n">
        <v>15</v>
      </c>
    </row>
    <row r="12" customFormat="false" ht="12" hidden="false" customHeight="true" outlineLevel="0" collapsed="false">
      <c r="A12" s="88" t="s">
        <v>182</v>
      </c>
      <c r="B12" s="87" t="n">
        <v>76</v>
      </c>
      <c r="C12" s="87" t="n">
        <v>30</v>
      </c>
      <c r="D12" s="87" t="n">
        <v>2</v>
      </c>
      <c r="E12" s="87" t="n">
        <v>2</v>
      </c>
      <c r="F12" s="87" t="n">
        <v>17</v>
      </c>
      <c r="G12" s="87" t="n">
        <v>9</v>
      </c>
      <c r="H12" s="87" t="n">
        <v>15</v>
      </c>
      <c r="I12" s="87" t="n">
        <v>6</v>
      </c>
      <c r="J12" s="87" t="n">
        <v>19</v>
      </c>
      <c r="K12" s="87" t="n">
        <v>3</v>
      </c>
      <c r="L12" s="87" t="n">
        <v>23</v>
      </c>
      <c r="M12" s="87" t="n">
        <v>10</v>
      </c>
    </row>
    <row r="13" customFormat="false" ht="12" hidden="false" customHeight="true" outlineLevel="0" collapsed="false">
      <c r="A13" s="88" t="s">
        <v>17</v>
      </c>
      <c r="B13" s="87" t="n">
        <v>239</v>
      </c>
      <c r="C13" s="87" t="n">
        <v>95</v>
      </c>
      <c r="D13" s="87" t="n">
        <v>31</v>
      </c>
      <c r="E13" s="87" t="n">
        <v>9</v>
      </c>
      <c r="F13" s="87" t="n">
        <v>51</v>
      </c>
      <c r="G13" s="87" t="n">
        <v>26</v>
      </c>
      <c r="H13" s="87" t="n">
        <v>64</v>
      </c>
      <c r="I13" s="87" t="n">
        <v>25</v>
      </c>
      <c r="J13" s="87" t="n">
        <v>31</v>
      </c>
      <c r="K13" s="87" t="n">
        <v>13</v>
      </c>
      <c r="L13" s="87" t="n">
        <v>62</v>
      </c>
      <c r="M13" s="87" t="n">
        <v>22</v>
      </c>
    </row>
    <row r="14" customFormat="false" ht="18" hidden="false" customHeight="true" outlineLevel="0" collapsed="false">
      <c r="A14" s="164" t="s">
        <v>199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12" hidden="false" customHeight="true" outlineLevel="0" collapsed="false">
      <c r="A15" s="164" t="s">
        <v>200</v>
      </c>
      <c r="B15" s="87" t="n">
        <v>194</v>
      </c>
      <c r="C15" s="87" t="n">
        <v>73</v>
      </c>
      <c r="D15" s="87" t="n">
        <v>26</v>
      </c>
      <c r="E15" s="87" t="n">
        <v>8</v>
      </c>
      <c r="F15" s="87" t="n">
        <v>33</v>
      </c>
      <c r="G15" s="87" t="n">
        <v>11</v>
      </c>
      <c r="H15" s="87" t="n">
        <v>35</v>
      </c>
      <c r="I15" s="87" t="n">
        <v>7</v>
      </c>
      <c r="J15" s="87" t="n">
        <v>46</v>
      </c>
      <c r="K15" s="87" t="n">
        <v>18</v>
      </c>
      <c r="L15" s="87" t="n">
        <v>54</v>
      </c>
      <c r="M15" s="87" t="n">
        <v>29</v>
      </c>
    </row>
    <row r="16" customFormat="false" ht="12" hidden="false" customHeight="true" outlineLevel="0" collapsed="false">
      <c r="A16" s="88" t="s">
        <v>201</v>
      </c>
      <c r="B16" s="87" t="n">
        <v>124</v>
      </c>
      <c r="C16" s="87" t="n">
        <v>49</v>
      </c>
      <c r="D16" s="87" t="n">
        <v>21</v>
      </c>
      <c r="E16" s="87" t="n">
        <v>9</v>
      </c>
      <c r="F16" s="87" t="n">
        <v>19</v>
      </c>
      <c r="G16" s="87" t="n">
        <v>6</v>
      </c>
      <c r="H16" s="87" t="n">
        <v>12</v>
      </c>
      <c r="I16" s="87" t="n">
        <v>4</v>
      </c>
      <c r="J16" s="87" t="n">
        <v>28</v>
      </c>
      <c r="K16" s="87" t="n">
        <v>11</v>
      </c>
      <c r="L16" s="87" t="n">
        <v>44</v>
      </c>
      <c r="M16" s="87" t="n">
        <v>19</v>
      </c>
    </row>
    <row r="17" customFormat="false" ht="12" hidden="false" customHeight="true" outlineLevel="0" collapsed="false">
      <c r="A17" s="88" t="s">
        <v>202</v>
      </c>
      <c r="B17" s="87" t="n">
        <v>92</v>
      </c>
      <c r="C17" s="87" t="n">
        <v>33</v>
      </c>
      <c r="D17" s="87" t="n">
        <v>7</v>
      </c>
      <c r="E17" s="87" t="n">
        <v>2</v>
      </c>
      <c r="F17" s="87" t="n">
        <v>15</v>
      </c>
      <c r="G17" s="87" t="n">
        <v>8</v>
      </c>
      <c r="H17" s="87" t="n">
        <v>23</v>
      </c>
      <c r="I17" s="87" t="n">
        <v>8</v>
      </c>
      <c r="J17" s="87" t="n">
        <v>18</v>
      </c>
      <c r="K17" s="87" t="n">
        <v>4</v>
      </c>
      <c r="L17" s="87" t="n">
        <v>29</v>
      </c>
      <c r="M17" s="87" t="n">
        <v>11</v>
      </c>
    </row>
    <row r="18" customFormat="false" ht="12" hidden="false" customHeight="true" outlineLevel="0" collapsed="false">
      <c r="A18" s="88" t="s">
        <v>203</v>
      </c>
      <c r="B18" s="87" t="n">
        <v>104</v>
      </c>
      <c r="C18" s="87" t="n">
        <v>43</v>
      </c>
      <c r="D18" s="87" t="n">
        <v>16</v>
      </c>
      <c r="E18" s="87" t="n">
        <v>7</v>
      </c>
      <c r="F18" s="87" t="n">
        <v>13</v>
      </c>
      <c r="G18" s="87" t="n">
        <v>7</v>
      </c>
      <c r="H18" s="87" t="n">
        <v>22</v>
      </c>
      <c r="I18" s="87" t="n">
        <v>7</v>
      </c>
      <c r="J18" s="87" t="n">
        <v>17</v>
      </c>
      <c r="K18" s="87" t="n">
        <v>8</v>
      </c>
      <c r="L18" s="87" t="n">
        <v>36</v>
      </c>
      <c r="M18" s="87" t="n">
        <v>14</v>
      </c>
    </row>
    <row r="19" customFormat="false" ht="12" hidden="false" customHeight="true" outlineLevel="0" collapsed="false">
      <c r="A19" s="88" t="s">
        <v>204</v>
      </c>
      <c r="B19" s="87" t="n">
        <v>213</v>
      </c>
      <c r="C19" s="87" t="n">
        <v>73</v>
      </c>
      <c r="D19" s="87" t="n">
        <v>16</v>
      </c>
      <c r="E19" s="87" t="n">
        <v>4</v>
      </c>
      <c r="F19" s="87" t="n">
        <v>34</v>
      </c>
      <c r="G19" s="87" t="n">
        <v>11</v>
      </c>
      <c r="H19" s="87" t="n">
        <v>55</v>
      </c>
      <c r="I19" s="87" t="n">
        <v>18</v>
      </c>
      <c r="J19" s="87" t="n">
        <v>45</v>
      </c>
      <c r="K19" s="87" t="n">
        <v>15</v>
      </c>
      <c r="L19" s="87" t="n">
        <v>63</v>
      </c>
      <c r="M19" s="87" t="n">
        <v>25</v>
      </c>
      <c r="N19" s="0" t="s">
        <v>246</v>
      </c>
    </row>
    <row r="20" customFormat="false" ht="12" hidden="false" customHeight="true" outlineLevel="0" collapsed="false">
      <c r="A20" s="88" t="s">
        <v>205</v>
      </c>
      <c r="B20" s="87" t="n">
        <v>150</v>
      </c>
      <c r="C20" s="87" t="n">
        <v>59</v>
      </c>
      <c r="D20" s="87" t="n">
        <v>31</v>
      </c>
      <c r="E20" s="87" t="n">
        <v>14</v>
      </c>
      <c r="F20" s="87" t="n">
        <v>24</v>
      </c>
      <c r="G20" s="87" t="n">
        <v>4</v>
      </c>
      <c r="H20" s="87" t="n">
        <v>32</v>
      </c>
      <c r="I20" s="87" t="n">
        <v>14</v>
      </c>
      <c r="J20" s="87" t="n">
        <v>23</v>
      </c>
      <c r="K20" s="87" t="n">
        <v>12</v>
      </c>
      <c r="L20" s="87" t="n">
        <v>40</v>
      </c>
      <c r="M20" s="87" t="n">
        <v>15</v>
      </c>
    </row>
    <row r="21" customFormat="false" ht="12" hidden="false" customHeight="true" outlineLevel="0" collapsed="false">
      <c r="A21" s="88" t="s">
        <v>206</v>
      </c>
      <c r="B21" s="87" t="n">
        <v>104</v>
      </c>
      <c r="C21" s="87" t="n">
        <v>44</v>
      </c>
      <c r="D21" s="87" t="n">
        <v>9</v>
      </c>
      <c r="E21" s="87" t="n">
        <v>3</v>
      </c>
      <c r="F21" s="87" t="n">
        <v>16</v>
      </c>
      <c r="G21" s="87" t="n">
        <v>3</v>
      </c>
      <c r="H21" s="87" t="n">
        <v>23</v>
      </c>
      <c r="I21" s="87" t="n">
        <v>11</v>
      </c>
      <c r="J21" s="87" t="n">
        <v>22</v>
      </c>
      <c r="K21" s="87" t="n">
        <v>14</v>
      </c>
      <c r="L21" s="87" t="n">
        <v>34</v>
      </c>
      <c r="M21" s="87" t="n">
        <v>13</v>
      </c>
    </row>
    <row r="22" customFormat="false" ht="12" hidden="false" customHeight="true" outlineLevel="0" collapsed="false">
      <c r="A22" s="88" t="s">
        <v>207</v>
      </c>
      <c r="B22" s="87" t="n">
        <v>372</v>
      </c>
      <c r="C22" s="87" t="n">
        <v>126</v>
      </c>
      <c r="D22" s="87" t="n">
        <v>27</v>
      </c>
      <c r="E22" s="87" t="n">
        <v>10</v>
      </c>
      <c r="F22" s="87" t="n">
        <v>42</v>
      </c>
      <c r="G22" s="87" t="n">
        <v>17</v>
      </c>
      <c r="H22" s="87" t="n">
        <v>72</v>
      </c>
      <c r="I22" s="87" t="n">
        <v>22</v>
      </c>
      <c r="J22" s="87" t="n">
        <v>99</v>
      </c>
      <c r="K22" s="87" t="n">
        <v>37</v>
      </c>
      <c r="L22" s="87" t="n">
        <v>132</v>
      </c>
      <c r="M22" s="87" t="n">
        <v>40</v>
      </c>
    </row>
    <row r="23" customFormat="false" ht="12" hidden="false" customHeight="true" outlineLevel="0" collapsed="false">
      <c r="A23" s="88" t="s">
        <v>208</v>
      </c>
      <c r="B23" s="87" t="n">
        <v>133</v>
      </c>
      <c r="C23" s="87" t="n">
        <v>63</v>
      </c>
      <c r="D23" s="87" t="n">
        <v>23</v>
      </c>
      <c r="E23" s="87" t="n">
        <v>10</v>
      </c>
      <c r="F23" s="87" t="n">
        <v>19</v>
      </c>
      <c r="G23" s="87" t="n">
        <v>12</v>
      </c>
      <c r="H23" s="87" t="n">
        <v>27</v>
      </c>
      <c r="I23" s="87" t="n">
        <v>14</v>
      </c>
      <c r="J23" s="87" t="n">
        <v>29</v>
      </c>
      <c r="K23" s="87" t="n">
        <v>13</v>
      </c>
      <c r="L23" s="87" t="n">
        <v>35</v>
      </c>
      <c r="M23" s="87" t="n">
        <v>14</v>
      </c>
    </row>
    <row r="24" customFormat="false" ht="12" hidden="false" customHeight="true" outlineLevel="0" collapsed="false">
      <c r="A24" s="88" t="s">
        <v>209</v>
      </c>
      <c r="B24" s="87" t="n">
        <v>193</v>
      </c>
      <c r="C24" s="87" t="n">
        <v>69</v>
      </c>
      <c r="D24" s="87" t="n">
        <v>16</v>
      </c>
      <c r="E24" s="87" t="n">
        <v>8</v>
      </c>
      <c r="F24" s="87" t="n">
        <v>34</v>
      </c>
      <c r="G24" s="87" t="n">
        <v>8</v>
      </c>
      <c r="H24" s="87" t="n">
        <v>37</v>
      </c>
      <c r="I24" s="87" t="n">
        <v>16</v>
      </c>
      <c r="J24" s="87" t="n">
        <v>41</v>
      </c>
      <c r="K24" s="87" t="n">
        <v>17</v>
      </c>
      <c r="L24" s="87" t="n">
        <v>65</v>
      </c>
      <c r="M24" s="87" t="n">
        <v>20</v>
      </c>
    </row>
    <row r="25" customFormat="false" ht="12" hidden="false" customHeight="true" outlineLevel="0" collapsed="false">
      <c r="A25" s="88" t="s">
        <v>210</v>
      </c>
      <c r="B25" s="87" t="n">
        <v>115</v>
      </c>
      <c r="C25" s="87" t="n">
        <v>42</v>
      </c>
      <c r="D25" s="87" t="n">
        <v>8</v>
      </c>
      <c r="E25" s="87" t="n">
        <v>4</v>
      </c>
      <c r="F25" s="87" t="n">
        <v>29</v>
      </c>
      <c r="G25" s="87" t="n">
        <v>10</v>
      </c>
      <c r="H25" s="87" t="n">
        <v>16</v>
      </c>
      <c r="I25" s="87" t="n">
        <v>7</v>
      </c>
      <c r="J25" s="87" t="n">
        <v>23</v>
      </c>
      <c r="K25" s="87" t="n">
        <v>10</v>
      </c>
      <c r="L25" s="87" t="n">
        <v>39</v>
      </c>
      <c r="M25" s="87" t="n">
        <v>11</v>
      </c>
    </row>
    <row r="26" customFormat="false" ht="12" hidden="false" customHeight="true" outlineLevel="0" collapsed="false">
      <c r="A26" s="88" t="s">
        <v>211</v>
      </c>
      <c r="B26" s="87" t="n">
        <v>116</v>
      </c>
      <c r="C26" s="87" t="n">
        <v>42</v>
      </c>
      <c r="D26" s="87" t="n">
        <v>19</v>
      </c>
      <c r="E26" s="87" t="n">
        <v>9</v>
      </c>
      <c r="F26" s="87" t="n">
        <v>15</v>
      </c>
      <c r="G26" s="87" t="n">
        <v>6</v>
      </c>
      <c r="H26" s="87" t="n">
        <v>23</v>
      </c>
      <c r="I26" s="87" t="n">
        <v>7</v>
      </c>
      <c r="J26" s="87" t="n">
        <v>17</v>
      </c>
      <c r="K26" s="87" t="n">
        <v>7</v>
      </c>
      <c r="L26" s="87" t="n">
        <v>42</v>
      </c>
      <c r="M26" s="87" t="n">
        <v>13</v>
      </c>
    </row>
    <row r="27" customFormat="false" ht="12" hidden="false" customHeight="true" outlineLevel="0" collapsed="false">
      <c r="A27" s="88" t="s">
        <v>212</v>
      </c>
      <c r="B27" s="87" t="n">
        <v>120</v>
      </c>
      <c r="C27" s="87" t="n">
        <v>63</v>
      </c>
      <c r="D27" s="87" t="n">
        <v>19</v>
      </c>
      <c r="E27" s="87" t="n">
        <v>10</v>
      </c>
      <c r="F27" s="87" t="n">
        <v>28</v>
      </c>
      <c r="G27" s="87" t="n">
        <v>14</v>
      </c>
      <c r="H27" s="87" t="n">
        <v>25</v>
      </c>
      <c r="I27" s="87" t="n">
        <v>17</v>
      </c>
      <c r="J27" s="87" t="n">
        <v>28</v>
      </c>
      <c r="K27" s="87" t="n">
        <v>12</v>
      </c>
      <c r="L27" s="87" t="n">
        <v>20</v>
      </c>
      <c r="M27" s="87" t="n">
        <v>10</v>
      </c>
    </row>
    <row r="28" customFormat="false" ht="12" hidden="false" customHeight="true" outlineLevel="0" collapsed="false">
      <c r="A28" s="88" t="s">
        <v>213</v>
      </c>
      <c r="B28" s="87" t="n">
        <v>169</v>
      </c>
      <c r="C28" s="87" t="n">
        <v>69</v>
      </c>
      <c r="D28" s="87" t="n">
        <v>9</v>
      </c>
      <c r="E28" s="87" t="n">
        <v>5</v>
      </c>
      <c r="F28" s="87" t="n">
        <v>10</v>
      </c>
      <c r="G28" s="87" t="n">
        <v>2</v>
      </c>
      <c r="H28" s="87" t="n">
        <v>24</v>
      </c>
      <c r="I28" s="87" t="n">
        <v>10</v>
      </c>
      <c r="J28" s="87" t="n">
        <v>53</v>
      </c>
      <c r="K28" s="87" t="n">
        <v>20</v>
      </c>
      <c r="L28" s="87" t="n">
        <v>73</v>
      </c>
      <c r="M28" s="87" t="n">
        <v>32</v>
      </c>
    </row>
    <row r="29" customFormat="false" ht="12" hidden="false" customHeight="true" outlineLevel="0" collapsed="false">
      <c r="A29" s="93" t="s">
        <v>185</v>
      </c>
      <c r="B29" s="85" t="n">
        <v>2702</v>
      </c>
      <c r="C29" s="85" t="n">
        <v>1052</v>
      </c>
      <c r="D29" s="85" t="n">
        <v>327</v>
      </c>
      <c r="E29" s="85" t="n">
        <v>139</v>
      </c>
      <c r="F29" s="85" t="n">
        <v>429</v>
      </c>
      <c r="G29" s="85" t="n">
        <v>163</v>
      </c>
      <c r="H29" s="85" t="n">
        <v>533</v>
      </c>
      <c r="I29" s="85" t="n">
        <v>204</v>
      </c>
      <c r="J29" s="85" t="n">
        <v>569</v>
      </c>
      <c r="K29" s="85" t="n">
        <v>224</v>
      </c>
      <c r="L29" s="85" t="n">
        <v>844</v>
      </c>
      <c r="M29" s="85" t="n">
        <v>322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9/2010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73" customFormat="true" ht="12.75" hidden="false" customHeight="false" outlineLevel="0" collapsed="false">
      <c r="A1" s="67" t="s">
        <v>361</v>
      </c>
      <c r="B1" s="67"/>
      <c r="C1" s="67"/>
      <c r="D1" s="67"/>
      <c r="E1" s="67"/>
      <c r="F1" s="67"/>
      <c r="G1" s="67"/>
      <c r="H1" s="67"/>
    </row>
    <row r="2" s="73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</row>
    <row r="3" s="73" customFormat="true" ht="12.75" hidden="false" customHeight="false" outlineLevel="0" collapsed="false"/>
    <row r="4" s="73" customFormat="true" ht="12.75" hidden="false" customHeight="false" outlineLevel="0" collapsed="false">
      <c r="A4" s="88" t="s">
        <v>178</v>
      </c>
      <c r="B4" s="199" t="n">
        <v>479</v>
      </c>
    </row>
    <row r="5" s="73" customFormat="true" ht="12.75" hidden="false" customHeight="false" outlineLevel="0" collapsed="false">
      <c r="A5" s="88" t="s">
        <v>179</v>
      </c>
      <c r="B5" s="199" t="n">
        <v>690</v>
      </c>
    </row>
    <row r="6" s="73" customFormat="true" ht="12.75" hidden="false" customHeight="false" outlineLevel="0" collapsed="false">
      <c r="A6" s="88" t="s">
        <v>182</v>
      </c>
      <c r="B6" s="199" t="n">
        <v>466</v>
      </c>
    </row>
    <row r="7" s="73" customFormat="true" ht="12.75" hidden="false" customHeight="false" outlineLevel="0" collapsed="false">
      <c r="A7" s="88" t="s">
        <v>17</v>
      </c>
      <c r="B7" s="199" t="n">
        <v>1464</v>
      </c>
    </row>
    <row r="8" s="73" customFormat="true" ht="12.75" hidden="false" customHeight="false" outlineLevel="0" collapsed="false">
      <c r="A8" s="88" t="s">
        <v>200</v>
      </c>
      <c r="B8" s="199" t="n">
        <v>1364</v>
      </c>
    </row>
    <row r="9" s="73" customFormat="true" ht="12.75" hidden="false" customHeight="false" outlineLevel="0" collapsed="false">
      <c r="A9" s="88" t="s">
        <v>201</v>
      </c>
      <c r="B9" s="199" t="n">
        <v>1251</v>
      </c>
    </row>
    <row r="10" s="73" customFormat="true" ht="12.75" hidden="false" customHeight="false" outlineLevel="0" collapsed="false">
      <c r="A10" s="88" t="s">
        <v>202</v>
      </c>
      <c r="B10" s="199" t="n">
        <v>811</v>
      </c>
    </row>
    <row r="11" s="73" customFormat="true" ht="12.75" hidden="false" customHeight="false" outlineLevel="0" collapsed="false">
      <c r="A11" s="88" t="s">
        <v>203</v>
      </c>
      <c r="B11" s="199" t="n">
        <v>1332</v>
      </c>
    </row>
    <row r="12" s="73" customFormat="true" ht="12.75" hidden="false" customHeight="false" outlineLevel="0" collapsed="false">
      <c r="A12" s="88" t="s">
        <v>204</v>
      </c>
      <c r="B12" s="199" t="n">
        <v>1491</v>
      </c>
    </row>
    <row r="13" s="73" customFormat="true" ht="12.75" hidden="false" customHeight="false" outlineLevel="0" collapsed="false">
      <c r="A13" s="88" t="s">
        <v>205</v>
      </c>
      <c r="B13" s="199" t="n">
        <v>1742</v>
      </c>
    </row>
    <row r="14" s="73" customFormat="true" ht="12.75" hidden="false" customHeight="false" outlineLevel="0" collapsed="false">
      <c r="A14" s="88" t="s">
        <v>206</v>
      </c>
      <c r="B14" s="199" t="n">
        <v>791</v>
      </c>
    </row>
    <row r="15" s="73" customFormat="true" ht="12.75" hidden="false" customHeight="false" outlineLevel="0" collapsed="false">
      <c r="A15" s="88" t="s">
        <v>207</v>
      </c>
      <c r="B15" s="199" t="n">
        <v>1396</v>
      </c>
    </row>
    <row r="16" s="73" customFormat="true" ht="12.75" hidden="false" customHeight="false" outlineLevel="0" collapsed="false">
      <c r="A16" s="88" t="s">
        <v>208</v>
      </c>
      <c r="B16" s="199" t="n">
        <v>788</v>
      </c>
    </row>
    <row r="17" s="73" customFormat="true" ht="12.75" hidden="false" customHeight="false" outlineLevel="0" collapsed="false">
      <c r="A17" s="88" t="s">
        <v>209</v>
      </c>
      <c r="B17" s="199" t="n">
        <v>1817</v>
      </c>
    </row>
    <row r="18" s="73" customFormat="true" ht="12.75" hidden="false" customHeight="false" outlineLevel="0" collapsed="false">
      <c r="A18" s="88" t="s">
        <v>210</v>
      </c>
      <c r="B18" s="199" t="n">
        <v>540</v>
      </c>
    </row>
    <row r="19" s="73" customFormat="true" ht="12.75" hidden="false" customHeight="false" outlineLevel="0" collapsed="false">
      <c r="A19" s="88" t="s">
        <v>211</v>
      </c>
      <c r="B19" s="199" t="n">
        <v>847</v>
      </c>
    </row>
    <row r="20" s="73" customFormat="true" ht="12.75" hidden="false" customHeight="false" outlineLevel="0" collapsed="false">
      <c r="A20" s="88" t="s">
        <v>212</v>
      </c>
      <c r="B20" s="199" t="n">
        <v>1347</v>
      </c>
    </row>
    <row r="21" s="73" customFormat="true" ht="12.75" hidden="false" customHeight="false" outlineLevel="0" collapsed="false">
      <c r="A21" s="88" t="s">
        <v>213</v>
      </c>
      <c r="B21" s="199" t="n">
        <v>933</v>
      </c>
    </row>
    <row r="22" s="73" customFormat="true" ht="12.75" hidden="false" customHeight="false" outlineLevel="0" collapsed="false">
      <c r="B22" s="200"/>
    </row>
    <row r="23" s="73" customFormat="true" ht="12.75" hidden="false" customHeight="false" outlineLevel="0" collapsed="false"/>
    <row r="24" s="73" customFormat="true" ht="12.75" hidden="false" customHeight="false" outlineLevel="0" collapsed="false"/>
    <row r="25" s="73" customFormat="true" ht="12.75" hidden="false" customHeight="false" outlineLevel="0" collapsed="false"/>
    <row r="26" s="73" customFormat="true" ht="12.75" hidden="false" customHeight="false" outlineLevel="0" collapsed="false"/>
    <row r="27" s="73" customFormat="true" ht="12.75" hidden="false" customHeight="false" outlineLevel="0" collapsed="false"/>
    <row r="28" s="73" customFormat="true" ht="12.75" hidden="false" customHeight="false" outlineLevel="0" collapsed="false"/>
    <row r="29" s="73" customFormat="true" ht="12.75" hidden="false" customHeight="false" outlineLevel="0" collapsed="false"/>
    <row r="30" s="73" customFormat="true" ht="12.75" hidden="false" customHeight="false" outlineLevel="0" collapsed="false"/>
    <row r="31" s="73" customFormat="true" ht="12.75" hidden="false" customHeight="false" outlineLevel="0" collapsed="false"/>
    <row r="32" s="73" customFormat="true" ht="12.75" hidden="false" customHeight="false" outlineLevel="0" collapsed="false"/>
    <row r="33" s="73" customFormat="true" ht="12.75" hidden="false" customHeight="false" outlineLevel="0" collapsed="false"/>
    <row r="34" s="73" customFormat="true" ht="12.75" hidden="false" customHeight="false" outlineLevel="0" collapsed="false"/>
    <row r="35" s="73" customFormat="true" ht="12.75" hidden="false" customHeight="false" outlineLevel="0" collapsed="false"/>
    <row r="36" s="73" customFormat="true" ht="12.75" hidden="false" customHeight="false" outlineLevel="0" collapsed="false"/>
    <row r="37" s="73" customFormat="true" ht="12.75" hidden="false" customHeight="false" outlineLevel="0" collapsed="false"/>
    <row r="38" s="73" customFormat="true" ht="12.75" hidden="false" customHeight="false" outlineLevel="0" collapsed="false"/>
    <row r="39" s="73" customFormat="true" ht="12.75" hidden="false" customHeight="false" outlineLevel="0" collapsed="false"/>
    <row r="40" s="73" customFormat="true" ht="12.75" hidden="false" customHeight="false" outlineLevel="0" collapsed="false"/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9/2010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201"/>
    </row>
    <row r="2" customFormat="false" ht="12" hidden="false" customHeight="true" outlineLevel="0" collapsed="false">
      <c r="A2" s="56" t="s">
        <v>363</v>
      </c>
      <c r="B2" s="56"/>
      <c r="C2" s="56"/>
      <c r="D2" s="56"/>
      <c r="E2" s="56"/>
      <c r="F2" s="56"/>
      <c r="G2" s="56"/>
      <c r="H2" s="56"/>
      <c r="I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.95" hidden="false" customHeight="true" outlineLevel="0" collapsed="false">
      <c r="A4" s="78" t="s">
        <v>189</v>
      </c>
      <c r="B4" s="78"/>
      <c r="C4" s="78"/>
      <c r="D4" s="78"/>
      <c r="E4" s="150" t="s">
        <v>364</v>
      </c>
      <c r="F4" s="80" t="s">
        <v>191</v>
      </c>
      <c r="G4" s="80"/>
      <c r="H4" s="80"/>
      <c r="I4" s="69"/>
    </row>
    <row r="5" customFormat="false" ht="12" hidden="false" customHeight="true" outlineLevel="0" collapsed="false">
      <c r="A5" s="78"/>
      <c r="B5" s="78"/>
      <c r="C5" s="78"/>
      <c r="D5" s="78"/>
      <c r="E5" s="150"/>
      <c r="F5" s="150" t="s">
        <v>365</v>
      </c>
      <c r="G5" s="150" t="s">
        <v>366</v>
      </c>
      <c r="H5" s="130" t="s">
        <v>367</v>
      </c>
      <c r="I5" s="69"/>
    </row>
    <row r="6" customFormat="false" ht="12" hidden="false" customHeight="true" outlineLevel="0" collapsed="false">
      <c r="A6" s="78"/>
      <c r="B6" s="78"/>
      <c r="C6" s="78"/>
      <c r="D6" s="78"/>
      <c r="E6" s="150"/>
      <c r="F6" s="150"/>
      <c r="G6" s="150"/>
      <c r="H6" s="130"/>
      <c r="I6" s="69"/>
    </row>
    <row r="7" customFormat="false" ht="12" hidden="false" customHeight="true" outlineLevel="0" collapsed="false">
      <c r="A7" s="103"/>
      <c r="B7" s="103"/>
      <c r="C7" s="103"/>
      <c r="D7" s="103"/>
      <c r="E7" s="202"/>
      <c r="F7" s="202"/>
      <c r="G7" s="202"/>
      <c r="H7" s="202"/>
      <c r="I7" s="69"/>
    </row>
    <row r="8" customFormat="false" ht="12" hidden="false" customHeight="true" outlineLevel="0" collapsed="false">
      <c r="A8" s="92"/>
      <c r="B8" s="92"/>
      <c r="C8" s="92"/>
      <c r="D8" s="92"/>
      <c r="E8" s="105" t="s">
        <v>219</v>
      </c>
      <c r="F8" s="105"/>
      <c r="G8" s="105"/>
      <c r="H8" s="105"/>
      <c r="I8" s="69"/>
    </row>
    <row r="9" customFormat="false" ht="12" hidden="false" customHeight="true" outlineLevel="0" collapsed="false">
      <c r="A9" s="86" t="s">
        <v>198</v>
      </c>
      <c r="B9" s="86"/>
      <c r="C9" s="86"/>
      <c r="D9" s="137"/>
      <c r="E9" s="105"/>
      <c r="F9" s="105"/>
      <c r="G9" s="105"/>
      <c r="H9" s="105"/>
      <c r="I9" s="69"/>
    </row>
    <row r="10" customFormat="false" ht="12" hidden="false" customHeight="true" outlineLevel="0" collapsed="false">
      <c r="A10" s="86" t="s">
        <v>178</v>
      </c>
      <c r="B10" s="86"/>
      <c r="C10" s="86"/>
      <c r="D10" s="105" t="s">
        <v>257</v>
      </c>
      <c r="E10" s="199" t="n">
        <v>479</v>
      </c>
      <c r="F10" s="203" t="n">
        <v>418</v>
      </c>
      <c r="G10" s="203" t="n">
        <v>9</v>
      </c>
      <c r="H10" s="203" t="n">
        <v>52</v>
      </c>
      <c r="I10" s="69"/>
      <c r="J10" s="204"/>
    </row>
    <row r="11" customFormat="false" ht="12" hidden="false" customHeight="true" outlineLevel="0" collapsed="false">
      <c r="A11" s="92"/>
      <c r="B11" s="92"/>
      <c r="C11" s="92"/>
      <c r="D11" s="105" t="s">
        <v>258</v>
      </c>
      <c r="E11" s="199" t="n">
        <v>252</v>
      </c>
      <c r="F11" s="203" t="n">
        <v>224</v>
      </c>
      <c r="G11" s="203" t="n">
        <v>7</v>
      </c>
      <c r="H11" s="203" t="n">
        <v>21</v>
      </c>
      <c r="I11" s="69"/>
      <c r="J11" s="204"/>
    </row>
    <row r="12" customFormat="false" ht="12" hidden="false" customHeight="true" outlineLevel="0" collapsed="false">
      <c r="A12" s="92" t="s">
        <v>179</v>
      </c>
      <c r="B12" s="92"/>
      <c r="C12" s="92"/>
      <c r="D12" s="105" t="s">
        <v>257</v>
      </c>
      <c r="E12" s="199" t="n">
        <v>690</v>
      </c>
      <c r="F12" s="203" t="n">
        <v>598</v>
      </c>
      <c r="G12" s="203" t="n">
        <v>10</v>
      </c>
      <c r="H12" s="203" t="n">
        <v>82</v>
      </c>
      <c r="I12" s="69"/>
      <c r="J12" s="204"/>
      <c r="K12" s="204"/>
      <c r="L12" s="204"/>
      <c r="M12" s="204"/>
    </row>
    <row r="13" customFormat="false" ht="12" hidden="false" customHeight="true" outlineLevel="0" collapsed="false">
      <c r="A13" s="92"/>
      <c r="B13" s="92"/>
      <c r="C13" s="92"/>
      <c r="D13" s="105" t="s">
        <v>258</v>
      </c>
      <c r="E13" s="199" t="n">
        <v>317</v>
      </c>
      <c r="F13" s="203" t="n">
        <v>288</v>
      </c>
      <c r="G13" s="203" t="n">
        <v>7</v>
      </c>
      <c r="H13" s="203" t="n">
        <v>22</v>
      </c>
      <c r="I13" s="69"/>
      <c r="J13" s="204"/>
      <c r="K13" s="204"/>
      <c r="L13" s="204"/>
      <c r="M13" s="204"/>
    </row>
    <row r="14" customFormat="false" ht="12" hidden="false" customHeight="true" outlineLevel="0" collapsed="false">
      <c r="A14" s="69" t="s">
        <v>182</v>
      </c>
      <c r="B14" s="69"/>
      <c r="C14" s="69"/>
      <c r="D14" s="105" t="s">
        <v>257</v>
      </c>
      <c r="E14" s="199" t="n">
        <v>466</v>
      </c>
      <c r="F14" s="203" t="n">
        <v>384</v>
      </c>
      <c r="G14" s="203" t="n">
        <v>7</v>
      </c>
      <c r="H14" s="203" t="n">
        <v>75</v>
      </c>
      <c r="I14" s="69"/>
      <c r="J14" s="204"/>
    </row>
    <row r="15" customFormat="false" ht="12" hidden="false" customHeight="true" outlineLevel="0" collapsed="false">
      <c r="A15" s="92"/>
      <c r="B15" s="92"/>
      <c r="C15" s="92"/>
      <c r="D15" s="105" t="s">
        <v>258</v>
      </c>
      <c r="E15" s="199" t="n">
        <v>223</v>
      </c>
      <c r="F15" s="203" t="n">
        <v>188</v>
      </c>
      <c r="G15" s="203" t="n">
        <v>4</v>
      </c>
      <c r="H15" s="203" t="n">
        <v>31</v>
      </c>
      <c r="I15" s="69"/>
      <c r="J15" s="204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57</v>
      </c>
      <c r="E16" s="199" t="n">
        <v>1464</v>
      </c>
      <c r="F16" s="203" t="n">
        <v>1241</v>
      </c>
      <c r="G16" s="203" t="n">
        <v>64</v>
      </c>
      <c r="H16" s="203" t="n">
        <v>159</v>
      </c>
      <c r="I16" s="69"/>
      <c r="J16" s="204"/>
    </row>
    <row r="17" customFormat="false" ht="12" hidden="false" customHeight="true" outlineLevel="0" collapsed="false">
      <c r="A17" s="92"/>
      <c r="B17" s="92"/>
      <c r="C17" s="92"/>
      <c r="D17" s="105" t="s">
        <v>258</v>
      </c>
      <c r="E17" s="199" t="n">
        <v>731</v>
      </c>
      <c r="F17" s="203" t="n">
        <v>629</v>
      </c>
      <c r="G17" s="203" t="n">
        <v>39</v>
      </c>
      <c r="H17" s="203" t="n">
        <v>63</v>
      </c>
      <c r="I17" s="69"/>
      <c r="J17" s="204"/>
    </row>
    <row r="18" customFormat="false" ht="12" hidden="false" customHeight="true" outlineLevel="0" collapsed="false">
      <c r="A18" s="92" t="s">
        <v>199</v>
      </c>
      <c r="B18" s="92"/>
      <c r="C18" s="92"/>
      <c r="D18" s="105"/>
      <c r="E18" s="199"/>
      <c r="I18" s="69"/>
      <c r="J18" s="204"/>
    </row>
    <row r="19" customFormat="false" ht="12" hidden="false" customHeight="true" outlineLevel="0" collapsed="false">
      <c r="A19" s="92" t="s">
        <v>200</v>
      </c>
      <c r="B19" s="92"/>
      <c r="C19" s="92"/>
      <c r="D19" s="105" t="s">
        <v>257</v>
      </c>
      <c r="E19" s="199" t="n">
        <v>1364</v>
      </c>
      <c r="F19" s="203" t="n">
        <v>1193</v>
      </c>
      <c r="G19" s="203" t="n">
        <v>37</v>
      </c>
      <c r="H19" s="203" t="n">
        <v>134</v>
      </c>
      <c r="I19" s="69"/>
      <c r="J19" s="204"/>
    </row>
    <row r="20" customFormat="false" ht="12" hidden="false" customHeight="true" outlineLevel="0" collapsed="false">
      <c r="A20" s="92"/>
      <c r="B20" s="92"/>
      <c r="C20" s="92"/>
      <c r="D20" s="105" t="s">
        <v>258</v>
      </c>
      <c r="E20" s="199" t="n">
        <v>653</v>
      </c>
      <c r="F20" s="203" t="n">
        <v>574</v>
      </c>
      <c r="G20" s="203" t="n">
        <v>23</v>
      </c>
      <c r="H20" s="203" t="n">
        <v>56</v>
      </c>
      <c r="I20" s="69"/>
      <c r="J20" s="204"/>
    </row>
    <row r="21" customFormat="false" ht="12" hidden="false" customHeight="true" outlineLevel="0" collapsed="false">
      <c r="A21" s="69" t="s">
        <v>201</v>
      </c>
      <c r="B21" s="69"/>
      <c r="C21" s="69"/>
      <c r="D21" s="105" t="s">
        <v>257</v>
      </c>
      <c r="E21" s="199" t="n">
        <v>1251</v>
      </c>
      <c r="F21" s="203" t="n">
        <v>1056</v>
      </c>
      <c r="G21" s="203" t="n">
        <v>34</v>
      </c>
      <c r="H21" s="203" t="n">
        <v>161</v>
      </c>
      <c r="I21" s="69"/>
      <c r="J21" s="204"/>
    </row>
    <row r="22" customFormat="false" ht="12" hidden="false" customHeight="true" outlineLevel="0" collapsed="false">
      <c r="A22" s="92"/>
      <c r="B22" s="92"/>
      <c r="C22" s="92"/>
      <c r="D22" s="105" t="s">
        <v>258</v>
      </c>
      <c r="E22" s="199" t="n">
        <v>627</v>
      </c>
      <c r="F22" s="203" t="n">
        <v>553</v>
      </c>
      <c r="G22" s="203" t="n">
        <v>18</v>
      </c>
      <c r="H22" s="203" t="n">
        <v>56</v>
      </c>
      <c r="I22" s="69"/>
      <c r="J22" s="204"/>
    </row>
    <row r="23" customFormat="false" ht="12" hidden="false" customHeight="true" outlineLevel="0" collapsed="false">
      <c r="A23" s="92" t="s">
        <v>202</v>
      </c>
      <c r="B23" s="92"/>
      <c r="C23" s="92"/>
      <c r="D23" s="105" t="s">
        <v>257</v>
      </c>
      <c r="E23" s="199" t="n">
        <v>811</v>
      </c>
      <c r="F23" s="203" t="n">
        <v>690</v>
      </c>
      <c r="G23" s="203" t="n">
        <v>7</v>
      </c>
      <c r="H23" s="203" t="n">
        <v>114</v>
      </c>
      <c r="I23" s="69"/>
      <c r="J23" s="204"/>
    </row>
    <row r="24" customFormat="false" ht="12" hidden="false" customHeight="true" outlineLevel="0" collapsed="false">
      <c r="A24" s="92"/>
      <c r="B24" s="92"/>
      <c r="C24" s="92"/>
      <c r="D24" s="105" t="s">
        <v>258</v>
      </c>
      <c r="E24" s="199" t="n">
        <v>419</v>
      </c>
      <c r="F24" s="203" t="n">
        <v>366</v>
      </c>
      <c r="G24" s="203" t="n">
        <v>6</v>
      </c>
      <c r="H24" s="203" t="n">
        <v>47</v>
      </c>
      <c r="I24" s="69"/>
      <c r="J24" s="204"/>
    </row>
    <row r="25" customFormat="false" ht="12" hidden="false" customHeight="true" outlineLevel="0" collapsed="false">
      <c r="A25" s="92" t="s">
        <v>203</v>
      </c>
      <c r="B25" s="92"/>
      <c r="C25" s="92"/>
      <c r="D25" s="105" t="s">
        <v>257</v>
      </c>
      <c r="E25" s="199" t="n">
        <v>1332</v>
      </c>
      <c r="F25" s="203" t="n">
        <v>1146</v>
      </c>
      <c r="G25" s="203" t="n">
        <v>47</v>
      </c>
      <c r="H25" s="203" t="n">
        <v>139</v>
      </c>
      <c r="I25" s="69"/>
      <c r="J25" s="204"/>
    </row>
    <row r="26" customFormat="false" ht="12" hidden="false" customHeight="true" outlineLevel="0" collapsed="false">
      <c r="A26" s="92"/>
      <c r="B26" s="92"/>
      <c r="C26" s="92"/>
      <c r="D26" s="105" t="s">
        <v>258</v>
      </c>
      <c r="E26" s="199" t="n">
        <v>653</v>
      </c>
      <c r="F26" s="203" t="n">
        <v>576</v>
      </c>
      <c r="G26" s="203" t="n">
        <v>27</v>
      </c>
      <c r="H26" s="203" t="n">
        <v>50</v>
      </c>
      <c r="I26" s="69"/>
      <c r="J26" s="204"/>
    </row>
    <row r="27" customFormat="false" ht="12" hidden="false" customHeight="true" outlineLevel="0" collapsed="false">
      <c r="A27" s="69" t="s">
        <v>204</v>
      </c>
      <c r="B27" s="69"/>
      <c r="C27" s="69"/>
      <c r="D27" s="105" t="s">
        <v>257</v>
      </c>
      <c r="E27" s="199" t="n">
        <v>1491</v>
      </c>
      <c r="F27" s="203" t="n">
        <v>1287</v>
      </c>
      <c r="G27" s="203" t="n">
        <v>34</v>
      </c>
      <c r="H27" s="203" t="n">
        <v>170</v>
      </c>
      <c r="I27" s="69"/>
      <c r="J27" s="204"/>
    </row>
    <row r="28" customFormat="false" ht="12" hidden="false" customHeight="true" outlineLevel="0" collapsed="false">
      <c r="A28" s="92"/>
      <c r="B28" s="92"/>
      <c r="C28" s="92"/>
      <c r="D28" s="105" t="s">
        <v>258</v>
      </c>
      <c r="E28" s="199" t="n">
        <v>689</v>
      </c>
      <c r="F28" s="203" t="n">
        <v>616</v>
      </c>
      <c r="G28" s="203" t="n">
        <v>20</v>
      </c>
      <c r="H28" s="203" t="n">
        <v>53</v>
      </c>
      <c r="I28" s="69"/>
      <c r="J28" s="204"/>
    </row>
    <row r="29" customFormat="false" ht="12" hidden="false" customHeight="true" outlineLevel="0" collapsed="false">
      <c r="A29" s="92" t="s">
        <v>205</v>
      </c>
      <c r="B29" s="92"/>
      <c r="C29" s="92"/>
      <c r="D29" s="105" t="s">
        <v>257</v>
      </c>
      <c r="E29" s="199" t="n">
        <v>1742</v>
      </c>
      <c r="F29" s="203" t="n">
        <v>1467</v>
      </c>
      <c r="G29" s="203" t="n">
        <v>82</v>
      </c>
      <c r="H29" s="203" t="n">
        <v>193</v>
      </c>
      <c r="I29" s="69"/>
      <c r="J29" s="204"/>
    </row>
    <row r="30" customFormat="false" ht="12" hidden="false" customHeight="true" outlineLevel="0" collapsed="false">
      <c r="A30" s="92"/>
      <c r="B30" s="92"/>
      <c r="C30" s="92"/>
      <c r="D30" s="105" t="s">
        <v>258</v>
      </c>
      <c r="E30" s="199" t="n">
        <v>845</v>
      </c>
      <c r="F30" s="203" t="n">
        <v>728</v>
      </c>
      <c r="G30" s="203" t="n">
        <v>51</v>
      </c>
      <c r="H30" s="203" t="n">
        <v>66</v>
      </c>
      <c r="I30" s="69"/>
      <c r="J30" s="204"/>
    </row>
    <row r="31" customFormat="false" ht="12" hidden="false" customHeight="true" outlineLevel="0" collapsed="false">
      <c r="A31" s="92" t="s">
        <v>206</v>
      </c>
      <c r="B31" s="92"/>
      <c r="C31" s="92"/>
      <c r="D31" s="105" t="s">
        <v>257</v>
      </c>
      <c r="E31" s="199" t="n">
        <v>791</v>
      </c>
      <c r="F31" s="203" t="n">
        <v>697</v>
      </c>
      <c r="G31" s="203" t="n">
        <v>10</v>
      </c>
      <c r="H31" s="203" t="n">
        <v>84</v>
      </c>
      <c r="I31" s="69"/>
      <c r="J31" s="204"/>
    </row>
    <row r="32" customFormat="false" ht="12" hidden="false" customHeight="true" outlineLevel="0" collapsed="false">
      <c r="A32" s="92"/>
      <c r="B32" s="92"/>
      <c r="C32" s="92"/>
      <c r="D32" s="105" t="s">
        <v>258</v>
      </c>
      <c r="E32" s="199" t="n">
        <v>375</v>
      </c>
      <c r="F32" s="203" t="n">
        <v>341</v>
      </c>
      <c r="G32" s="203" t="n">
        <v>4</v>
      </c>
      <c r="H32" s="203" t="n">
        <v>30</v>
      </c>
      <c r="I32" s="69"/>
      <c r="J32" s="204"/>
    </row>
    <row r="33" customFormat="false" ht="12" hidden="false" customHeight="true" outlineLevel="0" collapsed="false">
      <c r="A33" s="92" t="s">
        <v>207</v>
      </c>
      <c r="B33" s="92"/>
      <c r="C33" s="92"/>
      <c r="D33" s="105" t="s">
        <v>257</v>
      </c>
      <c r="E33" s="199" t="n">
        <v>1396</v>
      </c>
      <c r="F33" s="203" t="n">
        <v>1210</v>
      </c>
      <c r="G33" s="203" t="n">
        <v>29</v>
      </c>
      <c r="H33" s="203" t="n">
        <v>157</v>
      </c>
      <c r="I33" s="69"/>
      <c r="J33" s="204"/>
    </row>
    <row r="34" customFormat="false" ht="12" hidden="false" customHeight="true" outlineLevel="0" collapsed="false">
      <c r="A34" s="92"/>
      <c r="B34" s="92"/>
      <c r="C34" s="92"/>
      <c r="D34" s="105" t="s">
        <v>258</v>
      </c>
      <c r="E34" s="199" t="n">
        <v>685</v>
      </c>
      <c r="F34" s="203" t="n">
        <v>607</v>
      </c>
      <c r="G34" s="203" t="n">
        <v>16</v>
      </c>
      <c r="H34" s="203" t="n">
        <v>62</v>
      </c>
      <c r="J34" s="204"/>
    </row>
    <row r="35" customFormat="false" ht="12" hidden="false" customHeight="true" outlineLevel="0" collapsed="false">
      <c r="A35" s="92" t="s">
        <v>208</v>
      </c>
      <c r="B35" s="92"/>
      <c r="C35" s="92"/>
      <c r="D35" s="105" t="s">
        <v>257</v>
      </c>
      <c r="E35" s="199" t="n">
        <v>788</v>
      </c>
      <c r="F35" s="203" t="n">
        <v>657</v>
      </c>
      <c r="G35" s="203" t="n">
        <v>10</v>
      </c>
      <c r="H35" s="203" t="n">
        <v>121</v>
      </c>
      <c r="J35" s="204"/>
    </row>
    <row r="36" customFormat="false" ht="12" hidden="false" customHeight="true" outlineLevel="0" collapsed="false">
      <c r="A36" s="92"/>
      <c r="B36" s="92"/>
      <c r="C36" s="92"/>
      <c r="D36" s="105" t="s">
        <v>258</v>
      </c>
      <c r="E36" s="199" t="n">
        <v>388</v>
      </c>
      <c r="F36" s="203" t="n">
        <v>335</v>
      </c>
      <c r="G36" s="203" t="n">
        <v>7</v>
      </c>
      <c r="H36" s="203" t="n">
        <v>46</v>
      </c>
      <c r="J36" s="204"/>
    </row>
    <row r="37" customFormat="false" ht="12" hidden="false" customHeight="true" outlineLevel="0" collapsed="false">
      <c r="A37" s="92" t="s">
        <v>209</v>
      </c>
      <c r="B37" s="92"/>
      <c r="C37" s="92"/>
      <c r="D37" s="105" t="s">
        <v>257</v>
      </c>
      <c r="E37" s="199" t="n">
        <v>1817</v>
      </c>
      <c r="F37" s="203" t="n">
        <v>1594</v>
      </c>
      <c r="G37" s="203" t="n">
        <v>93</v>
      </c>
      <c r="H37" s="203" t="n">
        <v>130</v>
      </c>
      <c r="J37" s="204"/>
    </row>
    <row r="38" customFormat="false" ht="12" hidden="false" customHeight="true" outlineLevel="0" collapsed="false">
      <c r="A38" s="92"/>
      <c r="B38" s="92"/>
      <c r="C38" s="92"/>
      <c r="D38" s="133" t="s">
        <v>258</v>
      </c>
      <c r="E38" s="199" t="n">
        <v>900</v>
      </c>
      <c r="F38" s="203" t="n">
        <v>806</v>
      </c>
      <c r="G38" s="203" t="n">
        <v>56</v>
      </c>
      <c r="H38" s="203" t="n">
        <v>38</v>
      </c>
      <c r="J38" s="204"/>
    </row>
    <row r="39" customFormat="false" ht="12" hidden="false" customHeight="true" outlineLevel="0" collapsed="false">
      <c r="A39" s="92" t="s">
        <v>210</v>
      </c>
      <c r="B39" s="92"/>
      <c r="C39" s="92"/>
      <c r="D39" s="133" t="s">
        <v>257</v>
      </c>
      <c r="E39" s="199" t="n">
        <v>540</v>
      </c>
      <c r="F39" s="203" t="n">
        <v>454</v>
      </c>
      <c r="G39" s="203" t="n">
        <v>2</v>
      </c>
      <c r="H39" s="203" t="n">
        <v>84</v>
      </c>
      <c r="J39" s="204"/>
    </row>
    <row r="40" customFormat="false" ht="12" hidden="false" customHeight="true" outlineLevel="0" collapsed="false">
      <c r="A40" s="92"/>
      <c r="B40" s="92"/>
      <c r="C40" s="92"/>
      <c r="D40" s="133" t="s">
        <v>258</v>
      </c>
      <c r="E40" s="199" t="n">
        <v>251</v>
      </c>
      <c r="F40" s="203" t="n">
        <v>222</v>
      </c>
      <c r="G40" s="203" t="n">
        <v>1</v>
      </c>
      <c r="H40" s="203" t="n">
        <v>28</v>
      </c>
      <c r="J40" s="204"/>
    </row>
    <row r="41" customFormat="false" ht="12" hidden="false" customHeight="true" outlineLevel="0" collapsed="false">
      <c r="A41" s="92" t="s">
        <v>211</v>
      </c>
      <c r="B41" s="92"/>
      <c r="C41" s="92"/>
      <c r="D41" s="133" t="s">
        <v>257</v>
      </c>
      <c r="E41" s="199" t="n">
        <v>847</v>
      </c>
      <c r="F41" s="203" t="n">
        <v>760</v>
      </c>
      <c r="G41" s="203" t="n">
        <v>12</v>
      </c>
      <c r="H41" s="203" t="n">
        <v>75</v>
      </c>
      <c r="J41" s="204"/>
    </row>
    <row r="42" customFormat="false" ht="12" hidden="false" customHeight="true" outlineLevel="0" collapsed="false">
      <c r="A42" s="92"/>
      <c r="B42" s="92"/>
      <c r="C42" s="92"/>
      <c r="D42" s="133" t="s">
        <v>258</v>
      </c>
      <c r="E42" s="199" t="n">
        <v>423</v>
      </c>
      <c r="F42" s="203" t="n">
        <v>379</v>
      </c>
      <c r="G42" s="203" t="n">
        <v>10</v>
      </c>
      <c r="H42" s="203" t="n">
        <v>34</v>
      </c>
      <c r="J42" s="204"/>
    </row>
    <row r="43" customFormat="false" ht="12" hidden="false" customHeight="true" outlineLevel="0" collapsed="false">
      <c r="A43" s="92" t="s">
        <v>212</v>
      </c>
      <c r="B43" s="92"/>
      <c r="C43" s="92"/>
      <c r="D43" s="133" t="s">
        <v>257</v>
      </c>
      <c r="E43" s="199" t="n">
        <v>1347</v>
      </c>
      <c r="F43" s="203" t="n">
        <v>1155</v>
      </c>
      <c r="G43" s="203" t="n">
        <v>33</v>
      </c>
      <c r="H43" s="203" t="n">
        <v>159</v>
      </c>
      <c r="J43" s="204"/>
    </row>
    <row r="44" customFormat="false" ht="12" hidden="false" customHeight="true" outlineLevel="0" collapsed="false">
      <c r="A44" s="92"/>
      <c r="B44" s="92"/>
      <c r="C44" s="92"/>
      <c r="D44" s="133" t="s">
        <v>258</v>
      </c>
      <c r="E44" s="199" t="n">
        <v>657</v>
      </c>
      <c r="F44" s="203" t="n">
        <v>577</v>
      </c>
      <c r="G44" s="203" t="n">
        <v>18</v>
      </c>
      <c r="H44" s="203" t="n">
        <v>62</v>
      </c>
      <c r="J44" s="204"/>
    </row>
    <row r="45" customFormat="false" ht="12" hidden="false" customHeight="true" outlineLevel="0" collapsed="false">
      <c r="A45" s="92" t="s">
        <v>213</v>
      </c>
      <c r="B45" s="92"/>
      <c r="C45" s="92"/>
      <c r="D45" s="133" t="s">
        <v>257</v>
      </c>
      <c r="E45" s="199" t="n">
        <v>933</v>
      </c>
      <c r="F45" s="203" t="n">
        <v>792</v>
      </c>
      <c r="G45" s="203" t="n">
        <v>12</v>
      </c>
      <c r="H45" s="203" t="n">
        <v>129</v>
      </c>
      <c r="J45" s="204"/>
    </row>
    <row r="46" customFormat="false" ht="12" hidden="false" customHeight="true" outlineLevel="0" collapsed="false">
      <c r="A46" s="92"/>
      <c r="B46" s="92"/>
      <c r="C46" s="92"/>
      <c r="D46" s="133" t="s">
        <v>258</v>
      </c>
      <c r="E46" s="199" t="n">
        <v>465</v>
      </c>
      <c r="F46" s="203" t="n">
        <v>402</v>
      </c>
      <c r="G46" s="203" t="n">
        <v>8</v>
      </c>
      <c r="H46" s="203" t="n">
        <v>55</v>
      </c>
      <c r="J46" s="204"/>
    </row>
    <row r="47" customFormat="false" ht="12" hidden="false" customHeight="true" outlineLevel="0" collapsed="false">
      <c r="A47" s="93" t="s">
        <v>185</v>
      </c>
      <c r="B47" s="93"/>
      <c r="C47" s="93"/>
      <c r="D47" s="134" t="s">
        <v>257</v>
      </c>
      <c r="E47" s="205" t="n">
        <v>19549</v>
      </c>
      <c r="F47" s="206" t="n">
        <v>16799</v>
      </c>
      <c r="G47" s="206" t="n">
        <v>532</v>
      </c>
      <c r="H47" s="206" t="n">
        <v>2218</v>
      </c>
    </row>
    <row r="48" customFormat="false" ht="12" hidden="false" customHeight="true" outlineLevel="0" collapsed="false">
      <c r="A48" s="92"/>
      <c r="B48" s="92"/>
      <c r="C48" s="92"/>
      <c r="D48" s="134" t="s">
        <v>258</v>
      </c>
      <c r="E48" s="205" t="n">
        <v>9553</v>
      </c>
      <c r="F48" s="206" t="n">
        <v>8411</v>
      </c>
      <c r="G48" s="206" t="n">
        <v>322</v>
      </c>
      <c r="H48" s="206" t="n">
        <v>820</v>
      </c>
    </row>
    <row r="49" customFormat="false" ht="12" hidden="false" customHeight="true" outlineLevel="0" collapsed="false">
      <c r="A49" s="92"/>
      <c r="B49" s="92"/>
      <c r="C49" s="92"/>
      <c r="D49" s="88"/>
      <c r="E49" s="105" t="s">
        <v>172</v>
      </c>
      <c r="F49" s="105"/>
      <c r="G49" s="105"/>
      <c r="H49" s="105"/>
    </row>
    <row r="50" customFormat="false" ht="12" hidden="false" customHeight="true" outlineLevel="0" collapsed="false">
      <c r="A50" s="92" t="s">
        <v>198</v>
      </c>
      <c r="B50" s="92"/>
      <c r="C50" s="92"/>
      <c r="D50" s="88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78</v>
      </c>
      <c r="B51" s="92"/>
      <c r="C51" s="92"/>
      <c r="D51" s="105" t="s">
        <v>257</v>
      </c>
      <c r="E51" s="207" t="n">
        <v>471</v>
      </c>
      <c r="F51" s="208" t="n">
        <v>415</v>
      </c>
      <c r="G51" s="208" t="n">
        <v>9</v>
      </c>
      <c r="H51" s="208" t="n">
        <v>47</v>
      </c>
    </row>
    <row r="52" customFormat="false" ht="12" hidden="false" customHeight="true" outlineLevel="0" collapsed="false">
      <c r="A52" s="92"/>
      <c r="B52" s="92"/>
      <c r="C52" s="92"/>
      <c r="D52" s="105" t="s">
        <v>258</v>
      </c>
      <c r="E52" s="207" t="n">
        <v>250</v>
      </c>
      <c r="F52" s="208" t="n">
        <v>224</v>
      </c>
      <c r="G52" s="208" t="n">
        <v>7</v>
      </c>
      <c r="H52" s="208" t="n">
        <v>19</v>
      </c>
    </row>
    <row r="53" customFormat="false" ht="12" hidden="false" customHeight="true" outlineLevel="0" collapsed="false">
      <c r="A53" s="92" t="s">
        <v>179</v>
      </c>
      <c r="B53" s="92"/>
      <c r="C53" s="92"/>
      <c r="D53" s="105" t="s">
        <v>257</v>
      </c>
      <c r="E53" s="207" t="n">
        <v>607</v>
      </c>
      <c r="F53" s="208" t="n">
        <v>540</v>
      </c>
      <c r="G53" s="208" t="n">
        <v>10</v>
      </c>
      <c r="H53" s="208" t="n">
        <v>57</v>
      </c>
    </row>
    <row r="54" customFormat="false" ht="12" hidden="false" customHeight="true" outlineLevel="0" collapsed="false">
      <c r="A54" s="92"/>
      <c r="B54" s="92"/>
      <c r="C54" s="92"/>
      <c r="D54" s="105" t="s">
        <v>258</v>
      </c>
      <c r="E54" s="207" t="n">
        <v>284</v>
      </c>
      <c r="F54" s="208" t="n">
        <v>262</v>
      </c>
      <c r="G54" s="208" t="n">
        <v>7</v>
      </c>
      <c r="H54" s="208" t="n">
        <v>15</v>
      </c>
    </row>
    <row r="55" customFormat="false" ht="12" hidden="false" customHeight="true" outlineLevel="0" collapsed="false">
      <c r="A55" s="92" t="s">
        <v>182</v>
      </c>
      <c r="B55" s="92"/>
      <c r="C55" s="92"/>
      <c r="D55" s="105" t="s">
        <v>257</v>
      </c>
      <c r="E55" s="207" t="n">
        <v>420</v>
      </c>
      <c r="F55" s="208" t="n">
        <v>360</v>
      </c>
      <c r="G55" s="208" t="n">
        <v>7</v>
      </c>
      <c r="H55" s="208" t="n">
        <v>53</v>
      </c>
    </row>
    <row r="56" customFormat="false" ht="12" hidden="false" customHeight="true" outlineLevel="0" collapsed="false">
      <c r="A56" s="92"/>
      <c r="B56" s="92"/>
      <c r="C56" s="92"/>
      <c r="D56" s="105" t="s">
        <v>258</v>
      </c>
      <c r="E56" s="207" t="n">
        <v>201</v>
      </c>
      <c r="F56" s="208" t="n">
        <v>179</v>
      </c>
      <c r="G56" s="208" t="n">
        <v>4</v>
      </c>
      <c r="H56" s="208" t="n">
        <v>18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57</v>
      </c>
      <c r="E57" s="207" t="n">
        <v>1273</v>
      </c>
      <c r="F57" s="208" t="n">
        <v>1102</v>
      </c>
      <c r="G57" s="208" t="n">
        <v>58</v>
      </c>
      <c r="H57" s="208" t="n">
        <v>113</v>
      </c>
    </row>
    <row r="58" customFormat="false" ht="12" hidden="false" customHeight="true" outlineLevel="0" collapsed="false">
      <c r="A58" s="92"/>
      <c r="B58" s="92"/>
      <c r="C58" s="92"/>
      <c r="D58" s="105" t="s">
        <v>258</v>
      </c>
      <c r="E58" s="207" t="n">
        <v>639</v>
      </c>
      <c r="F58" s="208" t="n">
        <v>559</v>
      </c>
      <c r="G58" s="208" t="n">
        <v>36</v>
      </c>
      <c r="H58" s="208" t="n">
        <v>44</v>
      </c>
    </row>
    <row r="59" customFormat="false" ht="12" hidden="false" customHeight="true" outlineLevel="0" collapsed="false">
      <c r="A59" s="92" t="s">
        <v>199</v>
      </c>
      <c r="B59" s="92"/>
      <c r="C59" s="92"/>
      <c r="D59" s="105"/>
      <c r="E59" s="207"/>
      <c r="F59" s="208"/>
      <c r="G59" s="208"/>
      <c r="H59" s="208"/>
    </row>
    <row r="60" customFormat="false" ht="12" hidden="false" customHeight="true" outlineLevel="0" collapsed="false">
      <c r="A60" s="92" t="s">
        <v>200</v>
      </c>
      <c r="B60" s="92"/>
      <c r="C60" s="92"/>
      <c r="D60" s="105" t="s">
        <v>257</v>
      </c>
      <c r="E60" s="207" t="n">
        <v>1181</v>
      </c>
      <c r="F60" s="208" t="n">
        <v>1041</v>
      </c>
      <c r="G60" s="208" t="n">
        <v>36</v>
      </c>
      <c r="H60" s="208" t="n">
        <v>104</v>
      </c>
    </row>
    <row r="61" customFormat="false" ht="12" hidden="false" customHeight="true" outlineLevel="0" collapsed="false">
      <c r="A61" s="92"/>
      <c r="B61" s="92"/>
      <c r="C61" s="92"/>
      <c r="D61" s="105" t="s">
        <v>258</v>
      </c>
      <c r="E61" s="207" t="n">
        <v>561</v>
      </c>
      <c r="F61" s="208" t="n">
        <v>497</v>
      </c>
      <c r="G61" s="208" t="n">
        <v>22</v>
      </c>
      <c r="H61" s="208" t="n">
        <v>42</v>
      </c>
    </row>
    <row r="62" customFormat="false" ht="12" hidden="false" customHeight="true" outlineLevel="0" collapsed="false">
      <c r="A62" s="92" t="s">
        <v>201</v>
      </c>
      <c r="B62" s="92"/>
      <c r="C62" s="92"/>
      <c r="D62" s="105" t="s">
        <v>257</v>
      </c>
      <c r="E62" s="207" t="n">
        <v>1202</v>
      </c>
      <c r="F62" s="208" t="n">
        <v>1029</v>
      </c>
      <c r="G62" s="208" t="n">
        <v>34</v>
      </c>
      <c r="H62" s="208" t="n">
        <v>139</v>
      </c>
    </row>
    <row r="63" customFormat="false" ht="12" hidden="false" customHeight="true" outlineLevel="0" collapsed="false">
      <c r="A63" s="92"/>
      <c r="B63" s="92"/>
      <c r="C63" s="92"/>
      <c r="D63" s="105" t="s">
        <v>258</v>
      </c>
      <c r="E63" s="207" t="n">
        <v>608</v>
      </c>
      <c r="F63" s="208" t="n">
        <v>542</v>
      </c>
      <c r="G63" s="208" t="n">
        <v>18</v>
      </c>
      <c r="H63" s="208" t="n">
        <v>48</v>
      </c>
    </row>
    <row r="64" customFormat="false" ht="12" hidden="false" customHeight="true" outlineLevel="0" collapsed="false">
      <c r="A64" s="92" t="s">
        <v>202</v>
      </c>
      <c r="B64" s="92"/>
      <c r="C64" s="92"/>
      <c r="D64" s="105" t="s">
        <v>257</v>
      </c>
      <c r="E64" s="207" t="n">
        <v>742</v>
      </c>
      <c r="F64" s="208" t="n">
        <v>638</v>
      </c>
      <c r="G64" s="208" t="n">
        <v>4</v>
      </c>
      <c r="H64" s="208" t="n">
        <v>100</v>
      </c>
    </row>
    <row r="65" customFormat="false" ht="12" hidden="false" customHeight="true" outlineLevel="0" collapsed="false">
      <c r="A65" s="92"/>
      <c r="B65" s="92"/>
      <c r="C65" s="92"/>
      <c r="D65" s="105" t="s">
        <v>258</v>
      </c>
      <c r="E65" s="207" t="n">
        <v>382</v>
      </c>
      <c r="F65" s="208" t="n">
        <v>340</v>
      </c>
      <c r="G65" s="208" t="n">
        <v>3</v>
      </c>
      <c r="H65" s="208" t="n">
        <v>39</v>
      </c>
    </row>
    <row r="66" customFormat="false" ht="12" hidden="false" customHeight="true" outlineLevel="0" collapsed="false">
      <c r="A66" s="92" t="s">
        <v>203</v>
      </c>
      <c r="B66" s="92"/>
      <c r="C66" s="92"/>
      <c r="D66" s="105" t="s">
        <v>257</v>
      </c>
      <c r="E66" s="207" t="n">
        <v>1247</v>
      </c>
      <c r="F66" s="208" t="n">
        <v>1075</v>
      </c>
      <c r="G66" s="208" t="n">
        <v>45</v>
      </c>
      <c r="H66" s="208" t="n">
        <v>127</v>
      </c>
    </row>
    <row r="67" customFormat="false" ht="12" hidden="false" customHeight="true" outlineLevel="0" collapsed="false">
      <c r="A67" s="92"/>
      <c r="B67" s="92"/>
      <c r="C67" s="92"/>
      <c r="D67" s="105" t="s">
        <v>258</v>
      </c>
      <c r="E67" s="207" t="n">
        <v>604</v>
      </c>
      <c r="F67" s="208" t="n">
        <v>533</v>
      </c>
      <c r="G67" s="208" t="n">
        <v>25</v>
      </c>
      <c r="H67" s="208" t="n">
        <v>46</v>
      </c>
    </row>
    <row r="68" customFormat="false" ht="12" hidden="false" customHeight="true" outlineLevel="0" collapsed="false">
      <c r="A68" s="92" t="s">
        <v>204</v>
      </c>
      <c r="B68" s="92"/>
      <c r="C68" s="92"/>
      <c r="D68" s="105" t="s">
        <v>257</v>
      </c>
      <c r="E68" s="207" t="n">
        <v>1193</v>
      </c>
      <c r="F68" s="208" t="n">
        <v>1042</v>
      </c>
      <c r="G68" s="208" t="n">
        <v>32</v>
      </c>
      <c r="H68" s="208" t="n">
        <v>119</v>
      </c>
    </row>
    <row r="69" customFormat="false" ht="12" hidden="false" customHeight="true" outlineLevel="0" collapsed="false">
      <c r="A69" s="92"/>
      <c r="B69" s="92"/>
      <c r="C69" s="92"/>
      <c r="D69" s="105" t="s">
        <v>258</v>
      </c>
      <c r="E69" s="207" t="n">
        <v>540</v>
      </c>
      <c r="F69" s="208" t="n">
        <v>483</v>
      </c>
      <c r="G69" s="208" t="n">
        <v>20</v>
      </c>
      <c r="H69" s="208" t="n">
        <v>37</v>
      </c>
    </row>
    <row r="70" customFormat="false" ht="12" hidden="false" customHeight="true" outlineLevel="0" collapsed="false">
      <c r="A70" s="92" t="s">
        <v>205</v>
      </c>
      <c r="B70" s="92"/>
      <c r="C70" s="92"/>
      <c r="D70" s="105" t="s">
        <v>257</v>
      </c>
      <c r="E70" s="207" t="n">
        <v>1666</v>
      </c>
      <c r="F70" s="208" t="n">
        <v>1411</v>
      </c>
      <c r="G70" s="208" t="n">
        <v>82</v>
      </c>
      <c r="H70" s="208" t="n">
        <v>173</v>
      </c>
    </row>
    <row r="71" customFormat="false" ht="12" hidden="false" customHeight="true" outlineLevel="0" collapsed="false">
      <c r="A71" s="92"/>
      <c r="B71" s="92"/>
      <c r="C71" s="92"/>
      <c r="D71" s="105" t="s">
        <v>258</v>
      </c>
      <c r="E71" s="207" t="n">
        <v>814</v>
      </c>
      <c r="F71" s="208" t="n">
        <v>704</v>
      </c>
      <c r="G71" s="208" t="n">
        <v>51</v>
      </c>
      <c r="H71" s="208" t="n">
        <v>59</v>
      </c>
    </row>
    <row r="72" customFormat="false" ht="12" hidden="false" customHeight="true" outlineLevel="0" collapsed="false">
      <c r="A72" s="92" t="s">
        <v>206</v>
      </c>
      <c r="B72" s="92"/>
      <c r="C72" s="92"/>
      <c r="D72" s="105" t="s">
        <v>257</v>
      </c>
      <c r="E72" s="207" t="n">
        <v>692</v>
      </c>
      <c r="F72" s="208" t="n">
        <v>612</v>
      </c>
      <c r="G72" s="208" t="n">
        <v>8</v>
      </c>
      <c r="H72" s="208" t="n">
        <v>72</v>
      </c>
    </row>
    <row r="73" customFormat="false" ht="12" hidden="false" customHeight="true" outlineLevel="0" collapsed="false">
      <c r="A73" s="92"/>
      <c r="B73" s="92"/>
      <c r="C73" s="92"/>
      <c r="D73" s="105" t="s">
        <v>258</v>
      </c>
      <c r="E73" s="207" t="n">
        <v>336</v>
      </c>
      <c r="F73" s="208" t="n">
        <v>309</v>
      </c>
      <c r="G73" s="208" t="n">
        <v>3</v>
      </c>
      <c r="H73" s="208" t="n">
        <v>24</v>
      </c>
    </row>
    <row r="74" customFormat="false" ht="12" hidden="false" customHeight="true" outlineLevel="0" collapsed="false">
      <c r="A74" s="92" t="s">
        <v>207</v>
      </c>
      <c r="B74" s="92"/>
      <c r="C74" s="92"/>
      <c r="D74" s="105" t="s">
        <v>257</v>
      </c>
      <c r="E74" s="207" t="n">
        <v>1182</v>
      </c>
      <c r="F74" s="208" t="n">
        <v>1036</v>
      </c>
      <c r="G74" s="208" t="n">
        <v>26</v>
      </c>
      <c r="H74" s="208" t="n">
        <v>120</v>
      </c>
    </row>
    <row r="75" customFormat="false" ht="12" hidden="false" customHeight="true" outlineLevel="0" collapsed="false">
      <c r="A75" s="92"/>
      <c r="B75" s="92"/>
      <c r="C75" s="92"/>
      <c r="D75" s="105" t="s">
        <v>258</v>
      </c>
      <c r="E75" s="207" t="n">
        <v>580</v>
      </c>
      <c r="F75" s="208" t="n">
        <v>514</v>
      </c>
      <c r="G75" s="208" t="n">
        <v>16</v>
      </c>
      <c r="H75" s="208" t="n">
        <v>50</v>
      </c>
    </row>
    <row r="76" customFormat="false" ht="12" hidden="false" customHeight="true" outlineLevel="0" collapsed="false">
      <c r="A76" s="92" t="s">
        <v>208</v>
      </c>
      <c r="B76" s="92"/>
      <c r="C76" s="92"/>
      <c r="D76" s="105" t="s">
        <v>257</v>
      </c>
      <c r="E76" s="207" t="n">
        <v>734</v>
      </c>
      <c r="F76" s="208" t="n">
        <v>616</v>
      </c>
      <c r="G76" s="208" t="n">
        <v>10</v>
      </c>
      <c r="H76" s="208" t="n">
        <v>108</v>
      </c>
    </row>
    <row r="77" customFormat="false" ht="12" hidden="false" customHeight="true" outlineLevel="0" collapsed="false">
      <c r="A77" s="92"/>
      <c r="B77" s="92"/>
      <c r="C77" s="92"/>
      <c r="D77" s="105" t="s">
        <v>258</v>
      </c>
      <c r="E77" s="207" t="n">
        <v>359</v>
      </c>
      <c r="F77" s="208" t="n">
        <v>311</v>
      </c>
      <c r="G77" s="208" t="n">
        <v>7</v>
      </c>
      <c r="H77" s="208" t="n">
        <v>41</v>
      </c>
    </row>
    <row r="78" customFormat="false" ht="12" hidden="false" customHeight="true" outlineLevel="0" collapsed="false">
      <c r="A78" s="92" t="s">
        <v>209</v>
      </c>
      <c r="B78" s="92"/>
      <c r="C78" s="92"/>
      <c r="D78" s="105" t="s">
        <v>257</v>
      </c>
      <c r="E78" s="207" t="n">
        <v>1666</v>
      </c>
      <c r="F78" s="208" t="n">
        <v>1469</v>
      </c>
      <c r="G78" s="208" t="n">
        <v>80</v>
      </c>
      <c r="H78" s="208" t="n">
        <v>117</v>
      </c>
    </row>
    <row r="79" customFormat="false" ht="12" hidden="false" customHeight="true" outlineLevel="0" collapsed="false">
      <c r="A79" s="92"/>
      <c r="B79" s="92"/>
      <c r="C79" s="92"/>
      <c r="D79" s="133" t="s">
        <v>258</v>
      </c>
      <c r="E79" s="207" t="n">
        <v>826</v>
      </c>
      <c r="F79" s="208" t="n">
        <v>739</v>
      </c>
      <c r="G79" s="208" t="n">
        <v>52</v>
      </c>
      <c r="H79" s="208" t="n">
        <v>35</v>
      </c>
    </row>
    <row r="80" customFormat="false" ht="12" hidden="false" customHeight="true" outlineLevel="0" collapsed="false">
      <c r="A80" s="92" t="s">
        <v>210</v>
      </c>
      <c r="B80" s="92"/>
      <c r="C80" s="92"/>
      <c r="D80" s="133" t="s">
        <v>257</v>
      </c>
      <c r="E80" s="207" t="n">
        <v>498</v>
      </c>
      <c r="F80" s="208" t="n">
        <v>423</v>
      </c>
      <c r="G80" s="208" t="n">
        <v>2</v>
      </c>
      <c r="H80" s="208" t="n">
        <v>73</v>
      </c>
    </row>
    <row r="81" customFormat="false" ht="12" hidden="false" customHeight="true" outlineLevel="0" collapsed="false">
      <c r="A81" s="92"/>
      <c r="B81" s="92"/>
      <c r="C81" s="92"/>
      <c r="D81" s="133" t="s">
        <v>258</v>
      </c>
      <c r="E81" s="207" t="n">
        <v>228</v>
      </c>
      <c r="F81" s="208" t="n">
        <v>205</v>
      </c>
      <c r="G81" s="208" t="n">
        <v>1</v>
      </c>
      <c r="H81" s="208" t="n">
        <v>22</v>
      </c>
    </row>
    <row r="82" customFormat="false" ht="12" hidden="false" customHeight="true" outlineLevel="0" collapsed="false">
      <c r="A82" s="92" t="s">
        <v>211</v>
      </c>
      <c r="B82" s="92"/>
      <c r="C82" s="92"/>
      <c r="D82" s="133" t="s">
        <v>257</v>
      </c>
      <c r="E82" s="207" t="n">
        <v>830</v>
      </c>
      <c r="F82" s="208" t="n">
        <v>751</v>
      </c>
      <c r="G82" s="208" t="n">
        <v>11</v>
      </c>
      <c r="H82" s="208" t="n">
        <v>68</v>
      </c>
    </row>
    <row r="83" customFormat="false" ht="12" hidden="false" customHeight="true" outlineLevel="0" collapsed="false">
      <c r="A83" s="92"/>
      <c r="B83" s="92"/>
      <c r="C83" s="92"/>
      <c r="D83" s="133" t="s">
        <v>258</v>
      </c>
      <c r="E83" s="207" t="n">
        <v>417</v>
      </c>
      <c r="F83" s="208" t="n">
        <v>377</v>
      </c>
      <c r="G83" s="208" t="n">
        <v>10</v>
      </c>
      <c r="H83" s="208" t="n">
        <v>30</v>
      </c>
    </row>
    <row r="84" customFormat="false" ht="12" hidden="false" customHeight="true" outlineLevel="0" collapsed="false">
      <c r="A84" s="92" t="s">
        <v>212</v>
      </c>
      <c r="B84" s="92"/>
      <c r="C84" s="92"/>
      <c r="D84" s="133" t="s">
        <v>257</v>
      </c>
      <c r="E84" s="207" t="n">
        <v>1254</v>
      </c>
      <c r="F84" s="208" t="n">
        <v>1088</v>
      </c>
      <c r="G84" s="208" t="n">
        <v>27</v>
      </c>
      <c r="H84" s="208" t="n">
        <v>139</v>
      </c>
    </row>
    <row r="85" customFormat="false" ht="12" hidden="false" customHeight="true" outlineLevel="0" collapsed="false">
      <c r="A85" s="92"/>
      <c r="B85" s="92"/>
      <c r="C85" s="92"/>
      <c r="D85" s="133" t="s">
        <v>258</v>
      </c>
      <c r="E85" s="207" t="n">
        <v>614</v>
      </c>
      <c r="F85" s="208" t="n">
        <v>548</v>
      </c>
      <c r="G85" s="208" t="n">
        <v>14</v>
      </c>
      <c r="H85" s="208" t="n">
        <v>52</v>
      </c>
    </row>
    <row r="86" customFormat="false" ht="12" hidden="false" customHeight="true" outlineLevel="0" collapsed="false">
      <c r="A86" s="92" t="s">
        <v>213</v>
      </c>
      <c r="B86" s="92"/>
      <c r="C86" s="92"/>
      <c r="D86" s="133" t="s">
        <v>257</v>
      </c>
      <c r="E86" s="207" t="n">
        <v>910</v>
      </c>
      <c r="F86" s="208" t="n">
        <v>779</v>
      </c>
      <c r="G86" s="208" t="n">
        <v>12</v>
      </c>
      <c r="H86" s="208" t="n">
        <v>119</v>
      </c>
    </row>
    <row r="87" customFormat="false" ht="12" hidden="false" customHeight="true" outlineLevel="0" collapsed="false">
      <c r="A87" s="92"/>
      <c r="B87" s="92"/>
      <c r="C87" s="92"/>
      <c r="D87" s="133" t="s">
        <v>258</v>
      </c>
      <c r="E87" s="207" t="n">
        <v>459</v>
      </c>
      <c r="F87" s="208" t="n">
        <v>401</v>
      </c>
      <c r="G87" s="208" t="n">
        <v>8</v>
      </c>
      <c r="H87" s="208" t="n">
        <v>50</v>
      </c>
    </row>
    <row r="88" customFormat="false" ht="12" hidden="false" customHeight="true" outlineLevel="0" collapsed="false">
      <c r="A88" s="93" t="s">
        <v>185</v>
      </c>
      <c r="B88" s="93"/>
      <c r="C88" s="93"/>
      <c r="D88" s="134" t="s">
        <v>257</v>
      </c>
      <c r="E88" s="209" t="n">
        <v>17768</v>
      </c>
      <c r="F88" s="210" t="n">
        <v>15427</v>
      </c>
      <c r="G88" s="210" t="n">
        <v>493</v>
      </c>
      <c r="H88" s="210" t="n">
        <v>1848</v>
      </c>
    </row>
    <row r="89" customFormat="false" ht="12" hidden="false" customHeight="true" outlineLevel="0" collapsed="false">
      <c r="A89" s="92"/>
      <c r="B89" s="92"/>
      <c r="C89" s="92"/>
      <c r="D89" s="134" t="s">
        <v>258</v>
      </c>
      <c r="E89" s="209" t="n">
        <v>8702</v>
      </c>
      <c r="F89" s="210" t="n">
        <v>7727</v>
      </c>
      <c r="G89" s="210" t="n">
        <v>304</v>
      </c>
      <c r="H89" s="210" t="n">
        <v>671</v>
      </c>
    </row>
    <row r="90" customFormat="false" ht="12" hidden="false" customHeight="true" outlineLevel="0" collapsed="false">
      <c r="A90" s="92"/>
      <c r="B90" s="92"/>
      <c r="C90" s="92"/>
      <c r="D90" s="88"/>
      <c r="E90" s="105" t="s">
        <v>173</v>
      </c>
      <c r="F90" s="105"/>
      <c r="G90" s="105"/>
      <c r="H90" s="105"/>
    </row>
    <row r="91" customFormat="false" ht="12" hidden="false" customHeight="true" outlineLevel="0" collapsed="false">
      <c r="A91" s="86" t="s">
        <v>198</v>
      </c>
      <c r="B91" s="86"/>
      <c r="C91" s="86"/>
      <c r="D91" s="88"/>
      <c r="E91" s="105"/>
      <c r="F91" s="105"/>
      <c r="G91" s="105"/>
      <c r="H91" s="105"/>
    </row>
    <row r="92" customFormat="false" ht="12" hidden="false" customHeight="true" outlineLevel="0" collapsed="false">
      <c r="A92" s="86" t="s">
        <v>178</v>
      </c>
      <c r="B92" s="86"/>
      <c r="C92" s="86"/>
      <c r="D92" s="105" t="s">
        <v>257</v>
      </c>
      <c r="E92" s="211" t="n">
        <v>0</v>
      </c>
      <c r="F92" s="211" t="n">
        <v>0</v>
      </c>
      <c r="G92" s="211" t="n">
        <v>0</v>
      </c>
      <c r="H92" s="211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58</v>
      </c>
      <c r="E93" s="211" t="n">
        <v>0</v>
      </c>
      <c r="F93" s="211" t="n">
        <v>0</v>
      </c>
      <c r="G93" s="211" t="n">
        <v>0</v>
      </c>
      <c r="H93" s="211" t="n">
        <v>0</v>
      </c>
    </row>
    <row r="94" customFormat="false" ht="12" hidden="false" customHeight="true" outlineLevel="0" collapsed="false">
      <c r="A94" s="92" t="s">
        <v>179</v>
      </c>
      <c r="B94" s="92"/>
      <c r="C94" s="92"/>
      <c r="D94" s="105" t="s">
        <v>257</v>
      </c>
      <c r="E94" s="208" t="n">
        <v>37</v>
      </c>
      <c r="F94" s="208" t="n">
        <v>25</v>
      </c>
      <c r="G94" s="211" t="n">
        <v>0</v>
      </c>
      <c r="H94" s="208" t="n">
        <v>12</v>
      </c>
    </row>
    <row r="95" customFormat="false" ht="12" hidden="false" customHeight="true" outlineLevel="0" collapsed="false">
      <c r="A95" s="92"/>
      <c r="B95" s="92"/>
      <c r="C95" s="92"/>
      <c r="D95" s="105" t="s">
        <v>258</v>
      </c>
      <c r="E95" s="208" t="n">
        <v>20</v>
      </c>
      <c r="F95" s="208" t="n">
        <v>14</v>
      </c>
      <c r="G95" s="211" t="n">
        <v>0</v>
      </c>
      <c r="H95" s="208" t="n">
        <v>6</v>
      </c>
    </row>
    <row r="96" customFormat="false" ht="12" hidden="false" customHeight="true" outlineLevel="0" collapsed="false">
      <c r="A96" s="92" t="s">
        <v>182</v>
      </c>
      <c r="B96" s="92"/>
      <c r="C96" s="92"/>
      <c r="D96" s="105" t="s">
        <v>257</v>
      </c>
      <c r="E96" s="208" t="n">
        <v>20</v>
      </c>
      <c r="F96" s="208" t="n">
        <v>13</v>
      </c>
      <c r="G96" s="211" t="n">
        <v>0</v>
      </c>
      <c r="H96" s="208" t="n">
        <v>7</v>
      </c>
    </row>
    <row r="97" customFormat="false" ht="12" hidden="false" customHeight="true" outlineLevel="0" collapsed="false">
      <c r="A97" s="92"/>
      <c r="B97" s="92"/>
      <c r="C97" s="92"/>
      <c r="D97" s="105" t="s">
        <v>258</v>
      </c>
      <c r="E97" s="208" t="n">
        <v>11</v>
      </c>
      <c r="F97" s="208" t="n">
        <v>7</v>
      </c>
      <c r="G97" s="211" t="n">
        <v>0</v>
      </c>
      <c r="H97" s="208" t="n">
        <v>4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57</v>
      </c>
      <c r="E98" s="208" t="n">
        <v>62</v>
      </c>
      <c r="F98" s="208" t="n">
        <v>49</v>
      </c>
      <c r="G98" s="208" t="n">
        <v>1</v>
      </c>
      <c r="H98" s="208" t="n">
        <v>12</v>
      </c>
    </row>
    <row r="99" customFormat="false" ht="12" hidden="false" customHeight="true" outlineLevel="0" collapsed="false">
      <c r="A99" s="92"/>
      <c r="B99" s="92"/>
      <c r="C99" s="92"/>
      <c r="D99" s="105" t="s">
        <v>258</v>
      </c>
      <c r="E99" s="208" t="n">
        <v>33</v>
      </c>
      <c r="F99" s="208" t="n">
        <v>25</v>
      </c>
      <c r="G99" s="211" t="n">
        <v>0</v>
      </c>
      <c r="H99" s="208" t="n">
        <v>8</v>
      </c>
    </row>
    <row r="100" customFormat="false" ht="12" hidden="false" customHeight="true" outlineLevel="0" collapsed="false">
      <c r="A100" s="92" t="s">
        <v>199</v>
      </c>
      <c r="B100" s="92"/>
      <c r="C100" s="92"/>
      <c r="D100" s="105"/>
      <c r="E100" s="211"/>
      <c r="F100" s="208"/>
      <c r="G100" s="208"/>
      <c r="H100" s="208"/>
    </row>
    <row r="101" customFormat="false" ht="12" hidden="false" customHeight="true" outlineLevel="0" collapsed="false">
      <c r="A101" s="92" t="s">
        <v>200</v>
      </c>
      <c r="B101" s="92"/>
      <c r="C101" s="92"/>
      <c r="D101" s="105" t="s">
        <v>257</v>
      </c>
      <c r="E101" s="211" t="n">
        <v>0</v>
      </c>
      <c r="F101" s="211" t="n">
        <v>0</v>
      </c>
      <c r="G101" s="211" t="n">
        <v>0</v>
      </c>
      <c r="H101" s="211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58</v>
      </c>
      <c r="E102" s="211" t="n">
        <v>0</v>
      </c>
      <c r="F102" s="211" t="n">
        <v>0</v>
      </c>
      <c r="G102" s="211" t="n">
        <v>0</v>
      </c>
      <c r="H102" s="211" t="n">
        <v>0</v>
      </c>
    </row>
    <row r="103" customFormat="false" ht="12" hidden="false" customHeight="true" outlineLevel="0" collapsed="false">
      <c r="A103" s="92" t="s">
        <v>201</v>
      </c>
      <c r="B103" s="92"/>
      <c r="C103" s="92"/>
      <c r="D103" s="105" t="s">
        <v>257</v>
      </c>
      <c r="E103" s="211" t="n">
        <v>0</v>
      </c>
      <c r="F103" s="211" t="n">
        <v>0</v>
      </c>
      <c r="G103" s="211" t="n">
        <v>0</v>
      </c>
      <c r="H103" s="211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58</v>
      </c>
      <c r="E104" s="211" t="n">
        <v>0</v>
      </c>
      <c r="F104" s="211" t="n">
        <v>0</v>
      </c>
      <c r="G104" s="211" t="n">
        <v>0</v>
      </c>
      <c r="H104" s="211" t="n">
        <v>0</v>
      </c>
    </row>
    <row r="105" customFormat="false" ht="12" hidden="false" customHeight="true" outlineLevel="0" collapsed="false">
      <c r="A105" s="92" t="s">
        <v>202</v>
      </c>
      <c r="B105" s="92"/>
      <c r="C105" s="92"/>
      <c r="D105" s="105" t="s">
        <v>257</v>
      </c>
      <c r="E105" s="211" t="n">
        <v>0</v>
      </c>
      <c r="F105" s="211" t="n">
        <v>0</v>
      </c>
      <c r="G105" s="211" t="n">
        <v>0</v>
      </c>
      <c r="H105" s="211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58</v>
      </c>
      <c r="E106" s="211" t="n">
        <v>0</v>
      </c>
      <c r="F106" s="211" t="n">
        <v>0</v>
      </c>
      <c r="G106" s="211" t="n">
        <v>0</v>
      </c>
      <c r="H106" s="211" t="n">
        <v>0</v>
      </c>
    </row>
    <row r="107" customFormat="false" ht="12" hidden="false" customHeight="true" outlineLevel="0" collapsed="false">
      <c r="A107" s="92" t="s">
        <v>203</v>
      </c>
      <c r="B107" s="92"/>
      <c r="C107" s="92"/>
      <c r="D107" s="105" t="s">
        <v>257</v>
      </c>
      <c r="E107" s="211" t="n">
        <v>0</v>
      </c>
      <c r="F107" s="211" t="n">
        <v>0</v>
      </c>
      <c r="G107" s="211" t="n">
        <v>0</v>
      </c>
      <c r="H107" s="211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58</v>
      </c>
      <c r="E108" s="211" t="n">
        <v>0</v>
      </c>
      <c r="F108" s="211" t="n">
        <v>0</v>
      </c>
      <c r="G108" s="211" t="n">
        <v>0</v>
      </c>
      <c r="H108" s="211" t="n">
        <v>0</v>
      </c>
    </row>
    <row r="109" customFormat="false" ht="12" hidden="false" customHeight="true" outlineLevel="0" collapsed="false">
      <c r="A109" s="92" t="s">
        <v>204</v>
      </c>
      <c r="B109" s="92"/>
      <c r="C109" s="92"/>
      <c r="D109" s="105" t="s">
        <v>257</v>
      </c>
      <c r="E109" s="211" t="n">
        <v>0</v>
      </c>
      <c r="F109" s="211" t="n">
        <v>0</v>
      </c>
      <c r="G109" s="211" t="n">
        <v>0</v>
      </c>
      <c r="H109" s="211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58</v>
      </c>
      <c r="E110" s="211" t="n">
        <v>0</v>
      </c>
      <c r="F110" s="211" t="n">
        <v>0</v>
      </c>
      <c r="G110" s="211" t="n">
        <v>0</v>
      </c>
      <c r="H110" s="211" t="n">
        <v>0</v>
      </c>
    </row>
    <row r="111" customFormat="false" ht="12" hidden="false" customHeight="true" outlineLevel="0" collapsed="false">
      <c r="A111" s="92" t="s">
        <v>205</v>
      </c>
      <c r="B111" s="92"/>
      <c r="C111" s="92"/>
      <c r="D111" s="105" t="s">
        <v>257</v>
      </c>
      <c r="E111" s="211" t="n">
        <v>0</v>
      </c>
      <c r="F111" s="211" t="n">
        <v>0</v>
      </c>
      <c r="G111" s="211" t="n">
        <v>0</v>
      </c>
      <c r="H111" s="211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58</v>
      </c>
      <c r="E112" s="211" t="n">
        <v>0</v>
      </c>
      <c r="F112" s="211" t="n">
        <v>0</v>
      </c>
      <c r="G112" s="211" t="n">
        <v>0</v>
      </c>
      <c r="H112" s="211" t="n">
        <v>0</v>
      </c>
    </row>
    <row r="113" customFormat="false" ht="12" hidden="false" customHeight="true" outlineLevel="0" collapsed="false">
      <c r="A113" s="92" t="s">
        <v>206</v>
      </c>
      <c r="B113" s="92"/>
      <c r="C113" s="92"/>
      <c r="D113" s="105" t="s">
        <v>257</v>
      </c>
      <c r="E113" s="211" t="n">
        <v>0</v>
      </c>
      <c r="F113" s="211" t="n">
        <v>0</v>
      </c>
      <c r="G113" s="211" t="n">
        <v>0</v>
      </c>
      <c r="H113" s="211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58</v>
      </c>
      <c r="E114" s="211" t="n">
        <v>0</v>
      </c>
      <c r="F114" s="211" t="n">
        <v>0</v>
      </c>
      <c r="G114" s="211" t="n">
        <v>0</v>
      </c>
      <c r="H114" s="211" t="n">
        <v>0</v>
      </c>
    </row>
    <row r="115" customFormat="false" ht="12" hidden="false" customHeight="true" outlineLevel="0" collapsed="false">
      <c r="A115" s="92" t="s">
        <v>207</v>
      </c>
      <c r="B115" s="92"/>
      <c r="C115" s="92"/>
      <c r="D115" s="105" t="s">
        <v>257</v>
      </c>
      <c r="E115" s="211" t="n">
        <v>0</v>
      </c>
      <c r="F115" s="211" t="n">
        <v>0</v>
      </c>
      <c r="G115" s="211" t="n">
        <v>0</v>
      </c>
      <c r="H115" s="211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58</v>
      </c>
      <c r="E116" s="211" t="n">
        <v>0</v>
      </c>
      <c r="F116" s="211" t="n">
        <v>0</v>
      </c>
      <c r="G116" s="211" t="n">
        <v>0</v>
      </c>
      <c r="H116" s="211" t="n">
        <v>0</v>
      </c>
    </row>
    <row r="117" customFormat="false" ht="12" hidden="false" customHeight="true" outlineLevel="0" collapsed="false">
      <c r="A117" s="92" t="s">
        <v>208</v>
      </c>
      <c r="B117" s="92"/>
      <c r="C117" s="92"/>
      <c r="D117" s="105" t="s">
        <v>257</v>
      </c>
      <c r="E117" s="208" t="n">
        <v>28</v>
      </c>
      <c r="F117" s="208" t="n">
        <v>24</v>
      </c>
      <c r="G117" s="211" t="n">
        <v>0</v>
      </c>
      <c r="H117" s="208" t="n">
        <v>4</v>
      </c>
    </row>
    <row r="118" customFormat="false" ht="12" hidden="false" customHeight="true" outlineLevel="0" collapsed="false">
      <c r="A118" s="92"/>
      <c r="B118" s="92"/>
      <c r="C118" s="92"/>
      <c r="D118" s="105" t="s">
        <v>258</v>
      </c>
      <c r="E118" s="208" t="n">
        <v>18</v>
      </c>
      <c r="F118" s="208" t="n">
        <v>15</v>
      </c>
      <c r="G118" s="211" t="n">
        <v>0</v>
      </c>
      <c r="H118" s="208" t="n">
        <v>3</v>
      </c>
    </row>
    <row r="119" customFormat="false" ht="12" hidden="false" customHeight="true" outlineLevel="0" collapsed="false">
      <c r="A119" s="92" t="s">
        <v>209</v>
      </c>
      <c r="B119" s="92"/>
      <c r="C119" s="92"/>
      <c r="D119" s="105" t="s">
        <v>257</v>
      </c>
      <c r="E119" s="208" t="n">
        <v>35</v>
      </c>
      <c r="F119" s="208" t="n">
        <v>25</v>
      </c>
      <c r="G119" s="208" t="n">
        <v>6</v>
      </c>
      <c r="H119" s="208" t="n">
        <v>4</v>
      </c>
    </row>
    <row r="120" customFormat="false" ht="12" hidden="false" customHeight="true" outlineLevel="0" collapsed="false">
      <c r="A120" s="92"/>
      <c r="B120" s="92"/>
      <c r="C120" s="92"/>
      <c r="D120" s="133" t="s">
        <v>258</v>
      </c>
      <c r="E120" s="208" t="n">
        <v>21</v>
      </c>
      <c r="F120" s="208" t="n">
        <v>17</v>
      </c>
      <c r="G120" s="208" t="n">
        <v>2</v>
      </c>
      <c r="H120" s="208" t="n">
        <v>2</v>
      </c>
    </row>
    <row r="121" customFormat="false" ht="12" hidden="false" customHeight="true" outlineLevel="0" collapsed="false">
      <c r="A121" s="92" t="s">
        <v>210</v>
      </c>
      <c r="B121" s="92"/>
      <c r="C121" s="92"/>
      <c r="D121" s="133" t="s">
        <v>257</v>
      </c>
      <c r="E121" s="211" t="n">
        <v>0</v>
      </c>
      <c r="F121" s="211" t="n">
        <v>0</v>
      </c>
      <c r="G121" s="211" t="n">
        <v>0</v>
      </c>
      <c r="H121" s="211" t="n">
        <v>0</v>
      </c>
    </row>
    <row r="122" customFormat="false" ht="12" hidden="false" customHeight="true" outlineLevel="0" collapsed="false">
      <c r="A122" s="92"/>
      <c r="B122" s="92"/>
      <c r="C122" s="92"/>
      <c r="D122" s="133" t="s">
        <v>258</v>
      </c>
      <c r="E122" s="211" t="n">
        <v>0</v>
      </c>
      <c r="F122" s="211" t="n">
        <v>0</v>
      </c>
      <c r="G122" s="211" t="n">
        <v>0</v>
      </c>
      <c r="H122" s="211" t="n">
        <v>0</v>
      </c>
    </row>
    <row r="123" customFormat="false" ht="12" hidden="false" customHeight="true" outlineLevel="0" collapsed="false">
      <c r="A123" s="92" t="s">
        <v>211</v>
      </c>
      <c r="B123" s="92"/>
      <c r="C123" s="92"/>
      <c r="D123" s="133" t="s">
        <v>257</v>
      </c>
      <c r="E123" s="211" t="n">
        <v>0</v>
      </c>
      <c r="F123" s="211" t="n">
        <v>0</v>
      </c>
      <c r="G123" s="211" t="n">
        <v>0</v>
      </c>
      <c r="H123" s="211" t="n">
        <v>0</v>
      </c>
    </row>
    <row r="124" customFormat="false" ht="12" hidden="false" customHeight="true" outlineLevel="0" collapsed="false">
      <c r="A124" s="92"/>
      <c r="B124" s="92"/>
      <c r="C124" s="92"/>
      <c r="D124" s="133" t="s">
        <v>258</v>
      </c>
      <c r="E124" s="211" t="n">
        <v>0</v>
      </c>
      <c r="F124" s="211" t="n">
        <v>0</v>
      </c>
      <c r="G124" s="211" t="n">
        <v>0</v>
      </c>
      <c r="H124" s="211" t="n">
        <v>0</v>
      </c>
    </row>
    <row r="125" customFormat="false" ht="12" hidden="false" customHeight="true" outlineLevel="0" collapsed="false">
      <c r="A125" s="92" t="s">
        <v>212</v>
      </c>
      <c r="B125" s="92"/>
      <c r="C125" s="92"/>
      <c r="D125" s="133" t="s">
        <v>257</v>
      </c>
      <c r="E125" s="211" t="n">
        <v>0</v>
      </c>
      <c r="F125" s="211" t="n">
        <v>0</v>
      </c>
      <c r="G125" s="211" t="n">
        <v>0</v>
      </c>
      <c r="H125" s="211" t="n">
        <v>0</v>
      </c>
    </row>
    <row r="126" customFormat="false" ht="12" hidden="false" customHeight="true" outlineLevel="0" collapsed="false">
      <c r="A126" s="92"/>
      <c r="B126" s="92"/>
      <c r="C126" s="92"/>
      <c r="D126" s="133" t="s">
        <v>258</v>
      </c>
      <c r="E126" s="211" t="n">
        <v>0</v>
      </c>
      <c r="F126" s="211" t="n">
        <v>0</v>
      </c>
      <c r="G126" s="211" t="n">
        <v>0</v>
      </c>
      <c r="H126" s="211" t="n">
        <v>0</v>
      </c>
    </row>
    <row r="127" customFormat="false" ht="12" hidden="false" customHeight="true" outlineLevel="0" collapsed="false">
      <c r="A127" s="92" t="s">
        <v>213</v>
      </c>
      <c r="B127" s="92"/>
      <c r="C127" s="92"/>
      <c r="D127" s="133" t="s">
        <v>257</v>
      </c>
      <c r="E127" s="211" t="n">
        <v>0</v>
      </c>
      <c r="F127" s="211" t="n">
        <v>0</v>
      </c>
      <c r="G127" s="211" t="n">
        <v>0</v>
      </c>
      <c r="H127" s="211" t="n">
        <v>0</v>
      </c>
    </row>
    <row r="128" customFormat="false" ht="12" hidden="false" customHeight="true" outlineLevel="0" collapsed="false">
      <c r="A128" s="92"/>
      <c r="B128" s="92"/>
      <c r="C128" s="92"/>
      <c r="D128" s="133" t="s">
        <v>258</v>
      </c>
      <c r="E128" s="211" t="n">
        <v>0</v>
      </c>
      <c r="F128" s="211" t="n">
        <v>0</v>
      </c>
      <c r="G128" s="211" t="n">
        <v>0</v>
      </c>
      <c r="H128" s="211" t="n">
        <v>0</v>
      </c>
    </row>
    <row r="129" customFormat="false" ht="12" hidden="false" customHeight="true" outlineLevel="0" collapsed="false">
      <c r="A129" s="93" t="s">
        <v>185</v>
      </c>
      <c r="B129" s="93"/>
      <c r="C129" s="93"/>
      <c r="D129" s="134" t="s">
        <v>257</v>
      </c>
      <c r="E129" s="210" t="n">
        <v>182</v>
      </c>
      <c r="F129" s="210" t="n">
        <v>136</v>
      </c>
      <c r="G129" s="210" t="n">
        <v>7</v>
      </c>
      <c r="H129" s="210" t="n">
        <v>39</v>
      </c>
    </row>
    <row r="130" customFormat="false" ht="12" hidden="false" customHeight="true" outlineLevel="0" collapsed="false">
      <c r="A130" s="92"/>
      <c r="B130" s="92"/>
      <c r="C130" s="92"/>
      <c r="D130" s="134" t="s">
        <v>258</v>
      </c>
      <c r="E130" s="210" t="n">
        <v>103</v>
      </c>
      <c r="F130" s="210" t="n">
        <v>78</v>
      </c>
      <c r="G130" s="210" t="n">
        <v>2</v>
      </c>
      <c r="H130" s="210" t="n">
        <v>23</v>
      </c>
    </row>
    <row r="131" customFormat="false" ht="12" hidden="false" customHeight="true" outlineLevel="0" collapsed="false">
      <c r="A131" s="92"/>
      <c r="B131" s="92"/>
      <c r="C131" s="92"/>
      <c r="D131" s="88"/>
      <c r="E131" s="105" t="s">
        <v>174</v>
      </c>
      <c r="F131" s="105"/>
      <c r="G131" s="105"/>
      <c r="H131" s="105"/>
    </row>
    <row r="132" customFormat="false" ht="12" hidden="false" customHeight="true" outlineLevel="0" collapsed="false">
      <c r="A132" s="92" t="s">
        <v>198</v>
      </c>
      <c r="B132" s="92"/>
      <c r="C132" s="92"/>
      <c r="D132" s="88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78</v>
      </c>
      <c r="B133" s="92"/>
      <c r="C133" s="92"/>
      <c r="D133" s="105" t="s">
        <v>257</v>
      </c>
      <c r="E133" s="211" t="n">
        <v>0</v>
      </c>
      <c r="F133" s="211" t="n">
        <v>0</v>
      </c>
      <c r="G133" s="211" t="n">
        <v>0</v>
      </c>
      <c r="H133" s="211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58</v>
      </c>
      <c r="E134" s="211" t="n">
        <v>0</v>
      </c>
      <c r="F134" s="211" t="n">
        <v>0</v>
      </c>
      <c r="G134" s="211" t="n">
        <v>0</v>
      </c>
      <c r="H134" s="211" t="n">
        <v>0</v>
      </c>
    </row>
    <row r="135" customFormat="false" ht="12" hidden="false" customHeight="true" outlineLevel="0" collapsed="false">
      <c r="A135" s="92" t="s">
        <v>179</v>
      </c>
      <c r="B135" s="92"/>
      <c r="C135" s="92"/>
      <c r="D135" s="105" t="s">
        <v>257</v>
      </c>
      <c r="E135" s="211" t="n">
        <v>0</v>
      </c>
      <c r="F135" s="211" t="n">
        <v>0</v>
      </c>
      <c r="G135" s="211" t="n">
        <v>0</v>
      </c>
      <c r="H135" s="211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58</v>
      </c>
      <c r="E136" s="211" t="n">
        <v>0</v>
      </c>
      <c r="F136" s="211" t="n">
        <v>0</v>
      </c>
      <c r="G136" s="211" t="n">
        <v>0</v>
      </c>
      <c r="H136" s="211" t="n">
        <v>0</v>
      </c>
    </row>
    <row r="137" customFormat="false" ht="12" hidden="false" customHeight="true" outlineLevel="0" collapsed="false">
      <c r="A137" s="92" t="s">
        <v>182</v>
      </c>
      <c r="B137" s="92"/>
      <c r="C137" s="92"/>
      <c r="D137" s="105" t="s">
        <v>257</v>
      </c>
      <c r="E137" s="211" t="n">
        <v>0</v>
      </c>
      <c r="F137" s="211" t="n">
        <v>0</v>
      </c>
      <c r="G137" s="211" t="n">
        <v>0</v>
      </c>
      <c r="H137" s="211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58</v>
      </c>
      <c r="E138" s="211" t="n">
        <v>0</v>
      </c>
      <c r="F138" s="211" t="n">
        <v>0</v>
      </c>
      <c r="G138" s="211" t="n">
        <v>0</v>
      </c>
      <c r="H138" s="211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57</v>
      </c>
      <c r="E139" s="208" t="n">
        <v>86</v>
      </c>
      <c r="F139" s="208" t="n">
        <v>75</v>
      </c>
      <c r="G139" s="208" t="n">
        <v>4</v>
      </c>
      <c r="H139" s="208" t="n">
        <v>7</v>
      </c>
    </row>
    <row r="140" customFormat="false" ht="12" hidden="false" customHeight="true" outlineLevel="0" collapsed="false">
      <c r="A140" s="92"/>
      <c r="B140" s="92"/>
      <c r="C140" s="92"/>
      <c r="D140" s="105" t="s">
        <v>258</v>
      </c>
      <c r="E140" s="208" t="n">
        <v>42</v>
      </c>
      <c r="F140" s="208" t="n">
        <v>38</v>
      </c>
      <c r="G140" s="208" t="n">
        <v>2</v>
      </c>
      <c r="H140" s="208" t="n">
        <v>2</v>
      </c>
    </row>
    <row r="141" customFormat="false" ht="12" hidden="false" customHeight="true" outlineLevel="0" collapsed="false">
      <c r="A141" s="92" t="s">
        <v>199</v>
      </c>
      <c r="B141" s="92"/>
      <c r="C141" s="92"/>
      <c r="D141" s="105"/>
      <c r="E141" s="211"/>
      <c r="F141" s="208"/>
      <c r="G141" s="208"/>
      <c r="H141" s="208"/>
    </row>
    <row r="142" customFormat="false" ht="12" hidden="false" customHeight="true" outlineLevel="0" collapsed="false">
      <c r="A142" s="92" t="s">
        <v>200</v>
      </c>
      <c r="B142" s="92"/>
      <c r="C142" s="92"/>
      <c r="D142" s="105" t="s">
        <v>257</v>
      </c>
      <c r="E142" s="208" t="n">
        <v>126</v>
      </c>
      <c r="F142" s="208" t="n">
        <v>113</v>
      </c>
      <c r="G142" s="208" t="n">
        <v>1</v>
      </c>
      <c r="H142" s="208" t="n">
        <v>12</v>
      </c>
    </row>
    <row r="143" customFormat="false" ht="12" hidden="false" customHeight="true" outlineLevel="0" collapsed="false">
      <c r="A143" s="92"/>
      <c r="B143" s="92"/>
      <c r="C143" s="92"/>
      <c r="D143" s="105" t="s">
        <v>258</v>
      </c>
      <c r="E143" s="208" t="n">
        <v>75</v>
      </c>
      <c r="F143" s="208" t="n">
        <v>66</v>
      </c>
      <c r="G143" s="208" t="n">
        <v>1</v>
      </c>
      <c r="H143" s="208" t="n">
        <v>8</v>
      </c>
    </row>
    <row r="144" customFormat="false" ht="12" hidden="false" customHeight="true" outlineLevel="0" collapsed="false">
      <c r="A144" s="92" t="s">
        <v>201</v>
      </c>
      <c r="B144" s="92"/>
      <c r="C144" s="92"/>
      <c r="D144" s="105" t="s">
        <v>257</v>
      </c>
      <c r="E144" s="208" t="n">
        <v>16</v>
      </c>
      <c r="F144" s="208" t="n">
        <v>13</v>
      </c>
      <c r="G144" s="211" t="n">
        <v>0</v>
      </c>
      <c r="H144" s="208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58</v>
      </c>
      <c r="E145" s="208" t="n">
        <v>8</v>
      </c>
      <c r="F145" s="208" t="n">
        <v>7</v>
      </c>
      <c r="G145" s="211" t="n">
        <v>0</v>
      </c>
      <c r="H145" s="208" t="n">
        <v>1</v>
      </c>
    </row>
    <row r="146" customFormat="false" ht="12" hidden="false" customHeight="true" outlineLevel="0" collapsed="false">
      <c r="A146" s="92" t="s">
        <v>202</v>
      </c>
      <c r="B146" s="92"/>
      <c r="C146" s="92"/>
      <c r="D146" s="105" t="s">
        <v>257</v>
      </c>
      <c r="E146" s="208" t="n">
        <v>60</v>
      </c>
      <c r="F146" s="208" t="n">
        <v>49</v>
      </c>
      <c r="G146" s="208" t="n">
        <v>3</v>
      </c>
      <c r="H146" s="208" t="n">
        <v>8</v>
      </c>
    </row>
    <row r="147" customFormat="false" ht="12" hidden="false" customHeight="true" outlineLevel="0" collapsed="false">
      <c r="A147" s="92"/>
      <c r="B147" s="92"/>
      <c r="C147" s="92"/>
      <c r="D147" s="105" t="s">
        <v>258</v>
      </c>
      <c r="E147" s="208" t="n">
        <v>32</v>
      </c>
      <c r="F147" s="208" t="n">
        <v>25</v>
      </c>
      <c r="G147" s="208" t="n">
        <v>3</v>
      </c>
      <c r="H147" s="208" t="n">
        <v>4</v>
      </c>
    </row>
    <row r="148" customFormat="false" ht="12" hidden="false" customHeight="true" outlineLevel="0" collapsed="false">
      <c r="A148" s="92" t="s">
        <v>203</v>
      </c>
      <c r="B148" s="92"/>
      <c r="C148" s="92"/>
      <c r="D148" s="105" t="s">
        <v>257</v>
      </c>
      <c r="E148" s="208" t="n">
        <v>80</v>
      </c>
      <c r="F148" s="208" t="n">
        <v>69</v>
      </c>
      <c r="G148" s="208" t="n">
        <v>2</v>
      </c>
      <c r="H148" s="208" t="n">
        <v>9</v>
      </c>
    </row>
    <row r="149" customFormat="false" ht="12" hidden="false" customHeight="true" outlineLevel="0" collapsed="false">
      <c r="A149" s="92"/>
      <c r="B149" s="92"/>
      <c r="C149" s="92"/>
      <c r="D149" s="105" t="s">
        <v>258</v>
      </c>
      <c r="E149" s="208" t="n">
        <v>46</v>
      </c>
      <c r="F149" s="208" t="n">
        <v>41</v>
      </c>
      <c r="G149" s="208" t="n">
        <v>2</v>
      </c>
      <c r="H149" s="208" t="n">
        <v>3</v>
      </c>
    </row>
    <row r="150" customFormat="false" ht="12" hidden="false" customHeight="true" outlineLevel="0" collapsed="false">
      <c r="A150" s="92" t="s">
        <v>204</v>
      </c>
      <c r="B150" s="92"/>
      <c r="C150" s="92"/>
      <c r="D150" s="105" t="s">
        <v>257</v>
      </c>
      <c r="E150" s="208" t="n">
        <v>256</v>
      </c>
      <c r="F150" s="208" t="n">
        <v>222</v>
      </c>
      <c r="G150" s="208" t="n">
        <v>2</v>
      </c>
      <c r="H150" s="208" t="n">
        <v>32</v>
      </c>
    </row>
    <row r="151" customFormat="false" ht="12" hidden="false" customHeight="true" outlineLevel="0" collapsed="false">
      <c r="A151" s="92"/>
      <c r="B151" s="92"/>
      <c r="C151" s="92"/>
      <c r="D151" s="105" t="s">
        <v>258</v>
      </c>
      <c r="E151" s="208" t="n">
        <v>132</v>
      </c>
      <c r="F151" s="208" t="n">
        <v>125</v>
      </c>
      <c r="G151" s="211" t="n">
        <v>0</v>
      </c>
      <c r="H151" s="208" t="n">
        <v>7</v>
      </c>
    </row>
    <row r="152" customFormat="false" ht="12" hidden="false" customHeight="true" outlineLevel="0" collapsed="false">
      <c r="A152" s="92" t="s">
        <v>205</v>
      </c>
      <c r="B152" s="92"/>
      <c r="C152" s="92"/>
      <c r="D152" s="105" t="s">
        <v>257</v>
      </c>
      <c r="E152" s="208" t="n">
        <v>54</v>
      </c>
      <c r="F152" s="208" t="n">
        <v>45</v>
      </c>
      <c r="G152" s="211" t="n">
        <v>0</v>
      </c>
      <c r="H152" s="208" t="n">
        <v>9</v>
      </c>
    </row>
    <row r="153" customFormat="false" ht="12" hidden="false" customHeight="true" outlineLevel="0" collapsed="false">
      <c r="A153" s="92"/>
      <c r="B153" s="92"/>
      <c r="C153" s="92"/>
      <c r="D153" s="105" t="s">
        <v>258</v>
      </c>
      <c r="E153" s="208" t="n">
        <v>24</v>
      </c>
      <c r="F153" s="208" t="n">
        <v>21</v>
      </c>
      <c r="G153" s="211" t="n">
        <v>0</v>
      </c>
      <c r="H153" s="208" t="n">
        <v>3</v>
      </c>
    </row>
    <row r="154" customFormat="false" ht="12" hidden="false" customHeight="true" outlineLevel="0" collapsed="false">
      <c r="A154" s="92" t="s">
        <v>206</v>
      </c>
      <c r="B154" s="92"/>
      <c r="C154" s="92"/>
      <c r="D154" s="105" t="s">
        <v>257</v>
      </c>
      <c r="E154" s="208" t="n">
        <v>92</v>
      </c>
      <c r="F154" s="208" t="n">
        <v>83</v>
      </c>
      <c r="G154" s="208" t="n">
        <v>2</v>
      </c>
      <c r="H154" s="208" t="n">
        <v>7</v>
      </c>
    </row>
    <row r="155" customFormat="false" ht="12" hidden="false" customHeight="true" outlineLevel="0" collapsed="false">
      <c r="A155" s="92"/>
      <c r="B155" s="92"/>
      <c r="C155" s="92"/>
      <c r="D155" s="105" t="s">
        <v>258</v>
      </c>
      <c r="E155" s="208" t="n">
        <v>36</v>
      </c>
      <c r="F155" s="208" t="n">
        <v>31</v>
      </c>
      <c r="G155" s="208" t="n">
        <v>1</v>
      </c>
      <c r="H155" s="208" t="n">
        <v>4</v>
      </c>
    </row>
    <row r="156" customFormat="false" ht="12" hidden="false" customHeight="true" outlineLevel="0" collapsed="false">
      <c r="A156" s="92" t="s">
        <v>207</v>
      </c>
      <c r="B156" s="92"/>
      <c r="C156" s="92"/>
      <c r="D156" s="105" t="s">
        <v>257</v>
      </c>
      <c r="E156" s="208" t="n">
        <v>161</v>
      </c>
      <c r="F156" s="208" t="n">
        <v>144</v>
      </c>
      <c r="G156" s="208" t="n">
        <v>3</v>
      </c>
      <c r="H156" s="208" t="n">
        <v>14</v>
      </c>
    </row>
    <row r="157" customFormat="false" ht="12" hidden="false" customHeight="true" outlineLevel="0" collapsed="false">
      <c r="A157" s="92"/>
      <c r="B157" s="92"/>
      <c r="C157" s="92"/>
      <c r="D157" s="105" t="s">
        <v>258</v>
      </c>
      <c r="E157" s="208" t="n">
        <v>85</v>
      </c>
      <c r="F157" s="208" t="n">
        <v>81</v>
      </c>
      <c r="G157" s="211" t="n">
        <v>0</v>
      </c>
      <c r="H157" s="208" t="n">
        <v>4</v>
      </c>
    </row>
    <row r="158" customFormat="false" ht="12" hidden="false" customHeight="true" outlineLevel="0" collapsed="false">
      <c r="A158" s="92" t="s">
        <v>208</v>
      </c>
      <c r="B158" s="92"/>
      <c r="C158" s="92"/>
      <c r="D158" s="105" t="s">
        <v>257</v>
      </c>
      <c r="E158" s="211" t="n">
        <v>0</v>
      </c>
      <c r="F158" s="211" t="n">
        <v>0</v>
      </c>
      <c r="G158" s="211" t="n">
        <v>0</v>
      </c>
      <c r="H158" s="211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58</v>
      </c>
      <c r="E159" s="211" t="n">
        <v>0</v>
      </c>
      <c r="F159" s="211" t="n">
        <v>0</v>
      </c>
      <c r="G159" s="211" t="n">
        <v>0</v>
      </c>
      <c r="H159" s="211" t="n">
        <v>0</v>
      </c>
    </row>
    <row r="160" customFormat="false" ht="12" hidden="false" customHeight="true" outlineLevel="0" collapsed="false">
      <c r="A160" s="92" t="s">
        <v>209</v>
      </c>
      <c r="B160" s="92"/>
      <c r="C160" s="92"/>
      <c r="D160" s="105" t="s">
        <v>257</v>
      </c>
      <c r="E160" s="208" t="n">
        <v>109</v>
      </c>
      <c r="F160" s="208" t="n">
        <v>95</v>
      </c>
      <c r="G160" s="208" t="n">
        <v>7</v>
      </c>
      <c r="H160" s="208" t="n">
        <v>7</v>
      </c>
    </row>
    <row r="161" customFormat="false" ht="12" hidden="false" customHeight="true" outlineLevel="0" collapsed="false">
      <c r="A161" s="92"/>
      <c r="B161" s="92"/>
      <c r="C161" s="92"/>
      <c r="D161" s="133" t="s">
        <v>258</v>
      </c>
      <c r="E161" s="208" t="n">
        <v>49</v>
      </c>
      <c r="F161" s="208" t="n">
        <v>46</v>
      </c>
      <c r="G161" s="208" t="n">
        <v>2</v>
      </c>
      <c r="H161" s="208" t="n">
        <v>1</v>
      </c>
    </row>
    <row r="162" customFormat="false" ht="12" hidden="false" customHeight="true" outlineLevel="0" collapsed="false">
      <c r="A162" s="92" t="s">
        <v>210</v>
      </c>
      <c r="B162" s="92"/>
      <c r="C162" s="92"/>
      <c r="D162" s="133" t="s">
        <v>257</v>
      </c>
      <c r="E162" s="208" t="n">
        <v>23</v>
      </c>
      <c r="F162" s="208" t="n">
        <v>22</v>
      </c>
      <c r="G162" s="211" t="n">
        <v>0</v>
      </c>
      <c r="H162" s="208" t="n">
        <v>1</v>
      </c>
    </row>
    <row r="163" customFormat="false" ht="12" hidden="false" customHeight="true" outlineLevel="0" collapsed="false">
      <c r="A163" s="92"/>
      <c r="B163" s="92"/>
      <c r="C163" s="92"/>
      <c r="D163" s="133" t="s">
        <v>258</v>
      </c>
      <c r="E163" s="208" t="n">
        <v>14</v>
      </c>
      <c r="F163" s="208" t="n">
        <v>13</v>
      </c>
      <c r="G163" s="211" t="n">
        <v>0</v>
      </c>
      <c r="H163" s="208" t="n">
        <v>1</v>
      </c>
    </row>
    <row r="164" customFormat="false" ht="12" hidden="false" customHeight="true" outlineLevel="0" collapsed="false">
      <c r="A164" s="92" t="s">
        <v>211</v>
      </c>
      <c r="B164" s="92"/>
      <c r="C164" s="92"/>
      <c r="D164" s="133" t="s">
        <v>257</v>
      </c>
      <c r="E164" s="211" t="n">
        <v>0</v>
      </c>
      <c r="F164" s="211" t="n">
        <v>0</v>
      </c>
      <c r="G164" s="211" t="n">
        <v>0</v>
      </c>
      <c r="H164" s="211" t="n">
        <v>0</v>
      </c>
    </row>
    <row r="165" customFormat="false" ht="12" hidden="false" customHeight="true" outlineLevel="0" collapsed="false">
      <c r="A165" s="92"/>
      <c r="B165" s="92"/>
      <c r="C165" s="92"/>
      <c r="D165" s="133" t="s">
        <v>258</v>
      </c>
      <c r="E165" s="211" t="n">
        <v>0</v>
      </c>
      <c r="F165" s="211" t="n">
        <v>0</v>
      </c>
      <c r="G165" s="211" t="n">
        <v>0</v>
      </c>
      <c r="H165" s="211" t="n">
        <v>0</v>
      </c>
    </row>
    <row r="166" customFormat="false" ht="12" hidden="false" customHeight="true" outlineLevel="0" collapsed="false">
      <c r="A166" s="92" t="s">
        <v>212</v>
      </c>
      <c r="B166" s="92"/>
      <c r="C166" s="92"/>
      <c r="D166" s="133" t="s">
        <v>257</v>
      </c>
      <c r="E166" s="208" t="n">
        <v>70</v>
      </c>
      <c r="F166" s="208" t="n">
        <v>60</v>
      </c>
      <c r="G166" s="208" t="n">
        <v>6</v>
      </c>
      <c r="H166" s="208" t="n">
        <v>4</v>
      </c>
    </row>
    <row r="167" customFormat="false" ht="12" hidden="false" customHeight="true" outlineLevel="0" collapsed="false">
      <c r="A167" s="92"/>
      <c r="B167" s="92"/>
      <c r="C167" s="92"/>
      <c r="D167" s="133" t="s">
        <v>258</v>
      </c>
      <c r="E167" s="208" t="n">
        <v>34</v>
      </c>
      <c r="F167" s="208" t="n">
        <v>28</v>
      </c>
      <c r="G167" s="208" t="n">
        <v>4</v>
      </c>
      <c r="H167" s="208" t="n">
        <v>2</v>
      </c>
    </row>
    <row r="168" customFormat="false" ht="12" hidden="false" customHeight="true" outlineLevel="0" collapsed="false">
      <c r="A168" s="92" t="s">
        <v>213</v>
      </c>
      <c r="B168" s="92"/>
      <c r="C168" s="92"/>
      <c r="D168" s="133" t="s">
        <v>257</v>
      </c>
      <c r="E168" s="208" t="n">
        <v>2</v>
      </c>
      <c r="F168" s="208" t="n">
        <v>2</v>
      </c>
      <c r="G168" s="211" t="n">
        <v>0</v>
      </c>
      <c r="H168" s="211" t="n">
        <v>0</v>
      </c>
    </row>
    <row r="169" customFormat="false" ht="12" hidden="false" customHeight="true" outlineLevel="0" collapsed="false">
      <c r="A169" s="92"/>
      <c r="B169" s="92"/>
      <c r="C169" s="92"/>
      <c r="D169" s="133" t="s">
        <v>258</v>
      </c>
      <c r="E169" s="211" t="n">
        <v>0</v>
      </c>
      <c r="F169" s="211" t="n">
        <v>0</v>
      </c>
      <c r="G169" s="211" t="n">
        <v>0</v>
      </c>
      <c r="H169" s="211" t="n">
        <v>0</v>
      </c>
    </row>
    <row r="170" customFormat="false" ht="12" hidden="false" customHeight="true" outlineLevel="0" collapsed="false">
      <c r="A170" s="93" t="s">
        <v>185</v>
      </c>
      <c r="B170" s="93"/>
      <c r="C170" s="93"/>
      <c r="D170" s="134" t="s">
        <v>257</v>
      </c>
      <c r="E170" s="210" t="n">
        <v>1135</v>
      </c>
      <c r="F170" s="210" t="n">
        <v>992</v>
      </c>
      <c r="G170" s="210" t="n">
        <v>30</v>
      </c>
      <c r="H170" s="210" t="n">
        <v>113</v>
      </c>
    </row>
    <row r="171" customFormat="false" ht="12" hidden="false" customHeight="true" outlineLevel="0" collapsed="false">
      <c r="A171" s="92"/>
      <c r="B171" s="92"/>
      <c r="C171" s="92"/>
      <c r="D171" s="134" t="s">
        <v>258</v>
      </c>
      <c r="E171" s="210" t="n">
        <v>577</v>
      </c>
      <c r="F171" s="210" t="n">
        <v>522</v>
      </c>
      <c r="G171" s="210" t="n">
        <v>15</v>
      </c>
      <c r="H171" s="210" t="n">
        <v>40</v>
      </c>
    </row>
    <row r="172" customFormat="false" ht="12" hidden="false" customHeight="true" outlineLevel="0" collapsed="false">
      <c r="A172" s="92"/>
      <c r="B172" s="92"/>
      <c r="C172" s="92"/>
      <c r="D172" s="88"/>
      <c r="E172" s="105" t="s">
        <v>176</v>
      </c>
      <c r="F172" s="105"/>
      <c r="G172" s="105"/>
      <c r="H172" s="105"/>
    </row>
    <row r="173" customFormat="false" ht="12" hidden="false" customHeight="true" outlineLevel="0" collapsed="false">
      <c r="A173" s="92" t="s">
        <v>198</v>
      </c>
      <c r="B173" s="92"/>
      <c r="C173" s="92"/>
      <c r="D173" s="88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78</v>
      </c>
      <c r="B174" s="92"/>
      <c r="C174" s="92"/>
      <c r="D174" s="105" t="s">
        <v>257</v>
      </c>
      <c r="E174" s="207" t="n">
        <v>8</v>
      </c>
      <c r="F174" s="208" t="n">
        <v>3</v>
      </c>
      <c r="G174" s="211" t="n">
        <v>0</v>
      </c>
      <c r="H174" s="208" t="n">
        <v>5</v>
      </c>
    </row>
    <row r="175" customFormat="false" ht="12" hidden="false" customHeight="true" outlineLevel="0" collapsed="false">
      <c r="A175" s="92"/>
      <c r="B175" s="92"/>
      <c r="C175" s="92"/>
      <c r="D175" s="105" t="s">
        <v>258</v>
      </c>
      <c r="E175" s="207" t="n">
        <v>2</v>
      </c>
      <c r="F175" s="211" t="n">
        <v>0</v>
      </c>
      <c r="G175" s="211" t="n">
        <v>0</v>
      </c>
      <c r="H175" s="208" t="n">
        <v>2</v>
      </c>
    </row>
    <row r="176" customFormat="false" ht="12" hidden="false" customHeight="true" outlineLevel="0" collapsed="false">
      <c r="A176" s="92" t="s">
        <v>179</v>
      </c>
      <c r="B176" s="92"/>
      <c r="C176" s="92"/>
      <c r="D176" s="105" t="s">
        <v>257</v>
      </c>
      <c r="E176" s="207" t="n">
        <v>46</v>
      </c>
      <c r="F176" s="208" t="n">
        <v>33</v>
      </c>
      <c r="G176" s="211" t="n">
        <v>0</v>
      </c>
      <c r="H176" s="208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58</v>
      </c>
      <c r="E177" s="207" t="n">
        <v>13</v>
      </c>
      <c r="F177" s="208" t="n">
        <v>12</v>
      </c>
      <c r="G177" s="211" t="n">
        <v>0</v>
      </c>
      <c r="H177" s="208" t="n">
        <v>1</v>
      </c>
    </row>
    <row r="178" customFormat="false" ht="12" hidden="false" customHeight="true" outlineLevel="0" collapsed="false">
      <c r="A178" s="92" t="s">
        <v>182</v>
      </c>
      <c r="B178" s="92"/>
      <c r="C178" s="92"/>
      <c r="D178" s="105" t="s">
        <v>257</v>
      </c>
      <c r="E178" s="207" t="n">
        <v>26</v>
      </c>
      <c r="F178" s="208" t="n">
        <v>11</v>
      </c>
      <c r="G178" s="211" t="n">
        <v>0</v>
      </c>
      <c r="H178" s="208" t="n">
        <v>15</v>
      </c>
    </row>
    <row r="179" customFormat="false" ht="12" hidden="false" customHeight="true" outlineLevel="0" collapsed="false">
      <c r="A179" s="92"/>
      <c r="B179" s="92"/>
      <c r="C179" s="92"/>
      <c r="D179" s="105" t="s">
        <v>258</v>
      </c>
      <c r="E179" s="207" t="n">
        <v>11</v>
      </c>
      <c r="F179" s="208" t="n">
        <v>2</v>
      </c>
      <c r="G179" s="211" t="n">
        <v>0</v>
      </c>
      <c r="H179" s="208" t="n">
        <v>9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57</v>
      </c>
      <c r="E180" s="207" t="n">
        <v>43</v>
      </c>
      <c r="F180" s="208" t="n">
        <v>15</v>
      </c>
      <c r="G180" s="208" t="n">
        <v>1</v>
      </c>
      <c r="H180" s="208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58</v>
      </c>
      <c r="E181" s="207" t="n">
        <v>17</v>
      </c>
      <c r="F181" s="208" t="n">
        <v>7</v>
      </c>
      <c r="G181" s="208" t="n">
        <v>1</v>
      </c>
      <c r="H181" s="208" t="n">
        <v>9</v>
      </c>
    </row>
    <row r="182" customFormat="false" ht="12" hidden="false" customHeight="true" outlineLevel="0" collapsed="false">
      <c r="A182" s="92" t="s">
        <v>199</v>
      </c>
      <c r="B182" s="92"/>
      <c r="C182" s="92"/>
      <c r="D182" s="105"/>
      <c r="E182" s="207"/>
      <c r="F182" s="208"/>
      <c r="G182" s="211"/>
      <c r="H182" s="208"/>
    </row>
    <row r="183" customFormat="false" ht="12" hidden="false" customHeight="true" outlineLevel="0" collapsed="false">
      <c r="A183" s="92" t="s">
        <v>200</v>
      </c>
      <c r="B183" s="92"/>
      <c r="C183" s="92"/>
      <c r="D183" s="105" t="s">
        <v>257</v>
      </c>
      <c r="E183" s="207" t="n">
        <v>57</v>
      </c>
      <c r="F183" s="208" t="n">
        <v>39</v>
      </c>
      <c r="G183" s="211" t="n">
        <v>0</v>
      </c>
      <c r="H183" s="208" t="n">
        <v>18</v>
      </c>
    </row>
    <row r="184" customFormat="false" ht="12" hidden="false" customHeight="true" outlineLevel="0" collapsed="false">
      <c r="A184" s="92"/>
      <c r="B184" s="92"/>
      <c r="C184" s="92"/>
      <c r="D184" s="105" t="s">
        <v>258</v>
      </c>
      <c r="E184" s="207" t="n">
        <v>17</v>
      </c>
      <c r="F184" s="208" t="n">
        <v>11</v>
      </c>
      <c r="G184" s="211" t="n">
        <v>0</v>
      </c>
      <c r="H184" s="208" t="n">
        <v>6</v>
      </c>
    </row>
    <row r="185" customFormat="false" ht="12" hidden="false" customHeight="true" outlineLevel="0" collapsed="false">
      <c r="A185" s="92" t="s">
        <v>201</v>
      </c>
      <c r="B185" s="92"/>
      <c r="C185" s="92"/>
      <c r="D185" s="105" t="s">
        <v>257</v>
      </c>
      <c r="E185" s="207" t="n">
        <v>33</v>
      </c>
      <c r="F185" s="208" t="n">
        <v>14</v>
      </c>
      <c r="G185" s="211" t="n">
        <v>0</v>
      </c>
      <c r="H185" s="208" t="n">
        <v>19</v>
      </c>
    </row>
    <row r="186" customFormat="false" ht="12" hidden="false" customHeight="true" outlineLevel="0" collapsed="false">
      <c r="A186" s="92"/>
      <c r="B186" s="92"/>
      <c r="C186" s="92"/>
      <c r="D186" s="105" t="s">
        <v>258</v>
      </c>
      <c r="E186" s="207" t="n">
        <v>11</v>
      </c>
      <c r="F186" s="208" t="n">
        <v>4</v>
      </c>
      <c r="G186" s="211" t="n">
        <v>0</v>
      </c>
      <c r="H186" s="208" t="n">
        <v>7</v>
      </c>
    </row>
    <row r="187" customFormat="false" ht="12" hidden="false" customHeight="true" outlineLevel="0" collapsed="false">
      <c r="A187" s="92" t="s">
        <v>202</v>
      </c>
      <c r="B187" s="92"/>
      <c r="C187" s="92"/>
      <c r="D187" s="105" t="s">
        <v>257</v>
      </c>
      <c r="E187" s="207" t="n">
        <v>9</v>
      </c>
      <c r="F187" s="208" t="n">
        <v>3</v>
      </c>
      <c r="G187" s="211" t="n">
        <v>0</v>
      </c>
      <c r="H187" s="208" t="n">
        <v>6</v>
      </c>
    </row>
    <row r="188" customFormat="false" ht="12" hidden="false" customHeight="true" outlineLevel="0" collapsed="false">
      <c r="A188" s="92"/>
      <c r="B188" s="92"/>
      <c r="C188" s="92"/>
      <c r="D188" s="105" t="s">
        <v>258</v>
      </c>
      <c r="E188" s="207" t="n">
        <v>5</v>
      </c>
      <c r="F188" s="208" t="n">
        <v>1</v>
      </c>
      <c r="G188" s="211" t="n">
        <v>0</v>
      </c>
      <c r="H188" s="208" t="n">
        <v>4</v>
      </c>
    </row>
    <row r="189" customFormat="false" ht="12" hidden="false" customHeight="true" outlineLevel="0" collapsed="false">
      <c r="A189" s="92" t="s">
        <v>203</v>
      </c>
      <c r="B189" s="92"/>
      <c r="C189" s="92"/>
      <c r="D189" s="105" t="s">
        <v>257</v>
      </c>
      <c r="E189" s="207" t="n">
        <v>5</v>
      </c>
      <c r="F189" s="208" t="n">
        <v>2</v>
      </c>
      <c r="G189" s="211" t="n">
        <v>0</v>
      </c>
      <c r="H189" s="208" t="n">
        <v>3</v>
      </c>
    </row>
    <row r="190" customFormat="false" ht="12" hidden="false" customHeight="true" outlineLevel="0" collapsed="false">
      <c r="A190" s="92"/>
      <c r="B190" s="92"/>
      <c r="C190" s="92"/>
      <c r="D190" s="105" t="s">
        <v>258</v>
      </c>
      <c r="E190" s="207" t="n">
        <v>3</v>
      </c>
      <c r="F190" s="208" t="n">
        <v>2</v>
      </c>
      <c r="G190" s="211" t="n">
        <v>0</v>
      </c>
      <c r="H190" s="208" t="n">
        <v>1</v>
      </c>
    </row>
    <row r="191" customFormat="false" ht="12" hidden="false" customHeight="true" outlineLevel="0" collapsed="false">
      <c r="A191" s="92" t="s">
        <v>204</v>
      </c>
      <c r="B191" s="92"/>
      <c r="C191" s="92"/>
      <c r="D191" s="105" t="s">
        <v>257</v>
      </c>
      <c r="E191" s="207" t="n">
        <v>42</v>
      </c>
      <c r="F191" s="208" t="n">
        <v>23</v>
      </c>
      <c r="G191" s="211" t="n">
        <v>0</v>
      </c>
      <c r="H191" s="208" t="n">
        <v>19</v>
      </c>
    </row>
    <row r="192" customFormat="false" ht="12" hidden="false" customHeight="true" outlineLevel="0" collapsed="false">
      <c r="A192" s="92"/>
      <c r="B192" s="92"/>
      <c r="C192" s="92"/>
      <c r="D192" s="105" t="s">
        <v>258</v>
      </c>
      <c r="E192" s="207" t="n">
        <v>17</v>
      </c>
      <c r="F192" s="208" t="n">
        <v>8</v>
      </c>
      <c r="G192" s="211" t="n">
        <v>0</v>
      </c>
      <c r="H192" s="208" t="n">
        <v>9</v>
      </c>
    </row>
    <row r="193" customFormat="false" ht="12" hidden="false" customHeight="true" outlineLevel="0" collapsed="false">
      <c r="A193" s="92" t="s">
        <v>205</v>
      </c>
      <c r="B193" s="92"/>
      <c r="C193" s="92"/>
      <c r="D193" s="105" t="s">
        <v>257</v>
      </c>
      <c r="E193" s="207" t="n">
        <v>22</v>
      </c>
      <c r="F193" s="208" t="n">
        <v>11</v>
      </c>
      <c r="G193" s="211" t="n">
        <v>0</v>
      </c>
      <c r="H193" s="208" t="n">
        <v>11</v>
      </c>
    </row>
    <row r="194" customFormat="false" ht="12" hidden="false" customHeight="true" outlineLevel="0" collapsed="false">
      <c r="A194" s="92"/>
      <c r="B194" s="92"/>
      <c r="C194" s="92"/>
      <c r="D194" s="105" t="s">
        <v>258</v>
      </c>
      <c r="E194" s="207" t="n">
        <v>7</v>
      </c>
      <c r="F194" s="208" t="n">
        <v>3</v>
      </c>
      <c r="G194" s="211" t="n">
        <v>0</v>
      </c>
      <c r="H194" s="208" t="n">
        <v>4</v>
      </c>
    </row>
    <row r="195" customFormat="false" ht="12" hidden="false" customHeight="true" outlineLevel="0" collapsed="false">
      <c r="A195" s="92" t="s">
        <v>206</v>
      </c>
      <c r="B195" s="92"/>
      <c r="C195" s="92"/>
      <c r="D195" s="105" t="s">
        <v>257</v>
      </c>
      <c r="E195" s="207" t="n">
        <v>7</v>
      </c>
      <c r="F195" s="208" t="n">
        <v>2</v>
      </c>
      <c r="G195" s="211" t="n">
        <v>0</v>
      </c>
      <c r="H195" s="208" t="n">
        <v>5</v>
      </c>
    </row>
    <row r="196" customFormat="false" ht="12" hidden="false" customHeight="true" outlineLevel="0" collapsed="false">
      <c r="A196" s="92"/>
      <c r="B196" s="92"/>
      <c r="C196" s="92"/>
      <c r="D196" s="105" t="s">
        <v>258</v>
      </c>
      <c r="E196" s="207" t="n">
        <v>3</v>
      </c>
      <c r="F196" s="208" t="n">
        <v>1</v>
      </c>
      <c r="G196" s="211" t="n">
        <v>0</v>
      </c>
      <c r="H196" s="208" t="n">
        <v>2</v>
      </c>
    </row>
    <row r="197" customFormat="false" ht="12" hidden="false" customHeight="true" outlineLevel="0" collapsed="false">
      <c r="A197" s="92" t="s">
        <v>207</v>
      </c>
      <c r="B197" s="92"/>
      <c r="C197" s="92"/>
      <c r="D197" s="105" t="s">
        <v>257</v>
      </c>
      <c r="E197" s="207" t="n">
        <v>53</v>
      </c>
      <c r="F197" s="208" t="n">
        <v>30</v>
      </c>
      <c r="G197" s="211" t="n">
        <v>0</v>
      </c>
      <c r="H197" s="208" t="n">
        <v>23</v>
      </c>
    </row>
    <row r="198" customFormat="false" ht="12" hidden="false" customHeight="true" outlineLevel="0" collapsed="false">
      <c r="A198" s="92"/>
      <c r="B198" s="92"/>
      <c r="C198" s="92"/>
      <c r="D198" s="105" t="s">
        <v>258</v>
      </c>
      <c r="E198" s="207" t="n">
        <v>20</v>
      </c>
      <c r="F198" s="208" t="n">
        <v>12</v>
      </c>
      <c r="G198" s="211" t="n">
        <v>0</v>
      </c>
      <c r="H198" s="208" t="n">
        <v>8</v>
      </c>
    </row>
    <row r="199" customFormat="false" ht="12" hidden="false" customHeight="true" outlineLevel="0" collapsed="false">
      <c r="A199" s="92" t="s">
        <v>208</v>
      </c>
      <c r="B199" s="92"/>
      <c r="C199" s="92"/>
      <c r="D199" s="105" t="s">
        <v>257</v>
      </c>
      <c r="E199" s="207" t="n">
        <v>26</v>
      </c>
      <c r="F199" s="208" t="n">
        <v>17</v>
      </c>
      <c r="G199" s="211" t="n">
        <v>0</v>
      </c>
      <c r="H199" s="208" t="n">
        <v>9</v>
      </c>
    </row>
    <row r="200" customFormat="false" ht="12" hidden="false" customHeight="true" outlineLevel="0" collapsed="false">
      <c r="A200" s="92"/>
      <c r="B200" s="92"/>
      <c r="C200" s="92"/>
      <c r="D200" s="105" t="s">
        <v>258</v>
      </c>
      <c r="E200" s="207" t="n">
        <v>11</v>
      </c>
      <c r="F200" s="208" t="n">
        <v>9</v>
      </c>
      <c r="G200" s="211" t="n">
        <v>0</v>
      </c>
      <c r="H200" s="208" t="n">
        <v>2</v>
      </c>
    </row>
    <row r="201" customFormat="false" ht="12" hidden="false" customHeight="true" outlineLevel="0" collapsed="false">
      <c r="A201" s="92" t="s">
        <v>209</v>
      </c>
      <c r="B201" s="92"/>
      <c r="C201" s="92"/>
      <c r="D201" s="105" t="s">
        <v>257</v>
      </c>
      <c r="E201" s="207" t="n">
        <v>7</v>
      </c>
      <c r="F201" s="208" t="n">
        <v>5</v>
      </c>
      <c r="G201" s="211" t="n">
        <v>0</v>
      </c>
      <c r="H201" s="208" t="n">
        <v>2</v>
      </c>
    </row>
    <row r="202" customFormat="false" ht="12" hidden="false" customHeight="true" outlineLevel="0" collapsed="false">
      <c r="A202" s="92"/>
      <c r="B202" s="92"/>
      <c r="C202" s="92"/>
      <c r="D202" s="133" t="s">
        <v>258</v>
      </c>
      <c r="E202" s="207" t="n">
        <v>4</v>
      </c>
      <c r="F202" s="208" t="n">
        <v>4</v>
      </c>
      <c r="G202" s="211" t="n">
        <v>0</v>
      </c>
      <c r="H202" s="211" t="n">
        <v>0</v>
      </c>
    </row>
    <row r="203" customFormat="false" ht="12" hidden="false" customHeight="true" outlineLevel="0" collapsed="false">
      <c r="A203" s="92" t="s">
        <v>210</v>
      </c>
      <c r="B203" s="92"/>
      <c r="C203" s="92"/>
      <c r="D203" s="133" t="s">
        <v>257</v>
      </c>
      <c r="E203" s="207" t="n">
        <v>19</v>
      </c>
      <c r="F203" s="208" t="n">
        <v>9</v>
      </c>
      <c r="G203" s="211" t="n">
        <v>0</v>
      </c>
      <c r="H203" s="208" t="n">
        <v>10</v>
      </c>
    </row>
    <row r="204" customFormat="false" ht="12" hidden="false" customHeight="true" outlineLevel="0" collapsed="false">
      <c r="A204" s="92"/>
      <c r="B204" s="92"/>
      <c r="C204" s="92"/>
      <c r="D204" s="133" t="s">
        <v>258</v>
      </c>
      <c r="E204" s="207" t="n">
        <v>9</v>
      </c>
      <c r="F204" s="208" t="n">
        <v>4</v>
      </c>
      <c r="G204" s="211" t="n">
        <v>0</v>
      </c>
      <c r="H204" s="208" t="n">
        <v>5</v>
      </c>
    </row>
    <row r="205" customFormat="false" ht="12" hidden="false" customHeight="true" outlineLevel="0" collapsed="false">
      <c r="A205" s="92" t="s">
        <v>211</v>
      </c>
      <c r="B205" s="92"/>
      <c r="C205" s="92"/>
      <c r="D205" s="133" t="s">
        <v>257</v>
      </c>
      <c r="E205" s="207" t="n">
        <v>17</v>
      </c>
      <c r="F205" s="208" t="n">
        <v>9</v>
      </c>
      <c r="G205" s="208" t="n">
        <v>1</v>
      </c>
      <c r="H205" s="208" t="n">
        <v>7</v>
      </c>
    </row>
    <row r="206" customFormat="false" ht="12" hidden="false" customHeight="true" outlineLevel="0" collapsed="false">
      <c r="A206" s="92"/>
      <c r="B206" s="92"/>
      <c r="C206" s="92"/>
      <c r="D206" s="133" t="s">
        <v>258</v>
      </c>
      <c r="E206" s="207" t="n">
        <v>6</v>
      </c>
      <c r="F206" s="208" t="n">
        <v>2</v>
      </c>
      <c r="G206" s="211" t="n">
        <v>0</v>
      </c>
      <c r="H206" s="208" t="n">
        <v>4</v>
      </c>
    </row>
    <row r="207" customFormat="false" ht="12" hidden="false" customHeight="true" outlineLevel="0" collapsed="false">
      <c r="A207" s="92" t="s">
        <v>212</v>
      </c>
      <c r="B207" s="92"/>
      <c r="C207" s="92"/>
      <c r="D207" s="133" t="s">
        <v>257</v>
      </c>
      <c r="E207" s="207" t="n">
        <v>23</v>
      </c>
      <c r="F207" s="208" t="n">
        <v>7</v>
      </c>
      <c r="G207" s="211" t="n">
        <v>0</v>
      </c>
      <c r="H207" s="208" t="n">
        <v>16</v>
      </c>
    </row>
    <row r="208" customFormat="false" ht="12" hidden="false" customHeight="true" outlineLevel="0" collapsed="false">
      <c r="A208" s="92"/>
      <c r="B208" s="92"/>
      <c r="C208" s="92"/>
      <c r="D208" s="133" t="s">
        <v>258</v>
      </c>
      <c r="E208" s="207" t="n">
        <v>9</v>
      </c>
      <c r="F208" s="208" t="n">
        <v>1</v>
      </c>
      <c r="G208" s="211" t="n">
        <v>0</v>
      </c>
      <c r="H208" s="208" t="n">
        <v>8</v>
      </c>
    </row>
    <row r="209" customFormat="false" ht="12" hidden="false" customHeight="true" outlineLevel="0" collapsed="false">
      <c r="A209" s="92" t="s">
        <v>213</v>
      </c>
      <c r="B209" s="92"/>
      <c r="C209" s="92"/>
      <c r="D209" s="133" t="s">
        <v>257</v>
      </c>
      <c r="E209" s="207" t="n">
        <v>21</v>
      </c>
      <c r="F209" s="208" t="n">
        <v>11</v>
      </c>
      <c r="G209" s="211" t="n">
        <v>0</v>
      </c>
      <c r="H209" s="208" t="n">
        <v>10</v>
      </c>
    </row>
    <row r="210" customFormat="false" ht="12" hidden="false" customHeight="true" outlineLevel="0" collapsed="false">
      <c r="A210" s="92"/>
      <c r="B210" s="92"/>
      <c r="C210" s="92"/>
      <c r="D210" s="133" t="s">
        <v>258</v>
      </c>
      <c r="E210" s="207" t="n">
        <v>6</v>
      </c>
      <c r="F210" s="208" t="n">
        <v>1</v>
      </c>
      <c r="G210" s="211" t="n">
        <v>0</v>
      </c>
      <c r="H210" s="208" t="n">
        <v>5</v>
      </c>
    </row>
    <row r="211" customFormat="false" ht="12" hidden="false" customHeight="true" outlineLevel="0" collapsed="false">
      <c r="A211" s="93" t="s">
        <v>185</v>
      </c>
      <c r="B211" s="93"/>
      <c r="C211" s="93"/>
      <c r="D211" s="134" t="s">
        <v>257</v>
      </c>
      <c r="E211" s="209" t="n">
        <v>464</v>
      </c>
      <c r="F211" s="210" t="n">
        <v>244</v>
      </c>
      <c r="G211" s="210" t="n">
        <v>2</v>
      </c>
      <c r="H211" s="210" t="n">
        <v>218</v>
      </c>
    </row>
    <row r="212" customFormat="false" ht="12" hidden="false" customHeight="true" outlineLevel="0" collapsed="false">
      <c r="A212" s="92"/>
      <c r="B212" s="92"/>
      <c r="C212" s="92"/>
      <c r="D212" s="134" t="s">
        <v>258</v>
      </c>
      <c r="E212" s="209" t="n">
        <v>171</v>
      </c>
      <c r="F212" s="210" t="n">
        <v>84</v>
      </c>
      <c r="G212" s="210" t="n">
        <v>1</v>
      </c>
      <c r="H212" s="210" t="n">
        <v>86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9/2010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6" t="s">
        <v>368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6" t="s">
        <v>369</v>
      </c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.95" hidden="false" customHeight="true" outlineLevel="0" collapsed="false">
      <c r="A4" s="78" t="s">
        <v>135</v>
      </c>
      <c r="B4" s="78"/>
      <c r="C4" s="78"/>
      <c r="D4" s="78"/>
      <c r="E4" s="150" t="s">
        <v>364</v>
      </c>
      <c r="F4" s="80" t="s">
        <v>191</v>
      </c>
      <c r="G4" s="80"/>
      <c r="H4" s="80"/>
      <c r="I4" s="69"/>
    </row>
    <row r="5" customFormat="false" ht="12" hidden="false" customHeight="true" outlineLevel="0" collapsed="false">
      <c r="A5" s="78"/>
      <c r="B5" s="78"/>
      <c r="C5" s="78"/>
      <c r="D5" s="78"/>
      <c r="E5" s="150"/>
      <c r="F5" s="150" t="s">
        <v>365</v>
      </c>
      <c r="G5" s="150" t="s">
        <v>366</v>
      </c>
      <c r="H5" s="130" t="s">
        <v>367</v>
      </c>
      <c r="I5" s="69"/>
    </row>
    <row r="6" customFormat="false" ht="12" hidden="false" customHeight="true" outlineLevel="0" collapsed="false">
      <c r="A6" s="78"/>
      <c r="B6" s="78"/>
      <c r="C6" s="78"/>
      <c r="D6" s="78"/>
      <c r="E6" s="150"/>
      <c r="F6" s="150"/>
      <c r="G6" s="150"/>
      <c r="H6" s="130"/>
      <c r="I6" s="69"/>
    </row>
    <row r="7" customFormat="false" ht="12" hidden="false" customHeight="true" outlineLevel="0" collapsed="false">
      <c r="A7" s="114"/>
      <c r="B7" s="114"/>
      <c r="C7" s="114"/>
      <c r="D7" s="114"/>
      <c r="E7" s="202"/>
      <c r="F7" s="202"/>
      <c r="G7" s="202"/>
      <c r="H7" s="202"/>
      <c r="I7" s="69"/>
    </row>
    <row r="8" customFormat="false" ht="12" hidden="false" customHeight="true" outlineLevel="0" collapsed="false">
      <c r="A8" s="114"/>
      <c r="B8" s="114"/>
      <c r="C8" s="114"/>
      <c r="D8" s="114"/>
      <c r="E8" s="105" t="s">
        <v>219</v>
      </c>
      <c r="F8" s="105"/>
      <c r="G8" s="105"/>
      <c r="H8" s="105"/>
      <c r="I8" s="69"/>
    </row>
    <row r="9" customFormat="false" ht="12" hidden="false" customHeight="true" outlineLevel="0" collapsed="false">
      <c r="A9" s="212" t="s">
        <v>178</v>
      </c>
      <c r="B9" s="212"/>
      <c r="C9" s="212"/>
      <c r="D9" s="105" t="s">
        <v>257</v>
      </c>
      <c r="E9" s="207" t="n">
        <v>5092</v>
      </c>
      <c r="F9" s="208" t="n">
        <v>4399</v>
      </c>
      <c r="G9" s="208" t="n">
        <v>213</v>
      </c>
      <c r="H9" s="208" t="n">
        <v>480</v>
      </c>
      <c r="I9" s="69"/>
    </row>
    <row r="10" customFormat="false" ht="12" hidden="false" customHeight="true" outlineLevel="0" collapsed="false">
      <c r="A10" s="212"/>
      <c r="B10" s="212"/>
      <c r="C10" s="212"/>
      <c r="D10" s="105" t="s">
        <v>258</v>
      </c>
      <c r="E10" s="207" t="n">
        <v>2536</v>
      </c>
      <c r="F10" s="208" t="n">
        <v>2235</v>
      </c>
      <c r="G10" s="208" t="n">
        <v>129</v>
      </c>
      <c r="H10" s="208" t="n">
        <v>172</v>
      </c>
      <c r="I10" s="69"/>
    </row>
    <row r="11" customFormat="false" ht="12" hidden="false" customHeight="true" outlineLevel="0" collapsed="false">
      <c r="A11" s="212" t="s">
        <v>179</v>
      </c>
      <c r="B11" s="212"/>
      <c r="C11" s="212"/>
      <c r="D11" s="105" t="s">
        <v>257</v>
      </c>
      <c r="E11" s="207" t="n">
        <v>3139</v>
      </c>
      <c r="F11" s="208" t="n">
        <v>2745</v>
      </c>
      <c r="G11" s="208" t="n">
        <v>39</v>
      </c>
      <c r="H11" s="208" t="n">
        <v>355</v>
      </c>
      <c r="I11" s="69"/>
    </row>
    <row r="12" customFormat="false" ht="12" hidden="false" customHeight="true" outlineLevel="0" collapsed="false">
      <c r="A12" s="212"/>
      <c r="B12" s="212"/>
      <c r="C12" s="212"/>
      <c r="D12" s="105" t="s">
        <v>258</v>
      </c>
      <c r="E12" s="207" t="n">
        <v>1534</v>
      </c>
      <c r="F12" s="208" t="n">
        <v>1374</v>
      </c>
      <c r="G12" s="208" t="n">
        <v>27</v>
      </c>
      <c r="H12" s="208" t="n">
        <v>133</v>
      </c>
      <c r="I12" s="69"/>
    </row>
    <row r="13" customFormat="false" ht="12" hidden="false" customHeight="true" outlineLevel="0" collapsed="false">
      <c r="A13" s="212" t="s">
        <v>181</v>
      </c>
      <c r="B13" s="212"/>
      <c r="C13" s="212"/>
      <c r="D13" s="105" t="s">
        <v>257</v>
      </c>
      <c r="E13" s="207" t="n">
        <v>2297</v>
      </c>
      <c r="F13" s="208" t="n">
        <v>1985</v>
      </c>
      <c r="G13" s="208" t="n">
        <v>49</v>
      </c>
      <c r="H13" s="208" t="n">
        <v>263</v>
      </c>
      <c r="I13" s="69"/>
    </row>
    <row r="14" customFormat="false" ht="12" hidden="false" customHeight="true" outlineLevel="0" collapsed="false">
      <c r="A14" s="212"/>
      <c r="B14" s="212"/>
      <c r="C14" s="212"/>
      <c r="D14" s="105" t="s">
        <v>258</v>
      </c>
      <c r="E14" s="207" t="n">
        <v>1118</v>
      </c>
      <c r="F14" s="208" t="n">
        <v>976</v>
      </c>
      <c r="G14" s="208" t="n">
        <v>31</v>
      </c>
      <c r="H14" s="208" t="n">
        <v>111</v>
      </c>
      <c r="I14" s="69"/>
    </row>
    <row r="15" customFormat="false" ht="12" hidden="false" customHeight="true" outlineLevel="0" collapsed="false">
      <c r="A15" s="212" t="s">
        <v>182</v>
      </c>
      <c r="B15" s="212"/>
      <c r="C15" s="212"/>
      <c r="D15" s="105" t="s">
        <v>257</v>
      </c>
      <c r="E15" s="207" t="n">
        <v>3353</v>
      </c>
      <c r="F15" s="208" t="n">
        <v>2881</v>
      </c>
      <c r="G15" s="208" t="n">
        <v>70</v>
      </c>
      <c r="H15" s="208" t="n">
        <v>402</v>
      </c>
      <c r="I15" s="69"/>
    </row>
    <row r="16" customFormat="false" ht="12" hidden="false" customHeight="true" outlineLevel="0" collapsed="false">
      <c r="A16" s="212"/>
      <c r="B16" s="212"/>
      <c r="C16" s="212"/>
      <c r="D16" s="105" t="s">
        <v>258</v>
      </c>
      <c r="E16" s="207" t="n">
        <v>1597</v>
      </c>
      <c r="F16" s="208" t="n">
        <v>1411</v>
      </c>
      <c r="G16" s="208" t="n">
        <v>40</v>
      </c>
      <c r="H16" s="208" t="n">
        <v>146</v>
      </c>
      <c r="I16" s="69"/>
    </row>
    <row r="17" customFormat="false" ht="12" hidden="false" customHeight="true" outlineLevel="0" collapsed="false">
      <c r="A17" s="212" t="s">
        <v>183</v>
      </c>
      <c r="B17" s="212"/>
      <c r="C17" s="212"/>
      <c r="D17" s="105" t="s">
        <v>257</v>
      </c>
      <c r="E17" s="207" t="n">
        <v>3070</v>
      </c>
      <c r="F17" s="208" t="n">
        <v>2578</v>
      </c>
      <c r="G17" s="208" t="n">
        <v>94</v>
      </c>
      <c r="H17" s="208" t="n">
        <v>398</v>
      </c>
      <c r="I17" s="69"/>
    </row>
    <row r="18" customFormat="false" ht="12" hidden="false" customHeight="true" outlineLevel="0" collapsed="false">
      <c r="A18" s="212"/>
      <c r="B18" s="212"/>
      <c r="C18" s="212"/>
      <c r="D18" s="105" t="s">
        <v>258</v>
      </c>
      <c r="E18" s="207" t="n">
        <v>1484</v>
      </c>
      <c r="F18" s="208" t="n">
        <v>1285</v>
      </c>
      <c r="G18" s="208" t="n">
        <v>59</v>
      </c>
      <c r="H18" s="208" t="n">
        <v>140</v>
      </c>
      <c r="I18" s="69"/>
    </row>
    <row r="19" customFormat="false" ht="12" hidden="false" customHeight="true" outlineLevel="0" collapsed="false">
      <c r="A19" s="212" t="s">
        <v>184</v>
      </c>
      <c r="B19" s="212"/>
      <c r="C19" s="212"/>
      <c r="D19" s="105" t="s">
        <v>257</v>
      </c>
      <c r="E19" s="207" t="n">
        <v>2598</v>
      </c>
      <c r="F19" s="208" t="n">
        <v>2211</v>
      </c>
      <c r="G19" s="208" t="n">
        <v>67</v>
      </c>
      <c r="H19" s="208" t="n">
        <v>320</v>
      </c>
      <c r="I19" s="69"/>
    </row>
    <row r="20" customFormat="false" ht="12" hidden="false" customHeight="true" outlineLevel="0" collapsed="false">
      <c r="A20" s="212"/>
      <c r="B20" s="212"/>
      <c r="C20" s="212"/>
      <c r="D20" s="105" t="s">
        <v>258</v>
      </c>
      <c r="E20" s="207" t="n">
        <v>1284</v>
      </c>
      <c r="F20" s="208" t="n">
        <v>1130</v>
      </c>
      <c r="G20" s="208" t="n">
        <v>36</v>
      </c>
      <c r="H20" s="208" t="n">
        <v>118</v>
      </c>
      <c r="I20" s="69"/>
    </row>
    <row r="21" customFormat="false" ht="12" hidden="false" customHeight="true" outlineLevel="0" collapsed="false">
      <c r="A21" s="213" t="s">
        <v>185</v>
      </c>
      <c r="B21" s="213"/>
      <c r="C21" s="213"/>
      <c r="D21" s="152" t="s">
        <v>257</v>
      </c>
      <c r="E21" s="209" t="n">
        <v>19549</v>
      </c>
      <c r="F21" s="210" t="n">
        <v>16799</v>
      </c>
      <c r="G21" s="210" t="n">
        <v>532</v>
      </c>
      <c r="H21" s="210" t="n">
        <v>2218</v>
      </c>
      <c r="I21" s="69"/>
    </row>
    <row r="22" customFormat="false" ht="12" hidden="false" customHeight="true" outlineLevel="0" collapsed="false">
      <c r="A22" s="212"/>
      <c r="B22" s="212"/>
      <c r="C22" s="212"/>
      <c r="D22" s="152" t="s">
        <v>258</v>
      </c>
      <c r="E22" s="209" t="n">
        <v>9553</v>
      </c>
      <c r="F22" s="210" t="n">
        <v>8411</v>
      </c>
      <c r="G22" s="210" t="n">
        <v>322</v>
      </c>
      <c r="H22" s="210" t="n">
        <v>820</v>
      </c>
      <c r="I22" s="69"/>
    </row>
    <row r="23" customFormat="false" ht="12.75" hidden="false" customHeight="true" outlineLevel="0" collapsed="false">
      <c r="A23" s="212"/>
      <c r="B23" s="212"/>
      <c r="C23" s="212"/>
      <c r="D23" s="105"/>
      <c r="E23" s="207" t="s">
        <v>246</v>
      </c>
      <c r="F23" s="207"/>
      <c r="G23" s="207"/>
      <c r="H23" s="207"/>
      <c r="I23" s="69"/>
    </row>
    <row r="24" customFormat="false" ht="12" hidden="false" customHeight="true" outlineLevel="0" collapsed="false">
      <c r="A24" s="212"/>
      <c r="B24" s="212"/>
      <c r="C24" s="212"/>
      <c r="D24" s="105"/>
      <c r="E24" s="214"/>
      <c r="F24" s="214"/>
      <c r="G24" s="214"/>
      <c r="H24" s="214"/>
      <c r="I24" s="69"/>
    </row>
    <row r="25" s="119" customFormat="true" ht="12" hidden="false" customHeight="true" outlineLevel="0" collapsed="false">
      <c r="A25" s="67" t="s">
        <v>370</v>
      </c>
      <c r="B25" s="67"/>
      <c r="C25" s="67"/>
      <c r="D25" s="67"/>
      <c r="E25" s="67"/>
      <c r="F25" s="67"/>
      <c r="G25" s="67"/>
      <c r="H25" s="67"/>
      <c r="I25" s="126"/>
    </row>
    <row r="26" customFormat="false" ht="12.75" hidden="false" customHeight="true" outlineLevel="0" collapsed="false">
      <c r="A26" s="88"/>
      <c r="B26" s="88"/>
      <c r="C26" s="88"/>
      <c r="D26" s="105"/>
      <c r="E26" s="207"/>
      <c r="F26" s="207"/>
      <c r="G26" s="207"/>
      <c r="H26" s="207"/>
      <c r="I26" s="88"/>
    </row>
    <row r="27" customFormat="false" ht="12.75" hidden="false" customHeight="true" outlineLevel="0" collapsed="false">
      <c r="A27" s="88"/>
      <c r="B27" s="88"/>
      <c r="C27" s="88"/>
      <c r="D27" s="105"/>
      <c r="E27" s="207"/>
      <c r="F27" s="207"/>
      <c r="G27" s="207"/>
      <c r="H27" s="207"/>
      <c r="I27" s="88"/>
    </row>
    <row r="28" customFormat="false" ht="12.75" hidden="false" customHeight="true" outlineLevel="0" collapsed="false">
      <c r="A28" s="88"/>
      <c r="B28" s="88"/>
      <c r="C28" s="88"/>
      <c r="D28" s="105"/>
      <c r="E28" s="207"/>
      <c r="F28" s="207"/>
      <c r="G28" s="207"/>
      <c r="H28" s="207"/>
      <c r="I28" s="88"/>
    </row>
    <row r="29" customFormat="false" ht="12.75" hidden="false" customHeight="true" outlineLevel="0" collapsed="false">
      <c r="A29" s="88"/>
      <c r="B29" s="88"/>
      <c r="C29" s="88"/>
      <c r="D29" s="105"/>
      <c r="E29" s="207"/>
      <c r="F29" s="207"/>
      <c r="G29" s="207"/>
      <c r="H29" s="207"/>
      <c r="I29" s="88"/>
    </row>
    <row r="30" customFormat="false" ht="12.75" hidden="false" customHeight="true" outlineLevel="0" collapsed="false">
      <c r="A30" s="88" t="s">
        <v>178</v>
      </c>
      <c r="B30" s="88"/>
      <c r="C30" s="88"/>
      <c r="D30" s="105" t="s">
        <v>257</v>
      </c>
      <c r="E30" s="207" t="n">
        <v>5092</v>
      </c>
      <c r="F30" s="207"/>
      <c r="G30" s="207"/>
      <c r="H30" s="207"/>
      <c r="I30" s="88"/>
    </row>
    <row r="31" customFormat="false" ht="12.75" hidden="false" customHeight="true" outlineLevel="0" collapsed="false">
      <c r="A31" s="88" t="s">
        <v>179</v>
      </c>
      <c r="B31" s="88"/>
      <c r="C31" s="88"/>
      <c r="D31" s="105" t="s">
        <v>257</v>
      </c>
      <c r="E31" s="207" t="n">
        <v>3139</v>
      </c>
      <c r="F31" s="207"/>
      <c r="G31" s="207"/>
      <c r="H31" s="207"/>
      <c r="I31" s="88"/>
    </row>
    <row r="32" customFormat="false" ht="12.75" hidden="false" customHeight="true" outlineLevel="0" collapsed="false">
      <c r="A32" s="88" t="s">
        <v>181</v>
      </c>
      <c r="B32" s="88"/>
      <c r="C32" s="88"/>
      <c r="D32" s="105" t="s">
        <v>257</v>
      </c>
      <c r="E32" s="207" t="n">
        <v>2297</v>
      </c>
      <c r="F32" s="207"/>
      <c r="G32" s="207"/>
      <c r="H32" s="207"/>
      <c r="I32" s="88"/>
    </row>
    <row r="33" customFormat="false" ht="12.75" hidden="false" customHeight="true" outlineLevel="0" collapsed="false">
      <c r="A33" s="88" t="s">
        <v>182</v>
      </c>
      <c r="B33" s="88"/>
      <c r="C33" s="88"/>
      <c r="D33" s="105" t="s">
        <v>257</v>
      </c>
      <c r="E33" s="207" t="n">
        <v>3353</v>
      </c>
      <c r="F33" s="207"/>
      <c r="G33" s="207"/>
      <c r="H33" s="207"/>
      <c r="I33" s="88"/>
    </row>
    <row r="34" customFormat="false" ht="12.75" hidden="false" customHeight="true" outlineLevel="0" collapsed="false">
      <c r="A34" s="88" t="s">
        <v>183</v>
      </c>
      <c r="B34" s="88"/>
      <c r="C34" s="88"/>
      <c r="D34" s="105" t="s">
        <v>257</v>
      </c>
      <c r="E34" s="207" t="n">
        <v>3070</v>
      </c>
      <c r="F34" s="207"/>
      <c r="G34" s="207"/>
      <c r="H34" s="207"/>
      <c r="I34" s="73"/>
    </row>
    <row r="35" customFormat="false" ht="12.75" hidden="false" customHeight="true" outlineLevel="0" collapsed="false">
      <c r="A35" s="88" t="s">
        <v>184</v>
      </c>
      <c r="B35" s="88"/>
      <c r="C35" s="88"/>
      <c r="D35" s="105" t="s">
        <v>257</v>
      </c>
      <c r="E35" s="207" t="n">
        <v>2598</v>
      </c>
      <c r="F35" s="207"/>
      <c r="G35" s="207"/>
      <c r="H35" s="207"/>
      <c r="I35" s="73"/>
    </row>
    <row r="36" customFormat="false" ht="12.75" hidden="false" customHeight="true" outlineLevel="0" collapsed="false">
      <c r="A36" s="88"/>
      <c r="B36" s="88"/>
      <c r="C36" s="88"/>
      <c r="D36" s="105"/>
      <c r="E36" s="207"/>
      <c r="F36" s="207"/>
      <c r="G36" s="207"/>
      <c r="H36" s="207"/>
      <c r="I36" s="73"/>
    </row>
    <row r="37" customFormat="false" ht="12.75" hidden="false" customHeight="true" outlineLevel="0" collapsed="false">
      <c r="A37" s="88"/>
      <c r="B37" s="88"/>
      <c r="C37" s="88"/>
      <c r="D37" s="105"/>
      <c r="E37" s="207"/>
      <c r="F37" s="207"/>
      <c r="G37" s="207"/>
      <c r="H37" s="207"/>
      <c r="I37" s="73"/>
    </row>
    <row r="38" customFormat="false" ht="12.75" hidden="false" customHeight="true" outlineLevel="0" collapsed="false">
      <c r="A38" s="88"/>
      <c r="B38" s="88"/>
      <c r="C38" s="88"/>
      <c r="D38" s="105"/>
      <c r="E38" s="207"/>
      <c r="F38" s="207"/>
      <c r="G38" s="207"/>
      <c r="H38" s="207"/>
      <c r="I38" s="73"/>
    </row>
    <row r="39" customFormat="false" ht="12.75" hidden="false" customHeight="true" outlineLevel="0" collapsed="false">
      <c r="A39" s="73"/>
      <c r="B39" s="73"/>
      <c r="C39" s="73"/>
      <c r="D39" s="133"/>
      <c r="E39" s="207"/>
      <c r="F39" s="207"/>
      <c r="G39" s="207"/>
      <c r="H39" s="207"/>
      <c r="I39" s="73"/>
    </row>
    <row r="40" customFormat="false" ht="12.75" hidden="false" customHeight="true" outlineLevel="0" collapsed="false">
      <c r="A40" s="88"/>
      <c r="B40" s="88"/>
      <c r="C40" s="88"/>
      <c r="D40" s="88"/>
      <c r="E40" s="214"/>
      <c r="F40" s="214"/>
      <c r="G40" s="214"/>
      <c r="H40" s="214"/>
      <c r="I40" s="73"/>
    </row>
    <row r="41" customFormat="false" ht="12.75" hidden="false" customHeight="true" outlineLevel="0" collapsed="false">
      <c r="A41" s="88"/>
      <c r="B41" s="88"/>
      <c r="C41" s="88"/>
      <c r="D41" s="88"/>
      <c r="E41" s="215"/>
      <c r="F41" s="215"/>
      <c r="G41" s="215"/>
      <c r="H41" s="215"/>
      <c r="I41" s="73"/>
    </row>
    <row r="42" customFormat="false" ht="12.75" hidden="false" customHeight="true" outlineLevel="0" collapsed="false">
      <c r="A42" s="88"/>
      <c r="B42" s="88"/>
      <c r="C42" s="88"/>
      <c r="D42" s="133"/>
      <c r="E42" s="207"/>
      <c r="F42" s="207"/>
      <c r="G42" s="207"/>
      <c r="H42" s="207"/>
      <c r="I42" s="73"/>
    </row>
    <row r="43" customFormat="false" ht="12.75" hidden="false" customHeight="true" outlineLevel="0" collapsed="false">
      <c r="A43" s="88"/>
      <c r="B43" s="88"/>
      <c r="C43" s="88"/>
      <c r="D43" s="88"/>
      <c r="E43" s="207"/>
      <c r="F43" s="207"/>
      <c r="G43" s="207"/>
      <c r="H43" s="207"/>
      <c r="I43" s="73"/>
    </row>
    <row r="44" customFormat="false" ht="12.75" hidden="false" customHeight="true" outlineLevel="0" collapsed="false">
      <c r="A44" s="73"/>
      <c r="B44" s="73"/>
      <c r="C44" s="73"/>
      <c r="D44" s="133"/>
      <c r="E44" s="207"/>
      <c r="F44" s="207"/>
      <c r="G44" s="207"/>
      <c r="H44" s="207"/>
      <c r="I44" s="73"/>
    </row>
    <row r="45" customFormat="false" ht="9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</row>
    <row r="46" customFormat="false" ht="12.75" hidden="false" customHeight="false" outlineLevel="0" collapsed="false">
      <c r="A46" s="73"/>
      <c r="B46" s="73"/>
      <c r="C46" s="73"/>
      <c r="D46" s="73"/>
      <c r="E46" s="216"/>
      <c r="F46" s="216"/>
      <c r="G46" s="216"/>
      <c r="H46" s="216"/>
      <c r="I46" s="73"/>
    </row>
    <row r="47" customFormat="false" ht="12.7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</row>
    <row r="48" customFormat="false" ht="12.75" hidden="false" customHeight="false" outlineLevel="0" collapsed="false">
      <c r="A48" s="73"/>
      <c r="B48" s="73"/>
      <c r="C48" s="73"/>
      <c r="D48" s="73"/>
      <c r="E48" s="216"/>
      <c r="F48" s="216"/>
      <c r="G48" s="216"/>
      <c r="H48" s="216"/>
      <c r="I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92"/>
      <c r="B52" s="92"/>
      <c r="C52" s="92"/>
      <c r="D52" s="88"/>
      <c r="E52" s="105" t="s">
        <v>172</v>
      </c>
      <c r="F52" s="105"/>
      <c r="G52" s="105"/>
      <c r="H52" s="105"/>
    </row>
    <row r="53" customFormat="false" ht="12" hidden="false" customHeight="true" outlineLevel="0" collapsed="false">
      <c r="A53" s="92" t="s">
        <v>178</v>
      </c>
      <c r="B53" s="92"/>
      <c r="C53" s="92"/>
      <c r="D53" s="105" t="s">
        <v>257</v>
      </c>
      <c r="E53" s="207" t="n">
        <v>4657</v>
      </c>
      <c r="F53" s="207" t="n">
        <v>4061</v>
      </c>
      <c r="G53" s="207" t="n">
        <v>192</v>
      </c>
      <c r="H53" s="207" t="n">
        <v>404</v>
      </c>
    </row>
    <row r="54" customFormat="false" ht="12" hidden="false" customHeight="true" outlineLevel="0" collapsed="false">
      <c r="A54" s="92"/>
      <c r="B54" s="92"/>
      <c r="C54" s="92"/>
      <c r="D54" s="105" t="s">
        <v>258</v>
      </c>
      <c r="E54" s="207" t="n">
        <v>2319</v>
      </c>
      <c r="F54" s="207" t="n">
        <v>2055</v>
      </c>
      <c r="G54" s="207" t="n">
        <v>120</v>
      </c>
      <c r="H54" s="207" t="n">
        <v>144</v>
      </c>
    </row>
    <row r="55" customFormat="false" ht="12" hidden="false" customHeight="true" outlineLevel="0" collapsed="false">
      <c r="A55" s="92" t="s">
        <v>179</v>
      </c>
      <c r="B55" s="92"/>
      <c r="C55" s="92"/>
      <c r="D55" s="105" t="s">
        <v>257</v>
      </c>
      <c r="E55" s="207" t="n">
        <v>2871</v>
      </c>
      <c r="F55" s="207" t="n">
        <v>2541</v>
      </c>
      <c r="G55" s="207" t="n">
        <v>33</v>
      </c>
      <c r="H55" s="207" t="n">
        <v>297</v>
      </c>
    </row>
    <row r="56" customFormat="false" ht="12" hidden="false" customHeight="true" outlineLevel="0" collapsed="false">
      <c r="A56" s="92"/>
      <c r="B56" s="92"/>
      <c r="C56" s="92"/>
      <c r="D56" s="105" t="s">
        <v>258</v>
      </c>
      <c r="E56" s="207" t="n">
        <v>1419</v>
      </c>
      <c r="F56" s="207" t="n">
        <v>1288</v>
      </c>
      <c r="G56" s="207" t="n">
        <v>23</v>
      </c>
      <c r="H56" s="207" t="n">
        <v>108</v>
      </c>
    </row>
    <row r="57" customFormat="false" ht="12" hidden="false" customHeight="true" outlineLevel="0" collapsed="false">
      <c r="A57" s="92" t="s">
        <v>181</v>
      </c>
      <c r="B57" s="92"/>
      <c r="C57" s="92"/>
      <c r="D57" s="105" t="s">
        <v>257</v>
      </c>
      <c r="E57" s="207" t="n">
        <v>2091</v>
      </c>
      <c r="F57" s="207" t="n">
        <v>1820</v>
      </c>
      <c r="G57" s="207" t="n">
        <v>48</v>
      </c>
      <c r="H57" s="207" t="n">
        <v>223</v>
      </c>
    </row>
    <row r="58" customFormat="false" ht="12" hidden="false" customHeight="true" outlineLevel="0" collapsed="false">
      <c r="A58" s="92"/>
      <c r="B58" s="92"/>
      <c r="C58" s="92"/>
      <c r="D58" s="105" t="s">
        <v>258</v>
      </c>
      <c r="E58" s="207" t="n">
        <v>1020</v>
      </c>
      <c r="F58" s="207" t="n">
        <v>898</v>
      </c>
      <c r="G58" s="207" t="n">
        <v>30</v>
      </c>
      <c r="H58" s="207" t="n">
        <v>92</v>
      </c>
    </row>
    <row r="59" customFormat="false" ht="12" hidden="false" customHeight="true" outlineLevel="0" collapsed="false">
      <c r="A59" s="92" t="s">
        <v>182</v>
      </c>
      <c r="B59" s="92"/>
      <c r="C59" s="92"/>
      <c r="D59" s="105" t="s">
        <v>257</v>
      </c>
      <c r="E59" s="207" t="n">
        <v>2795</v>
      </c>
      <c r="F59" s="207" t="n">
        <v>2438</v>
      </c>
      <c r="G59" s="207" t="n">
        <v>65</v>
      </c>
      <c r="H59" s="207" t="n">
        <v>292</v>
      </c>
    </row>
    <row r="60" customFormat="false" ht="12" hidden="false" customHeight="true" outlineLevel="0" collapsed="false">
      <c r="A60" s="92"/>
      <c r="B60" s="92"/>
      <c r="C60" s="92"/>
      <c r="D60" s="105" t="s">
        <v>258</v>
      </c>
      <c r="E60" s="207" t="n">
        <v>1321</v>
      </c>
      <c r="F60" s="207" t="n">
        <v>1176</v>
      </c>
      <c r="G60" s="207" t="n">
        <v>40</v>
      </c>
      <c r="H60" s="207" t="n">
        <v>105</v>
      </c>
    </row>
    <row r="61" customFormat="false" ht="12" hidden="false" customHeight="true" outlineLevel="0" collapsed="false">
      <c r="A61" s="92" t="s">
        <v>183</v>
      </c>
      <c r="B61" s="92"/>
      <c r="C61" s="92"/>
      <c r="D61" s="105" t="s">
        <v>257</v>
      </c>
      <c r="E61" s="207" t="n">
        <v>2898</v>
      </c>
      <c r="F61" s="207" t="n">
        <v>2450</v>
      </c>
      <c r="G61" s="207" t="n">
        <v>94</v>
      </c>
      <c r="H61" s="207" t="n">
        <v>354</v>
      </c>
    </row>
    <row r="62" customFormat="false" ht="12" hidden="false" customHeight="true" outlineLevel="0" collapsed="false">
      <c r="A62" s="92"/>
      <c r="B62" s="92"/>
      <c r="C62" s="92"/>
      <c r="D62" s="105" t="s">
        <v>258</v>
      </c>
      <c r="E62" s="207" t="n">
        <v>1401</v>
      </c>
      <c r="F62" s="207" t="n">
        <v>1220</v>
      </c>
      <c r="G62" s="207" t="n">
        <v>59</v>
      </c>
      <c r="H62" s="207" t="n">
        <v>122</v>
      </c>
    </row>
    <row r="63" customFormat="false" ht="12" hidden="false" customHeight="true" outlineLevel="0" collapsed="false">
      <c r="A63" s="92" t="s">
        <v>184</v>
      </c>
      <c r="B63" s="92"/>
      <c r="C63" s="92"/>
      <c r="D63" s="105" t="s">
        <v>257</v>
      </c>
      <c r="E63" s="207" t="n">
        <v>2456</v>
      </c>
      <c r="F63" s="207" t="n">
        <v>2117</v>
      </c>
      <c r="G63" s="207" t="n">
        <v>61</v>
      </c>
      <c r="H63" s="207" t="n">
        <v>278</v>
      </c>
    </row>
    <row r="64" customFormat="false" ht="12" hidden="false" customHeight="true" outlineLevel="0" collapsed="false">
      <c r="A64" s="92"/>
      <c r="B64" s="92"/>
      <c r="C64" s="92"/>
      <c r="D64" s="105" t="s">
        <v>258</v>
      </c>
      <c r="E64" s="207" t="n">
        <v>1222</v>
      </c>
      <c r="F64" s="207" t="n">
        <v>1090</v>
      </c>
      <c r="G64" s="207" t="n">
        <v>32</v>
      </c>
      <c r="H64" s="207" t="n">
        <v>100</v>
      </c>
    </row>
    <row r="65" customFormat="false" ht="12" hidden="false" customHeight="true" outlineLevel="0" collapsed="false">
      <c r="A65" s="93" t="s">
        <v>185</v>
      </c>
      <c r="B65" s="93"/>
      <c r="C65" s="93"/>
      <c r="D65" s="152" t="s">
        <v>257</v>
      </c>
      <c r="E65" s="209" t="n">
        <v>17768</v>
      </c>
      <c r="F65" s="209" t="n">
        <v>15427</v>
      </c>
      <c r="G65" s="209" t="n">
        <v>493</v>
      </c>
      <c r="H65" s="209" t="n">
        <v>1848</v>
      </c>
    </row>
    <row r="66" customFormat="false" ht="12" hidden="false" customHeight="true" outlineLevel="0" collapsed="false">
      <c r="A66" s="92"/>
      <c r="B66" s="92"/>
      <c r="C66" s="92"/>
      <c r="D66" s="152" t="s">
        <v>258</v>
      </c>
      <c r="E66" s="209" t="n">
        <v>8702</v>
      </c>
      <c r="F66" s="209" t="n">
        <v>7727</v>
      </c>
      <c r="G66" s="209" t="n">
        <v>304</v>
      </c>
      <c r="H66" s="209" t="n">
        <v>671</v>
      </c>
    </row>
    <row r="67" customFormat="false" ht="12" hidden="false" customHeight="true" outlineLevel="0" collapsed="false">
      <c r="A67" s="92"/>
      <c r="B67" s="92"/>
      <c r="C67" s="92"/>
      <c r="D67" s="105"/>
      <c r="E67" s="215" t="s">
        <v>173</v>
      </c>
      <c r="F67" s="215"/>
      <c r="G67" s="215"/>
      <c r="H67" s="215"/>
    </row>
    <row r="68" customFormat="false" ht="12" hidden="false" customHeight="true" outlineLevel="0" collapsed="false">
      <c r="A68" s="92" t="s">
        <v>178</v>
      </c>
      <c r="B68" s="92"/>
      <c r="C68" s="92"/>
      <c r="D68" s="105" t="s">
        <v>257</v>
      </c>
      <c r="E68" s="207" t="n">
        <v>97</v>
      </c>
      <c r="F68" s="207" t="n">
        <v>74</v>
      </c>
      <c r="G68" s="217" t="n">
        <v>7</v>
      </c>
      <c r="H68" s="207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58</v>
      </c>
      <c r="E69" s="207" t="n">
        <v>54</v>
      </c>
      <c r="F69" s="207" t="n">
        <v>42</v>
      </c>
      <c r="G69" s="207" t="n">
        <v>2</v>
      </c>
      <c r="H69" s="207" t="n">
        <v>10</v>
      </c>
    </row>
    <row r="70" customFormat="false" ht="12" hidden="false" customHeight="true" outlineLevel="0" collapsed="false">
      <c r="A70" s="92" t="s">
        <v>179</v>
      </c>
      <c r="B70" s="92"/>
      <c r="C70" s="92"/>
      <c r="D70" s="105" t="s">
        <v>257</v>
      </c>
      <c r="E70" s="207" t="n">
        <v>37</v>
      </c>
      <c r="F70" s="207" t="n">
        <v>25</v>
      </c>
      <c r="G70" s="211" t="n">
        <v>0</v>
      </c>
      <c r="H70" s="207" t="n">
        <v>12</v>
      </c>
    </row>
    <row r="71" customFormat="false" ht="12" hidden="false" customHeight="true" outlineLevel="0" collapsed="false">
      <c r="A71" s="92"/>
      <c r="B71" s="92"/>
      <c r="C71" s="92"/>
      <c r="D71" s="105" t="s">
        <v>258</v>
      </c>
      <c r="E71" s="207" t="n">
        <v>20</v>
      </c>
      <c r="F71" s="208" t="n">
        <v>14</v>
      </c>
      <c r="G71" s="211" t="n">
        <v>0</v>
      </c>
      <c r="H71" s="208" t="n">
        <v>6</v>
      </c>
    </row>
    <row r="72" customFormat="false" ht="12" hidden="false" customHeight="true" outlineLevel="0" collapsed="false">
      <c r="A72" s="92" t="s">
        <v>181</v>
      </c>
      <c r="B72" s="92"/>
      <c r="C72" s="92"/>
      <c r="D72" s="105" t="s">
        <v>257</v>
      </c>
      <c r="E72" s="211" t="n">
        <v>0</v>
      </c>
      <c r="F72" s="211" t="n">
        <v>0</v>
      </c>
      <c r="G72" s="211" t="n">
        <v>0</v>
      </c>
      <c r="H72" s="211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58</v>
      </c>
      <c r="E73" s="211" t="n">
        <v>0</v>
      </c>
      <c r="F73" s="211" t="n">
        <v>0</v>
      </c>
      <c r="G73" s="211" t="n">
        <v>0</v>
      </c>
      <c r="H73" s="211" t="n">
        <v>0</v>
      </c>
    </row>
    <row r="74" customFormat="false" ht="12" hidden="false" customHeight="true" outlineLevel="0" collapsed="false">
      <c r="A74" s="92" t="s">
        <v>182</v>
      </c>
      <c r="B74" s="92"/>
      <c r="C74" s="92"/>
      <c r="D74" s="105" t="s">
        <v>257</v>
      </c>
      <c r="E74" s="207" t="n">
        <v>20</v>
      </c>
      <c r="F74" s="208" t="n">
        <v>13</v>
      </c>
      <c r="G74" s="211" t="n">
        <v>0</v>
      </c>
      <c r="H74" s="208" t="n">
        <v>7</v>
      </c>
    </row>
    <row r="75" customFormat="false" ht="12" hidden="false" customHeight="true" outlineLevel="0" collapsed="false">
      <c r="A75" s="92"/>
      <c r="B75" s="92"/>
      <c r="C75" s="92"/>
      <c r="D75" s="105" t="s">
        <v>258</v>
      </c>
      <c r="E75" s="207" t="n">
        <v>11</v>
      </c>
      <c r="F75" s="208" t="n">
        <v>7</v>
      </c>
      <c r="G75" s="211" t="n">
        <v>0</v>
      </c>
      <c r="H75" s="208" t="n">
        <v>4</v>
      </c>
    </row>
    <row r="76" customFormat="false" ht="12" hidden="false" customHeight="true" outlineLevel="0" collapsed="false">
      <c r="A76" s="92" t="s">
        <v>183</v>
      </c>
      <c r="B76" s="92"/>
      <c r="C76" s="92"/>
      <c r="D76" s="105" t="s">
        <v>257</v>
      </c>
      <c r="E76" s="207" t="n">
        <v>28</v>
      </c>
      <c r="F76" s="208" t="n">
        <v>24</v>
      </c>
      <c r="G76" s="211" t="n">
        <v>0</v>
      </c>
      <c r="H76" s="208" t="n">
        <v>4</v>
      </c>
    </row>
    <row r="77" customFormat="false" ht="12" hidden="false" customHeight="true" outlineLevel="0" collapsed="false">
      <c r="A77" s="92"/>
      <c r="B77" s="92"/>
      <c r="C77" s="92"/>
      <c r="D77" s="105" t="s">
        <v>258</v>
      </c>
      <c r="E77" s="207" t="n">
        <v>18</v>
      </c>
      <c r="F77" s="208" t="n">
        <v>15</v>
      </c>
      <c r="G77" s="211" t="n">
        <v>0</v>
      </c>
      <c r="H77" s="208" t="n">
        <v>3</v>
      </c>
    </row>
    <row r="78" customFormat="false" ht="12" hidden="false" customHeight="true" outlineLevel="0" collapsed="false">
      <c r="A78" s="92" t="s">
        <v>184</v>
      </c>
      <c r="B78" s="92"/>
      <c r="C78" s="92"/>
      <c r="D78" s="105" t="s">
        <v>257</v>
      </c>
      <c r="E78" s="211" t="n">
        <v>0</v>
      </c>
      <c r="F78" s="211" t="n">
        <v>0</v>
      </c>
      <c r="G78" s="211" t="n">
        <v>0</v>
      </c>
      <c r="H78" s="211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58</v>
      </c>
      <c r="E79" s="211" t="n">
        <v>0</v>
      </c>
      <c r="F79" s="211" t="n">
        <v>0</v>
      </c>
      <c r="G79" s="211" t="n">
        <v>0</v>
      </c>
      <c r="H79" s="211" t="n">
        <v>0</v>
      </c>
    </row>
    <row r="80" customFormat="false" ht="12" hidden="false" customHeight="true" outlineLevel="0" collapsed="false">
      <c r="A80" s="93" t="s">
        <v>185</v>
      </c>
      <c r="B80" s="93"/>
      <c r="C80" s="93"/>
      <c r="D80" s="152" t="s">
        <v>257</v>
      </c>
      <c r="E80" s="209" t="n">
        <v>182</v>
      </c>
      <c r="F80" s="210" t="n">
        <v>136</v>
      </c>
      <c r="G80" s="210" t="n">
        <v>7</v>
      </c>
      <c r="H80" s="210" t="n">
        <v>39</v>
      </c>
    </row>
    <row r="81" customFormat="false" ht="12" hidden="false" customHeight="true" outlineLevel="0" collapsed="false">
      <c r="A81" s="92"/>
      <c r="B81" s="92"/>
      <c r="C81" s="92"/>
      <c r="D81" s="134" t="s">
        <v>258</v>
      </c>
      <c r="E81" s="209" t="n">
        <v>103</v>
      </c>
      <c r="F81" s="210" t="n">
        <v>78</v>
      </c>
      <c r="G81" s="210" t="n">
        <v>2</v>
      </c>
      <c r="H81" s="210" t="n">
        <v>23</v>
      </c>
    </row>
    <row r="82" customFormat="false" ht="12" hidden="false" customHeight="true" outlineLevel="0" collapsed="false">
      <c r="A82" s="92"/>
      <c r="B82" s="92"/>
      <c r="C82" s="92"/>
      <c r="D82" s="88"/>
      <c r="E82" s="105" t="s">
        <v>174</v>
      </c>
      <c r="F82" s="105"/>
      <c r="G82" s="105"/>
      <c r="H82" s="105"/>
    </row>
    <row r="83" customFormat="false" ht="12" hidden="false" customHeight="true" outlineLevel="0" collapsed="false">
      <c r="A83" s="92" t="s">
        <v>178</v>
      </c>
      <c r="B83" s="92"/>
      <c r="C83" s="92"/>
      <c r="D83" s="105" t="s">
        <v>257</v>
      </c>
      <c r="E83" s="208" t="n">
        <v>275</v>
      </c>
      <c r="F83" s="208" t="n">
        <v>239</v>
      </c>
      <c r="G83" s="208" t="n">
        <v>13</v>
      </c>
      <c r="H83" s="208" t="n">
        <v>23</v>
      </c>
    </row>
    <row r="84" customFormat="false" ht="12" hidden="false" customHeight="true" outlineLevel="0" collapsed="false">
      <c r="A84" s="92"/>
      <c r="B84" s="92"/>
      <c r="C84" s="92"/>
      <c r="D84" s="105" t="s">
        <v>258</v>
      </c>
      <c r="E84" s="208" t="n">
        <v>137</v>
      </c>
      <c r="F84" s="208" t="n">
        <v>125</v>
      </c>
      <c r="G84" s="208" t="n">
        <v>6</v>
      </c>
      <c r="H84" s="208" t="n">
        <v>6</v>
      </c>
    </row>
    <row r="85" customFormat="false" ht="12" hidden="false" customHeight="true" outlineLevel="0" collapsed="false">
      <c r="A85" s="92" t="s">
        <v>179</v>
      </c>
      <c r="B85" s="92"/>
      <c r="C85" s="92"/>
      <c r="D85" s="105" t="s">
        <v>257</v>
      </c>
      <c r="E85" s="208" t="n">
        <v>152</v>
      </c>
      <c r="F85" s="208" t="n">
        <v>132</v>
      </c>
      <c r="G85" s="208" t="n">
        <v>5</v>
      </c>
      <c r="H85" s="208" t="n">
        <v>15</v>
      </c>
    </row>
    <row r="86" customFormat="false" ht="12" hidden="false" customHeight="true" outlineLevel="0" collapsed="false">
      <c r="A86" s="92"/>
      <c r="B86" s="92"/>
      <c r="C86" s="92"/>
      <c r="D86" s="105" t="s">
        <v>258</v>
      </c>
      <c r="E86" s="208" t="n">
        <v>68</v>
      </c>
      <c r="F86" s="208" t="n">
        <v>56</v>
      </c>
      <c r="G86" s="208" t="n">
        <v>4</v>
      </c>
      <c r="H86" s="208" t="n">
        <v>8</v>
      </c>
    </row>
    <row r="87" customFormat="false" ht="12" hidden="false" customHeight="true" outlineLevel="0" collapsed="false">
      <c r="A87" s="92" t="s">
        <v>181</v>
      </c>
      <c r="B87" s="92"/>
      <c r="C87" s="92"/>
      <c r="D87" s="105" t="s">
        <v>257</v>
      </c>
      <c r="E87" s="208" t="n">
        <v>128</v>
      </c>
      <c r="F87" s="208" t="n">
        <v>115</v>
      </c>
      <c r="G87" s="208" t="n">
        <v>1</v>
      </c>
      <c r="H87" s="208" t="n">
        <v>12</v>
      </c>
    </row>
    <row r="88" customFormat="false" ht="12" hidden="false" customHeight="true" outlineLevel="0" collapsed="false">
      <c r="A88" s="92"/>
      <c r="B88" s="92"/>
      <c r="C88" s="92"/>
      <c r="D88" s="105" t="s">
        <v>258</v>
      </c>
      <c r="E88" s="208" t="n">
        <v>75</v>
      </c>
      <c r="F88" s="208" t="n">
        <v>66</v>
      </c>
      <c r="G88" s="208" t="n">
        <v>1</v>
      </c>
      <c r="H88" s="208" t="n">
        <v>8</v>
      </c>
    </row>
    <row r="89" customFormat="false" ht="12" hidden="false" customHeight="true" outlineLevel="0" collapsed="false">
      <c r="A89" s="92" t="s">
        <v>182</v>
      </c>
      <c r="B89" s="92"/>
      <c r="C89" s="92"/>
      <c r="D89" s="105" t="s">
        <v>257</v>
      </c>
      <c r="E89" s="208" t="n">
        <v>417</v>
      </c>
      <c r="F89" s="208" t="n">
        <v>366</v>
      </c>
      <c r="G89" s="208" t="n">
        <v>5</v>
      </c>
      <c r="H89" s="208" t="n">
        <v>46</v>
      </c>
    </row>
    <row r="90" customFormat="false" ht="12" hidden="false" customHeight="true" outlineLevel="0" collapsed="false">
      <c r="A90" s="92"/>
      <c r="B90" s="92"/>
      <c r="C90" s="92"/>
      <c r="D90" s="105" t="s">
        <v>258</v>
      </c>
      <c r="E90" s="208" t="n">
        <v>217</v>
      </c>
      <c r="F90" s="208" t="n">
        <v>206</v>
      </c>
      <c r="G90" s="211" t="n">
        <v>0</v>
      </c>
      <c r="H90" s="208" t="n">
        <v>11</v>
      </c>
    </row>
    <row r="91" customFormat="false" ht="12" hidden="false" customHeight="true" outlineLevel="0" collapsed="false">
      <c r="A91" s="92" t="s">
        <v>183</v>
      </c>
      <c r="B91" s="92"/>
      <c r="C91" s="92"/>
      <c r="D91" s="105" t="s">
        <v>257</v>
      </c>
      <c r="E91" s="208" t="n">
        <v>77</v>
      </c>
      <c r="F91" s="208" t="n">
        <v>67</v>
      </c>
      <c r="G91" s="211" t="n">
        <v>0</v>
      </c>
      <c r="H91" s="208" t="n">
        <v>10</v>
      </c>
    </row>
    <row r="92" customFormat="false" ht="12" hidden="false" customHeight="true" outlineLevel="0" collapsed="false">
      <c r="A92" s="92"/>
      <c r="B92" s="92"/>
      <c r="C92" s="92"/>
      <c r="D92" s="105" t="s">
        <v>258</v>
      </c>
      <c r="E92" s="208" t="n">
        <v>38</v>
      </c>
      <c r="F92" s="208" t="n">
        <v>34</v>
      </c>
      <c r="G92" s="211" t="n">
        <v>0</v>
      </c>
      <c r="H92" s="208" t="n">
        <v>4</v>
      </c>
    </row>
    <row r="93" customFormat="false" ht="12" hidden="false" customHeight="true" outlineLevel="0" collapsed="false">
      <c r="A93" s="92" t="s">
        <v>184</v>
      </c>
      <c r="B93" s="92"/>
      <c r="C93" s="92"/>
      <c r="D93" s="105" t="s">
        <v>257</v>
      </c>
      <c r="E93" s="208" t="n">
        <v>86</v>
      </c>
      <c r="F93" s="208" t="n">
        <v>73</v>
      </c>
      <c r="G93" s="208" t="n">
        <v>6</v>
      </c>
      <c r="H93" s="208" t="n">
        <v>7</v>
      </c>
    </row>
    <row r="94" customFormat="false" ht="12" hidden="false" customHeight="true" outlineLevel="0" collapsed="false">
      <c r="A94" s="92"/>
      <c r="B94" s="92"/>
      <c r="C94" s="92"/>
      <c r="D94" s="105" t="s">
        <v>258</v>
      </c>
      <c r="E94" s="208" t="n">
        <v>42</v>
      </c>
      <c r="F94" s="208" t="n">
        <v>35</v>
      </c>
      <c r="G94" s="208" t="n">
        <v>4</v>
      </c>
      <c r="H94" s="208" t="n">
        <v>3</v>
      </c>
    </row>
    <row r="95" customFormat="false" ht="12" hidden="false" customHeight="true" outlineLevel="0" collapsed="false">
      <c r="A95" s="93" t="s">
        <v>185</v>
      </c>
      <c r="B95" s="93"/>
      <c r="C95" s="93"/>
      <c r="D95" s="152" t="s">
        <v>257</v>
      </c>
      <c r="E95" s="210" t="n">
        <v>1135</v>
      </c>
      <c r="F95" s="210" t="n">
        <v>992</v>
      </c>
      <c r="G95" s="210" t="n">
        <v>30</v>
      </c>
      <c r="H95" s="210" t="n">
        <v>113</v>
      </c>
    </row>
    <row r="96" customFormat="false" ht="12" hidden="false" customHeight="true" outlineLevel="0" collapsed="false">
      <c r="A96" s="92"/>
      <c r="B96" s="92"/>
      <c r="C96" s="92"/>
      <c r="D96" s="152" t="s">
        <v>258</v>
      </c>
      <c r="E96" s="210" t="n">
        <v>577</v>
      </c>
      <c r="F96" s="210" t="n">
        <v>522</v>
      </c>
      <c r="G96" s="210" t="n">
        <v>15</v>
      </c>
      <c r="H96" s="210" t="n">
        <v>40</v>
      </c>
    </row>
    <row r="97" customFormat="false" ht="12" hidden="false" customHeight="true" outlineLevel="0" collapsed="false">
      <c r="A97" s="92"/>
      <c r="B97" s="92"/>
      <c r="C97" s="92"/>
      <c r="D97" s="88"/>
      <c r="E97" s="105" t="s">
        <v>176</v>
      </c>
      <c r="F97" s="105"/>
      <c r="G97" s="105"/>
      <c r="H97" s="105"/>
    </row>
    <row r="98" customFormat="false" ht="12" hidden="false" customHeight="true" outlineLevel="0" collapsed="false">
      <c r="A98" s="92" t="s">
        <v>178</v>
      </c>
      <c r="B98" s="92"/>
      <c r="C98" s="92"/>
      <c r="D98" s="105" t="s">
        <v>257</v>
      </c>
      <c r="E98" s="207" t="n">
        <v>63</v>
      </c>
      <c r="F98" s="208" t="n">
        <v>25</v>
      </c>
      <c r="G98" s="208" t="n">
        <v>1</v>
      </c>
      <c r="H98" s="208" t="n">
        <v>37</v>
      </c>
    </row>
    <row r="99" customFormat="false" ht="12" hidden="false" customHeight="true" outlineLevel="0" collapsed="false">
      <c r="A99" s="92"/>
      <c r="B99" s="92"/>
      <c r="C99" s="92"/>
      <c r="D99" s="105" t="s">
        <v>258</v>
      </c>
      <c r="E99" s="207" t="n">
        <v>26</v>
      </c>
      <c r="F99" s="208" t="n">
        <v>13</v>
      </c>
      <c r="G99" s="208" t="n">
        <v>1</v>
      </c>
      <c r="H99" s="208" t="n">
        <v>12</v>
      </c>
    </row>
    <row r="100" customFormat="false" ht="12" hidden="false" customHeight="true" outlineLevel="0" collapsed="false">
      <c r="A100" s="92" t="s">
        <v>179</v>
      </c>
      <c r="B100" s="92"/>
      <c r="C100" s="92"/>
      <c r="D100" s="105" t="s">
        <v>257</v>
      </c>
      <c r="E100" s="207" t="n">
        <v>79</v>
      </c>
      <c r="F100" s="208" t="n">
        <v>47</v>
      </c>
      <c r="G100" s="208" t="n">
        <v>1</v>
      </c>
      <c r="H100" s="208" t="n">
        <v>31</v>
      </c>
    </row>
    <row r="101" customFormat="false" ht="12" hidden="false" customHeight="true" outlineLevel="0" collapsed="false">
      <c r="A101" s="92"/>
      <c r="B101" s="92"/>
      <c r="C101" s="92"/>
      <c r="D101" s="105" t="s">
        <v>258</v>
      </c>
      <c r="E101" s="207" t="n">
        <v>27</v>
      </c>
      <c r="F101" s="208" t="n">
        <v>16</v>
      </c>
      <c r="G101" s="211" t="n">
        <v>0</v>
      </c>
      <c r="H101" s="208" t="n">
        <v>11</v>
      </c>
    </row>
    <row r="102" customFormat="false" ht="12" hidden="false" customHeight="true" outlineLevel="0" collapsed="false">
      <c r="A102" s="92" t="s">
        <v>181</v>
      </c>
      <c r="B102" s="92"/>
      <c r="C102" s="92"/>
      <c r="D102" s="105" t="s">
        <v>257</v>
      </c>
      <c r="E102" s="207" t="n">
        <v>78</v>
      </c>
      <c r="F102" s="208" t="n">
        <v>50</v>
      </c>
      <c r="G102" s="211" t="n">
        <v>0</v>
      </c>
      <c r="H102" s="208" t="n">
        <v>28</v>
      </c>
    </row>
    <row r="103" customFormat="false" ht="12" hidden="false" customHeight="true" outlineLevel="0" collapsed="false">
      <c r="A103" s="92"/>
      <c r="B103" s="92"/>
      <c r="C103" s="92"/>
      <c r="D103" s="105" t="s">
        <v>258</v>
      </c>
      <c r="E103" s="207" t="n">
        <v>23</v>
      </c>
      <c r="F103" s="208" t="n">
        <v>12</v>
      </c>
      <c r="G103" s="211" t="n">
        <v>0</v>
      </c>
      <c r="H103" s="208" t="n">
        <v>11</v>
      </c>
    </row>
    <row r="104" customFormat="false" ht="12" hidden="false" customHeight="true" outlineLevel="0" collapsed="false">
      <c r="A104" s="92" t="s">
        <v>182</v>
      </c>
      <c r="B104" s="92"/>
      <c r="C104" s="92"/>
      <c r="D104" s="105" t="s">
        <v>257</v>
      </c>
      <c r="E104" s="207" t="n">
        <v>121</v>
      </c>
      <c r="F104" s="208" t="n">
        <v>64</v>
      </c>
      <c r="G104" s="211" t="n">
        <v>0</v>
      </c>
      <c r="H104" s="208" t="n">
        <v>57</v>
      </c>
    </row>
    <row r="105" customFormat="false" ht="12" hidden="false" customHeight="true" outlineLevel="0" collapsed="false">
      <c r="A105" s="92"/>
      <c r="B105" s="92"/>
      <c r="C105" s="92"/>
      <c r="D105" s="105" t="s">
        <v>258</v>
      </c>
      <c r="E105" s="207" t="n">
        <v>48</v>
      </c>
      <c r="F105" s="208" t="n">
        <v>22</v>
      </c>
      <c r="G105" s="211" t="n">
        <v>0</v>
      </c>
      <c r="H105" s="208" t="n">
        <v>26</v>
      </c>
    </row>
    <row r="106" customFormat="false" ht="12" hidden="false" customHeight="true" outlineLevel="0" collapsed="false">
      <c r="A106" s="92" t="s">
        <v>183</v>
      </c>
      <c r="B106" s="92"/>
      <c r="C106" s="92"/>
      <c r="D106" s="105" t="s">
        <v>257</v>
      </c>
      <c r="E106" s="207" t="n">
        <v>67</v>
      </c>
      <c r="F106" s="208" t="n">
        <v>37</v>
      </c>
      <c r="G106" s="211" t="n">
        <v>0</v>
      </c>
      <c r="H106" s="208" t="n">
        <v>30</v>
      </c>
    </row>
    <row r="107" customFormat="false" ht="12" hidden="false" customHeight="true" outlineLevel="0" collapsed="false">
      <c r="A107" s="92"/>
      <c r="B107" s="92"/>
      <c r="C107" s="92"/>
      <c r="D107" s="105" t="s">
        <v>258</v>
      </c>
      <c r="E107" s="207" t="n">
        <v>27</v>
      </c>
      <c r="F107" s="208" t="n">
        <v>16</v>
      </c>
      <c r="G107" s="211" t="n">
        <v>0</v>
      </c>
      <c r="H107" s="208" t="n">
        <v>11</v>
      </c>
    </row>
    <row r="108" customFormat="false" ht="12" hidden="false" customHeight="true" outlineLevel="0" collapsed="false">
      <c r="A108" s="92" t="s">
        <v>184</v>
      </c>
      <c r="B108" s="92"/>
      <c r="C108" s="92"/>
      <c r="D108" s="105" t="s">
        <v>257</v>
      </c>
      <c r="E108" s="207" t="n">
        <v>56</v>
      </c>
      <c r="F108" s="208" t="n">
        <v>21</v>
      </c>
      <c r="G108" s="211" t="n">
        <v>0</v>
      </c>
      <c r="H108" s="208" t="n">
        <v>35</v>
      </c>
    </row>
    <row r="109" customFormat="false" ht="12" hidden="false" customHeight="true" outlineLevel="0" collapsed="false">
      <c r="A109" s="92"/>
      <c r="B109" s="92"/>
      <c r="C109" s="92"/>
      <c r="D109" s="105" t="s">
        <v>258</v>
      </c>
      <c r="E109" s="207" t="n">
        <v>20</v>
      </c>
      <c r="F109" s="208" t="n">
        <v>5</v>
      </c>
      <c r="G109" s="211" t="n">
        <v>0</v>
      </c>
      <c r="H109" s="208" t="n">
        <v>15</v>
      </c>
    </row>
    <row r="110" customFormat="false" ht="12" hidden="false" customHeight="true" outlineLevel="0" collapsed="false">
      <c r="A110" s="93" t="s">
        <v>185</v>
      </c>
      <c r="B110" s="93"/>
      <c r="C110" s="93"/>
      <c r="D110" s="152" t="s">
        <v>257</v>
      </c>
      <c r="E110" s="209" t="n">
        <v>464</v>
      </c>
      <c r="F110" s="210" t="n">
        <v>244</v>
      </c>
      <c r="G110" s="210" t="n">
        <v>2</v>
      </c>
      <c r="H110" s="210" t="n">
        <v>218</v>
      </c>
    </row>
    <row r="111" customFormat="false" ht="12" hidden="false" customHeight="true" outlineLevel="0" collapsed="false">
      <c r="A111" s="92"/>
      <c r="B111" s="92"/>
      <c r="C111" s="92"/>
      <c r="D111" s="152" t="s">
        <v>258</v>
      </c>
      <c r="E111" s="209" t="n">
        <v>171</v>
      </c>
      <c r="F111" s="210" t="n">
        <v>84</v>
      </c>
      <c r="G111" s="210" t="n">
        <v>1</v>
      </c>
      <c r="H111" s="210" t="n">
        <v>86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9/2010 nach der Art der Einschulung, Schulformen"/>
    <hyperlink ref="A2" location="Inhaltsverzeichnis!A106" display="       und Staatlichen Schulämtern"/>
    <hyperlink ref="A25" location="Inhaltsverzeichnis!A55" display="Schulanfänger des Schuljahres 2009/2010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73" customFormat="true" ht="12" hidden="false" customHeight="true" outlineLevel="0" collapsed="false">
      <c r="A1" s="67" t="s">
        <v>371</v>
      </c>
      <c r="B1" s="67"/>
      <c r="C1" s="67"/>
      <c r="D1" s="67"/>
      <c r="E1" s="67"/>
      <c r="F1" s="67"/>
      <c r="G1" s="67"/>
      <c r="H1" s="67"/>
    </row>
    <row r="2" s="73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</row>
    <row r="3" s="73" customFormat="true" ht="12.75" hidden="false" customHeight="false" outlineLevel="0" collapsed="false"/>
    <row r="4" s="73" customFormat="true" ht="12.75" hidden="false" customHeight="false" outlineLevel="0" collapsed="false"/>
    <row r="5" s="73" customFormat="true" ht="12.75" hidden="false" customHeight="false" outlineLevel="0" collapsed="false">
      <c r="A5" s="73" t="s">
        <v>349</v>
      </c>
    </row>
    <row r="6" s="73" customFormat="true" ht="12.75" hidden="false" customHeight="false" outlineLevel="0" collapsed="false"/>
    <row r="7" s="73" customFormat="true" ht="12.75" hidden="false" customHeight="false" outlineLevel="0" collapsed="false"/>
    <row r="8" s="73" customFormat="true" ht="12.75" hidden="false" customHeight="false" outlineLevel="0" collapsed="false"/>
    <row r="9" s="73" customFormat="true" ht="12.75" hidden="false" customHeight="false" outlineLevel="0" collapsed="false"/>
    <row r="10" s="73" customFormat="true" ht="12.75" hidden="false" customHeight="false" outlineLevel="0" collapsed="false"/>
    <row r="11" s="73" customFormat="true" ht="12.75" hidden="false" customHeight="false" outlineLevel="0" collapsed="false"/>
    <row r="12" s="73" customFormat="true" ht="12.75" hidden="false" customHeight="false" outlineLevel="0" collapsed="false"/>
    <row r="13" s="73" customFormat="true" ht="12.75" hidden="false" customHeight="false" outlineLevel="0" collapsed="false"/>
    <row r="14" s="73" customFormat="true" ht="12.75" hidden="false" customHeight="false" outlineLevel="0" collapsed="false"/>
    <row r="15" s="73" customFormat="true" ht="12.75" hidden="false" customHeight="false" outlineLevel="0" collapsed="false"/>
    <row r="16" s="73" customFormat="true" ht="12.75" hidden="false" customHeight="false" outlineLevel="0" collapsed="false"/>
    <row r="17" s="73" customFormat="true" ht="12.75" hidden="false" customHeight="false" outlineLevel="0" collapsed="false"/>
    <row r="18" s="73" customFormat="true" ht="12.75" hidden="false" customHeight="false" outlineLevel="0" collapsed="false"/>
    <row r="19" s="73" customFormat="true" ht="12.75" hidden="false" customHeight="false" outlineLevel="0" collapsed="false"/>
    <row r="20" s="73" customFormat="true" ht="12.75" hidden="false" customHeight="false" outlineLevel="0" collapsed="false">
      <c r="A20" s="72"/>
    </row>
    <row r="21" s="73" customFormat="true" ht="12.75" hidden="false" customHeight="false" outlineLevel="0" collapsed="false"/>
    <row r="22" s="73" customFormat="true" ht="12.75" hidden="false" customHeight="false" outlineLevel="0" collapsed="false"/>
    <row r="23" s="73" customFormat="true" ht="12.75" hidden="false" customHeight="false" outlineLevel="0" collapsed="false"/>
    <row r="24" s="73" customFormat="true" ht="12.75" hidden="false" customHeight="false" outlineLevel="0" collapsed="false"/>
    <row r="25" s="219" customFormat="true" ht="12" hidden="false" customHeight="true" outlineLevel="0" collapsed="false">
      <c r="A25" s="67" t="s">
        <v>372</v>
      </c>
      <c r="B25" s="67"/>
      <c r="C25" s="67"/>
      <c r="D25" s="67"/>
      <c r="E25" s="67"/>
      <c r="F25" s="67"/>
      <c r="G25" s="67"/>
      <c r="H25" s="67"/>
    </row>
    <row r="26" s="73" customFormat="true" ht="12.75" hidden="false" customHeight="false" outlineLevel="0" collapsed="false"/>
    <row r="27" s="73" customFormat="true" ht="12.75" hidden="false" customHeight="false" outlineLevel="0" collapsed="false"/>
    <row r="28" s="73" customFormat="true" ht="12.75" hidden="false" customHeight="false" outlineLevel="0" collapsed="false">
      <c r="D28" s="73" t="s">
        <v>373</v>
      </c>
      <c r="E28" s="73" t="s">
        <v>374</v>
      </c>
      <c r="F28" s="73" t="s">
        <v>375</v>
      </c>
      <c r="G28" s="73" t="s">
        <v>376</v>
      </c>
    </row>
    <row r="29" s="73" customFormat="true" ht="12.75" hidden="false" customHeight="false" outlineLevel="0" collapsed="false">
      <c r="C29" s="73" t="s">
        <v>178</v>
      </c>
      <c r="D29" s="73" t="n">
        <v>57</v>
      </c>
      <c r="E29" s="73" t="n">
        <v>119</v>
      </c>
      <c r="F29" s="73" t="n">
        <v>178</v>
      </c>
      <c r="G29" s="73" t="n">
        <v>454</v>
      </c>
    </row>
    <row r="30" s="73" customFormat="true" ht="12.75" hidden="false" customHeight="false" outlineLevel="0" collapsed="false">
      <c r="C30" s="73" t="s">
        <v>179</v>
      </c>
      <c r="D30" s="73" t="n">
        <v>71</v>
      </c>
      <c r="E30" s="73" t="n">
        <v>143</v>
      </c>
      <c r="F30" s="73" t="n">
        <v>337</v>
      </c>
      <c r="G30" s="73" t="n">
        <v>627</v>
      </c>
    </row>
    <row r="31" s="73" customFormat="true" ht="12.75" hidden="false" customHeight="false" outlineLevel="0" collapsed="false">
      <c r="C31" s="73" t="s">
        <v>182</v>
      </c>
      <c r="D31" s="73" t="n">
        <v>56</v>
      </c>
      <c r="E31" s="73" t="n">
        <v>55</v>
      </c>
      <c r="F31" s="73" t="n">
        <v>198</v>
      </c>
      <c r="G31" s="73" t="n">
        <v>598</v>
      </c>
    </row>
    <row r="32" s="73" customFormat="true" ht="12.75" hidden="false" customHeight="false" outlineLevel="0" collapsed="false">
      <c r="C32" s="73" t="s">
        <v>17</v>
      </c>
      <c r="D32" s="73" t="n">
        <v>82</v>
      </c>
      <c r="E32" s="73" t="n">
        <v>181</v>
      </c>
      <c r="F32" s="73" t="n">
        <v>388</v>
      </c>
      <c r="G32" s="73" t="n">
        <v>1187</v>
      </c>
    </row>
    <row r="33" s="73" customFormat="true" ht="12.75" hidden="false" customHeight="false" outlineLevel="0" collapsed="false">
      <c r="C33" s="73" t="s">
        <v>200</v>
      </c>
      <c r="D33" s="73" t="n">
        <v>117</v>
      </c>
      <c r="E33" s="73" t="n">
        <v>197</v>
      </c>
      <c r="F33" s="73" t="n">
        <v>494</v>
      </c>
      <c r="G33" s="73" t="n">
        <v>847</v>
      </c>
    </row>
    <row r="34" s="73" customFormat="true" ht="12.75" hidden="false" customHeight="false" outlineLevel="0" collapsed="false">
      <c r="C34" s="73" t="s">
        <v>201</v>
      </c>
      <c r="D34" s="73" t="n">
        <v>112</v>
      </c>
      <c r="E34" s="73" t="n">
        <v>230</v>
      </c>
      <c r="F34" s="73" t="n">
        <v>469</v>
      </c>
      <c r="G34" s="73" t="n">
        <v>758</v>
      </c>
    </row>
    <row r="35" s="73" customFormat="true" ht="12.75" hidden="false" customHeight="false" outlineLevel="0" collapsed="false">
      <c r="C35" s="73" t="s">
        <v>202</v>
      </c>
      <c r="D35" s="73" t="n">
        <v>108</v>
      </c>
      <c r="E35" s="73" t="n">
        <v>171</v>
      </c>
      <c r="F35" s="73" t="n">
        <v>277</v>
      </c>
      <c r="G35" s="73" t="n">
        <v>619</v>
      </c>
    </row>
    <row r="36" s="73" customFormat="true" ht="12.75" hidden="false" customHeight="false" outlineLevel="0" collapsed="false">
      <c r="C36" s="73" t="s">
        <v>203</v>
      </c>
      <c r="D36" s="73" t="n">
        <v>139</v>
      </c>
      <c r="E36" s="73" t="n">
        <v>238</v>
      </c>
      <c r="F36" s="73" t="n">
        <v>354</v>
      </c>
      <c r="G36" s="73" t="n">
        <v>724</v>
      </c>
    </row>
    <row r="37" s="73" customFormat="true" ht="12.75" hidden="false" customHeight="false" outlineLevel="0" collapsed="false">
      <c r="C37" s="73" t="s">
        <v>204</v>
      </c>
      <c r="D37" s="73" t="n">
        <v>128</v>
      </c>
      <c r="E37" s="73" t="n">
        <v>237</v>
      </c>
      <c r="F37" s="73" t="n">
        <v>469</v>
      </c>
      <c r="G37" s="73" t="n">
        <v>894</v>
      </c>
    </row>
    <row r="38" s="73" customFormat="true" ht="12.75" hidden="false" customHeight="false" outlineLevel="0" collapsed="false">
      <c r="C38" s="73" t="s">
        <v>205</v>
      </c>
      <c r="D38" s="73" t="n">
        <v>121</v>
      </c>
      <c r="E38" s="73" t="n">
        <v>287</v>
      </c>
      <c r="F38" s="73" t="n">
        <v>478</v>
      </c>
      <c r="G38" s="73" t="n">
        <v>893</v>
      </c>
    </row>
    <row r="39" s="73" customFormat="true" ht="12.75" hidden="false" customHeight="false" outlineLevel="0" collapsed="false">
      <c r="C39" s="73" t="s">
        <v>206</v>
      </c>
      <c r="D39" s="73" t="n">
        <v>105</v>
      </c>
      <c r="E39" s="73" t="n">
        <v>213</v>
      </c>
      <c r="F39" s="73" t="n">
        <v>245</v>
      </c>
      <c r="G39" s="73" t="n">
        <v>545</v>
      </c>
    </row>
    <row r="40" s="73" customFormat="true" ht="12.75" hidden="false" customHeight="false" outlineLevel="0" collapsed="false">
      <c r="C40" s="73" t="s">
        <v>207</v>
      </c>
      <c r="D40" s="73" t="n">
        <v>192</v>
      </c>
      <c r="E40" s="73" t="n">
        <v>253</v>
      </c>
      <c r="F40" s="73" t="n">
        <v>410</v>
      </c>
      <c r="G40" s="73" t="n">
        <v>943</v>
      </c>
    </row>
    <row r="41" s="73" customFormat="true" ht="12.75" hidden="false" customHeight="false" outlineLevel="0" collapsed="false">
      <c r="C41" s="73" t="s">
        <v>208</v>
      </c>
      <c r="D41" s="73" t="n">
        <v>89</v>
      </c>
      <c r="E41" s="73" t="n">
        <v>196</v>
      </c>
      <c r="F41" s="73" t="n">
        <v>305</v>
      </c>
      <c r="G41" s="73" t="n">
        <v>572</v>
      </c>
    </row>
    <row r="42" s="73" customFormat="true" ht="12.75" hidden="false" customHeight="false" outlineLevel="0" collapsed="false">
      <c r="C42" s="73" t="s">
        <v>209</v>
      </c>
      <c r="D42" s="73" t="n">
        <v>104</v>
      </c>
      <c r="E42" s="73" t="n">
        <v>183</v>
      </c>
      <c r="F42" s="73" t="n">
        <v>413</v>
      </c>
      <c r="G42" s="73" t="n">
        <v>900</v>
      </c>
    </row>
    <row r="43" s="73" customFormat="true" ht="12.75" hidden="false" customHeight="false" outlineLevel="0" collapsed="false">
      <c r="C43" s="73" t="s">
        <v>210</v>
      </c>
      <c r="D43" s="73" t="n">
        <v>85</v>
      </c>
      <c r="E43" s="73" t="n">
        <v>151</v>
      </c>
      <c r="F43" s="73" t="n">
        <v>200</v>
      </c>
      <c r="G43" s="73" t="n">
        <v>420</v>
      </c>
    </row>
    <row r="44" s="73" customFormat="true" ht="12.75" hidden="false" customHeight="false" outlineLevel="0" collapsed="false">
      <c r="C44" s="73" t="s">
        <v>211</v>
      </c>
      <c r="D44" s="73" t="n">
        <v>80</v>
      </c>
      <c r="E44" s="73" t="n">
        <v>177</v>
      </c>
      <c r="F44" s="73" t="n">
        <v>282</v>
      </c>
      <c r="G44" s="73" t="n">
        <v>753</v>
      </c>
    </row>
    <row r="45" s="73" customFormat="true" ht="12.75" hidden="false" customHeight="false" outlineLevel="0" collapsed="false">
      <c r="C45" s="73" t="s">
        <v>212</v>
      </c>
      <c r="D45" s="73" t="n">
        <v>136</v>
      </c>
      <c r="E45" s="73" t="n">
        <v>237</v>
      </c>
      <c r="F45" s="73" t="n">
        <v>399</v>
      </c>
      <c r="G45" s="73" t="n">
        <v>634</v>
      </c>
    </row>
    <row r="46" s="73" customFormat="true" ht="12.75" hidden="false" customHeight="false" outlineLevel="0" collapsed="false">
      <c r="C46" s="73" t="s">
        <v>213</v>
      </c>
      <c r="D46" s="73" t="n">
        <v>156</v>
      </c>
      <c r="E46" s="73" t="n">
        <v>271</v>
      </c>
      <c r="F46" s="73" t="n">
        <v>407</v>
      </c>
      <c r="G46" s="73" t="n">
        <v>644</v>
      </c>
    </row>
    <row r="47" s="73" customFormat="true" ht="12.75" hidden="false" customHeight="false" outlineLevel="0" collapsed="false">
      <c r="D47" s="73" t="n">
        <v>1938</v>
      </c>
      <c r="E47" s="73" t="n">
        <v>3539</v>
      </c>
      <c r="F47" s="73" t="n">
        <v>6303</v>
      </c>
      <c r="G47" s="73" t="n">
        <v>13012</v>
      </c>
    </row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  <row r="61" s="73" customFormat="true" ht="12.75" hidden="false" customHeight="false" outlineLevel="0" collapsed="false"/>
    <row r="62" s="73" customFormat="true" ht="12.75" hidden="false" customHeight="false" outlineLevel="0" collapsed="false"/>
    <row r="63" s="73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8/2009 nach Abschlüssen"/>
    <hyperlink ref="A25" location="Inhaltsverzeichnis!E7" display="Absolventen/Abgänger am Ende des Schuljahres 2008/2009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6" t="s">
        <v>377</v>
      </c>
      <c r="B1" s="56"/>
      <c r="C1" s="56"/>
      <c r="D1" s="56"/>
      <c r="E1" s="56"/>
      <c r="F1" s="56"/>
      <c r="G1" s="56"/>
      <c r="H1" s="201"/>
    </row>
    <row r="2" customFormat="false" ht="12" hidden="false" customHeight="true" outlineLevel="0" collapsed="false">
      <c r="A2" s="56" t="s">
        <v>266</v>
      </c>
      <c r="B2" s="56"/>
      <c r="C2" s="56"/>
      <c r="D2" s="56"/>
      <c r="E2" s="56"/>
      <c r="F2" s="56"/>
      <c r="G2" s="56"/>
      <c r="H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s="69" customFormat="true" ht="15.95" hidden="false" customHeight="true" outlineLevel="0" collapsed="false">
      <c r="A4" s="128" t="s">
        <v>189</v>
      </c>
      <c r="B4" s="220"/>
      <c r="C4" s="80" t="s">
        <v>378</v>
      </c>
      <c r="D4" s="80"/>
      <c r="E4" s="80"/>
      <c r="F4" s="80"/>
      <c r="G4" s="80"/>
    </row>
    <row r="5" customFormat="false" ht="15.95" hidden="false" customHeight="true" outlineLevel="0" collapsed="false">
      <c r="A5" s="128"/>
      <c r="B5" s="220"/>
      <c r="C5" s="79" t="s">
        <v>219</v>
      </c>
      <c r="D5" s="80" t="s">
        <v>215</v>
      </c>
      <c r="E5" s="80"/>
      <c r="F5" s="80"/>
      <c r="G5" s="80"/>
      <c r="H5" s="69"/>
    </row>
    <row r="6" customFormat="false" ht="12" hidden="false" customHeight="true" outlineLevel="0" collapsed="false">
      <c r="A6" s="128"/>
      <c r="B6" s="220"/>
      <c r="C6" s="79"/>
      <c r="D6" s="81" t="s">
        <v>379</v>
      </c>
      <c r="E6" s="81" t="s">
        <v>380</v>
      </c>
      <c r="F6" s="81" t="s">
        <v>381</v>
      </c>
      <c r="G6" s="82" t="s">
        <v>382</v>
      </c>
      <c r="H6" s="69"/>
    </row>
    <row r="7" customFormat="false" ht="12" hidden="false" customHeight="true" outlineLevel="0" collapsed="false">
      <c r="A7" s="128"/>
      <c r="B7" s="220"/>
      <c r="C7" s="79"/>
      <c r="D7" s="81"/>
      <c r="E7" s="81"/>
      <c r="F7" s="81"/>
      <c r="G7" s="82"/>
      <c r="H7" s="69"/>
    </row>
    <row r="8" customFormat="false" ht="12" hidden="false" customHeight="true" outlineLevel="0" collapsed="false">
      <c r="A8" s="128"/>
      <c r="B8" s="220"/>
      <c r="C8" s="79"/>
      <c r="D8" s="81"/>
      <c r="E8" s="81"/>
      <c r="F8" s="81"/>
      <c r="G8" s="82"/>
      <c r="H8" s="69"/>
    </row>
    <row r="9" customFormat="false" ht="12" hidden="false" customHeight="true" outlineLevel="0" collapsed="false">
      <c r="A9" s="128"/>
      <c r="B9" s="220"/>
      <c r="C9" s="79"/>
      <c r="D9" s="81"/>
      <c r="E9" s="81"/>
      <c r="F9" s="81"/>
      <c r="G9" s="82"/>
      <c r="H9" s="69"/>
    </row>
    <row r="10" customFormat="false" ht="12" hidden="false" customHeight="true" outlineLevel="0" collapsed="false">
      <c r="A10" s="104"/>
      <c r="B10" s="88"/>
      <c r="C10" s="105"/>
      <c r="D10" s="105"/>
      <c r="E10" s="105"/>
      <c r="F10" s="105"/>
      <c r="G10" s="105"/>
      <c r="H10" s="69"/>
    </row>
    <row r="11" customFormat="false" ht="12" hidden="false" customHeight="true" outlineLevel="0" collapsed="false">
      <c r="A11" s="122" t="s">
        <v>198</v>
      </c>
      <c r="B11" s="88"/>
      <c r="C11" s="105"/>
      <c r="D11" s="105"/>
      <c r="E11" s="105"/>
      <c r="F11" s="105"/>
      <c r="G11" s="105"/>
      <c r="H11" s="69"/>
    </row>
    <row r="12" customFormat="false" ht="12" hidden="false" customHeight="true" outlineLevel="0" collapsed="false">
      <c r="A12" s="122" t="s">
        <v>178</v>
      </c>
      <c r="B12" s="105" t="s">
        <v>257</v>
      </c>
      <c r="C12" s="87" t="n">
        <v>808</v>
      </c>
      <c r="D12" s="87" t="n">
        <v>57</v>
      </c>
      <c r="E12" s="87" t="n">
        <v>119</v>
      </c>
      <c r="F12" s="87" t="n">
        <v>178</v>
      </c>
      <c r="G12" s="87" t="n">
        <v>454</v>
      </c>
      <c r="H12" s="69"/>
    </row>
    <row r="13" customFormat="false" ht="12" hidden="false" customHeight="true" outlineLevel="0" collapsed="false">
      <c r="A13" s="69"/>
      <c r="B13" s="105" t="s">
        <v>258</v>
      </c>
      <c r="C13" s="87" t="n">
        <v>430</v>
      </c>
      <c r="D13" s="87" t="n">
        <v>21</v>
      </c>
      <c r="E13" s="87" t="n">
        <v>54</v>
      </c>
      <c r="F13" s="87" t="n">
        <v>87</v>
      </c>
      <c r="G13" s="87" t="n">
        <v>268</v>
      </c>
      <c r="H13" s="69"/>
    </row>
    <row r="14" customFormat="false" ht="12" hidden="false" customHeight="true" outlineLevel="0" collapsed="false">
      <c r="A14" s="69" t="s">
        <v>179</v>
      </c>
      <c r="B14" s="105" t="s">
        <v>257</v>
      </c>
      <c r="C14" s="87" t="n">
        <v>1178</v>
      </c>
      <c r="D14" s="87" t="n">
        <v>71</v>
      </c>
      <c r="E14" s="87" t="n">
        <v>143</v>
      </c>
      <c r="F14" s="87" t="n">
        <v>337</v>
      </c>
      <c r="G14" s="87" t="n">
        <v>627</v>
      </c>
      <c r="H14" s="69"/>
    </row>
    <row r="15" customFormat="false" ht="12" hidden="false" customHeight="true" outlineLevel="0" collapsed="false">
      <c r="A15" s="69"/>
      <c r="B15" s="105" t="s">
        <v>258</v>
      </c>
      <c r="C15" s="87" t="n">
        <v>532</v>
      </c>
      <c r="D15" s="87" t="n">
        <v>22</v>
      </c>
      <c r="E15" s="87" t="n">
        <v>65</v>
      </c>
      <c r="F15" s="87" t="n">
        <v>142</v>
      </c>
      <c r="G15" s="87" t="n">
        <v>303</v>
      </c>
      <c r="H15" s="69"/>
    </row>
    <row r="16" customFormat="false" ht="12" hidden="false" customHeight="true" outlineLevel="0" collapsed="false">
      <c r="A16" s="69" t="s">
        <v>182</v>
      </c>
      <c r="B16" s="105" t="s">
        <v>257</v>
      </c>
      <c r="C16" s="87" t="n">
        <v>907</v>
      </c>
      <c r="D16" s="87" t="n">
        <v>56</v>
      </c>
      <c r="E16" s="87" t="n">
        <v>55</v>
      </c>
      <c r="F16" s="87" t="n">
        <v>198</v>
      </c>
      <c r="G16" s="87" t="n">
        <v>598</v>
      </c>
      <c r="H16" s="69"/>
    </row>
    <row r="17" customFormat="false" ht="12" hidden="false" customHeight="true" outlineLevel="0" collapsed="false">
      <c r="A17" s="69"/>
      <c r="B17" s="105" t="s">
        <v>258</v>
      </c>
      <c r="C17" s="87" t="n">
        <v>471</v>
      </c>
      <c r="D17" s="87" t="n">
        <v>22</v>
      </c>
      <c r="E17" s="87" t="n">
        <v>19</v>
      </c>
      <c r="F17" s="87" t="n">
        <v>99</v>
      </c>
      <c r="G17" s="87" t="n">
        <v>331</v>
      </c>
      <c r="H17" s="69"/>
    </row>
    <row r="18" customFormat="false" ht="12" hidden="false" customHeight="true" outlineLevel="0" collapsed="false">
      <c r="A18" s="69" t="s">
        <v>17</v>
      </c>
      <c r="B18" s="105" t="s">
        <v>257</v>
      </c>
      <c r="C18" s="87" t="n">
        <v>1838</v>
      </c>
      <c r="D18" s="87" t="n">
        <v>82</v>
      </c>
      <c r="E18" s="87" t="n">
        <v>181</v>
      </c>
      <c r="F18" s="87" t="n">
        <v>388</v>
      </c>
      <c r="G18" s="87" t="n">
        <v>1187</v>
      </c>
      <c r="H18" s="69"/>
    </row>
    <row r="19" customFormat="false" ht="12" hidden="false" customHeight="true" outlineLevel="0" collapsed="false">
      <c r="A19" s="69"/>
      <c r="B19" s="105" t="s">
        <v>258</v>
      </c>
      <c r="C19" s="87" t="n">
        <v>926</v>
      </c>
      <c r="D19" s="87" t="n">
        <v>23</v>
      </c>
      <c r="E19" s="87" t="n">
        <v>67</v>
      </c>
      <c r="F19" s="87" t="n">
        <v>180</v>
      </c>
      <c r="G19" s="87" t="n">
        <v>656</v>
      </c>
      <c r="H19" s="69"/>
    </row>
    <row r="20" customFormat="false" ht="12" hidden="false" customHeight="true" outlineLevel="0" collapsed="false">
      <c r="A20" s="221" t="s">
        <v>199</v>
      </c>
      <c r="B20" s="105"/>
      <c r="C20" s="87"/>
      <c r="D20" s="87"/>
      <c r="E20" s="87"/>
      <c r="F20" s="87"/>
      <c r="G20" s="87"/>
      <c r="H20" s="69"/>
    </row>
    <row r="21" customFormat="false" ht="12" hidden="false" customHeight="true" outlineLevel="0" collapsed="false">
      <c r="A21" s="221" t="s">
        <v>200</v>
      </c>
      <c r="B21" s="105" t="s">
        <v>257</v>
      </c>
      <c r="C21" s="87" t="n">
        <v>1655</v>
      </c>
      <c r="D21" s="87" t="n">
        <v>117</v>
      </c>
      <c r="E21" s="87" t="n">
        <v>197</v>
      </c>
      <c r="F21" s="87" t="n">
        <v>494</v>
      </c>
      <c r="G21" s="87" t="n">
        <v>847</v>
      </c>
      <c r="H21" s="69"/>
    </row>
    <row r="22" customFormat="false" ht="12" hidden="false" customHeight="true" outlineLevel="0" collapsed="false">
      <c r="A22" s="69"/>
      <c r="B22" s="105" t="s">
        <v>258</v>
      </c>
      <c r="C22" s="87" t="n">
        <v>873</v>
      </c>
      <c r="D22" s="87" t="n">
        <v>47</v>
      </c>
      <c r="E22" s="87" t="n">
        <v>76</v>
      </c>
      <c r="F22" s="87" t="n">
        <v>264</v>
      </c>
      <c r="G22" s="87" t="n">
        <v>486</v>
      </c>
      <c r="H22" s="69"/>
    </row>
    <row r="23" customFormat="false" ht="12" hidden="false" customHeight="true" outlineLevel="0" collapsed="false">
      <c r="A23" s="69" t="s">
        <v>201</v>
      </c>
      <c r="B23" s="105" t="s">
        <v>257</v>
      </c>
      <c r="C23" s="87" t="n">
        <v>1569</v>
      </c>
      <c r="D23" s="87" t="n">
        <v>112</v>
      </c>
      <c r="E23" s="87" t="n">
        <v>230</v>
      </c>
      <c r="F23" s="87" t="n">
        <v>469</v>
      </c>
      <c r="G23" s="87" t="n">
        <v>758</v>
      </c>
      <c r="H23" s="69"/>
    </row>
    <row r="24" customFormat="false" ht="12" hidden="false" customHeight="true" outlineLevel="0" collapsed="false">
      <c r="A24" s="69"/>
      <c r="B24" s="105" t="s">
        <v>258</v>
      </c>
      <c r="C24" s="87" t="n">
        <v>812</v>
      </c>
      <c r="D24" s="87" t="n">
        <v>22</v>
      </c>
      <c r="E24" s="87" t="n">
        <v>101</v>
      </c>
      <c r="F24" s="87" t="n">
        <v>240</v>
      </c>
      <c r="G24" s="87" t="n">
        <v>449</v>
      </c>
      <c r="H24" s="69"/>
    </row>
    <row r="25" customFormat="false" ht="12" hidden="false" customHeight="true" outlineLevel="0" collapsed="false">
      <c r="A25" s="69" t="s">
        <v>202</v>
      </c>
      <c r="B25" s="105" t="s">
        <v>257</v>
      </c>
      <c r="C25" s="87" t="n">
        <v>1175</v>
      </c>
      <c r="D25" s="87" t="n">
        <v>108</v>
      </c>
      <c r="E25" s="87" t="n">
        <v>171</v>
      </c>
      <c r="F25" s="87" t="n">
        <v>277</v>
      </c>
      <c r="G25" s="87" t="n">
        <v>619</v>
      </c>
      <c r="H25" s="69"/>
    </row>
    <row r="26" customFormat="false" ht="12" hidden="false" customHeight="true" outlineLevel="0" collapsed="false">
      <c r="A26" s="69"/>
      <c r="B26" s="105" t="s">
        <v>258</v>
      </c>
      <c r="C26" s="87" t="n">
        <v>632</v>
      </c>
      <c r="D26" s="87" t="n">
        <v>40</v>
      </c>
      <c r="E26" s="87" t="n">
        <v>64</v>
      </c>
      <c r="F26" s="87" t="n">
        <v>144</v>
      </c>
      <c r="G26" s="87" t="n">
        <v>384</v>
      </c>
      <c r="H26" s="69"/>
    </row>
    <row r="27" customFormat="false" ht="12" hidden="false" customHeight="true" outlineLevel="0" collapsed="false">
      <c r="A27" s="69" t="s">
        <v>203</v>
      </c>
      <c r="B27" s="105" t="s">
        <v>257</v>
      </c>
      <c r="C27" s="87" t="n">
        <v>1455</v>
      </c>
      <c r="D27" s="87" t="n">
        <v>139</v>
      </c>
      <c r="E27" s="87" t="n">
        <v>238</v>
      </c>
      <c r="F27" s="87" t="n">
        <v>354</v>
      </c>
      <c r="G27" s="87" t="n">
        <v>724</v>
      </c>
      <c r="H27" s="69"/>
    </row>
    <row r="28" customFormat="false" ht="12" hidden="false" customHeight="true" outlineLevel="0" collapsed="false">
      <c r="A28" s="69"/>
      <c r="B28" s="105" t="s">
        <v>258</v>
      </c>
      <c r="C28" s="87" t="n">
        <v>741</v>
      </c>
      <c r="D28" s="87" t="n">
        <v>45</v>
      </c>
      <c r="E28" s="87" t="n">
        <v>90</v>
      </c>
      <c r="F28" s="87" t="n">
        <v>176</v>
      </c>
      <c r="G28" s="87" t="n">
        <v>430</v>
      </c>
      <c r="H28" s="69"/>
    </row>
    <row r="29" customFormat="false" ht="12" hidden="false" customHeight="true" outlineLevel="0" collapsed="false">
      <c r="A29" s="69" t="s">
        <v>204</v>
      </c>
      <c r="B29" s="105" t="s">
        <v>257</v>
      </c>
      <c r="C29" s="87" t="n">
        <v>1728</v>
      </c>
      <c r="D29" s="87" t="n">
        <v>128</v>
      </c>
      <c r="E29" s="87" t="n">
        <v>237</v>
      </c>
      <c r="F29" s="87" t="n">
        <v>469</v>
      </c>
      <c r="G29" s="87" t="n">
        <v>894</v>
      </c>
      <c r="H29" s="69"/>
    </row>
    <row r="30" customFormat="false" ht="12" hidden="false" customHeight="true" outlineLevel="0" collapsed="false">
      <c r="A30" s="69"/>
      <c r="B30" s="105" t="s">
        <v>258</v>
      </c>
      <c r="C30" s="87" t="n">
        <v>918</v>
      </c>
      <c r="D30" s="87" t="n">
        <v>53</v>
      </c>
      <c r="E30" s="87" t="n">
        <v>104</v>
      </c>
      <c r="F30" s="87" t="n">
        <v>241</v>
      </c>
      <c r="G30" s="87" t="n">
        <v>520</v>
      </c>
      <c r="H30" s="69"/>
    </row>
    <row r="31" customFormat="false" ht="12" hidden="false" customHeight="true" outlineLevel="0" collapsed="false">
      <c r="A31" s="69" t="s">
        <v>205</v>
      </c>
      <c r="B31" s="105" t="s">
        <v>257</v>
      </c>
      <c r="C31" s="87" t="n">
        <v>1779</v>
      </c>
      <c r="D31" s="87" t="n">
        <v>121</v>
      </c>
      <c r="E31" s="87" t="n">
        <v>287</v>
      </c>
      <c r="F31" s="87" t="n">
        <v>478</v>
      </c>
      <c r="G31" s="87" t="n">
        <v>893</v>
      </c>
      <c r="H31" s="69"/>
    </row>
    <row r="32" customFormat="false" ht="12" hidden="false" customHeight="true" outlineLevel="0" collapsed="false">
      <c r="A32" s="69"/>
      <c r="B32" s="105" t="s">
        <v>258</v>
      </c>
      <c r="C32" s="87" t="n">
        <v>931</v>
      </c>
      <c r="D32" s="87" t="n">
        <v>47</v>
      </c>
      <c r="E32" s="87" t="n">
        <v>115</v>
      </c>
      <c r="F32" s="87" t="n">
        <v>245</v>
      </c>
      <c r="G32" s="87" t="n">
        <v>524</v>
      </c>
      <c r="H32" s="69"/>
    </row>
    <row r="33" customFormat="false" ht="12" hidden="false" customHeight="true" outlineLevel="0" collapsed="false">
      <c r="A33" s="69" t="s">
        <v>206</v>
      </c>
      <c r="B33" s="105" t="s">
        <v>257</v>
      </c>
      <c r="C33" s="87" t="n">
        <v>1108</v>
      </c>
      <c r="D33" s="87" t="n">
        <v>105</v>
      </c>
      <c r="E33" s="87" t="n">
        <v>213</v>
      </c>
      <c r="F33" s="87" t="n">
        <v>245</v>
      </c>
      <c r="G33" s="87" t="n">
        <v>545</v>
      </c>
      <c r="H33" s="69"/>
    </row>
    <row r="34" customFormat="false" ht="12" hidden="false" customHeight="true" outlineLevel="0" collapsed="false">
      <c r="A34" s="69"/>
      <c r="B34" s="105" t="s">
        <v>258</v>
      </c>
      <c r="C34" s="87" t="n">
        <v>603</v>
      </c>
      <c r="D34" s="87" t="n">
        <v>40</v>
      </c>
      <c r="E34" s="87" t="n">
        <v>78</v>
      </c>
      <c r="F34" s="87" t="n">
        <v>138</v>
      </c>
      <c r="G34" s="87" t="n">
        <v>347</v>
      </c>
      <c r="H34" s="69"/>
    </row>
    <row r="35" customFormat="false" ht="12" hidden="false" customHeight="true" outlineLevel="0" collapsed="false">
      <c r="A35" s="69" t="s">
        <v>207</v>
      </c>
      <c r="B35" s="105" t="s">
        <v>257</v>
      </c>
      <c r="C35" s="87" t="n">
        <v>1798</v>
      </c>
      <c r="D35" s="87" t="n">
        <v>192</v>
      </c>
      <c r="E35" s="87" t="n">
        <v>253</v>
      </c>
      <c r="F35" s="87" t="n">
        <v>410</v>
      </c>
      <c r="G35" s="87" t="n">
        <v>943</v>
      </c>
      <c r="H35" s="69"/>
    </row>
    <row r="36" customFormat="false" ht="12" hidden="false" customHeight="true" outlineLevel="0" collapsed="false">
      <c r="A36" s="69"/>
      <c r="B36" s="105" t="s">
        <v>258</v>
      </c>
      <c r="C36" s="87" t="n">
        <v>920</v>
      </c>
      <c r="D36" s="87" t="n">
        <v>72</v>
      </c>
      <c r="E36" s="87" t="n">
        <v>100</v>
      </c>
      <c r="F36" s="87" t="n">
        <v>227</v>
      </c>
      <c r="G36" s="87" t="n">
        <v>521</v>
      </c>
    </row>
    <row r="37" customFormat="false" ht="12" hidden="false" customHeight="true" outlineLevel="0" collapsed="false">
      <c r="A37" s="69" t="s">
        <v>208</v>
      </c>
      <c r="B37" s="105" t="s">
        <v>257</v>
      </c>
      <c r="C37" s="87" t="n">
        <v>1162</v>
      </c>
      <c r="D37" s="87" t="n">
        <v>89</v>
      </c>
      <c r="E37" s="87" t="n">
        <v>196</v>
      </c>
      <c r="F37" s="87" t="n">
        <v>305</v>
      </c>
      <c r="G37" s="87" t="n">
        <v>572</v>
      </c>
    </row>
    <row r="38" customFormat="false" ht="12" hidden="false" customHeight="true" outlineLevel="0" collapsed="false">
      <c r="A38" s="69"/>
      <c r="B38" s="105" t="s">
        <v>258</v>
      </c>
      <c r="C38" s="87" t="n">
        <v>627</v>
      </c>
      <c r="D38" s="87" t="n">
        <v>34</v>
      </c>
      <c r="E38" s="87" t="n">
        <v>82</v>
      </c>
      <c r="F38" s="87" t="n">
        <v>167</v>
      </c>
      <c r="G38" s="87" t="n">
        <v>344</v>
      </c>
    </row>
    <row r="39" customFormat="false" ht="12" hidden="false" customHeight="true" outlineLevel="0" collapsed="false">
      <c r="A39" s="69" t="s">
        <v>209</v>
      </c>
      <c r="B39" s="105" t="s">
        <v>257</v>
      </c>
      <c r="C39" s="87" t="n">
        <v>1600</v>
      </c>
      <c r="D39" s="87" t="n">
        <v>104</v>
      </c>
      <c r="E39" s="87" t="n">
        <v>183</v>
      </c>
      <c r="F39" s="87" t="n">
        <v>413</v>
      </c>
      <c r="G39" s="87" t="n">
        <v>900</v>
      </c>
    </row>
    <row r="40" customFormat="false" ht="12" hidden="false" customHeight="true" outlineLevel="0" collapsed="false">
      <c r="B40" s="133" t="s">
        <v>258</v>
      </c>
      <c r="C40" s="87" t="n">
        <v>828</v>
      </c>
      <c r="D40" s="87" t="n">
        <v>44</v>
      </c>
      <c r="E40" s="87" t="n">
        <v>74</v>
      </c>
      <c r="F40" s="87" t="n">
        <v>198</v>
      </c>
      <c r="G40" s="87" t="n">
        <v>512</v>
      </c>
    </row>
    <row r="41" customFormat="false" ht="12" hidden="false" customHeight="true" outlineLevel="0" collapsed="false">
      <c r="A41" s="69" t="s">
        <v>210</v>
      </c>
      <c r="B41" s="133" t="s">
        <v>257</v>
      </c>
      <c r="C41" s="87" t="n">
        <v>856</v>
      </c>
      <c r="D41" s="87" t="n">
        <v>85</v>
      </c>
      <c r="E41" s="87" t="n">
        <v>151</v>
      </c>
      <c r="F41" s="87" t="n">
        <v>200</v>
      </c>
      <c r="G41" s="87" t="n">
        <v>420</v>
      </c>
    </row>
    <row r="42" customFormat="false" ht="12" hidden="false" customHeight="true" outlineLevel="0" collapsed="false">
      <c r="A42" s="69"/>
      <c r="B42" s="133" t="s">
        <v>258</v>
      </c>
      <c r="C42" s="87" t="n">
        <v>451</v>
      </c>
      <c r="D42" s="87" t="n">
        <v>26</v>
      </c>
      <c r="E42" s="87" t="n">
        <v>63</v>
      </c>
      <c r="F42" s="87" t="n">
        <v>114</v>
      </c>
      <c r="G42" s="87" t="n">
        <v>248</v>
      </c>
    </row>
    <row r="43" customFormat="false" ht="12" hidden="false" customHeight="true" outlineLevel="0" collapsed="false">
      <c r="A43" s="69" t="s">
        <v>211</v>
      </c>
      <c r="B43" s="133" t="s">
        <v>257</v>
      </c>
      <c r="C43" s="87" t="n">
        <v>1292</v>
      </c>
      <c r="D43" s="87" t="n">
        <v>80</v>
      </c>
      <c r="E43" s="87" t="n">
        <v>177</v>
      </c>
      <c r="F43" s="87" t="n">
        <v>282</v>
      </c>
      <c r="G43" s="87" t="n">
        <v>753</v>
      </c>
    </row>
    <row r="44" customFormat="false" ht="12" hidden="false" customHeight="true" outlineLevel="0" collapsed="false">
      <c r="A44" s="69"/>
      <c r="B44" s="133" t="s">
        <v>258</v>
      </c>
      <c r="C44" s="87" t="n">
        <v>688</v>
      </c>
      <c r="D44" s="87" t="n">
        <v>25</v>
      </c>
      <c r="E44" s="87" t="n">
        <v>74</v>
      </c>
      <c r="F44" s="87" t="n">
        <v>143</v>
      </c>
      <c r="G44" s="87" t="n">
        <v>446</v>
      </c>
    </row>
    <row r="45" customFormat="false" ht="12" hidden="false" customHeight="true" outlineLevel="0" collapsed="false">
      <c r="A45" s="69" t="s">
        <v>212</v>
      </c>
      <c r="B45" s="133" t="s">
        <v>257</v>
      </c>
      <c r="C45" s="87" t="n">
        <v>1406</v>
      </c>
      <c r="D45" s="87" t="n">
        <v>136</v>
      </c>
      <c r="E45" s="87" t="n">
        <v>237</v>
      </c>
      <c r="F45" s="87" t="n">
        <v>399</v>
      </c>
      <c r="G45" s="87" t="n">
        <v>634</v>
      </c>
    </row>
    <row r="46" customFormat="false" ht="12" hidden="false" customHeight="true" outlineLevel="0" collapsed="false">
      <c r="A46" s="69"/>
      <c r="B46" s="133" t="s">
        <v>258</v>
      </c>
      <c r="C46" s="87" t="n">
        <v>725</v>
      </c>
      <c r="D46" s="87" t="n">
        <v>51</v>
      </c>
      <c r="E46" s="87" t="n">
        <v>106</v>
      </c>
      <c r="F46" s="87" t="n">
        <v>203</v>
      </c>
      <c r="G46" s="87" t="n">
        <v>365</v>
      </c>
    </row>
    <row r="47" customFormat="false" ht="12" hidden="false" customHeight="true" outlineLevel="0" collapsed="false">
      <c r="A47" s="69" t="s">
        <v>213</v>
      </c>
      <c r="B47" s="133" t="s">
        <v>257</v>
      </c>
      <c r="C47" s="87" t="n">
        <v>1478</v>
      </c>
      <c r="D47" s="87" t="n">
        <v>156</v>
      </c>
      <c r="E47" s="87" t="n">
        <v>271</v>
      </c>
      <c r="F47" s="87" t="n">
        <v>407</v>
      </c>
      <c r="G47" s="87" t="n">
        <v>644</v>
      </c>
    </row>
    <row r="48" customFormat="false" ht="12" hidden="false" customHeight="true" outlineLevel="0" collapsed="false">
      <c r="A48" s="69"/>
      <c r="B48" s="133" t="s">
        <v>258</v>
      </c>
      <c r="C48" s="87" t="n">
        <v>711</v>
      </c>
      <c r="D48" s="87" t="n">
        <v>57</v>
      </c>
      <c r="E48" s="87" t="n">
        <v>112</v>
      </c>
      <c r="F48" s="87" t="n">
        <v>183</v>
      </c>
      <c r="G48" s="87" t="n">
        <v>359</v>
      </c>
    </row>
    <row r="49" customFormat="false" ht="12" hidden="false" customHeight="true" outlineLevel="0" collapsed="false">
      <c r="A49" s="222" t="s">
        <v>185</v>
      </c>
      <c r="B49" s="134" t="s">
        <v>257</v>
      </c>
      <c r="C49" s="85" t="n">
        <v>24792</v>
      </c>
      <c r="D49" s="85" t="n">
        <v>1938</v>
      </c>
      <c r="E49" s="85" t="n">
        <v>3539</v>
      </c>
      <c r="F49" s="85" t="n">
        <v>6303</v>
      </c>
      <c r="G49" s="85" t="n">
        <v>13012</v>
      </c>
    </row>
    <row r="50" customFormat="false" ht="12" hidden="false" customHeight="true" outlineLevel="0" collapsed="false">
      <c r="A50" s="153"/>
      <c r="B50" s="134" t="s">
        <v>258</v>
      </c>
      <c r="C50" s="85" t="n">
        <v>12819</v>
      </c>
      <c r="D50" s="85" t="n">
        <v>691</v>
      </c>
      <c r="E50" s="85" t="n">
        <v>1444</v>
      </c>
      <c r="F50" s="85" t="n">
        <v>3191</v>
      </c>
      <c r="G50" s="85" t="n">
        <v>7493</v>
      </c>
    </row>
    <row r="51" s="69" customFormat="true" ht="24" hidden="false" customHeight="true" outlineLevel="0" collapsed="false">
      <c r="A51" s="221" t="s">
        <v>383</v>
      </c>
      <c r="B51" s="133" t="s">
        <v>257</v>
      </c>
      <c r="C51" s="87" t="n">
        <v>166</v>
      </c>
      <c r="D51" s="87" t="n">
        <v>0</v>
      </c>
      <c r="E51" s="87" t="n">
        <v>109</v>
      </c>
      <c r="F51" s="87" t="n">
        <v>20</v>
      </c>
      <c r="G51" s="87" t="n">
        <v>37</v>
      </c>
    </row>
    <row r="52" s="69" customFormat="true" ht="11.25" hidden="false" customHeight="false" outlineLevel="0" collapsed="false">
      <c r="B52" s="133" t="s">
        <v>258</v>
      </c>
      <c r="C52" s="87" t="n">
        <v>66</v>
      </c>
      <c r="D52" s="87" t="n">
        <v>0</v>
      </c>
      <c r="E52" s="87" t="n">
        <v>36</v>
      </c>
      <c r="F52" s="87" t="n">
        <v>14</v>
      </c>
      <c r="G52" s="87" t="n">
        <v>16</v>
      </c>
    </row>
    <row r="56" customFormat="false" ht="12.75" hidden="false" customHeight="false" outlineLevel="0" collapsed="false">
      <c r="C56" s="0" t="s">
        <v>246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8/2009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84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38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5.95" hidden="false" customHeight="true" outlineLevel="0" collapsed="false">
      <c r="A4" s="78" t="s">
        <v>386</v>
      </c>
      <c r="B4" s="78"/>
      <c r="C4" s="78"/>
      <c r="D4" s="80" t="s">
        <v>378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78"/>
      <c r="B5" s="78"/>
      <c r="C5" s="78"/>
      <c r="D5" s="79" t="s">
        <v>219</v>
      </c>
      <c r="E5" s="80" t="s">
        <v>215</v>
      </c>
      <c r="F5" s="80"/>
      <c r="G5" s="80"/>
      <c r="H5" s="80"/>
      <c r="I5" s="80"/>
      <c r="J5" s="80"/>
    </row>
    <row r="6" customFormat="false" ht="56.25" hidden="false" customHeight="true" outlineLevel="0" collapsed="false">
      <c r="A6" s="78"/>
      <c r="B6" s="78"/>
      <c r="C6" s="78"/>
      <c r="D6" s="79"/>
      <c r="E6" s="155" t="s">
        <v>193</v>
      </c>
      <c r="F6" s="79" t="s">
        <v>174</v>
      </c>
      <c r="G6" s="79" t="s">
        <v>175</v>
      </c>
      <c r="H6" s="155" t="s">
        <v>220</v>
      </c>
      <c r="I6" s="155" t="s">
        <v>196</v>
      </c>
      <c r="J6" s="177" t="s">
        <v>387</v>
      </c>
    </row>
    <row r="7" customFormat="false" ht="12" hidden="false" customHeight="true" outlineLevel="0" collapsed="false">
      <c r="A7" s="223"/>
      <c r="B7" s="223"/>
      <c r="C7" s="223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23"/>
      <c r="B8" s="223"/>
      <c r="C8" s="223"/>
      <c r="D8" s="114" t="s">
        <v>219</v>
      </c>
      <c r="E8" s="114"/>
      <c r="F8" s="114"/>
      <c r="G8" s="114"/>
      <c r="H8" s="114"/>
      <c r="I8" s="114"/>
      <c r="J8" s="114"/>
    </row>
    <row r="9" customFormat="false" ht="24" hidden="false" customHeight="true" outlineLevel="0" collapsed="false">
      <c r="A9" s="86" t="s">
        <v>388</v>
      </c>
      <c r="B9" s="86"/>
      <c r="C9" s="86"/>
      <c r="D9" s="87" t="n">
        <v>871</v>
      </c>
      <c r="E9" s="224" t="n">
        <v>103</v>
      </c>
      <c r="F9" s="224" t="n">
        <v>554</v>
      </c>
      <c r="G9" s="224" t="n">
        <v>21</v>
      </c>
      <c r="H9" s="224" t="n">
        <v>0</v>
      </c>
      <c r="I9" s="224" t="n">
        <v>193</v>
      </c>
      <c r="J9" s="224" t="n">
        <v>0</v>
      </c>
    </row>
    <row r="10" customFormat="false" ht="36" hidden="false" customHeight="true" outlineLevel="0" collapsed="false">
      <c r="A10" s="86" t="s">
        <v>389</v>
      </c>
      <c r="B10" s="86"/>
      <c r="C10" s="86"/>
      <c r="D10" s="87" t="n">
        <v>738</v>
      </c>
      <c r="E10" s="224" t="n">
        <v>0</v>
      </c>
      <c r="F10" s="224" t="n">
        <v>34</v>
      </c>
      <c r="G10" s="224" t="n">
        <v>0</v>
      </c>
      <c r="H10" s="224" t="n">
        <v>0</v>
      </c>
      <c r="I10" s="224" t="n">
        <v>704</v>
      </c>
      <c r="J10" s="224" t="n">
        <v>0</v>
      </c>
    </row>
    <row r="11" customFormat="false" ht="36" hidden="false" customHeight="true" outlineLevel="0" collapsed="false">
      <c r="A11" s="86" t="s">
        <v>390</v>
      </c>
      <c r="B11" s="86"/>
      <c r="C11" s="86"/>
      <c r="D11" s="87" t="n">
        <v>329</v>
      </c>
      <c r="E11" s="224" t="n">
        <v>0</v>
      </c>
      <c r="F11" s="224" t="n">
        <v>0</v>
      </c>
      <c r="G11" s="224" t="n">
        <v>1</v>
      </c>
      <c r="H11" s="224" t="n">
        <v>0</v>
      </c>
      <c r="I11" s="224" t="n">
        <v>328</v>
      </c>
      <c r="J11" s="224" t="n">
        <v>0</v>
      </c>
    </row>
    <row r="12" customFormat="false" ht="24" hidden="false" customHeight="true" outlineLevel="0" collapsed="false">
      <c r="A12" s="86" t="s">
        <v>391</v>
      </c>
      <c r="B12" s="86"/>
      <c r="C12" s="86"/>
      <c r="D12" s="87" t="n">
        <v>1938</v>
      </c>
      <c r="E12" s="224" t="n">
        <v>103</v>
      </c>
      <c r="F12" s="224" t="n">
        <v>588</v>
      </c>
      <c r="G12" s="224" t="n">
        <v>22</v>
      </c>
      <c r="H12" s="224" t="n">
        <v>0</v>
      </c>
      <c r="I12" s="224" t="n">
        <v>1225</v>
      </c>
      <c r="J12" s="224" t="n">
        <v>0</v>
      </c>
    </row>
    <row r="13" customFormat="false" ht="12" hidden="false" customHeight="true" outlineLevel="0" collapsed="false">
      <c r="A13" s="212" t="s">
        <v>374</v>
      </c>
      <c r="B13" s="212"/>
      <c r="C13" s="212"/>
      <c r="D13" s="87" t="n">
        <v>894</v>
      </c>
      <c r="E13" s="224" t="n">
        <v>108</v>
      </c>
      <c r="F13" s="224" t="n">
        <v>610</v>
      </c>
      <c r="G13" s="224" t="n">
        <v>42</v>
      </c>
      <c r="H13" s="224" t="n">
        <v>0</v>
      </c>
      <c r="I13" s="224" t="n">
        <v>26</v>
      </c>
      <c r="J13" s="224" t="n">
        <v>108</v>
      </c>
    </row>
    <row r="14" customFormat="false" ht="24" hidden="false" customHeight="true" outlineLevel="0" collapsed="false">
      <c r="A14" s="86" t="s">
        <v>392</v>
      </c>
      <c r="B14" s="86"/>
      <c r="C14" s="86"/>
      <c r="D14" s="87" t="n">
        <v>2645</v>
      </c>
      <c r="E14" s="224" t="n">
        <v>297</v>
      </c>
      <c r="F14" s="224" t="n">
        <v>2258</v>
      </c>
      <c r="G14" s="224" t="n">
        <v>11</v>
      </c>
      <c r="H14" s="224" t="n">
        <v>0</v>
      </c>
      <c r="I14" s="224" t="n">
        <v>10</v>
      </c>
      <c r="J14" s="224" t="n">
        <v>69</v>
      </c>
    </row>
    <row r="15" customFormat="false" ht="24" hidden="false" customHeight="true" outlineLevel="0" collapsed="false">
      <c r="A15" s="86" t="s">
        <v>393</v>
      </c>
      <c r="B15" s="86"/>
      <c r="C15" s="86"/>
      <c r="D15" s="87" t="n">
        <v>3539</v>
      </c>
      <c r="E15" s="224" t="n">
        <v>405</v>
      </c>
      <c r="F15" s="224" t="n">
        <v>2868</v>
      </c>
      <c r="G15" s="224" t="n">
        <v>53</v>
      </c>
      <c r="H15" s="224" t="n">
        <v>0</v>
      </c>
      <c r="I15" s="224" t="n">
        <v>36</v>
      </c>
      <c r="J15" s="224" t="n">
        <v>177</v>
      </c>
    </row>
    <row r="16" customFormat="false" ht="12" hidden="false" customHeight="true" outlineLevel="0" collapsed="false">
      <c r="A16" s="212" t="s">
        <v>375</v>
      </c>
      <c r="B16" s="212"/>
      <c r="C16" s="212"/>
      <c r="D16" s="87" t="n">
        <v>2756</v>
      </c>
      <c r="E16" s="224" t="n">
        <v>564</v>
      </c>
      <c r="F16" s="224" t="n">
        <v>1684</v>
      </c>
      <c r="G16" s="224" t="n">
        <v>49</v>
      </c>
      <c r="H16" s="224" t="n">
        <v>0</v>
      </c>
      <c r="I16" s="224" t="n">
        <v>3</v>
      </c>
      <c r="J16" s="224" t="n">
        <v>456</v>
      </c>
    </row>
    <row r="17" customFormat="false" ht="12" hidden="false" customHeight="true" outlineLevel="0" collapsed="false">
      <c r="A17" s="86" t="s">
        <v>394</v>
      </c>
      <c r="B17" s="86"/>
      <c r="C17" s="86"/>
      <c r="D17" s="87" t="n">
        <v>3547</v>
      </c>
      <c r="E17" s="224" t="n">
        <v>490</v>
      </c>
      <c r="F17" s="224" t="n">
        <v>1762</v>
      </c>
      <c r="G17" s="224" t="n">
        <v>964</v>
      </c>
      <c r="H17" s="224" t="n">
        <v>268</v>
      </c>
      <c r="I17" s="224" t="n">
        <v>10</v>
      </c>
      <c r="J17" s="224" t="n">
        <v>53</v>
      </c>
    </row>
    <row r="18" customFormat="false" ht="24" hidden="false" customHeight="true" outlineLevel="0" collapsed="false">
      <c r="A18" s="86" t="s">
        <v>395</v>
      </c>
      <c r="B18" s="86"/>
      <c r="C18" s="86"/>
      <c r="D18" s="87" t="n">
        <v>6303</v>
      </c>
      <c r="E18" s="224" t="n">
        <v>1054</v>
      </c>
      <c r="F18" s="224" t="n">
        <v>3446</v>
      </c>
      <c r="G18" s="224" t="n">
        <v>1013</v>
      </c>
      <c r="H18" s="224" t="n">
        <v>268</v>
      </c>
      <c r="I18" s="224" t="n">
        <v>13</v>
      </c>
      <c r="J18" s="224" t="n">
        <v>509</v>
      </c>
    </row>
    <row r="19" customFormat="false" ht="12" hidden="false" customHeight="true" outlineLevel="0" collapsed="false">
      <c r="A19" s="212" t="s">
        <v>396</v>
      </c>
      <c r="B19" s="212"/>
      <c r="C19" s="212"/>
      <c r="D19" s="87" t="n">
        <v>0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</row>
    <row r="20" customFormat="false" ht="12" hidden="false" customHeight="true" outlineLevel="0" collapsed="false">
      <c r="A20" s="86" t="s">
        <v>397</v>
      </c>
      <c r="B20" s="86"/>
      <c r="C20" s="86"/>
      <c r="D20" s="87" t="n">
        <v>13012</v>
      </c>
      <c r="E20" s="224" t="n">
        <v>2093</v>
      </c>
      <c r="F20" s="224" t="n">
        <v>0</v>
      </c>
      <c r="G20" s="224" t="n">
        <v>9582</v>
      </c>
      <c r="H20" s="224" t="n">
        <v>1128</v>
      </c>
      <c r="I20" s="224" t="n">
        <v>9</v>
      </c>
      <c r="J20" s="224" t="n">
        <v>200</v>
      </c>
    </row>
    <row r="21" customFormat="false" ht="12" hidden="false" customHeight="true" outlineLevel="0" collapsed="false">
      <c r="A21" s="86" t="s">
        <v>398</v>
      </c>
      <c r="B21" s="86"/>
      <c r="C21" s="86"/>
      <c r="D21" s="87" t="n">
        <v>13012</v>
      </c>
      <c r="E21" s="224" t="n">
        <v>2093</v>
      </c>
      <c r="F21" s="224" t="n">
        <v>0</v>
      </c>
      <c r="G21" s="224" t="n">
        <v>9582</v>
      </c>
      <c r="H21" s="224" t="n">
        <v>1128</v>
      </c>
      <c r="I21" s="224" t="n">
        <v>9</v>
      </c>
      <c r="J21" s="224" t="n">
        <v>200</v>
      </c>
    </row>
    <row r="22" customFormat="false" ht="12" hidden="false" customHeight="true" outlineLevel="0" collapsed="false">
      <c r="A22" s="86" t="s">
        <v>190</v>
      </c>
      <c r="B22" s="86"/>
      <c r="C22" s="86"/>
      <c r="D22" s="87" t="n">
        <v>24792</v>
      </c>
      <c r="E22" s="87" t="n">
        <v>3655</v>
      </c>
      <c r="F22" s="87" t="n">
        <v>6902</v>
      </c>
      <c r="G22" s="87" t="n">
        <v>10670</v>
      </c>
      <c r="H22" s="87" t="n">
        <v>1396</v>
      </c>
      <c r="I22" s="87" t="n">
        <v>1283</v>
      </c>
      <c r="J22" s="87" t="n">
        <v>886</v>
      </c>
    </row>
    <row r="23" customFormat="false" ht="15" hidden="false" customHeight="true" outlineLevel="0" collapsed="false">
      <c r="A23" s="86"/>
      <c r="B23" s="86"/>
      <c r="C23" s="86"/>
      <c r="D23" s="225" t="s">
        <v>218</v>
      </c>
      <c r="E23" s="225"/>
      <c r="F23" s="225"/>
      <c r="G23" s="225"/>
      <c r="H23" s="225"/>
      <c r="I23" s="225"/>
      <c r="J23" s="225"/>
    </row>
    <row r="24" customFormat="false" ht="24" hidden="false" customHeight="true" outlineLevel="0" collapsed="false">
      <c r="A24" s="86" t="s">
        <v>388</v>
      </c>
      <c r="B24" s="86"/>
      <c r="C24" s="86"/>
      <c r="D24" s="87" t="n">
        <v>291</v>
      </c>
      <c r="E24" s="224" t="n">
        <v>49</v>
      </c>
      <c r="F24" s="224" t="n">
        <v>177</v>
      </c>
      <c r="G24" s="224" t="n">
        <v>4</v>
      </c>
      <c r="H24" s="224" t="n">
        <v>0</v>
      </c>
      <c r="I24" s="224" t="n">
        <v>61</v>
      </c>
      <c r="J24" s="224" t="n">
        <v>0</v>
      </c>
    </row>
    <row r="25" customFormat="false" ht="36" hidden="false" customHeight="true" outlineLevel="0" collapsed="false">
      <c r="A25" s="86" t="s">
        <v>389</v>
      </c>
      <c r="B25" s="86"/>
      <c r="C25" s="86"/>
      <c r="D25" s="87" t="n">
        <v>290</v>
      </c>
      <c r="E25" s="224" t="n">
        <v>0</v>
      </c>
      <c r="F25" s="224" t="n">
        <v>8</v>
      </c>
      <c r="G25" s="224" t="n">
        <v>0</v>
      </c>
      <c r="H25" s="224" t="n">
        <v>0</v>
      </c>
      <c r="I25" s="224" t="n">
        <v>282</v>
      </c>
      <c r="J25" s="224" t="n">
        <v>0</v>
      </c>
    </row>
    <row r="26" customFormat="false" ht="36" hidden="false" customHeight="true" outlineLevel="0" collapsed="false">
      <c r="A26" s="86" t="s">
        <v>390</v>
      </c>
      <c r="B26" s="86"/>
      <c r="C26" s="86"/>
      <c r="D26" s="87" t="n">
        <v>110</v>
      </c>
      <c r="E26" s="224" t="n">
        <v>0</v>
      </c>
      <c r="F26" s="224" t="n">
        <v>0</v>
      </c>
      <c r="G26" s="224" t="n">
        <v>1</v>
      </c>
      <c r="H26" s="224" t="n">
        <v>0</v>
      </c>
      <c r="I26" s="224" t="n">
        <v>109</v>
      </c>
      <c r="J26" s="224" t="n">
        <v>0</v>
      </c>
    </row>
    <row r="27" customFormat="false" ht="24" hidden="false" customHeight="true" outlineLevel="0" collapsed="false">
      <c r="A27" s="86" t="s">
        <v>391</v>
      </c>
      <c r="B27" s="86"/>
      <c r="C27" s="86"/>
      <c r="D27" s="87" t="n">
        <v>691</v>
      </c>
      <c r="E27" s="224" t="n">
        <v>49</v>
      </c>
      <c r="F27" s="224" t="n">
        <v>185</v>
      </c>
      <c r="G27" s="224" t="n">
        <v>5</v>
      </c>
      <c r="H27" s="224" t="n">
        <v>0</v>
      </c>
      <c r="I27" s="224" t="n">
        <v>452</v>
      </c>
      <c r="J27" s="224" t="n">
        <v>0</v>
      </c>
    </row>
    <row r="28" customFormat="false" ht="12" hidden="false" customHeight="true" outlineLevel="0" collapsed="false">
      <c r="A28" s="212" t="s">
        <v>374</v>
      </c>
      <c r="B28" s="212"/>
      <c r="C28" s="212"/>
      <c r="D28" s="87" t="n">
        <v>335</v>
      </c>
      <c r="E28" s="224" t="n">
        <v>37</v>
      </c>
      <c r="F28" s="224" t="n">
        <v>229</v>
      </c>
      <c r="G28" s="224" t="n">
        <v>14</v>
      </c>
      <c r="H28" s="224" t="n">
        <v>0</v>
      </c>
      <c r="I28" s="224" t="n">
        <v>13</v>
      </c>
      <c r="J28" s="224" t="n">
        <v>42</v>
      </c>
      <c r="K28" s="226"/>
    </row>
    <row r="29" customFormat="false" ht="24" hidden="false" customHeight="true" outlineLevel="0" collapsed="false">
      <c r="A29" s="86" t="s">
        <v>392</v>
      </c>
      <c r="B29" s="86"/>
      <c r="C29" s="86"/>
      <c r="D29" s="87" t="n">
        <v>1109</v>
      </c>
      <c r="E29" s="224" t="n">
        <v>123</v>
      </c>
      <c r="F29" s="224" t="n">
        <v>954</v>
      </c>
      <c r="G29" s="224" t="n">
        <v>2</v>
      </c>
      <c r="H29" s="224" t="n">
        <v>0</v>
      </c>
      <c r="I29" s="224" t="n">
        <v>5</v>
      </c>
      <c r="J29" s="224" t="n">
        <v>25</v>
      </c>
    </row>
    <row r="30" customFormat="false" ht="24" hidden="false" customHeight="true" outlineLevel="0" collapsed="false">
      <c r="A30" s="86" t="s">
        <v>393</v>
      </c>
      <c r="B30" s="86"/>
      <c r="C30" s="86"/>
      <c r="D30" s="87" t="n">
        <v>1444</v>
      </c>
      <c r="E30" s="224" t="n">
        <v>160</v>
      </c>
      <c r="F30" s="224" t="n">
        <v>1183</v>
      </c>
      <c r="G30" s="224" t="n">
        <v>16</v>
      </c>
      <c r="H30" s="224" t="n">
        <v>0</v>
      </c>
      <c r="I30" s="224" t="n">
        <v>18</v>
      </c>
      <c r="J30" s="224" t="n">
        <v>67</v>
      </c>
    </row>
    <row r="31" customFormat="false" ht="12" hidden="false" customHeight="true" outlineLevel="0" collapsed="false">
      <c r="A31" s="212" t="s">
        <v>375</v>
      </c>
      <c r="B31" s="212"/>
      <c r="C31" s="212"/>
      <c r="D31" s="87" t="n">
        <v>1302</v>
      </c>
      <c r="E31" s="224" t="n">
        <v>231</v>
      </c>
      <c r="F31" s="224" t="n">
        <v>861</v>
      </c>
      <c r="G31" s="224" t="n">
        <v>19</v>
      </c>
      <c r="H31" s="224" t="n">
        <v>0</v>
      </c>
      <c r="I31" s="224" t="n">
        <v>2</v>
      </c>
      <c r="J31" s="224" t="n">
        <v>189</v>
      </c>
    </row>
    <row r="32" customFormat="false" ht="12" hidden="false" customHeight="true" outlineLevel="0" collapsed="false">
      <c r="A32" s="86" t="s">
        <v>394</v>
      </c>
      <c r="B32" s="86"/>
      <c r="C32" s="86"/>
      <c r="D32" s="87" t="n">
        <v>1889</v>
      </c>
      <c r="E32" s="224" t="n">
        <v>274</v>
      </c>
      <c r="F32" s="224" t="n">
        <v>939</v>
      </c>
      <c r="G32" s="224" t="n">
        <v>500</v>
      </c>
      <c r="H32" s="224" t="n">
        <v>149</v>
      </c>
      <c r="I32" s="224" t="n">
        <v>3</v>
      </c>
      <c r="J32" s="224" t="n">
        <v>24</v>
      </c>
    </row>
    <row r="33" customFormat="false" ht="24" hidden="false" customHeight="true" outlineLevel="0" collapsed="false">
      <c r="A33" s="86" t="s">
        <v>395</v>
      </c>
      <c r="B33" s="86"/>
      <c r="C33" s="86"/>
      <c r="D33" s="87" t="n">
        <v>3191</v>
      </c>
      <c r="E33" s="224" t="n">
        <v>505</v>
      </c>
      <c r="F33" s="224" t="n">
        <v>1800</v>
      </c>
      <c r="G33" s="224" t="n">
        <v>519</v>
      </c>
      <c r="H33" s="224" t="n">
        <v>149</v>
      </c>
      <c r="I33" s="224" t="n">
        <v>5</v>
      </c>
      <c r="J33" s="224" t="n">
        <v>213</v>
      </c>
    </row>
    <row r="34" customFormat="false" ht="12" hidden="false" customHeight="true" outlineLevel="0" collapsed="false">
      <c r="A34" s="212" t="s">
        <v>396</v>
      </c>
      <c r="B34" s="212"/>
      <c r="C34" s="212"/>
      <c r="D34" s="87" t="n">
        <v>0</v>
      </c>
      <c r="E34" s="224" t="n">
        <v>0</v>
      </c>
      <c r="F34" s="224" t="n">
        <v>0</v>
      </c>
      <c r="G34" s="224" t="n">
        <v>0</v>
      </c>
      <c r="H34" s="224" t="n">
        <v>0</v>
      </c>
      <c r="I34" s="224" t="n">
        <v>0</v>
      </c>
      <c r="J34" s="224" t="n">
        <v>0</v>
      </c>
    </row>
    <row r="35" customFormat="false" ht="12" hidden="false" customHeight="true" outlineLevel="0" collapsed="false">
      <c r="A35" s="86" t="s">
        <v>397</v>
      </c>
      <c r="B35" s="86"/>
      <c r="C35" s="86"/>
      <c r="D35" s="87" t="n">
        <v>7493</v>
      </c>
      <c r="E35" s="224" t="n">
        <v>1200</v>
      </c>
      <c r="F35" s="224" t="n">
        <v>0</v>
      </c>
      <c r="G35" s="224" t="n">
        <v>5558</v>
      </c>
      <c r="H35" s="224" t="n">
        <v>632</v>
      </c>
      <c r="I35" s="224" t="n">
        <v>4</v>
      </c>
      <c r="J35" s="224" t="n">
        <v>99</v>
      </c>
    </row>
    <row r="36" customFormat="false" ht="12" hidden="false" customHeight="true" outlineLevel="0" collapsed="false">
      <c r="A36" s="86" t="s">
        <v>398</v>
      </c>
      <c r="B36" s="86"/>
      <c r="C36" s="86"/>
      <c r="D36" s="87" t="n">
        <v>7493</v>
      </c>
      <c r="E36" s="224" t="n">
        <v>1200</v>
      </c>
      <c r="F36" s="224" t="n">
        <v>0</v>
      </c>
      <c r="G36" s="224" t="n">
        <v>5558</v>
      </c>
      <c r="H36" s="224" t="n">
        <v>632</v>
      </c>
      <c r="I36" s="224" t="n">
        <v>4</v>
      </c>
      <c r="J36" s="224" t="n">
        <v>99</v>
      </c>
    </row>
    <row r="37" customFormat="false" ht="12" hidden="false" customHeight="true" outlineLevel="0" collapsed="false">
      <c r="A37" s="86" t="s">
        <v>190</v>
      </c>
      <c r="B37" s="86"/>
      <c r="C37" s="86"/>
      <c r="D37" s="87" t="n">
        <v>12819</v>
      </c>
      <c r="E37" s="87" t="n">
        <v>1914</v>
      </c>
      <c r="F37" s="87" t="n">
        <v>3168</v>
      </c>
      <c r="G37" s="87" t="n">
        <v>6098</v>
      </c>
      <c r="H37" s="87" t="n">
        <v>781</v>
      </c>
      <c r="I37" s="87" t="n">
        <v>479</v>
      </c>
      <c r="J37" s="87" t="n">
        <v>379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8/2009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7</v>
      </c>
      <c r="E10" s="87" t="n">
        <v>0</v>
      </c>
      <c r="F10" s="87" t="n">
        <v>25</v>
      </c>
      <c r="G10" s="87" t="n">
        <v>0</v>
      </c>
      <c r="H10" s="87" t="n">
        <v>0</v>
      </c>
      <c r="I10" s="87" t="n">
        <v>2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3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23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57</v>
      </c>
      <c r="E13" s="87" t="n">
        <v>0</v>
      </c>
      <c r="F13" s="87" t="n">
        <v>25</v>
      </c>
      <c r="G13" s="87" t="n">
        <v>0</v>
      </c>
      <c r="H13" s="87" t="n">
        <v>0</v>
      </c>
      <c r="I13" s="87" t="n">
        <v>32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5</v>
      </c>
      <c r="E14" s="87" t="n">
        <v>0</v>
      </c>
      <c r="F14" s="87" t="n">
        <v>20</v>
      </c>
      <c r="G14" s="87" t="n">
        <v>0</v>
      </c>
      <c r="H14" s="87" t="n">
        <v>0</v>
      </c>
      <c r="I14" s="87" t="n">
        <v>0</v>
      </c>
      <c r="J14" s="87" t="n">
        <v>5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94</v>
      </c>
      <c r="E15" s="87" t="n">
        <v>0</v>
      </c>
      <c r="F15" s="87" t="n">
        <v>89</v>
      </c>
      <c r="G15" s="87" t="n">
        <v>0</v>
      </c>
      <c r="H15" s="87" t="n">
        <v>0</v>
      </c>
      <c r="I15" s="87" t="n">
        <v>0</v>
      </c>
      <c r="J15" s="87" t="n">
        <v>5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19</v>
      </c>
      <c r="E16" s="87" t="n">
        <v>0</v>
      </c>
      <c r="F16" s="87" t="n">
        <v>109</v>
      </c>
      <c r="G16" s="87" t="n">
        <v>0</v>
      </c>
      <c r="H16" s="87" t="n">
        <v>0</v>
      </c>
      <c r="I16" s="87" t="n">
        <v>0</v>
      </c>
      <c r="J16" s="87" t="n">
        <v>1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77</v>
      </c>
      <c r="E17" s="87" t="n">
        <v>0</v>
      </c>
      <c r="F17" s="87" t="n">
        <v>48</v>
      </c>
      <c r="G17" s="87" t="n">
        <v>3</v>
      </c>
      <c r="H17" s="87" t="n">
        <v>0</v>
      </c>
      <c r="I17" s="87" t="n">
        <v>0</v>
      </c>
      <c r="J17" s="87" t="n">
        <v>26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01</v>
      </c>
      <c r="E18" s="87" t="n">
        <v>0</v>
      </c>
      <c r="F18" s="87" t="n">
        <v>50</v>
      </c>
      <c r="G18" s="87" t="n">
        <v>18</v>
      </c>
      <c r="H18" s="87" t="n">
        <v>29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78</v>
      </c>
      <c r="E19" s="87" t="n">
        <v>0</v>
      </c>
      <c r="F19" s="87" t="n">
        <v>98</v>
      </c>
      <c r="G19" s="87" t="n">
        <v>21</v>
      </c>
      <c r="H19" s="87" t="n">
        <v>29</v>
      </c>
      <c r="I19" s="87" t="n">
        <v>0</v>
      </c>
      <c r="J19" s="87" t="n">
        <v>3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454</v>
      </c>
      <c r="E21" s="87" t="n">
        <v>0</v>
      </c>
      <c r="F21" s="87" t="n">
        <v>0</v>
      </c>
      <c r="G21" s="87" t="n">
        <v>364</v>
      </c>
      <c r="H21" s="87" t="n">
        <v>83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454</v>
      </c>
      <c r="E22" s="87" t="n">
        <v>0</v>
      </c>
      <c r="F22" s="87" t="n">
        <v>0</v>
      </c>
      <c r="G22" s="87" t="n">
        <v>364</v>
      </c>
      <c r="H22" s="87" t="n">
        <v>83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808</v>
      </c>
      <c r="E23" s="87" t="n">
        <v>0</v>
      </c>
      <c r="F23" s="87" t="n">
        <v>232</v>
      </c>
      <c r="G23" s="87" t="n">
        <v>385</v>
      </c>
      <c r="H23" s="87" t="n">
        <v>112</v>
      </c>
      <c r="I23" s="87" t="n">
        <v>32</v>
      </c>
      <c r="J23" s="87" t="n">
        <v>4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8</v>
      </c>
      <c r="E25" s="87" t="n">
        <v>0</v>
      </c>
      <c r="F25" s="87" t="n">
        <v>8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1</v>
      </c>
      <c r="E28" s="87" t="n">
        <v>0</v>
      </c>
      <c r="F28" s="87" t="n">
        <v>8</v>
      </c>
      <c r="G28" s="87" t="n">
        <v>0</v>
      </c>
      <c r="H28" s="87" t="n">
        <v>0</v>
      </c>
      <c r="I28" s="87" t="n">
        <v>1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8</v>
      </c>
      <c r="E29" s="87" t="n">
        <v>0</v>
      </c>
      <c r="F29" s="87" t="n">
        <v>6</v>
      </c>
      <c r="G29" s="87" t="n">
        <v>0</v>
      </c>
      <c r="H29" s="87" t="n">
        <v>0</v>
      </c>
      <c r="I29" s="87" t="n">
        <v>0</v>
      </c>
      <c r="J29" s="87" t="n">
        <v>2</v>
      </c>
      <c r="K29" s="226"/>
    </row>
    <row r="30" customFormat="false" ht="24" hidden="false" customHeight="true" outlineLevel="0" collapsed="false">
      <c r="A30" s="86" t="s">
        <v>392</v>
      </c>
      <c r="B30" s="86"/>
      <c r="C30" s="86"/>
      <c r="D30" s="87" t="n">
        <v>46</v>
      </c>
      <c r="E30" s="87" t="n">
        <v>0</v>
      </c>
      <c r="F30" s="87" t="n">
        <v>46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54</v>
      </c>
      <c r="E31" s="87" t="n">
        <v>0</v>
      </c>
      <c r="F31" s="87" t="n">
        <v>52</v>
      </c>
      <c r="G31" s="87" t="n">
        <v>0</v>
      </c>
      <c r="H31" s="87" t="n">
        <v>0</v>
      </c>
      <c r="I31" s="87" t="n">
        <v>0</v>
      </c>
      <c r="J31" s="87" t="n">
        <v>2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6</v>
      </c>
      <c r="E32" s="87" t="n">
        <v>0</v>
      </c>
      <c r="F32" s="87" t="n">
        <v>25</v>
      </c>
      <c r="G32" s="87" t="n">
        <v>0</v>
      </c>
      <c r="H32" s="87" t="n">
        <v>0</v>
      </c>
      <c r="I32" s="87" t="n">
        <v>0</v>
      </c>
      <c r="J32" s="87" t="n">
        <v>11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51</v>
      </c>
      <c r="E33" s="87" t="n">
        <v>0</v>
      </c>
      <c r="F33" s="87" t="n">
        <v>25</v>
      </c>
      <c r="G33" s="87" t="n">
        <v>9</v>
      </c>
      <c r="H33" s="87" t="n">
        <v>16</v>
      </c>
      <c r="I33" s="87" t="n">
        <v>0</v>
      </c>
      <c r="J33" s="87" t="n">
        <v>1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87</v>
      </c>
      <c r="E34" s="87" t="n">
        <v>0</v>
      </c>
      <c r="F34" s="87" t="n">
        <v>50</v>
      </c>
      <c r="G34" s="87" t="n">
        <v>9</v>
      </c>
      <c r="H34" s="87" t="n">
        <v>16</v>
      </c>
      <c r="I34" s="87" t="n">
        <v>0</v>
      </c>
      <c r="J34" s="87" t="n">
        <v>12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268</v>
      </c>
      <c r="E36" s="87" t="n">
        <v>0</v>
      </c>
      <c r="F36" s="87" t="n">
        <v>0</v>
      </c>
      <c r="G36" s="87" t="n">
        <v>214</v>
      </c>
      <c r="H36" s="87" t="n">
        <v>47</v>
      </c>
      <c r="I36" s="87" t="n">
        <v>0</v>
      </c>
      <c r="J36" s="87" t="n">
        <v>7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268</v>
      </c>
      <c r="E37" s="87" t="n">
        <v>0</v>
      </c>
      <c r="F37" s="87" t="n">
        <v>0</v>
      </c>
      <c r="G37" s="87" t="n">
        <v>214</v>
      </c>
      <c r="H37" s="87" t="n">
        <v>47</v>
      </c>
      <c r="I37" s="87" t="n">
        <v>0</v>
      </c>
      <c r="J37" s="87" t="n">
        <v>7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30</v>
      </c>
      <c r="E38" s="87" t="n">
        <v>0</v>
      </c>
      <c r="F38" s="87" t="n">
        <v>110</v>
      </c>
      <c r="G38" s="87" t="n">
        <v>223</v>
      </c>
      <c r="H38" s="87" t="n">
        <v>63</v>
      </c>
      <c r="I38" s="87" t="n">
        <v>13</v>
      </c>
      <c r="J38" s="87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8/2009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7</v>
      </c>
      <c r="E10" s="87" t="n">
        <v>2</v>
      </c>
      <c r="F10" s="87" t="n">
        <v>19</v>
      </c>
      <c r="G10" s="87" t="n">
        <v>0</v>
      </c>
      <c r="H10" s="87" t="n">
        <v>0</v>
      </c>
      <c r="I10" s="87" t="n">
        <v>6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2</v>
      </c>
      <c r="E11" s="87" t="n">
        <v>0</v>
      </c>
      <c r="F11" s="87" t="n">
        <v>7</v>
      </c>
      <c r="G11" s="87" t="n">
        <v>0</v>
      </c>
      <c r="H11" s="87" t="n">
        <v>0</v>
      </c>
      <c r="I11" s="87" t="n">
        <v>2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2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71</v>
      </c>
      <c r="E13" s="87" t="n">
        <v>2</v>
      </c>
      <c r="F13" s="87" t="n">
        <v>26</v>
      </c>
      <c r="G13" s="87" t="n">
        <v>0</v>
      </c>
      <c r="H13" s="87" t="n">
        <v>0</v>
      </c>
      <c r="I13" s="87" t="n">
        <v>4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3</v>
      </c>
      <c r="E14" s="87" t="n">
        <v>3</v>
      </c>
      <c r="F14" s="87" t="n">
        <v>26</v>
      </c>
      <c r="G14" s="87" t="n">
        <v>3</v>
      </c>
      <c r="H14" s="87" t="n">
        <v>0</v>
      </c>
      <c r="I14" s="87" t="n">
        <v>0</v>
      </c>
      <c r="J14" s="87" t="n">
        <v>1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10</v>
      </c>
      <c r="E15" s="87" t="n">
        <v>21</v>
      </c>
      <c r="F15" s="87" t="n">
        <v>83</v>
      </c>
      <c r="G15" s="87" t="n">
        <v>1</v>
      </c>
      <c r="H15" s="87" t="n">
        <v>0</v>
      </c>
      <c r="I15" s="87" t="n">
        <v>0</v>
      </c>
      <c r="J15" s="87" t="n">
        <v>5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43</v>
      </c>
      <c r="E16" s="87" t="n">
        <v>24</v>
      </c>
      <c r="F16" s="87" t="n">
        <v>109</v>
      </c>
      <c r="G16" s="87" t="n">
        <v>4</v>
      </c>
      <c r="H16" s="87" t="n">
        <v>0</v>
      </c>
      <c r="I16" s="87" t="n">
        <v>0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66</v>
      </c>
      <c r="E17" s="87" t="n">
        <v>42</v>
      </c>
      <c r="F17" s="87" t="n">
        <v>60</v>
      </c>
      <c r="G17" s="87" t="n">
        <v>4</v>
      </c>
      <c r="H17" s="87" t="n">
        <v>0</v>
      </c>
      <c r="I17" s="87" t="n">
        <v>0</v>
      </c>
      <c r="J17" s="87" t="n">
        <v>6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71</v>
      </c>
      <c r="E18" s="87" t="n">
        <v>50</v>
      </c>
      <c r="F18" s="87" t="n">
        <v>50</v>
      </c>
      <c r="G18" s="87" t="n">
        <v>33</v>
      </c>
      <c r="H18" s="87" t="n">
        <v>28</v>
      </c>
      <c r="I18" s="87" t="n">
        <v>0</v>
      </c>
      <c r="J18" s="87" t="n">
        <v>1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37</v>
      </c>
      <c r="E19" s="87" t="n">
        <v>92</v>
      </c>
      <c r="F19" s="87" t="n">
        <v>110</v>
      </c>
      <c r="G19" s="87" t="n">
        <v>37</v>
      </c>
      <c r="H19" s="87" t="n">
        <v>28</v>
      </c>
      <c r="I19" s="87" t="n">
        <v>0</v>
      </c>
      <c r="J19" s="87" t="n">
        <v>7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27</v>
      </c>
      <c r="E21" s="87" t="n">
        <v>155</v>
      </c>
      <c r="F21" s="87" t="n">
        <v>0</v>
      </c>
      <c r="G21" s="87" t="n">
        <v>349</v>
      </c>
      <c r="H21" s="87" t="n">
        <v>82</v>
      </c>
      <c r="I21" s="87" t="n">
        <v>0</v>
      </c>
      <c r="J21" s="87" t="n">
        <v>41</v>
      </c>
      <c r="K21" s="226"/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27</v>
      </c>
      <c r="E22" s="87" t="n">
        <v>155</v>
      </c>
      <c r="F22" s="87" t="n">
        <v>0</v>
      </c>
      <c r="G22" s="87" t="n">
        <v>349</v>
      </c>
      <c r="H22" s="87" t="n">
        <v>82</v>
      </c>
      <c r="I22" s="87" t="n">
        <v>0</v>
      </c>
      <c r="J22" s="87" t="n">
        <v>41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78</v>
      </c>
      <c r="E23" s="87" t="n">
        <v>273</v>
      </c>
      <c r="F23" s="87" t="n">
        <v>245</v>
      </c>
      <c r="G23" s="87" t="n">
        <v>390</v>
      </c>
      <c r="H23" s="87" t="n">
        <v>110</v>
      </c>
      <c r="I23" s="87" t="n">
        <v>43</v>
      </c>
      <c r="J23" s="87" t="n">
        <v>11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0</v>
      </c>
      <c r="E25" s="87" t="n">
        <v>1</v>
      </c>
      <c r="F25" s="87" t="n">
        <v>7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8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1</v>
      </c>
      <c r="F28" s="87" t="n">
        <v>9</v>
      </c>
      <c r="G28" s="87" t="n">
        <v>0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6</v>
      </c>
      <c r="E29" s="87" t="n">
        <v>2</v>
      </c>
      <c r="F29" s="87" t="n">
        <v>12</v>
      </c>
      <c r="G29" s="87" t="n">
        <v>2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49</v>
      </c>
      <c r="E30" s="87" t="n">
        <v>8</v>
      </c>
      <c r="F30" s="87" t="n">
        <v>36</v>
      </c>
      <c r="G30" s="87" t="n">
        <v>1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5</v>
      </c>
      <c r="E31" s="87" t="n">
        <v>10</v>
      </c>
      <c r="F31" s="87" t="n">
        <v>48</v>
      </c>
      <c r="G31" s="87" t="n">
        <v>3</v>
      </c>
      <c r="H31" s="87" t="n">
        <v>0</v>
      </c>
      <c r="I31" s="87" t="n">
        <v>0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64</v>
      </c>
      <c r="E32" s="87" t="n">
        <v>16</v>
      </c>
      <c r="F32" s="87" t="n">
        <v>27</v>
      </c>
      <c r="G32" s="87" t="n">
        <v>2</v>
      </c>
      <c r="H32" s="87" t="n">
        <v>0</v>
      </c>
      <c r="I32" s="87" t="n">
        <v>0</v>
      </c>
      <c r="J32" s="87" t="n">
        <v>19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8</v>
      </c>
      <c r="E33" s="87" t="n">
        <v>19</v>
      </c>
      <c r="F33" s="87" t="n">
        <v>25</v>
      </c>
      <c r="G33" s="87" t="n">
        <v>17</v>
      </c>
      <c r="H33" s="87" t="n">
        <v>13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2</v>
      </c>
      <c r="E34" s="87" t="n">
        <v>35</v>
      </c>
      <c r="F34" s="87" t="n">
        <v>52</v>
      </c>
      <c r="G34" s="87" t="n">
        <v>19</v>
      </c>
      <c r="H34" s="87" t="n">
        <v>13</v>
      </c>
      <c r="I34" s="87" t="n">
        <v>0</v>
      </c>
      <c r="J34" s="87" t="n">
        <v>23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03</v>
      </c>
      <c r="E36" s="87" t="n">
        <v>78</v>
      </c>
      <c r="F36" s="87" t="n">
        <v>0</v>
      </c>
      <c r="G36" s="87" t="n">
        <v>156</v>
      </c>
      <c r="H36" s="87" t="n">
        <v>47</v>
      </c>
      <c r="I36" s="87" t="n">
        <v>0</v>
      </c>
      <c r="J36" s="87" t="n">
        <v>2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03</v>
      </c>
      <c r="E37" s="87" t="n">
        <v>78</v>
      </c>
      <c r="F37" s="87" t="n">
        <v>0</v>
      </c>
      <c r="G37" s="87" t="n">
        <v>156</v>
      </c>
      <c r="H37" s="87" t="n">
        <v>47</v>
      </c>
      <c r="I37" s="87" t="n">
        <v>0</v>
      </c>
      <c r="J37" s="87" t="n">
        <v>2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532</v>
      </c>
      <c r="E38" s="87" t="n">
        <v>124</v>
      </c>
      <c r="F38" s="87" t="n">
        <v>109</v>
      </c>
      <c r="G38" s="87" t="n">
        <v>178</v>
      </c>
      <c r="H38" s="87" t="n">
        <v>60</v>
      </c>
      <c r="I38" s="87" t="n">
        <v>12</v>
      </c>
      <c r="J38" s="87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8/2009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56" t="s">
        <v>30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8</v>
      </c>
      <c r="E10" s="87" t="n">
        <v>6</v>
      </c>
      <c r="F10" s="87" t="n">
        <v>3</v>
      </c>
      <c r="G10" s="87" t="n">
        <v>0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4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24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56</v>
      </c>
      <c r="E13" s="87" t="n">
        <v>6</v>
      </c>
      <c r="F13" s="87" t="n">
        <v>3</v>
      </c>
      <c r="G13" s="87" t="n">
        <v>0</v>
      </c>
      <c r="H13" s="87" t="n">
        <v>0</v>
      </c>
      <c r="I13" s="87" t="n">
        <v>4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1</v>
      </c>
      <c r="E14" s="87" t="n">
        <v>11</v>
      </c>
      <c r="F14" s="87" t="n">
        <v>7</v>
      </c>
      <c r="G14" s="87" t="n">
        <v>1</v>
      </c>
      <c r="H14" s="87" t="n">
        <v>0</v>
      </c>
      <c r="I14" s="87" t="n">
        <v>0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4</v>
      </c>
      <c r="E15" s="87" t="n">
        <v>19</v>
      </c>
      <c r="F15" s="87" t="n">
        <v>12</v>
      </c>
      <c r="G15" s="87" t="n">
        <v>0</v>
      </c>
      <c r="H15" s="87" t="n">
        <v>0</v>
      </c>
      <c r="I15" s="87" t="n">
        <v>0</v>
      </c>
      <c r="J15" s="87" t="n">
        <v>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55</v>
      </c>
      <c r="E16" s="87" t="n">
        <v>30</v>
      </c>
      <c r="F16" s="87" t="n">
        <v>19</v>
      </c>
      <c r="G16" s="87" t="n">
        <v>1</v>
      </c>
      <c r="H16" s="87" t="n">
        <v>0</v>
      </c>
      <c r="I16" s="87" t="n">
        <v>0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1</v>
      </c>
      <c r="E17" s="87" t="n">
        <v>37</v>
      </c>
      <c r="F17" s="87" t="n">
        <v>21</v>
      </c>
      <c r="G17" s="87" t="n">
        <v>3</v>
      </c>
      <c r="H17" s="87" t="n">
        <v>0</v>
      </c>
      <c r="I17" s="87" t="n">
        <v>0</v>
      </c>
      <c r="J17" s="87" t="n">
        <v>2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17</v>
      </c>
      <c r="E18" s="87" t="n">
        <v>50</v>
      </c>
      <c r="F18" s="87" t="n">
        <v>27</v>
      </c>
      <c r="G18" s="87" t="n">
        <v>26</v>
      </c>
      <c r="H18" s="87" t="n">
        <v>10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98</v>
      </c>
      <c r="E19" s="87" t="n">
        <v>87</v>
      </c>
      <c r="F19" s="87" t="n">
        <v>48</v>
      </c>
      <c r="G19" s="87" t="n">
        <v>29</v>
      </c>
      <c r="H19" s="87" t="n">
        <v>10</v>
      </c>
      <c r="I19" s="87" t="n">
        <v>0</v>
      </c>
      <c r="J19" s="87" t="n">
        <v>24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98</v>
      </c>
      <c r="E21" s="87" t="n">
        <v>127</v>
      </c>
      <c r="F21" s="87" t="n">
        <v>0</v>
      </c>
      <c r="G21" s="87" t="n">
        <v>384</v>
      </c>
      <c r="H21" s="87" t="n">
        <v>71</v>
      </c>
      <c r="I21" s="87" t="n">
        <v>0</v>
      </c>
      <c r="J21" s="87" t="n">
        <v>16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98</v>
      </c>
      <c r="E22" s="87" t="n">
        <v>127</v>
      </c>
      <c r="F22" s="87" t="n">
        <v>0</v>
      </c>
      <c r="G22" s="87" t="n">
        <v>384</v>
      </c>
      <c r="H22" s="87" t="n">
        <v>71</v>
      </c>
      <c r="I22" s="87" t="n">
        <v>0</v>
      </c>
      <c r="J22" s="87" t="n">
        <v>16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907</v>
      </c>
      <c r="E23" s="87" t="n">
        <v>250</v>
      </c>
      <c r="F23" s="87" t="n">
        <v>70</v>
      </c>
      <c r="G23" s="87" t="n">
        <v>414</v>
      </c>
      <c r="H23" s="87" t="n">
        <v>81</v>
      </c>
      <c r="I23" s="87" t="n">
        <v>47</v>
      </c>
      <c r="J23" s="87" t="n">
        <v>4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6</v>
      </c>
      <c r="E25" s="87" t="n">
        <v>3</v>
      </c>
      <c r="F25" s="87" t="n">
        <v>1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3</v>
      </c>
      <c r="F28" s="87" t="n">
        <v>1</v>
      </c>
      <c r="G28" s="87" t="n">
        <v>0</v>
      </c>
      <c r="H28" s="87" t="n">
        <v>0</v>
      </c>
      <c r="I28" s="87" t="n">
        <v>18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</v>
      </c>
      <c r="E29" s="87" t="n">
        <v>3</v>
      </c>
      <c r="F29" s="87" t="n">
        <v>2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4</v>
      </c>
      <c r="E30" s="87" t="n">
        <v>7</v>
      </c>
      <c r="F30" s="87" t="n">
        <v>5</v>
      </c>
      <c r="G30" s="87" t="n">
        <v>0</v>
      </c>
      <c r="H30" s="87" t="n">
        <v>0</v>
      </c>
      <c r="I30" s="87" t="n">
        <v>0</v>
      </c>
      <c r="J30" s="87" t="n">
        <v>2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9</v>
      </c>
      <c r="E31" s="87" t="n">
        <v>10</v>
      </c>
      <c r="F31" s="87" t="n">
        <v>7</v>
      </c>
      <c r="G31" s="87" t="n">
        <v>0</v>
      </c>
      <c r="H31" s="87" t="n">
        <v>0</v>
      </c>
      <c r="I31" s="87" t="n">
        <v>0</v>
      </c>
      <c r="J31" s="87" t="n">
        <v>2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</v>
      </c>
      <c r="E32" s="87" t="n">
        <v>8</v>
      </c>
      <c r="F32" s="87" t="n">
        <v>8</v>
      </c>
      <c r="G32" s="87" t="n">
        <v>1</v>
      </c>
      <c r="H32" s="87" t="n">
        <v>0</v>
      </c>
      <c r="I32" s="87" t="n">
        <v>0</v>
      </c>
      <c r="J32" s="87" t="n">
        <v>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5</v>
      </c>
      <c r="E33" s="87" t="n">
        <v>31</v>
      </c>
      <c r="F33" s="87" t="n">
        <v>13</v>
      </c>
      <c r="G33" s="87" t="n">
        <v>17</v>
      </c>
      <c r="H33" s="87" t="n">
        <v>10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99</v>
      </c>
      <c r="E34" s="87" t="n">
        <v>39</v>
      </c>
      <c r="F34" s="87" t="n">
        <v>21</v>
      </c>
      <c r="G34" s="87" t="n">
        <v>18</v>
      </c>
      <c r="H34" s="87" t="n">
        <v>10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31</v>
      </c>
      <c r="E36" s="87" t="n">
        <v>60</v>
      </c>
      <c r="F36" s="87" t="n">
        <v>0</v>
      </c>
      <c r="G36" s="87" t="n">
        <v>220</v>
      </c>
      <c r="H36" s="87" t="n">
        <v>41</v>
      </c>
      <c r="I36" s="87" t="n">
        <v>0</v>
      </c>
      <c r="J36" s="87" t="n">
        <v>1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31</v>
      </c>
      <c r="E37" s="87" t="n">
        <v>60</v>
      </c>
      <c r="F37" s="87" t="n">
        <v>0</v>
      </c>
      <c r="G37" s="87" t="n">
        <v>220</v>
      </c>
      <c r="H37" s="87" t="n">
        <v>41</v>
      </c>
      <c r="I37" s="87" t="n">
        <v>0</v>
      </c>
      <c r="J37" s="87" t="n">
        <v>1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71</v>
      </c>
      <c r="E38" s="87" t="n">
        <v>112</v>
      </c>
      <c r="F38" s="87" t="n">
        <v>29</v>
      </c>
      <c r="G38" s="87" t="n">
        <v>238</v>
      </c>
      <c r="H38" s="87" t="n">
        <v>51</v>
      </c>
      <c r="I38" s="87" t="n">
        <v>18</v>
      </c>
      <c r="J38" s="87" t="n">
        <v>2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8/2009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4</v>
      </c>
      <c r="E10" s="87" t="n">
        <v>9</v>
      </c>
      <c r="F10" s="87" t="n">
        <v>21</v>
      </c>
      <c r="G10" s="87" t="n">
        <v>3</v>
      </c>
      <c r="H10" s="87" t="n">
        <v>0</v>
      </c>
      <c r="I10" s="87" t="n">
        <v>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5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5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2</v>
      </c>
      <c r="E13" s="87" t="n">
        <v>9</v>
      </c>
      <c r="F13" s="87" t="n">
        <v>22</v>
      </c>
      <c r="G13" s="87" t="n">
        <v>3</v>
      </c>
      <c r="H13" s="87" t="n">
        <v>0</v>
      </c>
      <c r="I13" s="87" t="n">
        <v>48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52</v>
      </c>
      <c r="E14" s="87" t="n">
        <v>29</v>
      </c>
      <c r="F14" s="87" t="n">
        <v>10</v>
      </c>
      <c r="G14" s="87" t="n">
        <v>3</v>
      </c>
      <c r="H14" s="87" t="n">
        <v>0</v>
      </c>
      <c r="I14" s="87" t="n">
        <v>3</v>
      </c>
      <c r="J14" s="87" t="n">
        <v>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29</v>
      </c>
      <c r="E15" s="87" t="n">
        <v>47</v>
      </c>
      <c r="F15" s="87" t="n">
        <v>64</v>
      </c>
      <c r="G15" s="87" t="n">
        <v>1</v>
      </c>
      <c r="H15" s="87" t="n">
        <v>0</v>
      </c>
      <c r="I15" s="87" t="n">
        <v>1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81</v>
      </c>
      <c r="E16" s="87" t="n">
        <v>76</v>
      </c>
      <c r="F16" s="87" t="n">
        <v>74</v>
      </c>
      <c r="G16" s="87" t="n">
        <v>4</v>
      </c>
      <c r="H16" s="87" t="n">
        <v>0</v>
      </c>
      <c r="I16" s="87" t="n">
        <v>13</v>
      </c>
      <c r="J16" s="87" t="n">
        <v>14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91</v>
      </c>
      <c r="E17" s="87" t="n">
        <v>110</v>
      </c>
      <c r="F17" s="87" t="n">
        <v>37</v>
      </c>
      <c r="G17" s="87" t="n">
        <v>2</v>
      </c>
      <c r="H17" s="87" t="n">
        <v>0</v>
      </c>
      <c r="I17" s="87" t="n">
        <v>3</v>
      </c>
      <c r="J17" s="87" t="n">
        <v>3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7</v>
      </c>
      <c r="E18" s="87" t="n">
        <v>65</v>
      </c>
      <c r="F18" s="87" t="n">
        <v>49</v>
      </c>
      <c r="G18" s="87" t="n">
        <v>73</v>
      </c>
      <c r="H18" s="87" t="n">
        <v>4</v>
      </c>
      <c r="I18" s="87" t="n">
        <v>3</v>
      </c>
      <c r="J18" s="87" t="n">
        <v>3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88</v>
      </c>
      <c r="E19" s="87" t="n">
        <v>175</v>
      </c>
      <c r="F19" s="87" t="n">
        <v>86</v>
      </c>
      <c r="G19" s="87" t="n">
        <v>75</v>
      </c>
      <c r="H19" s="87" t="n">
        <v>4</v>
      </c>
      <c r="I19" s="87" t="n">
        <v>6</v>
      </c>
      <c r="J19" s="87" t="n">
        <v>42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187</v>
      </c>
      <c r="E21" s="87" t="n">
        <v>404</v>
      </c>
      <c r="F21" s="87" t="n">
        <v>0</v>
      </c>
      <c r="G21" s="87" t="n">
        <v>691</v>
      </c>
      <c r="H21" s="87" t="n">
        <v>25</v>
      </c>
      <c r="I21" s="87" t="n">
        <v>0</v>
      </c>
      <c r="J21" s="87" t="n">
        <v>6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187</v>
      </c>
      <c r="E22" s="87" t="n">
        <v>404</v>
      </c>
      <c r="F22" s="87" t="n">
        <v>0</v>
      </c>
      <c r="G22" s="87" t="n">
        <v>691</v>
      </c>
      <c r="H22" s="87" t="n">
        <v>25</v>
      </c>
      <c r="I22" s="87" t="n">
        <v>0</v>
      </c>
      <c r="J22" s="87" t="n">
        <v>6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838</v>
      </c>
      <c r="E23" s="87" t="n">
        <v>664</v>
      </c>
      <c r="F23" s="87" t="n">
        <v>182</v>
      </c>
      <c r="G23" s="87" t="n">
        <v>773</v>
      </c>
      <c r="H23" s="87" t="n">
        <v>29</v>
      </c>
      <c r="I23" s="87" t="n">
        <v>67</v>
      </c>
      <c r="J23" s="87" t="n">
        <v>12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1</v>
      </c>
      <c r="E25" s="87" t="n">
        <v>5</v>
      </c>
      <c r="F25" s="87" t="n">
        <v>5</v>
      </c>
      <c r="G25" s="87" t="n">
        <v>1</v>
      </c>
      <c r="H25" s="87" t="n">
        <v>0</v>
      </c>
      <c r="I25" s="87" t="n">
        <v>0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0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3</v>
      </c>
      <c r="E28" s="87" t="n">
        <v>5</v>
      </c>
      <c r="F28" s="87" t="n">
        <v>5</v>
      </c>
      <c r="G28" s="87" t="n">
        <v>1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6</v>
      </c>
      <c r="E29" s="87" t="n">
        <v>9</v>
      </c>
      <c r="F29" s="87" t="n">
        <v>4</v>
      </c>
      <c r="G29" s="87" t="n">
        <v>1</v>
      </c>
      <c r="H29" s="87" t="n">
        <v>0</v>
      </c>
      <c r="I29" s="87" t="n">
        <v>1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1</v>
      </c>
      <c r="E30" s="87" t="n">
        <v>19</v>
      </c>
      <c r="F30" s="87" t="n">
        <v>24</v>
      </c>
      <c r="G30" s="87" t="n">
        <v>0</v>
      </c>
      <c r="H30" s="87" t="n">
        <v>0</v>
      </c>
      <c r="I30" s="87" t="n">
        <v>5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7</v>
      </c>
      <c r="E31" s="87" t="n">
        <v>28</v>
      </c>
      <c r="F31" s="87" t="n">
        <v>28</v>
      </c>
      <c r="G31" s="87" t="n">
        <v>1</v>
      </c>
      <c r="H31" s="87" t="n">
        <v>0</v>
      </c>
      <c r="I31" s="87" t="n">
        <v>6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69</v>
      </c>
      <c r="E32" s="87" t="n">
        <v>30</v>
      </c>
      <c r="F32" s="87" t="n">
        <v>22</v>
      </c>
      <c r="G32" s="87" t="n">
        <v>0</v>
      </c>
      <c r="H32" s="87" t="n">
        <v>0</v>
      </c>
      <c r="I32" s="87" t="n">
        <v>2</v>
      </c>
      <c r="J32" s="87" t="n">
        <v>1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1</v>
      </c>
      <c r="E33" s="87" t="n">
        <v>41</v>
      </c>
      <c r="F33" s="87" t="n">
        <v>21</v>
      </c>
      <c r="G33" s="87" t="n">
        <v>43</v>
      </c>
      <c r="H33" s="87" t="n">
        <v>2</v>
      </c>
      <c r="I33" s="87" t="n">
        <v>2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80</v>
      </c>
      <c r="E34" s="87" t="n">
        <v>71</v>
      </c>
      <c r="F34" s="87" t="n">
        <v>43</v>
      </c>
      <c r="G34" s="87" t="n">
        <v>43</v>
      </c>
      <c r="H34" s="87" t="n">
        <v>2</v>
      </c>
      <c r="I34" s="87" t="n">
        <v>4</v>
      </c>
      <c r="J34" s="87" t="n">
        <v>1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656</v>
      </c>
      <c r="E36" s="87" t="n">
        <v>218</v>
      </c>
      <c r="F36" s="87" t="n">
        <v>0</v>
      </c>
      <c r="G36" s="87" t="n">
        <v>391</v>
      </c>
      <c r="H36" s="87" t="n">
        <v>13</v>
      </c>
      <c r="I36" s="87" t="n">
        <v>0</v>
      </c>
      <c r="J36" s="87" t="n">
        <v>34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656</v>
      </c>
      <c r="E37" s="87" t="n">
        <v>218</v>
      </c>
      <c r="F37" s="87" t="n">
        <v>0</v>
      </c>
      <c r="G37" s="87" t="n">
        <v>391</v>
      </c>
      <c r="H37" s="87" t="n">
        <v>13</v>
      </c>
      <c r="I37" s="87" t="n">
        <v>0</v>
      </c>
      <c r="J37" s="87" t="n">
        <v>34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26</v>
      </c>
      <c r="E38" s="87" t="n">
        <v>322</v>
      </c>
      <c r="F38" s="87" t="n">
        <v>76</v>
      </c>
      <c r="G38" s="87" t="n">
        <v>436</v>
      </c>
      <c r="H38" s="87" t="n">
        <v>15</v>
      </c>
      <c r="I38" s="87" t="n">
        <v>22</v>
      </c>
      <c r="J38" s="87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8/2009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2</v>
      </c>
      <c r="E10" s="87" t="n">
        <v>0</v>
      </c>
      <c r="F10" s="87" t="n">
        <v>30</v>
      </c>
      <c r="G10" s="87" t="n">
        <v>1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55</v>
      </c>
      <c r="E11" s="87" t="n">
        <v>0</v>
      </c>
      <c r="F11" s="87" t="n">
        <v>3</v>
      </c>
      <c r="G11" s="87" t="n">
        <v>0</v>
      </c>
      <c r="H11" s="87" t="n">
        <v>0</v>
      </c>
      <c r="I11" s="87" t="n">
        <v>5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17</v>
      </c>
      <c r="E13" s="87" t="n">
        <v>0</v>
      </c>
      <c r="F13" s="87" t="n">
        <v>33</v>
      </c>
      <c r="G13" s="87" t="n">
        <v>1</v>
      </c>
      <c r="H13" s="87" t="n">
        <v>0</v>
      </c>
      <c r="I13" s="87" t="n">
        <v>8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3</v>
      </c>
      <c r="E14" s="87" t="n">
        <v>0</v>
      </c>
      <c r="F14" s="87" t="n">
        <v>58</v>
      </c>
      <c r="G14" s="87" t="n">
        <v>2</v>
      </c>
      <c r="H14" s="87" t="n">
        <v>0</v>
      </c>
      <c r="I14" s="87" t="n">
        <v>1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4</v>
      </c>
      <c r="E15" s="87" t="n">
        <v>0</v>
      </c>
      <c r="F15" s="87" t="n">
        <v>130</v>
      </c>
      <c r="G15" s="87" t="n">
        <v>1</v>
      </c>
      <c r="H15" s="87" t="n">
        <v>0</v>
      </c>
      <c r="I15" s="87" t="n">
        <v>0</v>
      </c>
      <c r="J15" s="87" t="n">
        <v>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97</v>
      </c>
      <c r="E16" s="87" t="n">
        <v>0</v>
      </c>
      <c r="F16" s="87" t="n">
        <v>188</v>
      </c>
      <c r="G16" s="87" t="n">
        <v>3</v>
      </c>
      <c r="H16" s="87" t="n">
        <v>0</v>
      </c>
      <c r="I16" s="87" t="n">
        <v>1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72</v>
      </c>
      <c r="E17" s="87" t="n">
        <v>0</v>
      </c>
      <c r="F17" s="87" t="n">
        <v>141</v>
      </c>
      <c r="G17" s="87" t="n">
        <v>3</v>
      </c>
      <c r="H17" s="87" t="n">
        <v>0</v>
      </c>
      <c r="I17" s="87" t="n">
        <v>0</v>
      </c>
      <c r="J17" s="87" t="n">
        <v>28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322</v>
      </c>
      <c r="E18" s="87" t="n">
        <v>7</v>
      </c>
      <c r="F18" s="87" t="n">
        <v>184</v>
      </c>
      <c r="G18" s="87" t="n">
        <v>85</v>
      </c>
      <c r="H18" s="87" t="n">
        <v>46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94</v>
      </c>
      <c r="E19" s="87" t="n">
        <v>7</v>
      </c>
      <c r="F19" s="87" t="n">
        <v>325</v>
      </c>
      <c r="G19" s="87" t="n">
        <v>88</v>
      </c>
      <c r="H19" s="87" t="n">
        <v>46</v>
      </c>
      <c r="I19" s="87" t="n">
        <v>0</v>
      </c>
      <c r="J19" s="87" t="n">
        <v>28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47</v>
      </c>
      <c r="E21" s="87" t="n">
        <v>113</v>
      </c>
      <c r="F21" s="87" t="n">
        <v>0</v>
      </c>
      <c r="G21" s="87" t="n">
        <v>662</v>
      </c>
      <c r="H21" s="87" t="n">
        <v>72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47</v>
      </c>
      <c r="E22" s="87" t="n">
        <v>113</v>
      </c>
      <c r="F22" s="87" t="n">
        <v>0</v>
      </c>
      <c r="G22" s="87" t="n">
        <v>662</v>
      </c>
      <c r="H22" s="87" t="n">
        <v>72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655</v>
      </c>
      <c r="E23" s="87" t="n">
        <v>120</v>
      </c>
      <c r="F23" s="87" t="n">
        <v>546</v>
      </c>
      <c r="G23" s="87" t="n">
        <v>754</v>
      </c>
      <c r="H23" s="87" t="n">
        <v>118</v>
      </c>
      <c r="I23" s="87" t="n">
        <v>84</v>
      </c>
      <c r="J23" s="87" t="n">
        <v>3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3</v>
      </c>
      <c r="E25" s="87" t="n">
        <v>0</v>
      </c>
      <c r="F25" s="87" t="n">
        <v>9</v>
      </c>
      <c r="G25" s="87" t="n">
        <v>0</v>
      </c>
      <c r="H25" s="87" t="n">
        <v>0</v>
      </c>
      <c r="I25" s="87" t="n">
        <v>4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8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2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6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7</v>
      </c>
      <c r="E28" s="87" t="n">
        <v>0</v>
      </c>
      <c r="F28" s="87" t="n">
        <v>11</v>
      </c>
      <c r="G28" s="87" t="n">
        <v>0</v>
      </c>
      <c r="H28" s="87" t="n">
        <v>0</v>
      </c>
      <c r="I28" s="87" t="n">
        <v>36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6</v>
      </c>
      <c r="E29" s="87" t="n">
        <v>0</v>
      </c>
      <c r="F29" s="87" t="n">
        <v>22</v>
      </c>
      <c r="G29" s="87" t="n">
        <v>2</v>
      </c>
      <c r="H29" s="87" t="n">
        <v>0</v>
      </c>
      <c r="I29" s="87" t="n">
        <v>0</v>
      </c>
      <c r="J29" s="87" t="n">
        <v>2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0</v>
      </c>
      <c r="E30" s="87" t="n">
        <v>0</v>
      </c>
      <c r="F30" s="87" t="n">
        <v>48</v>
      </c>
      <c r="G30" s="87" t="n">
        <v>0</v>
      </c>
      <c r="H30" s="87" t="n">
        <v>0</v>
      </c>
      <c r="I30" s="87" t="n">
        <v>0</v>
      </c>
      <c r="J30" s="87" t="n">
        <v>2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6</v>
      </c>
      <c r="E31" s="87" t="n">
        <v>0</v>
      </c>
      <c r="F31" s="87" t="n">
        <v>70</v>
      </c>
      <c r="G31" s="87" t="n">
        <v>2</v>
      </c>
      <c r="H31" s="87" t="n">
        <v>0</v>
      </c>
      <c r="I31" s="87" t="n">
        <v>0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86</v>
      </c>
      <c r="E32" s="87" t="n">
        <v>0</v>
      </c>
      <c r="F32" s="87" t="n">
        <v>73</v>
      </c>
      <c r="G32" s="87" t="n">
        <v>3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78</v>
      </c>
      <c r="E33" s="87" t="n">
        <v>6</v>
      </c>
      <c r="F33" s="87" t="n">
        <v>104</v>
      </c>
      <c r="G33" s="87" t="n">
        <v>38</v>
      </c>
      <c r="H33" s="87" t="n">
        <v>3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64</v>
      </c>
      <c r="E34" s="87" t="n">
        <v>6</v>
      </c>
      <c r="F34" s="87" t="n">
        <v>177</v>
      </c>
      <c r="G34" s="87" t="n">
        <v>41</v>
      </c>
      <c r="H34" s="87" t="n">
        <v>30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86</v>
      </c>
      <c r="E36" s="87" t="n">
        <v>67</v>
      </c>
      <c r="F36" s="87" t="n">
        <v>0</v>
      </c>
      <c r="G36" s="87" t="n">
        <v>374</v>
      </c>
      <c r="H36" s="87" t="n">
        <v>45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86</v>
      </c>
      <c r="E37" s="87" t="n">
        <v>67</v>
      </c>
      <c r="F37" s="87" t="n">
        <v>0</v>
      </c>
      <c r="G37" s="87" t="n">
        <v>374</v>
      </c>
      <c r="H37" s="87" t="n">
        <v>45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73</v>
      </c>
      <c r="E38" s="87" t="n">
        <v>73</v>
      </c>
      <c r="F38" s="87" t="n">
        <v>258</v>
      </c>
      <c r="G38" s="87" t="n">
        <v>417</v>
      </c>
      <c r="H38" s="87" t="n">
        <v>75</v>
      </c>
      <c r="I38" s="87" t="n">
        <v>36</v>
      </c>
      <c r="J38" s="87" t="n">
        <v>1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8/2009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1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63</v>
      </c>
      <c r="E10" s="87" t="n">
        <v>7</v>
      </c>
      <c r="F10" s="87" t="n">
        <v>40</v>
      </c>
      <c r="G10" s="87" t="n">
        <v>1</v>
      </c>
      <c r="H10" s="87" t="n">
        <v>0</v>
      </c>
      <c r="I10" s="87" t="n">
        <v>1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4</v>
      </c>
      <c r="G11" s="87" t="n">
        <v>0</v>
      </c>
      <c r="H11" s="87" t="n">
        <v>0</v>
      </c>
      <c r="I11" s="87" t="n">
        <v>2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6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6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12</v>
      </c>
      <c r="E13" s="87" t="n">
        <v>7</v>
      </c>
      <c r="F13" s="87" t="n">
        <v>44</v>
      </c>
      <c r="G13" s="87" t="n">
        <v>1</v>
      </c>
      <c r="H13" s="87" t="n">
        <v>0</v>
      </c>
      <c r="I13" s="87" t="n">
        <v>60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5</v>
      </c>
      <c r="E14" s="87" t="n">
        <v>0</v>
      </c>
      <c r="F14" s="87" t="n">
        <v>41</v>
      </c>
      <c r="G14" s="87" t="n">
        <v>1</v>
      </c>
      <c r="H14" s="87" t="n">
        <v>0</v>
      </c>
      <c r="I14" s="87" t="n">
        <v>4</v>
      </c>
      <c r="J14" s="87" t="n">
        <v>1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65</v>
      </c>
      <c r="E15" s="87" t="n">
        <v>19</v>
      </c>
      <c r="F15" s="87" t="n">
        <v>132</v>
      </c>
      <c r="G15" s="87" t="n">
        <v>1</v>
      </c>
      <c r="H15" s="87" t="n">
        <v>0</v>
      </c>
      <c r="I15" s="87" t="n">
        <v>0</v>
      </c>
      <c r="J15" s="87" t="n">
        <v>1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0</v>
      </c>
      <c r="E16" s="87" t="n">
        <v>19</v>
      </c>
      <c r="F16" s="87" t="n">
        <v>173</v>
      </c>
      <c r="G16" s="87" t="n">
        <v>2</v>
      </c>
      <c r="H16" s="87" t="n">
        <v>0</v>
      </c>
      <c r="I16" s="87" t="n">
        <v>4</v>
      </c>
      <c r="J16" s="87" t="n">
        <v>32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41</v>
      </c>
      <c r="E17" s="87" t="n">
        <v>24</v>
      </c>
      <c r="F17" s="87" t="n">
        <v>157</v>
      </c>
      <c r="G17" s="87" t="n">
        <v>4</v>
      </c>
      <c r="H17" s="87" t="n">
        <v>0</v>
      </c>
      <c r="I17" s="87" t="n">
        <v>0</v>
      </c>
      <c r="J17" s="87" t="n">
        <v>56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8</v>
      </c>
      <c r="E18" s="87" t="n">
        <v>13</v>
      </c>
      <c r="F18" s="87" t="n">
        <v>158</v>
      </c>
      <c r="G18" s="87" t="n">
        <v>42</v>
      </c>
      <c r="H18" s="87" t="n">
        <v>0</v>
      </c>
      <c r="I18" s="87" t="n">
        <v>7</v>
      </c>
      <c r="J18" s="87" t="n">
        <v>8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69</v>
      </c>
      <c r="E19" s="87" t="n">
        <v>37</v>
      </c>
      <c r="F19" s="87" t="n">
        <v>315</v>
      </c>
      <c r="G19" s="87" t="n">
        <v>46</v>
      </c>
      <c r="H19" s="87" t="n">
        <v>0</v>
      </c>
      <c r="I19" s="87" t="n">
        <v>7</v>
      </c>
      <c r="J19" s="87" t="n">
        <v>64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58</v>
      </c>
      <c r="E21" s="87" t="n">
        <v>150</v>
      </c>
      <c r="F21" s="87" t="n">
        <v>0</v>
      </c>
      <c r="G21" s="87" t="n">
        <v>581</v>
      </c>
      <c r="H21" s="87" t="n">
        <v>0</v>
      </c>
      <c r="I21" s="87" t="n">
        <v>9</v>
      </c>
      <c r="J21" s="87" t="n">
        <v>1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58</v>
      </c>
      <c r="E22" s="87" t="n">
        <v>150</v>
      </c>
      <c r="F22" s="87" t="n">
        <v>0</v>
      </c>
      <c r="G22" s="87" t="n">
        <v>581</v>
      </c>
      <c r="H22" s="87" t="n">
        <v>0</v>
      </c>
      <c r="I22" s="87" t="n">
        <v>9</v>
      </c>
      <c r="J22" s="87" t="n">
        <v>1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569</v>
      </c>
      <c r="E23" s="87" t="n">
        <v>213</v>
      </c>
      <c r="F23" s="87" t="n">
        <v>532</v>
      </c>
      <c r="G23" s="87" t="n">
        <v>630</v>
      </c>
      <c r="H23" s="87" t="n">
        <v>0</v>
      </c>
      <c r="I23" s="87" t="n">
        <v>80</v>
      </c>
      <c r="J23" s="87" t="n">
        <v>114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5</v>
      </c>
      <c r="E25" s="87" t="n">
        <v>3</v>
      </c>
      <c r="F25" s="87" t="n">
        <v>7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3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3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3</v>
      </c>
      <c r="F28" s="87" t="n">
        <v>7</v>
      </c>
      <c r="G28" s="87" t="n">
        <v>0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0</v>
      </c>
      <c r="E29" s="87" t="n">
        <v>0</v>
      </c>
      <c r="F29" s="87" t="n">
        <v>21</v>
      </c>
      <c r="G29" s="87" t="n">
        <v>0</v>
      </c>
      <c r="H29" s="87" t="n">
        <v>0</v>
      </c>
      <c r="I29" s="87" t="n">
        <v>2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1</v>
      </c>
      <c r="E30" s="87" t="n">
        <v>8</v>
      </c>
      <c r="F30" s="87" t="n">
        <v>60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1</v>
      </c>
      <c r="E31" s="87" t="n">
        <v>8</v>
      </c>
      <c r="F31" s="87" t="n">
        <v>81</v>
      </c>
      <c r="G31" s="87" t="n">
        <v>0</v>
      </c>
      <c r="H31" s="87" t="n">
        <v>0</v>
      </c>
      <c r="I31" s="87" t="n">
        <v>2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25</v>
      </c>
      <c r="E32" s="87" t="n">
        <v>9</v>
      </c>
      <c r="F32" s="87" t="n">
        <v>84</v>
      </c>
      <c r="G32" s="87" t="n">
        <v>0</v>
      </c>
      <c r="H32" s="87" t="n">
        <v>0</v>
      </c>
      <c r="I32" s="87" t="n">
        <v>0</v>
      </c>
      <c r="J32" s="87" t="n">
        <v>32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5</v>
      </c>
      <c r="E33" s="87" t="n">
        <v>6</v>
      </c>
      <c r="F33" s="87" t="n">
        <v>84</v>
      </c>
      <c r="G33" s="87" t="n">
        <v>21</v>
      </c>
      <c r="H33" s="87" t="n">
        <v>0</v>
      </c>
      <c r="I33" s="87" t="n">
        <v>1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0</v>
      </c>
      <c r="E34" s="87" t="n">
        <v>15</v>
      </c>
      <c r="F34" s="87" t="n">
        <v>168</v>
      </c>
      <c r="G34" s="87" t="n">
        <v>21</v>
      </c>
      <c r="H34" s="87" t="n">
        <v>0</v>
      </c>
      <c r="I34" s="87" t="n">
        <v>1</v>
      </c>
      <c r="J34" s="87" t="n">
        <v>35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49</v>
      </c>
      <c r="E36" s="87" t="n">
        <v>82</v>
      </c>
      <c r="F36" s="87" t="n">
        <v>0</v>
      </c>
      <c r="G36" s="87" t="n">
        <v>357</v>
      </c>
      <c r="H36" s="87" t="n">
        <v>0</v>
      </c>
      <c r="I36" s="87" t="n">
        <v>4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49</v>
      </c>
      <c r="E37" s="87" t="n">
        <v>82</v>
      </c>
      <c r="F37" s="87" t="n">
        <v>0</v>
      </c>
      <c r="G37" s="87" t="n">
        <v>357</v>
      </c>
      <c r="H37" s="87" t="n">
        <v>0</v>
      </c>
      <c r="I37" s="87" t="n">
        <v>4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12</v>
      </c>
      <c r="E38" s="87" t="n">
        <v>108</v>
      </c>
      <c r="F38" s="87" t="n">
        <v>256</v>
      </c>
      <c r="G38" s="87" t="n">
        <v>378</v>
      </c>
      <c r="H38" s="87" t="n">
        <v>0</v>
      </c>
      <c r="I38" s="87" t="n">
        <v>19</v>
      </c>
      <c r="J38" s="87" t="n">
        <v>5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8/2009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5</v>
      </c>
      <c r="E10" s="87" t="n">
        <v>0</v>
      </c>
      <c r="F10" s="87" t="n">
        <v>18</v>
      </c>
      <c r="G10" s="87" t="n">
        <v>2</v>
      </c>
      <c r="H10" s="87" t="n">
        <v>0</v>
      </c>
      <c r="I10" s="87" t="n">
        <v>2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9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8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8</v>
      </c>
      <c r="E13" s="87" t="n">
        <v>0</v>
      </c>
      <c r="F13" s="87" t="n">
        <v>19</v>
      </c>
      <c r="G13" s="87" t="n">
        <v>2</v>
      </c>
      <c r="H13" s="87" t="n">
        <v>0</v>
      </c>
      <c r="I13" s="87" t="n">
        <v>8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7</v>
      </c>
      <c r="E14" s="87" t="n">
        <v>0</v>
      </c>
      <c r="F14" s="87" t="n">
        <v>24</v>
      </c>
      <c r="G14" s="87" t="n">
        <v>3</v>
      </c>
      <c r="H14" s="87" t="n">
        <v>0</v>
      </c>
      <c r="I14" s="87" t="n">
        <v>0</v>
      </c>
      <c r="J14" s="87" t="n">
        <v>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44</v>
      </c>
      <c r="E15" s="87" t="n">
        <v>0</v>
      </c>
      <c r="F15" s="87" t="n">
        <v>144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71</v>
      </c>
      <c r="E16" s="87" t="n">
        <v>0</v>
      </c>
      <c r="F16" s="87" t="n">
        <v>168</v>
      </c>
      <c r="G16" s="87" t="n">
        <v>3</v>
      </c>
      <c r="H16" s="87" t="n">
        <v>0</v>
      </c>
      <c r="I16" s="87" t="n">
        <v>0</v>
      </c>
      <c r="J16" s="87" t="n">
        <v>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1</v>
      </c>
      <c r="E17" s="87" t="n">
        <v>0</v>
      </c>
      <c r="F17" s="87" t="n">
        <v>76</v>
      </c>
      <c r="G17" s="87" t="n">
        <v>5</v>
      </c>
      <c r="H17" s="87" t="n">
        <v>0</v>
      </c>
      <c r="I17" s="87" t="n">
        <v>0</v>
      </c>
      <c r="J17" s="87" t="n">
        <v>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6</v>
      </c>
      <c r="E18" s="87" t="n">
        <v>0</v>
      </c>
      <c r="F18" s="87" t="n">
        <v>117</v>
      </c>
      <c r="G18" s="87" t="n">
        <v>61</v>
      </c>
      <c r="H18" s="87" t="n">
        <v>18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77</v>
      </c>
      <c r="E19" s="87" t="n">
        <v>0</v>
      </c>
      <c r="F19" s="87" t="n">
        <v>193</v>
      </c>
      <c r="G19" s="87" t="n">
        <v>66</v>
      </c>
      <c r="H19" s="87" t="n">
        <v>18</v>
      </c>
      <c r="I19" s="87" t="n">
        <v>0</v>
      </c>
      <c r="J19" s="87" t="n">
        <v>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19</v>
      </c>
      <c r="E21" s="87" t="n">
        <v>0</v>
      </c>
      <c r="F21" s="87" t="n">
        <v>0</v>
      </c>
      <c r="G21" s="87" t="n">
        <v>558</v>
      </c>
      <c r="H21" s="87" t="n">
        <v>51</v>
      </c>
      <c r="I21" s="87" t="n">
        <v>0</v>
      </c>
      <c r="J21" s="87" t="n">
        <v>1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19</v>
      </c>
      <c r="E22" s="87" t="n">
        <v>0</v>
      </c>
      <c r="F22" s="87" t="n">
        <v>0</v>
      </c>
      <c r="G22" s="87" t="n">
        <v>558</v>
      </c>
      <c r="H22" s="87" t="n">
        <v>51</v>
      </c>
      <c r="I22" s="87" t="n">
        <v>0</v>
      </c>
      <c r="J22" s="87" t="n">
        <v>1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75</v>
      </c>
      <c r="E23" s="87" t="n">
        <v>0</v>
      </c>
      <c r="F23" s="87" t="n">
        <v>380</v>
      </c>
      <c r="G23" s="87" t="n">
        <v>629</v>
      </c>
      <c r="H23" s="87" t="n">
        <v>69</v>
      </c>
      <c r="I23" s="87" t="n">
        <v>87</v>
      </c>
      <c r="J23" s="87" t="n">
        <v>1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5</v>
      </c>
      <c r="E25" s="87" t="n">
        <v>0</v>
      </c>
      <c r="F25" s="87" t="n">
        <v>7</v>
      </c>
      <c r="G25" s="87" t="n">
        <v>0</v>
      </c>
      <c r="H25" s="87" t="n">
        <v>0</v>
      </c>
      <c r="I25" s="87" t="n">
        <v>8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0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0</v>
      </c>
      <c r="E28" s="87" t="n">
        <v>0</v>
      </c>
      <c r="F28" s="87" t="n">
        <v>7</v>
      </c>
      <c r="G28" s="87" t="n">
        <v>0</v>
      </c>
      <c r="H28" s="87" t="n">
        <v>0</v>
      </c>
      <c r="I28" s="87" t="n">
        <v>3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0</v>
      </c>
      <c r="E29" s="87" t="n">
        <v>0</v>
      </c>
      <c r="F29" s="87" t="n">
        <v>9</v>
      </c>
      <c r="G29" s="87" t="n">
        <v>1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4</v>
      </c>
      <c r="E30" s="87" t="n">
        <v>0</v>
      </c>
      <c r="F30" s="87" t="n">
        <v>54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4</v>
      </c>
      <c r="E31" s="87" t="n">
        <v>0</v>
      </c>
      <c r="F31" s="87" t="n">
        <v>63</v>
      </c>
      <c r="G31" s="87" t="n">
        <v>1</v>
      </c>
      <c r="H31" s="87" t="n">
        <v>0</v>
      </c>
      <c r="I31" s="87" t="n">
        <v>0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8</v>
      </c>
      <c r="E32" s="87" t="n">
        <v>0</v>
      </c>
      <c r="F32" s="87" t="n">
        <v>36</v>
      </c>
      <c r="G32" s="87" t="n">
        <v>2</v>
      </c>
      <c r="H32" s="87" t="n">
        <v>0</v>
      </c>
      <c r="I32" s="87" t="n">
        <v>0</v>
      </c>
      <c r="J32" s="87" t="n">
        <v>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6</v>
      </c>
      <c r="E33" s="87" t="n">
        <v>0</v>
      </c>
      <c r="F33" s="87" t="n">
        <v>70</v>
      </c>
      <c r="G33" s="87" t="n">
        <v>28</v>
      </c>
      <c r="H33" s="87" t="n">
        <v>8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4</v>
      </c>
      <c r="E34" s="87" t="n">
        <v>0</v>
      </c>
      <c r="F34" s="87" t="n">
        <v>106</v>
      </c>
      <c r="G34" s="87" t="n">
        <v>30</v>
      </c>
      <c r="H34" s="87" t="n">
        <v>8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84</v>
      </c>
      <c r="E36" s="87" t="n">
        <v>0</v>
      </c>
      <c r="F36" s="87" t="n">
        <v>0</v>
      </c>
      <c r="G36" s="87" t="n">
        <v>355</v>
      </c>
      <c r="H36" s="87" t="n">
        <v>27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84</v>
      </c>
      <c r="E37" s="87" t="n">
        <v>0</v>
      </c>
      <c r="F37" s="87" t="n">
        <v>0</v>
      </c>
      <c r="G37" s="87" t="n">
        <v>355</v>
      </c>
      <c r="H37" s="87" t="n">
        <v>27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32</v>
      </c>
      <c r="E38" s="87" t="n">
        <v>0</v>
      </c>
      <c r="F38" s="87" t="n">
        <v>176</v>
      </c>
      <c r="G38" s="87" t="n">
        <v>386</v>
      </c>
      <c r="H38" s="87" t="n">
        <v>35</v>
      </c>
      <c r="I38" s="87" t="n">
        <v>33</v>
      </c>
      <c r="J38" s="87" t="n">
        <v>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8/2009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78</v>
      </c>
      <c r="E10" s="87" t="n">
        <v>13</v>
      </c>
      <c r="F10" s="87" t="n">
        <v>54</v>
      </c>
      <c r="G10" s="87" t="n">
        <v>0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54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54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39</v>
      </c>
      <c r="E13" s="87" t="n">
        <v>13</v>
      </c>
      <c r="F13" s="87" t="n">
        <v>54</v>
      </c>
      <c r="G13" s="87" t="n">
        <v>0</v>
      </c>
      <c r="H13" s="87" t="n">
        <v>0</v>
      </c>
      <c r="I13" s="87" t="n">
        <v>72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2</v>
      </c>
      <c r="E14" s="87" t="n">
        <v>13</v>
      </c>
      <c r="F14" s="87" t="n">
        <v>42</v>
      </c>
      <c r="G14" s="87" t="n">
        <v>2</v>
      </c>
      <c r="H14" s="87" t="n">
        <v>0</v>
      </c>
      <c r="I14" s="87" t="n">
        <v>0</v>
      </c>
      <c r="J14" s="87" t="n">
        <v>5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6</v>
      </c>
      <c r="E15" s="87" t="n">
        <v>32</v>
      </c>
      <c r="F15" s="87" t="n">
        <v>141</v>
      </c>
      <c r="G15" s="87" t="n">
        <v>2</v>
      </c>
      <c r="H15" s="87" t="n">
        <v>0</v>
      </c>
      <c r="I15" s="87" t="n">
        <v>0</v>
      </c>
      <c r="J15" s="87" t="n">
        <v>1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8</v>
      </c>
      <c r="E16" s="87" t="n">
        <v>45</v>
      </c>
      <c r="F16" s="87" t="n">
        <v>183</v>
      </c>
      <c r="G16" s="87" t="n">
        <v>4</v>
      </c>
      <c r="H16" s="87" t="n">
        <v>0</v>
      </c>
      <c r="I16" s="87" t="n">
        <v>0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63</v>
      </c>
      <c r="E17" s="87" t="n">
        <v>40</v>
      </c>
      <c r="F17" s="87" t="n">
        <v>104</v>
      </c>
      <c r="G17" s="87" t="n">
        <v>0</v>
      </c>
      <c r="H17" s="87" t="n">
        <v>0</v>
      </c>
      <c r="I17" s="87" t="n">
        <v>0</v>
      </c>
      <c r="J17" s="87" t="n">
        <v>1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1</v>
      </c>
      <c r="E18" s="87" t="n">
        <v>24</v>
      </c>
      <c r="F18" s="87" t="n">
        <v>113</v>
      </c>
      <c r="G18" s="87" t="n">
        <v>39</v>
      </c>
      <c r="H18" s="87" t="n">
        <v>15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54</v>
      </c>
      <c r="E19" s="87" t="n">
        <v>64</v>
      </c>
      <c r="F19" s="87" t="n">
        <v>217</v>
      </c>
      <c r="G19" s="87" t="n">
        <v>39</v>
      </c>
      <c r="H19" s="87" t="n">
        <v>15</v>
      </c>
      <c r="I19" s="87" t="n">
        <v>0</v>
      </c>
      <c r="J19" s="87" t="n">
        <v>1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24</v>
      </c>
      <c r="E21" s="87" t="n">
        <v>130</v>
      </c>
      <c r="F21" s="87" t="n">
        <v>0</v>
      </c>
      <c r="G21" s="87" t="n">
        <v>516</v>
      </c>
      <c r="H21" s="87" t="n">
        <v>78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24</v>
      </c>
      <c r="E22" s="87" t="n">
        <v>130</v>
      </c>
      <c r="F22" s="87" t="n">
        <v>0</v>
      </c>
      <c r="G22" s="87" t="n">
        <v>516</v>
      </c>
      <c r="H22" s="87" t="n">
        <v>78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55</v>
      </c>
      <c r="E23" s="87" t="n">
        <v>252</v>
      </c>
      <c r="F23" s="87" t="n">
        <v>454</v>
      </c>
      <c r="G23" s="87" t="n">
        <v>559</v>
      </c>
      <c r="H23" s="87" t="n">
        <v>93</v>
      </c>
      <c r="I23" s="87" t="n">
        <v>72</v>
      </c>
      <c r="J23" s="87" t="n">
        <v>2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2</v>
      </c>
      <c r="E25" s="87" t="n">
        <v>4</v>
      </c>
      <c r="F25" s="87" t="n">
        <v>17</v>
      </c>
      <c r="G25" s="87" t="n">
        <v>0</v>
      </c>
      <c r="H25" s="87" t="n">
        <v>0</v>
      </c>
      <c r="I25" s="87" t="n">
        <v>1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1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1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5</v>
      </c>
      <c r="E28" s="87" t="n">
        <v>4</v>
      </c>
      <c r="F28" s="87" t="n">
        <v>17</v>
      </c>
      <c r="G28" s="87" t="n">
        <v>0</v>
      </c>
      <c r="H28" s="87" t="n">
        <v>0</v>
      </c>
      <c r="I28" s="87" t="n">
        <v>24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4</v>
      </c>
      <c r="E29" s="87" t="n">
        <v>4</v>
      </c>
      <c r="F29" s="87" t="n">
        <v>16</v>
      </c>
      <c r="G29" s="87" t="n">
        <v>1</v>
      </c>
      <c r="H29" s="87" t="n">
        <v>0</v>
      </c>
      <c r="I29" s="87" t="n">
        <v>0</v>
      </c>
      <c r="J29" s="87" t="n">
        <v>3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6</v>
      </c>
      <c r="E30" s="87" t="n">
        <v>12</v>
      </c>
      <c r="F30" s="87" t="n">
        <v>53</v>
      </c>
      <c r="G30" s="87" t="n">
        <v>1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90</v>
      </c>
      <c r="E31" s="87" t="n">
        <v>16</v>
      </c>
      <c r="F31" s="87" t="n">
        <v>69</v>
      </c>
      <c r="G31" s="87" t="n">
        <v>2</v>
      </c>
      <c r="H31" s="87" t="n">
        <v>0</v>
      </c>
      <c r="I31" s="87" t="n">
        <v>0</v>
      </c>
      <c r="J31" s="87" t="n">
        <v>3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80</v>
      </c>
      <c r="E32" s="87" t="n">
        <v>20</v>
      </c>
      <c r="F32" s="87" t="n">
        <v>50</v>
      </c>
      <c r="G32" s="87" t="n">
        <v>0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96</v>
      </c>
      <c r="E33" s="87" t="n">
        <v>13</v>
      </c>
      <c r="F33" s="87" t="n">
        <v>55</v>
      </c>
      <c r="G33" s="87" t="n">
        <v>19</v>
      </c>
      <c r="H33" s="87" t="n">
        <v>9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76</v>
      </c>
      <c r="E34" s="87" t="n">
        <v>33</v>
      </c>
      <c r="F34" s="87" t="n">
        <v>105</v>
      </c>
      <c r="G34" s="87" t="n">
        <v>19</v>
      </c>
      <c r="H34" s="87" t="n">
        <v>9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30</v>
      </c>
      <c r="E36" s="87" t="n">
        <v>78</v>
      </c>
      <c r="F36" s="87" t="n">
        <v>0</v>
      </c>
      <c r="G36" s="87" t="n">
        <v>306</v>
      </c>
      <c r="H36" s="87" t="n">
        <v>46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30</v>
      </c>
      <c r="E37" s="87" t="n">
        <v>78</v>
      </c>
      <c r="F37" s="87" t="n">
        <v>0</v>
      </c>
      <c r="G37" s="87" t="n">
        <v>306</v>
      </c>
      <c r="H37" s="87" t="n">
        <v>46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41</v>
      </c>
      <c r="E38" s="87" t="n">
        <v>131</v>
      </c>
      <c r="F38" s="87" t="n">
        <v>191</v>
      </c>
      <c r="G38" s="87" t="n">
        <v>327</v>
      </c>
      <c r="H38" s="87" t="n">
        <v>55</v>
      </c>
      <c r="I38" s="87" t="n">
        <v>24</v>
      </c>
      <c r="J38" s="87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8/2009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63</v>
      </c>
      <c r="E10" s="87" t="n">
        <v>7</v>
      </c>
      <c r="F10" s="87" t="n">
        <v>44</v>
      </c>
      <c r="G10" s="87" t="n">
        <v>1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40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28</v>
      </c>
      <c r="E13" s="87" t="n">
        <v>7</v>
      </c>
      <c r="F13" s="87" t="n">
        <v>45</v>
      </c>
      <c r="G13" s="87" t="n">
        <v>1</v>
      </c>
      <c r="H13" s="87" t="n">
        <v>0</v>
      </c>
      <c r="I13" s="87" t="n">
        <v>75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4</v>
      </c>
      <c r="E14" s="87" t="n">
        <v>15</v>
      </c>
      <c r="F14" s="87" t="n">
        <v>44</v>
      </c>
      <c r="G14" s="87" t="n">
        <v>1</v>
      </c>
      <c r="H14" s="87" t="n">
        <v>0</v>
      </c>
      <c r="I14" s="87" t="n">
        <v>2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3</v>
      </c>
      <c r="E15" s="87" t="n">
        <v>12</v>
      </c>
      <c r="F15" s="87" t="n">
        <v>157</v>
      </c>
      <c r="G15" s="87" t="n">
        <v>0</v>
      </c>
      <c r="H15" s="87" t="n">
        <v>0</v>
      </c>
      <c r="I15" s="87" t="n">
        <v>0</v>
      </c>
      <c r="J15" s="87" t="n">
        <v>4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7</v>
      </c>
      <c r="E16" s="87" t="n">
        <v>27</v>
      </c>
      <c r="F16" s="87" t="n">
        <v>201</v>
      </c>
      <c r="G16" s="87" t="n">
        <v>1</v>
      </c>
      <c r="H16" s="87" t="n">
        <v>0</v>
      </c>
      <c r="I16" s="87" t="n">
        <v>2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43</v>
      </c>
      <c r="E17" s="87" t="n">
        <v>47</v>
      </c>
      <c r="F17" s="87" t="n">
        <v>163</v>
      </c>
      <c r="G17" s="87" t="n">
        <v>1</v>
      </c>
      <c r="H17" s="87" t="n">
        <v>0</v>
      </c>
      <c r="I17" s="87" t="n">
        <v>0</v>
      </c>
      <c r="J17" s="87" t="n">
        <v>32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6</v>
      </c>
      <c r="E18" s="87" t="n">
        <v>65</v>
      </c>
      <c r="F18" s="87" t="n">
        <v>115</v>
      </c>
      <c r="G18" s="87" t="n">
        <v>41</v>
      </c>
      <c r="H18" s="87" t="n">
        <v>4</v>
      </c>
      <c r="I18" s="87" t="n">
        <v>0</v>
      </c>
      <c r="J18" s="87" t="n">
        <v>1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69</v>
      </c>
      <c r="E19" s="87" t="n">
        <v>112</v>
      </c>
      <c r="F19" s="87" t="n">
        <v>278</v>
      </c>
      <c r="G19" s="87" t="n">
        <v>42</v>
      </c>
      <c r="H19" s="87" t="n">
        <v>4</v>
      </c>
      <c r="I19" s="87" t="n">
        <v>0</v>
      </c>
      <c r="J19" s="87" t="n">
        <v>3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94</v>
      </c>
      <c r="E21" s="87" t="n">
        <v>143</v>
      </c>
      <c r="F21" s="87" t="n">
        <v>0</v>
      </c>
      <c r="G21" s="87" t="n">
        <v>662</v>
      </c>
      <c r="H21" s="87" t="n">
        <v>79</v>
      </c>
      <c r="I21" s="87" t="n">
        <v>0</v>
      </c>
      <c r="J21" s="87" t="n">
        <v>1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94</v>
      </c>
      <c r="E22" s="87" t="n">
        <v>143</v>
      </c>
      <c r="F22" s="87" t="n">
        <v>0</v>
      </c>
      <c r="G22" s="87" t="n">
        <v>662</v>
      </c>
      <c r="H22" s="87" t="n">
        <v>79</v>
      </c>
      <c r="I22" s="87" t="n">
        <v>0</v>
      </c>
      <c r="J22" s="87" t="n">
        <v>1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28</v>
      </c>
      <c r="E23" s="87" t="n">
        <v>289</v>
      </c>
      <c r="F23" s="87" t="n">
        <v>524</v>
      </c>
      <c r="G23" s="87" t="n">
        <v>706</v>
      </c>
      <c r="H23" s="87" t="n">
        <v>83</v>
      </c>
      <c r="I23" s="87" t="n">
        <v>77</v>
      </c>
      <c r="J23" s="87" t="n">
        <v>49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3</v>
      </c>
      <c r="E25" s="87" t="n">
        <v>4</v>
      </c>
      <c r="F25" s="87" t="n">
        <v>15</v>
      </c>
      <c r="G25" s="87" t="n">
        <v>1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8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3</v>
      </c>
      <c r="E28" s="87" t="n">
        <v>4</v>
      </c>
      <c r="F28" s="87" t="n">
        <v>15</v>
      </c>
      <c r="G28" s="87" t="n">
        <v>1</v>
      </c>
      <c r="H28" s="87" t="n">
        <v>0</v>
      </c>
      <c r="I28" s="87" t="n">
        <v>3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3</v>
      </c>
      <c r="E29" s="87" t="n">
        <v>7</v>
      </c>
      <c r="F29" s="87" t="n">
        <v>16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81</v>
      </c>
      <c r="E30" s="87" t="n">
        <v>6</v>
      </c>
      <c r="F30" s="87" t="n">
        <v>74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4</v>
      </c>
      <c r="E31" s="87" t="n">
        <v>13</v>
      </c>
      <c r="F31" s="87" t="n">
        <v>90</v>
      </c>
      <c r="G31" s="87" t="n">
        <v>0</v>
      </c>
      <c r="H31" s="87" t="n">
        <v>0</v>
      </c>
      <c r="I31" s="87" t="n">
        <v>0</v>
      </c>
      <c r="J31" s="87" t="n">
        <v>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28</v>
      </c>
      <c r="E32" s="87" t="n">
        <v>23</v>
      </c>
      <c r="F32" s="87" t="n">
        <v>91</v>
      </c>
      <c r="G32" s="87" t="n">
        <v>0</v>
      </c>
      <c r="H32" s="87" t="n">
        <v>0</v>
      </c>
      <c r="I32" s="87" t="n">
        <v>0</v>
      </c>
      <c r="J32" s="87" t="n">
        <v>14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3</v>
      </c>
      <c r="E33" s="87" t="n">
        <v>34</v>
      </c>
      <c r="F33" s="87" t="n">
        <v>57</v>
      </c>
      <c r="G33" s="87" t="n">
        <v>20</v>
      </c>
      <c r="H33" s="87" t="n">
        <v>2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1</v>
      </c>
      <c r="E34" s="87" t="n">
        <v>57</v>
      </c>
      <c r="F34" s="87" t="n">
        <v>148</v>
      </c>
      <c r="G34" s="87" t="n">
        <v>20</v>
      </c>
      <c r="H34" s="87" t="n">
        <v>2</v>
      </c>
      <c r="I34" s="87" t="n">
        <v>0</v>
      </c>
      <c r="J34" s="87" t="n">
        <v>14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0</v>
      </c>
      <c r="E36" s="87" t="n">
        <v>84</v>
      </c>
      <c r="F36" s="87" t="n">
        <v>0</v>
      </c>
      <c r="G36" s="87" t="n">
        <v>384</v>
      </c>
      <c r="H36" s="87" t="n">
        <v>46</v>
      </c>
      <c r="I36" s="87" t="n">
        <v>0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0</v>
      </c>
      <c r="E37" s="87" t="n">
        <v>84</v>
      </c>
      <c r="F37" s="87" t="n">
        <v>0</v>
      </c>
      <c r="G37" s="87" t="n">
        <v>384</v>
      </c>
      <c r="H37" s="87" t="n">
        <v>46</v>
      </c>
      <c r="I37" s="87" t="n">
        <v>0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18</v>
      </c>
      <c r="E38" s="87" t="n">
        <v>158</v>
      </c>
      <c r="F38" s="87" t="n">
        <v>253</v>
      </c>
      <c r="G38" s="87" t="n">
        <v>405</v>
      </c>
      <c r="H38" s="87" t="n">
        <v>48</v>
      </c>
      <c r="I38" s="87" t="n">
        <v>33</v>
      </c>
      <c r="J38" s="87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8/2009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71</v>
      </c>
      <c r="E10" s="87" t="n">
        <v>10</v>
      </c>
      <c r="F10" s="87" t="n">
        <v>48</v>
      </c>
      <c r="G10" s="87" t="n">
        <v>1</v>
      </c>
      <c r="H10" s="87" t="n">
        <v>0</v>
      </c>
      <c r="I10" s="87" t="n">
        <v>12</v>
      </c>
      <c r="J10" s="87" t="n">
        <v>0</v>
      </c>
      <c r="K10" s="227"/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4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32</v>
      </c>
      <c r="J11" s="87" t="n">
        <v>0</v>
      </c>
      <c r="K11" s="227"/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6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6</v>
      </c>
      <c r="J12" s="87" t="n">
        <v>0</v>
      </c>
      <c r="K12" s="227"/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21</v>
      </c>
      <c r="E13" s="87" t="n">
        <v>10</v>
      </c>
      <c r="F13" s="87" t="n">
        <v>50</v>
      </c>
      <c r="G13" s="87" t="n">
        <v>1</v>
      </c>
      <c r="H13" s="87" t="n">
        <v>0</v>
      </c>
      <c r="I13" s="87" t="n">
        <v>60</v>
      </c>
      <c r="J13" s="87" t="n">
        <v>0</v>
      </c>
      <c r="K13" s="227"/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3</v>
      </c>
      <c r="E14" s="87" t="n">
        <v>2</v>
      </c>
      <c r="F14" s="87" t="n">
        <v>30</v>
      </c>
      <c r="G14" s="87" t="n">
        <v>5</v>
      </c>
      <c r="H14" s="87" t="n">
        <v>0</v>
      </c>
      <c r="I14" s="87" t="n">
        <v>3</v>
      </c>
      <c r="J14" s="87" t="n">
        <v>3</v>
      </c>
      <c r="K14" s="227"/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244</v>
      </c>
      <c r="E15" s="87" t="n">
        <v>24</v>
      </c>
      <c r="F15" s="87" t="n">
        <v>213</v>
      </c>
      <c r="G15" s="87" t="n">
        <v>1</v>
      </c>
      <c r="H15" s="87" t="n">
        <v>0</v>
      </c>
      <c r="I15" s="87" t="n">
        <v>0</v>
      </c>
      <c r="J15" s="87" t="n">
        <v>6</v>
      </c>
      <c r="K15" s="227"/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87</v>
      </c>
      <c r="E16" s="87" t="n">
        <v>26</v>
      </c>
      <c r="F16" s="87" t="n">
        <v>243</v>
      </c>
      <c r="G16" s="87" t="n">
        <v>6</v>
      </c>
      <c r="H16" s="87" t="n">
        <v>0</v>
      </c>
      <c r="I16" s="87" t="n">
        <v>3</v>
      </c>
      <c r="J16" s="87" t="n">
        <v>9</v>
      </c>
      <c r="K16" s="227"/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19</v>
      </c>
      <c r="E17" s="87" t="n">
        <v>71</v>
      </c>
      <c r="F17" s="87" t="n">
        <v>122</v>
      </c>
      <c r="G17" s="87" t="n">
        <v>1</v>
      </c>
      <c r="H17" s="87" t="n">
        <v>0</v>
      </c>
      <c r="I17" s="87" t="n">
        <v>0</v>
      </c>
      <c r="J17" s="87" t="n">
        <v>25</v>
      </c>
      <c r="K17" s="227"/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59</v>
      </c>
      <c r="E18" s="87" t="n">
        <v>40</v>
      </c>
      <c r="F18" s="87" t="n">
        <v>117</v>
      </c>
      <c r="G18" s="87" t="n">
        <v>69</v>
      </c>
      <c r="H18" s="87" t="n">
        <v>29</v>
      </c>
      <c r="I18" s="87" t="n">
        <v>0</v>
      </c>
      <c r="J18" s="87" t="n">
        <v>4</v>
      </c>
      <c r="K18" s="227"/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78</v>
      </c>
      <c r="E19" s="87" t="n">
        <v>111</v>
      </c>
      <c r="F19" s="87" t="n">
        <v>239</v>
      </c>
      <c r="G19" s="87" t="n">
        <v>70</v>
      </c>
      <c r="H19" s="87" t="n">
        <v>29</v>
      </c>
      <c r="I19" s="87" t="n">
        <v>0</v>
      </c>
      <c r="J19" s="87" t="n">
        <v>29</v>
      </c>
      <c r="K19" s="227"/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227"/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93</v>
      </c>
      <c r="E21" s="87" t="n">
        <v>117</v>
      </c>
      <c r="F21" s="87" t="n">
        <v>0</v>
      </c>
      <c r="G21" s="87" t="n">
        <v>573</v>
      </c>
      <c r="H21" s="87" t="n">
        <v>195</v>
      </c>
      <c r="I21" s="87" t="n">
        <v>0</v>
      </c>
      <c r="J21" s="87" t="n">
        <v>8</v>
      </c>
      <c r="K21" s="227"/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93</v>
      </c>
      <c r="E22" s="87" t="n">
        <v>117</v>
      </c>
      <c r="F22" s="87" t="n">
        <v>0</v>
      </c>
      <c r="G22" s="87" t="n">
        <v>573</v>
      </c>
      <c r="H22" s="87" t="n">
        <v>195</v>
      </c>
      <c r="I22" s="87" t="n">
        <v>0</v>
      </c>
      <c r="J22" s="87" t="n">
        <v>8</v>
      </c>
      <c r="K22" s="227"/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79</v>
      </c>
      <c r="E23" s="87" t="n">
        <v>264</v>
      </c>
      <c r="F23" s="87" t="n">
        <v>532</v>
      </c>
      <c r="G23" s="87" t="n">
        <v>650</v>
      </c>
      <c r="H23" s="87" t="n">
        <v>224</v>
      </c>
      <c r="I23" s="87" t="n">
        <v>63</v>
      </c>
      <c r="J23" s="87" t="n">
        <v>46</v>
      </c>
      <c r="K23" s="227"/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  <c r="K24" s="227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5</v>
      </c>
      <c r="E25" s="87" t="n">
        <v>4</v>
      </c>
      <c r="F25" s="87" t="n">
        <v>14</v>
      </c>
      <c r="G25" s="87" t="n">
        <v>1</v>
      </c>
      <c r="H25" s="87" t="n">
        <v>0</v>
      </c>
      <c r="I25" s="87" t="n">
        <v>6</v>
      </c>
      <c r="J25" s="87" t="n">
        <v>0</v>
      </c>
      <c r="K25" s="227"/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  <c r="K26" s="227"/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7</v>
      </c>
      <c r="J27" s="87" t="n">
        <v>0</v>
      </c>
      <c r="K27" s="227"/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7</v>
      </c>
      <c r="E28" s="87" t="n">
        <v>4</v>
      </c>
      <c r="F28" s="87" t="n">
        <v>14</v>
      </c>
      <c r="G28" s="87" t="n">
        <v>1</v>
      </c>
      <c r="H28" s="87" t="n">
        <v>0</v>
      </c>
      <c r="I28" s="87" t="n">
        <v>28</v>
      </c>
      <c r="J28" s="87" t="n">
        <v>0</v>
      </c>
      <c r="K28" s="227"/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7</v>
      </c>
      <c r="E29" s="87" t="n">
        <v>1</v>
      </c>
      <c r="F29" s="87" t="n">
        <v>9</v>
      </c>
      <c r="G29" s="87" t="n">
        <v>3</v>
      </c>
      <c r="H29" s="87" t="n">
        <v>0</v>
      </c>
      <c r="I29" s="87" t="n">
        <v>3</v>
      </c>
      <c r="J29" s="87" t="n">
        <v>1</v>
      </c>
      <c r="K29" s="227"/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98</v>
      </c>
      <c r="E30" s="87" t="n">
        <v>8</v>
      </c>
      <c r="F30" s="87" t="n">
        <v>87</v>
      </c>
      <c r="G30" s="87" t="n">
        <v>0</v>
      </c>
      <c r="H30" s="87" t="n">
        <v>0</v>
      </c>
      <c r="I30" s="87" t="n">
        <v>0</v>
      </c>
      <c r="J30" s="87" t="n">
        <v>3</v>
      </c>
      <c r="K30" s="227"/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15</v>
      </c>
      <c r="E31" s="87" t="n">
        <v>9</v>
      </c>
      <c r="F31" s="87" t="n">
        <v>96</v>
      </c>
      <c r="G31" s="87" t="n">
        <v>3</v>
      </c>
      <c r="H31" s="87" t="n">
        <v>0</v>
      </c>
      <c r="I31" s="87" t="n">
        <v>3</v>
      </c>
      <c r="J31" s="87" t="n">
        <v>4</v>
      </c>
      <c r="K31" s="227"/>
      <c r="L31" s="228"/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17</v>
      </c>
      <c r="E32" s="87" t="n">
        <v>39</v>
      </c>
      <c r="F32" s="87" t="n">
        <v>72</v>
      </c>
      <c r="G32" s="87" t="n">
        <v>1</v>
      </c>
      <c r="H32" s="87" t="n">
        <v>0</v>
      </c>
      <c r="I32" s="87" t="n">
        <v>0</v>
      </c>
      <c r="J32" s="87" t="n">
        <v>5</v>
      </c>
      <c r="K32" s="227"/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28</v>
      </c>
      <c r="E33" s="87" t="n">
        <v>20</v>
      </c>
      <c r="F33" s="87" t="n">
        <v>56</v>
      </c>
      <c r="G33" s="87" t="n">
        <v>34</v>
      </c>
      <c r="H33" s="87" t="n">
        <v>16</v>
      </c>
      <c r="I33" s="87" t="n">
        <v>0</v>
      </c>
      <c r="J33" s="87" t="n">
        <v>2</v>
      </c>
      <c r="K33" s="227"/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5</v>
      </c>
      <c r="E34" s="87" t="n">
        <v>59</v>
      </c>
      <c r="F34" s="87" t="n">
        <v>128</v>
      </c>
      <c r="G34" s="87" t="n">
        <v>35</v>
      </c>
      <c r="H34" s="87" t="n">
        <v>16</v>
      </c>
      <c r="I34" s="87" t="n">
        <v>0</v>
      </c>
      <c r="J34" s="87" t="n">
        <v>7</v>
      </c>
      <c r="K34" s="227"/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227"/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4</v>
      </c>
      <c r="E36" s="87" t="n">
        <v>80</v>
      </c>
      <c r="F36" s="87" t="n">
        <v>0</v>
      </c>
      <c r="G36" s="87" t="n">
        <v>340</v>
      </c>
      <c r="H36" s="87" t="n">
        <v>100</v>
      </c>
      <c r="I36" s="87" t="n">
        <v>0</v>
      </c>
      <c r="J36" s="87" t="n">
        <v>4</v>
      </c>
      <c r="K36" s="227"/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4</v>
      </c>
      <c r="E37" s="87" t="n">
        <v>80</v>
      </c>
      <c r="F37" s="87" t="n">
        <v>0</v>
      </c>
      <c r="G37" s="87" t="n">
        <v>340</v>
      </c>
      <c r="H37" s="87" t="n">
        <v>100</v>
      </c>
      <c r="I37" s="87" t="n">
        <v>0</v>
      </c>
      <c r="J37" s="87" t="n">
        <v>4</v>
      </c>
      <c r="K37" s="227"/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31</v>
      </c>
      <c r="E38" s="87" t="n">
        <v>152</v>
      </c>
      <c r="F38" s="87" t="n">
        <v>238</v>
      </c>
      <c r="G38" s="87" t="n">
        <v>379</v>
      </c>
      <c r="H38" s="87" t="n">
        <v>116</v>
      </c>
      <c r="I38" s="87" t="n">
        <v>31</v>
      </c>
      <c r="J38" s="87" t="n">
        <v>15</v>
      </c>
      <c r="K38" s="22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8/2009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T2" s="69" t="s">
        <v>172</v>
      </c>
      <c r="U2" s="69" t="s">
        <v>173</v>
      </c>
      <c r="V2" s="69" t="s">
        <v>174</v>
      </c>
      <c r="W2" s="69" t="s">
        <v>175</v>
      </c>
      <c r="X2" s="69" t="s">
        <v>176</v>
      </c>
      <c r="Y2" s="69" t="s">
        <v>177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R3" s="16" t="s">
        <v>178</v>
      </c>
      <c r="S3" s="70" t="n">
        <v>194</v>
      </c>
      <c r="T3" s="71" t="n">
        <v>104</v>
      </c>
      <c r="U3" s="71" t="n">
        <v>10</v>
      </c>
      <c r="V3" s="71" t="n">
        <v>28</v>
      </c>
      <c r="W3" s="71" t="n">
        <v>27</v>
      </c>
      <c r="X3" s="71" t="n">
        <v>22</v>
      </c>
      <c r="Y3" s="71" t="n">
        <v>3</v>
      </c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3"/>
      <c r="R4" s="16" t="s">
        <v>179</v>
      </c>
      <c r="S4" s="70" t="n">
        <v>164</v>
      </c>
      <c r="T4" s="71" t="n">
        <v>92</v>
      </c>
      <c r="U4" s="71" t="n">
        <v>3</v>
      </c>
      <c r="V4" s="71" t="n">
        <v>27</v>
      </c>
      <c r="W4" s="71" t="n">
        <v>16</v>
      </c>
      <c r="X4" s="71" t="n">
        <v>22</v>
      </c>
      <c r="Y4" s="71" t="n">
        <v>4</v>
      </c>
    </row>
    <row r="5" customFormat="false" ht="12.75" hidden="false" customHeight="false" outlineLevel="0" collapsed="false">
      <c r="A5" s="73" t="s">
        <v>180</v>
      </c>
      <c r="B5" s="73"/>
      <c r="C5" s="73"/>
      <c r="D5" s="73"/>
      <c r="E5" s="73"/>
      <c r="F5" s="73"/>
      <c r="G5" s="73"/>
      <c r="H5" s="73"/>
      <c r="R5" s="16" t="s">
        <v>181</v>
      </c>
      <c r="S5" s="70" t="n">
        <v>106</v>
      </c>
      <c r="T5" s="71" t="n">
        <v>59</v>
      </c>
      <c r="U5" s="71" t="n">
        <v>2</v>
      </c>
      <c r="V5" s="71" t="n">
        <v>20</v>
      </c>
      <c r="W5" s="71" t="n">
        <v>12</v>
      </c>
      <c r="X5" s="71" t="n">
        <v>11</v>
      </c>
      <c r="Y5" s="71" t="n">
        <v>2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R6" s="16" t="s">
        <v>182</v>
      </c>
      <c r="S6" s="70" t="n">
        <v>148</v>
      </c>
      <c r="T6" s="71" t="n">
        <v>75</v>
      </c>
      <c r="U6" s="71" t="n">
        <v>6</v>
      </c>
      <c r="V6" s="71" t="n">
        <v>31</v>
      </c>
      <c r="W6" s="71" t="n">
        <v>16</v>
      </c>
      <c r="X6" s="71" t="n">
        <v>17</v>
      </c>
      <c r="Y6" s="71" t="n">
        <v>3</v>
      </c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R7" s="16" t="s">
        <v>183</v>
      </c>
      <c r="S7" s="70" t="n">
        <v>146</v>
      </c>
      <c r="T7" s="71" t="n">
        <v>83</v>
      </c>
      <c r="U7" s="71" t="n">
        <v>4</v>
      </c>
      <c r="V7" s="71" t="n">
        <v>23</v>
      </c>
      <c r="W7" s="71" t="n">
        <v>16</v>
      </c>
      <c r="X7" s="71" t="n">
        <v>17</v>
      </c>
      <c r="Y7" s="71" t="n">
        <v>3</v>
      </c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R8" s="16" t="s">
        <v>184</v>
      </c>
      <c r="S8" s="70" t="n">
        <v>111</v>
      </c>
      <c r="T8" s="71" t="n">
        <v>62</v>
      </c>
      <c r="U8" s="71" t="n">
        <v>2</v>
      </c>
      <c r="V8" s="71" t="n">
        <v>21</v>
      </c>
      <c r="W8" s="71" t="n">
        <v>12</v>
      </c>
      <c r="X8" s="71" t="n">
        <v>12</v>
      </c>
      <c r="Y8" s="71" t="n">
        <v>2</v>
      </c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R9" s="16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R10" s="16" t="s">
        <v>185</v>
      </c>
      <c r="S10" s="74" t="n">
        <v>869</v>
      </c>
      <c r="T10" s="74" t="n">
        <v>475</v>
      </c>
      <c r="U10" s="74" t="n">
        <v>27</v>
      </c>
      <c r="V10" s="74" t="n">
        <v>150</v>
      </c>
      <c r="W10" s="74" t="n">
        <v>99</v>
      </c>
      <c r="X10" s="74" t="n">
        <v>101</v>
      </c>
      <c r="Y10" s="74" t="n">
        <v>17</v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S11" s="74" t="n">
        <v>869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5" t="s">
        <v>186</v>
      </c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9/2010 nach Schulformen"/>
    <hyperlink ref="A30" location="Inhaltsverzeichnis!A10" display="Selbstständige Schulen des Schuljahres 2009/2010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1</v>
      </c>
      <c r="E10" s="87" t="n">
        <v>0</v>
      </c>
      <c r="F10" s="87" t="n">
        <v>26</v>
      </c>
      <c r="G10" s="87" t="n">
        <v>3</v>
      </c>
      <c r="H10" s="87" t="n">
        <v>0</v>
      </c>
      <c r="I10" s="87" t="n">
        <v>12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6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4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8</v>
      </c>
      <c r="E12" s="87" t="n">
        <v>0</v>
      </c>
      <c r="F12" s="87" t="n">
        <v>0</v>
      </c>
      <c r="G12" s="87" t="n">
        <v>1</v>
      </c>
      <c r="H12" s="87" t="n">
        <v>0</v>
      </c>
      <c r="I12" s="87" t="n">
        <v>1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5</v>
      </c>
      <c r="E13" s="87" t="n">
        <v>0</v>
      </c>
      <c r="F13" s="87" t="n">
        <v>27</v>
      </c>
      <c r="G13" s="87" t="n">
        <v>4</v>
      </c>
      <c r="H13" s="87" t="n">
        <v>0</v>
      </c>
      <c r="I13" s="87" t="n">
        <v>74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0</v>
      </c>
      <c r="E14" s="87" t="n">
        <v>0</v>
      </c>
      <c r="F14" s="87" t="n">
        <v>34</v>
      </c>
      <c r="G14" s="87" t="n">
        <v>2</v>
      </c>
      <c r="H14" s="87" t="n">
        <v>0</v>
      </c>
      <c r="I14" s="87" t="n">
        <v>2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3</v>
      </c>
      <c r="E15" s="87" t="n">
        <v>0</v>
      </c>
      <c r="F15" s="87" t="n">
        <v>173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13</v>
      </c>
      <c r="E16" s="87" t="n">
        <v>0</v>
      </c>
      <c r="F16" s="87" t="n">
        <v>207</v>
      </c>
      <c r="G16" s="87" t="n">
        <v>2</v>
      </c>
      <c r="H16" s="87" t="n">
        <v>0</v>
      </c>
      <c r="I16" s="87" t="n">
        <v>2</v>
      </c>
      <c r="J16" s="87" t="n">
        <v>2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71</v>
      </c>
      <c r="E17" s="87" t="n">
        <v>0</v>
      </c>
      <c r="F17" s="87" t="n">
        <v>61</v>
      </c>
      <c r="G17" s="87" t="n">
        <v>2</v>
      </c>
      <c r="H17" s="87" t="n">
        <v>0</v>
      </c>
      <c r="I17" s="87" t="n">
        <v>0</v>
      </c>
      <c r="J17" s="87" t="n">
        <v>8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74</v>
      </c>
      <c r="E18" s="87" t="n">
        <v>0</v>
      </c>
      <c r="F18" s="87" t="n">
        <v>91</v>
      </c>
      <c r="G18" s="87" t="n">
        <v>64</v>
      </c>
      <c r="H18" s="87" t="n">
        <v>19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45</v>
      </c>
      <c r="E19" s="87" t="n">
        <v>0</v>
      </c>
      <c r="F19" s="87" t="n">
        <v>152</v>
      </c>
      <c r="G19" s="87" t="n">
        <v>66</v>
      </c>
      <c r="H19" s="87" t="n">
        <v>19</v>
      </c>
      <c r="I19" s="87" t="n">
        <v>0</v>
      </c>
      <c r="J19" s="87" t="n">
        <v>8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45</v>
      </c>
      <c r="E21" s="87" t="n">
        <v>0</v>
      </c>
      <c r="F21" s="87" t="n">
        <v>0</v>
      </c>
      <c r="G21" s="87" t="n">
        <v>465</v>
      </c>
      <c r="H21" s="87" t="n">
        <v>8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45</v>
      </c>
      <c r="E22" s="87" t="n">
        <v>0</v>
      </c>
      <c r="F22" s="87" t="n">
        <v>0</v>
      </c>
      <c r="G22" s="87" t="n">
        <v>465</v>
      </c>
      <c r="H22" s="87" t="n">
        <v>8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08</v>
      </c>
      <c r="E23" s="87" t="n">
        <v>0</v>
      </c>
      <c r="F23" s="87" t="n">
        <v>386</v>
      </c>
      <c r="G23" s="87" t="n">
        <v>537</v>
      </c>
      <c r="H23" s="87" t="n">
        <v>99</v>
      </c>
      <c r="I23" s="87" t="n">
        <v>76</v>
      </c>
      <c r="J23" s="87" t="n">
        <v>1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7</v>
      </c>
      <c r="E25" s="87" t="n">
        <v>0</v>
      </c>
      <c r="F25" s="87" t="n">
        <v>12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8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8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5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0</v>
      </c>
      <c r="E28" s="87" t="n">
        <v>0</v>
      </c>
      <c r="F28" s="87" t="n">
        <v>12</v>
      </c>
      <c r="G28" s="87" t="n">
        <v>1</v>
      </c>
      <c r="H28" s="87" t="n">
        <v>0</v>
      </c>
      <c r="I28" s="87" t="n">
        <v>27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5</v>
      </c>
      <c r="E29" s="87" t="n">
        <v>0</v>
      </c>
      <c r="F29" s="87" t="n">
        <v>13</v>
      </c>
      <c r="G29" s="87" t="n">
        <v>0</v>
      </c>
      <c r="H29" s="87" t="n">
        <v>0</v>
      </c>
      <c r="I29" s="87" t="n">
        <v>2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3</v>
      </c>
      <c r="E30" s="87" t="n">
        <v>0</v>
      </c>
      <c r="F30" s="87" t="n">
        <v>63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8</v>
      </c>
      <c r="E31" s="87" t="n">
        <v>0</v>
      </c>
      <c r="F31" s="87" t="n">
        <v>76</v>
      </c>
      <c r="G31" s="87" t="n">
        <v>0</v>
      </c>
      <c r="H31" s="87" t="n">
        <v>0</v>
      </c>
      <c r="I31" s="87" t="n">
        <v>2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3</v>
      </c>
      <c r="E32" s="87" t="n">
        <v>0</v>
      </c>
      <c r="F32" s="87" t="n">
        <v>29</v>
      </c>
      <c r="G32" s="87" t="n">
        <v>1</v>
      </c>
      <c r="H32" s="87" t="n">
        <v>0</v>
      </c>
      <c r="I32" s="87" t="n">
        <v>0</v>
      </c>
      <c r="J32" s="87" t="n">
        <v>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5</v>
      </c>
      <c r="E33" s="87" t="n">
        <v>0</v>
      </c>
      <c r="F33" s="87" t="n">
        <v>53</v>
      </c>
      <c r="G33" s="87" t="n">
        <v>40</v>
      </c>
      <c r="H33" s="87" t="n">
        <v>12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38</v>
      </c>
      <c r="E34" s="87" t="n">
        <v>0</v>
      </c>
      <c r="F34" s="87" t="n">
        <v>82</v>
      </c>
      <c r="G34" s="87" t="n">
        <v>41</v>
      </c>
      <c r="H34" s="87" t="n">
        <v>12</v>
      </c>
      <c r="I34" s="87" t="n">
        <v>0</v>
      </c>
      <c r="J34" s="87" t="n">
        <v>3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47</v>
      </c>
      <c r="E36" s="87" t="n">
        <v>0</v>
      </c>
      <c r="F36" s="87" t="n">
        <v>0</v>
      </c>
      <c r="G36" s="87" t="n">
        <v>299</v>
      </c>
      <c r="H36" s="87" t="n">
        <v>48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47</v>
      </c>
      <c r="E37" s="87" t="n">
        <v>0</v>
      </c>
      <c r="F37" s="87" t="n">
        <v>0</v>
      </c>
      <c r="G37" s="87" t="n">
        <v>299</v>
      </c>
      <c r="H37" s="87" t="n">
        <v>48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03</v>
      </c>
      <c r="E38" s="87" t="n">
        <v>0</v>
      </c>
      <c r="F38" s="87" t="n">
        <v>170</v>
      </c>
      <c r="G38" s="87" t="n">
        <v>341</v>
      </c>
      <c r="H38" s="87" t="n">
        <v>60</v>
      </c>
      <c r="I38" s="87" t="n">
        <v>29</v>
      </c>
      <c r="J38" s="87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8/2009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83</v>
      </c>
      <c r="E10" s="87" t="n">
        <v>10</v>
      </c>
      <c r="F10" s="87" t="n">
        <v>52</v>
      </c>
      <c r="G10" s="87" t="n">
        <v>3</v>
      </c>
      <c r="H10" s="87" t="n">
        <v>0</v>
      </c>
      <c r="I10" s="87" t="n">
        <v>18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65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6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4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4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92</v>
      </c>
      <c r="E13" s="87" t="n">
        <v>10</v>
      </c>
      <c r="F13" s="87" t="n">
        <v>52</v>
      </c>
      <c r="G13" s="87" t="n">
        <v>3</v>
      </c>
      <c r="H13" s="87" t="n">
        <v>0</v>
      </c>
      <c r="I13" s="87" t="n">
        <v>12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78</v>
      </c>
      <c r="E14" s="87" t="n">
        <v>10</v>
      </c>
      <c r="F14" s="87" t="n">
        <v>46</v>
      </c>
      <c r="G14" s="87" t="n">
        <v>2</v>
      </c>
      <c r="H14" s="87" t="n">
        <v>0</v>
      </c>
      <c r="I14" s="87" t="n">
        <v>2</v>
      </c>
      <c r="J14" s="87" t="n">
        <v>18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5</v>
      </c>
      <c r="E15" s="87" t="n">
        <v>18</v>
      </c>
      <c r="F15" s="87" t="n">
        <v>156</v>
      </c>
      <c r="G15" s="87" t="n">
        <v>0</v>
      </c>
      <c r="H15" s="87" t="n">
        <v>0</v>
      </c>
      <c r="I15" s="87" t="n">
        <v>0</v>
      </c>
      <c r="J15" s="87" t="n">
        <v>1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53</v>
      </c>
      <c r="E16" s="87" t="n">
        <v>28</v>
      </c>
      <c r="F16" s="87" t="n">
        <v>202</v>
      </c>
      <c r="G16" s="87" t="n">
        <v>2</v>
      </c>
      <c r="H16" s="87" t="n">
        <v>0</v>
      </c>
      <c r="I16" s="87" t="n">
        <v>2</v>
      </c>
      <c r="J16" s="87" t="n">
        <v>19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88</v>
      </c>
      <c r="E17" s="87" t="n">
        <v>46</v>
      </c>
      <c r="F17" s="87" t="n">
        <v>115</v>
      </c>
      <c r="G17" s="87" t="n">
        <v>2</v>
      </c>
      <c r="H17" s="87" t="n">
        <v>0</v>
      </c>
      <c r="I17" s="87" t="n">
        <v>0</v>
      </c>
      <c r="J17" s="87" t="n">
        <v>25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2</v>
      </c>
      <c r="E18" s="87" t="n">
        <v>30</v>
      </c>
      <c r="F18" s="87" t="n">
        <v>91</v>
      </c>
      <c r="G18" s="87" t="n">
        <v>95</v>
      </c>
      <c r="H18" s="87" t="n">
        <v>2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10</v>
      </c>
      <c r="E19" s="87" t="n">
        <v>76</v>
      </c>
      <c r="F19" s="87" t="n">
        <v>206</v>
      </c>
      <c r="G19" s="87" t="n">
        <v>97</v>
      </c>
      <c r="H19" s="87" t="n">
        <v>2</v>
      </c>
      <c r="I19" s="87" t="n">
        <v>0</v>
      </c>
      <c r="J19" s="87" t="n">
        <v>2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943</v>
      </c>
      <c r="E21" s="87" t="n">
        <v>124</v>
      </c>
      <c r="F21" s="87" t="n">
        <v>0</v>
      </c>
      <c r="G21" s="87" t="n">
        <v>694</v>
      </c>
      <c r="H21" s="87" t="n">
        <v>117</v>
      </c>
      <c r="I21" s="87" t="n">
        <v>0</v>
      </c>
      <c r="J21" s="87" t="n">
        <v>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943</v>
      </c>
      <c r="E22" s="87" t="n">
        <v>124</v>
      </c>
      <c r="F22" s="87" t="n">
        <v>0</v>
      </c>
      <c r="G22" s="87" t="n">
        <v>694</v>
      </c>
      <c r="H22" s="87" t="n">
        <v>117</v>
      </c>
      <c r="I22" s="87" t="n">
        <v>0</v>
      </c>
      <c r="J22" s="87" t="n">
        <v>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98</v>
      </c>
      <c r="E23" s="87" t="n">
        <v>238</v>
      </c>
      <c r="F23" s="87" t="n">
        <v>460</v>
      </c>
      <c r="G23" s="87" t="n">
        <v>796</v>
      </c>
      <c r="H23" s="87" t="n">
        <v>119</v>
      </c>
      <c r="I23" s="87" t="n">
        <v>129</v>
      </c>
      <c r="J23" s="87" t="n">
        <v>56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9</v>
      </c>
      <c r="E25" s="87" t="n">
        <v>4</v>
      </c>
      <c r="F25" s="87" t="n">
        <v>17</v>
      </c>
      <c r="G25" s="87" t="n">
        <v>0</v>
      </c>
      <c r="H25" s="87" t="n">
        <v>0</v>
      </c>
      <c r="I25" s="87" t="n">
        <v>8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8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72</v>
      </c>
      <c r="E28" s="87" t="n">
        <v>4</v>
      </c>
      <c r="F28" s="87" t="n">
        <v>17</v>
      </c>
      <c r="G28" s="87" t="n">
        <v>0</v>
      </c>
      <c r="H28" s="87" t="n">
        <v>0</v>
      </c>
      <c r="I28" s="87" t="n">
        <v>5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0</v>
      </c>
      <c r="E29" s="87" t="n">
        <v>5</v>
      </c>
      <c r="F29" s="87" t="n">
        <v>17</v>
      </c>
      <c r="G29" s="87" t="n">
        <v>0</v>
      </c>
      <c r="H29" s="87" t="n">
        <v>0</v>
      </c>
      <c r="I29" s="87" t="n">
        <v>1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0</v>
      </c>
      <c r="E30" s="87" t="n">
        <v>6</v>
      </c>
      <c r="F30" s="87" t="n">
        <v>64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0</v>
      </c>
      <c r="E31" s="87" t="n">
        <v>11</v>
      </c>
      <c r="F31" s="87" t="n">
        <v>81</v>
      </c>
      <c r="G31" s="87" t="n">
        <v>0</v>
      </c>
      <c r="H31" s="87" t="n">
        <v>0</v>
      </c>
      <c r="I31" s="87" t="n">
        <v>1</v>
      </c>
      <c r="J31" s="87" t="n">
        <v>7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95</v>
      </c>
      <c r="E32" s="87" t="n">
        <v>20</v>
      </c>
      <c r="F32" s="87" t="n">
        <v>62</v>
      </c>
      <c r="G32" s="87" t="n">
        <v>0</v>
      </c>
      <c r="H32" s="87" t="n">
        <v>0</v>
      </c>
      <c r="I32" s="87" t="n">
        <v>0</v>
      </c>
      <c r="J32" s="87" t="n">
        <v>1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32</v>
      </c>
      <c r="E33" s="87" t="n">
        <v>23</v>
      </c>
      <c r="F33" s="87" t="n">
        <v>49</v>
      </c>
      <c r="G33" s="87" t="n">
        <v>56</v>
      </c>
      <c r="H33" s="87" t="n">
        <v>2</v>
      </c>
      <c r="I33" s="87" t="n">
        <v>0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27</v>
      </c>
      <c r="E34" s="87" t="n">
        <v>43</v>
      </c>
      <c r="F34" s="87" t="n">
        <v>111</v>
      </c>
      <c r="G34" s="87" t="n">
        <v>56</v>
      </c>
      <c r="H34" s="87" t="n">
        <v>2</v>
      </c>
      <c r="I34" s="87" t="n">
        <v>0</v>
      </c>
      <c r="J34" s="87" t="n">
        <v>15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1</v>
      </c>
      <c r="E36" s="87" t="n">
        <v>75</v>
      </c>
      <c r="F36" s="87" t="n">
        <v>0</v>
      </c>
      <c r="G36" s="87" t="n">
        <v>381</v>
      </c>
      <c r="H36" s="87" t="n">
        <v>62</v>
      </c>
      <c r="I36" s="87" t="n">
        <v>0</v>
      </c>
      <c r="J36" s="87" t="n">
        <v>3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1</v>
      </c>
      <c r="E37" s="87" t="n">
        <v>75</v>
      </c>
      <c r="F37" s="87" t="n">
        <v>0</v>
      </c>
      <c r="G37" s="87" t="n">
        <v>381</v>
      </c>
      <c r="H37" s="87" t="n">
        <v>62</v>
      </c>
      <c r="I37" s="87" t="n">
        <v>0</v>
      </c>
      <c r="J37" s="87" t="n">
        <v>3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20</v>
      </c>
      <c r="E38" s="87" t="n">
        <v>133</v>
      </c>
      <c r="F38" s="87" t="n">
        <v>209</v>
      </c>
      <c r="G38" s="87" t="n">
        <v>437</v>
      </c>
      <c r="H38" s="87" t="n">
        <v>64</v>
      </c>
      <c r="I38" s="87" t="n">
        <v>52</v>
      </c>
      <c r="J38" s="87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8/2009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6</v>
      </c>
      <c r="E10" s="87" t="n">
        <v>16</v>
      </c>
      <c r="F10" s="87" t="n">
        <v>14</v>
      </c>
      <c r="G10" s="87" t="n">
        <v>1</v>
      </c>
      <c r="H10" s="87" t="n">
        <v>0</v>
      </c>
      <c r="I10" s="87" t="n">
        <v>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9</v>
      </c>
      <c r="E11" s="87" t="n">
        <v>0</v>
      </c>
      <c r="F11" s="87" t="n">
        <v>3</v>
      </c>
      <c r="G11" s="87" t="n">
        <v>0</v>
      </c>
      <c r="H11" s="87" t="n">
        <v>0</v>
      </c>
      <c r="I11" s="87" t="n">
        <v>36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9</v>
      </c>
      <c r="E13" s="87" t="n">
        <v>16</v>
      </c>
      <c r="F13" s="87" t="n">
        <v>17</v>
      </c>
      <c r="G13" s="87" t="n">
        <v>1</v>
      </c>
      <c r="H13" s="87" t="n">
        <v>0</v>
      </c>
      <c r="I13" s="87" t="n">
        <v>55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9</v>
      </c>
      <c r="E14" s="87" t="n">
        <v>7</v>
      </c>
      <c r="F14" s="87" t="n">
        <v>23</v>
      </c>
      <c r="G14" s="87" t="n">
        <v>2</v>
      </c>
      <c r="H14" s="87" t="n">
        <v>0</v>
      </c>
      <c r="I14" s="87" t="n">
        <v>1</v>
      </c>
      <c r="J14" s="87" t="n">
        <v>6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57</v>
      </c>
      <c r="E15" s="87" t="n">
        <v>57</v>
      </c>
      <c r="F15" s="87" t="n">
        <v>98</v>
      </c>
      <c r="G15" s="87" t="n">
        <v>0</v>
      </c>
      <c r="H15" s="87" t="n">
        <v>0</v>
      </c>
      <c r="I15" s="87" t="n">
        <v>0</v>
      </c>
      <c r="J15" s="87" t="n">
        <v>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96</v>
      </c>
      <c r="E16" s="87" t="n">
        <v>64</v>
      </c>
      <c r="F16" s="87" t="n">
        <v>121</v>
      </c>
      <c r="G16" s="87" t="n">
        <v>2</v>
      </c>
      <c r="H16" s="87" t="n">
        <v>0</v>
      </c>
      <c r="I16" s="87" t="n">
        <v>1</v>
      </c>
      <c r="J16" s="87" t="n">
        <v>8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37</v>
      </c>
      <c r="E17" s="87" t="n">
        <v>41</v>
      </c>
      <c r="F17" s="87" t="n">
        <v>76</v>
      </c>
      <c r="G17" s="87" t="n">
        <v>7</v>
      </c>
      <c r="H17" s="87" t="n">
        <v>0</v>
      </c>
      <c r="I17" s="87" t="n">
        <v>0</v>
      </c>
      <c r="J17" s="87" t="n">
        <v>13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68</v>
      </c>
      <c r="E18" s="87" t="n">
        <v>32</v>
      </c>
      <c r="F18" s="87" t="n">
        <v>69</v>
      </c>
      <c r="G18" s="87" t="n">
        <v>38</v>
      </c>
      <c r="H18" s="87" t="n">
        <v>29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05</v>
      </c>
      <c r="E19" s="87" t="n">
        <v>73</v>
      </c>
      <c r="F19" s="87" t="n">
        <v>145</v>
      </c>
      <c r="G19" s="87" t="n">
        <v>45</v>
      </c>
      <c r="H19" s="87" t="n">
        <v>29</v>
      </c>
      <c r="I19" s="87" t="n">
        <v>0</v>
      </c>
      <c r="J19" s="87" t="n">
        <v>1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72</v>
      </c>
      <c r="E21" s="87" t="n">
        <v>89</v>
      </c>
      <c r="F21" s="87" t="n">
        <v>0</v>
      </c>
      <c r="G21" s="87" t="n">
        <v>427</v>
      </c>
      <c r="H21" s="87" t="n">
        <v>56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72</v>
      </c>
      <c r="E22" s="87" t="n">
        <v>89</v>
      </c>
      <c r="F22" s="87" t="n">
        <v>0</v>
      </c>
      <c r="G22" s="87" t="n">
        <v>427</v>
      </c>
      <c r="H22" s="87" t="n">
        <v>56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62</v>
      </c>
      <c r="E23" s="87" t="n">
        <v>242</v>
      </c>
      <c r="F23" s="87" t="n">
        <v>283</v>
      </c>
      <c r="G23" s="87" t="n">
        <v>475</v>
      </c>
      <c r="H23" s="87" t="n">
        <v>85</v>
      </c>
      <c r="I23" s="87" t="n">
        <v>56</v>
      </c>
      <c r="J23" s="87" t="n">
        <v>21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4</v>
      </c>
      <c r="E25" s="87" t="n">
        <v>7</v>
      </c>
      <c r="F25" s="87" t="n">
        <v>5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4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6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34</v>
      </c>
      <c r="E28" s="87" t="n">
        <v>7</v>
      </c>
      <c r="F28" s="87" t="n">
        <v>7</v>
      </c>
      <c r="G28" s="87" t="n">
        <v>0</v>
      </c>
      <c r="H28" s="87" t="n">
        <v>0</v>
      </c>
      <c r="I28" s="87" t="n">
        <v>2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0</v>
      </c>
      <c r="F29" s="87" t="n">
        <v>10</v>
      </c>
      <c r="G29" s="87" t="n">
        <v>0</v>
      </c>
      <c r="H29" s="87" t="n">
        <v>0</v>
      </c>
      <c r="I29" s="87" t="n">
        <v>0</v>
      </c>
      <c r="J29" s="87" t="n">
        <v>4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8</v>
      </c>
      <c r="E30" s="87" t="n">
        <v>25</v>
      </c>
      <c r="F30" s="87" t="n">
        <v>42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82</v>
      </c>
      <c r="E31" s="87" t="n">
        <v>25</v>
      </c>
      <c r="F31" s="87" t="n">
        <v>52</v>
      </c>
      <c r="G31" s="87" t="n">
        <v>0</v>
      </c>
      <c r="H31" s="87" t="n">
        <v>0</v>
      </c>
      <c r="I31" s="87" t="n">
        <v>0</v>
      </c>
      <c r="J31" s="87" t="n">
        <v>5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71</v>
      </c>
      <c r="E32" s="87" t="n">
        <v>22</v>
      </c>
      <c r="F32" s="87" t="n">
        <v>34</v>
      </c>
      <c r="G32" s="87" t="n">
        <v>5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96</v>
      </c>
      <c r="E33" s="87" t="n">
        <v>20</v>
      </c>
      <c r="F33" s="87" t="n">
        <v>42</v>
      </c>
      <c r="G33" s="87" t="n">
        <v>20</v>
      </c>
      <c r="H33" s="87" t="n">
        <v>14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67</v>
      </c>
      <c r="E34" s="87" t="n">
        <v>42</v>
      </c>
      <c r="F34" s="87" t="n">
        <v>76</v>
      </c>
      <c r="G34" s="87" t="n">
        <v>25</v>
      </c>
      <c r="H34" s="87" t="n">
        <v>14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44</v>
      </c>
      <c r="E36" s="87" t="n">
        <v>56</v>
      </c>
      <c r="F36" s="87" t="n">
        <v>0</v>
      </c>
      <c r="G36" s="87" t="n">
        <v>254</v>
      </c>
      <c r="H36" s="87" t="n">
        <v>34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44</v>
      </c>
      <c r="E37" s="87" t="n">
        <v>56</v>
      </c>
      <c r="F37" s="87" t="n">
        <v>0</v>
      </c>
      <c r="G37" s="87" t="n">
        <v>254</v>
      </c>
      <c r="H37" s="87" t="n">
        <v>34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27</v>
      </c>
      <c r="E38" s="87" t="n">
        <v>130</v>
      </c>
      <c r="F38" s="87" t="n">
        <v>135</v>
      </c>
      <c r="G38" s="87" t="n">
        <v>279</v>
      </c>
      <c r="H38" s="87" t="n">
        <v>48</v>
      </c>
      <c r="I38" s="87" t="n">
        <v>20</v>
      </c>
      <c r="J38" s="87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8/2009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3</v>
      </c>
      <c r="E10" s="87" t="n">
        <v>7</v>
      </c>
      <c r="F10" s="87" t="n">
        <v>26</v>
      </c>
      <c r="G10" s="87" t="n">
        <v>1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8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8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4</v>
      </c>
      <c r="E13" s="87" t="n">
        <v>7</v>
      </c>
      <c r="F13" s="87" t="n">
        <v>27</v>
      </c>
      <c r="G13" s="87" t="n">
        <v>1</v>
      </c>
      <c r="H13" s="87" t="n">
        <v>0</v>
      </c>
      <c r="I13" s="87" t="n">
        <v>69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7</v>
      </c>
      <c r="E14" s="87" t="n">
        <v>6</v>
      </c>
      <c r="F14" s="87" t="n">
        <v>34</v>
      </c>
      <c r="G14" s="87" t="n">
        <v>4</v>
      </c>
      <c r="H14" s="87" t="n">
        <v>0</v>
      </c>
      <c r="I14" s="87" t="n">
        <v>3</v>
      </c>
      <c r="J14" s="87" t="n">
        <v>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6</v>
      </c>
      <c r="E15" s="87" t="n">
        <v>4</v>
      </c>
      <c r="F15" s="87" t="n">
        <v>132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83</v>
      </c>
      <c r="E16" s="87" t="n">
        <v>10</v>
      </c>
      <c r="F16" s="87" t="n">
        <v>166</v>
      </c>
      <c r="G16" s="87" t="n">
        <v>4</v>
      </c>
      <c r="H16" s="87" t="n">
        <v>0</v>
      </c>
      <c r="I16" s="87" t="n">
        <v>3</v>
      </c>
      <c r="J16" s="87" t="n">
        <v>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37</v>
      </c>
      <c r="E17" s="87" t="n">
        <v>21</v>
      </c>
      <c r="F17" s="87" t="n">
        <v>115</v>
      </c>
      <c r="G17" s="87" t="n">
        <v>1</v>
      </c>
      <c r="H17" s="87" t="n">
        <v>0</v>
      </c>
      <c r="I17" s="87" t="n">
        <v>0</v>
      </c>
      <c r="J17" s="87" t="n">
        <v>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76</v>
      </c>
      <c r="E18" s="87" t="n">
        <v>35</v>
      </c>
      <c r="F18" s="87" t="n">
        <v>170</v>
      </c>
      <c r="G18" s="87" t="n">
        <v>53</v>
      </c>
      <c r="H18" s="87" t="n">
        <v>18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13</v>
      </c>
      <c r="E19" s="87" t="n">
        <v>56</v>
      </c>
      <c r="F19" s="87" t="n">
        <v>285</v>
      </c>
      <c r="G19" s="87" t="n">
        <v>54</v>
      </c>
      <c r="H19" s="87" t="n">
        <v>18</v>
      </c>
      <c r="I19" s="87" t="n">
        <v>0</v>
      </c>
      <c r="J19" s="87" t="n">
        <v>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900</v>
      </c>
      <c r="E21" s="87" t="n">
        <v>175</v>
      </c>
      <c r="F21" s="87" t="n">
        <v>0</v>
      </c>
      <c r="G21" s="87" t="n">
        <v>691</v>
      </c>
      <c r="H21" s="87" t="n">
        <v>34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900</v>
      </c>
      <c r="E22" s="87" t="n">
        <v>175</v>
      </c>
      <c r="F22" s="87" t="n">
        <v>0</v>
      </c>
      <c r="G22" s="87" t="n">
        <v>691</v>
      </c>
      <c r="H22" s="87" t="n">
        <v>34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600</v>
      </c>
      <c r="E23" s="87" t="n">
        <v>248</v>
      </c>
      <c r="F23" s="87" t="n">
        <v>478</v>
      </c>
      <c r="G23" s="87" t="n">
        <v>750</v>
      </c>
      <c r="H23" s="87" t="n">
        <v>52</v>
      </c>
      <c r="I23" s="87" t="n">
        <v>72</v>
      </c>
      <c r="J23" s="87" t="n">
        <v>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7</v>
      </c>
      <c r="E25" s="87" t="n">
        <v>2</v>
      </c>
      <c r="F25" s="87" t="n">
        <v>12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4</v>
      </c>
      <c r="E28" s="87" t="n">
        <v>2</v>
      </c>
      <c r="F28" s="87" t="n">
        <v>12</v>
      </c>
      <c r="G28" s="87" t="n">
        <v>0</v>
      </c>
      <c r="H28" s="87" t="n">
        <v>0</v>
      </c>
      <c r="I28" s="87" t="n">
        <v>3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1</v>
      </c>
      <c r="F29" s="87" t="n">
        <v>13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0</v>
      </c>
      <c r="E30" s="87" t="n">
        <v>0</v>
      </c>
      <c r="F30" s="87" t="n">
        <v>6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4</v>
      </c>
      <c r="E31" s="87" t="n">
        <v>1</v>
      </c>
      <c r="F31" s="87" t="n">
        <v>73</v>
      </c>
      <c r="G31" s="87" t="n">
        <v>0</v>
      </c>
      <c r="H31" s="87" t="n">
        <v>0</v>
      </c>
      <c r="I31" s="87" t="n">
        <v>0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58</v>
      </c>
      <c r="E32" s="87" t="n">
        <v>8</v>
      </c>
      <c r="F32" s="87" t="n">
        <v>49</v>
      </c>
      <c r="G32" s="87" t="n">
        <v>1</v>
      </c>
      <c r="H32" s="87" t="n">
        <v>0</v>
      </c>
      <c r="I32" s="87" t="n">
        <v>0</v>
      </c>
      <c r="J32" s="87" t="n">
        <v>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40</v>
      </c>
      <c r="E33" s="87" t="n">
        <v>22</v>
      </c>
      <c r="F33" s="87" t="n">
        <v>89</v>
      </c>
      <c r="G33" s="87" t="n">
        <v>20</v>
      </c>
      <c r="H33" s="87" t="n">
        <v>9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98</v>
      </c>
      <c r="E34" s="87" t="n">
        <v>30</v>
      </c>
      <c r="F34" s="87" t="n">
        <v>138</v>
      </c>
      <c r="G34" s="87" t="n">
        <v>21</v>
      </c>
      <c r="H34" s="87" t="n">
        <v>9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12</v>
      </c>
      <c r="E36" s="87" t="n">
        <v>95</v>
      </c>
      <c r="F36" s="87" t="n">
        <v>0</v>
      </c>
      <c r="G36" s="87" t="n">
        <v>396</v>
      </c>
      <c r="H36" s="87" t="n">
        <v>21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12</v>
      </c>
      <c r="E37" s="87" t="n">
        <v>95</v>
      </c>
      <c r="F37" s="87" t="n">
        <v>0</v>
      </c>
      <c r="G37" s="87" t="n">
        <v>396</v>
      </c>
      <c r="H37" s="87" t="n">
        <v>21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28</v>
      </c>
      <c r="E38" s="87" t="n">
        <v>128</v>
      </c>
      <c r="F38" s="87" t="n">
        <v>223</v>
      </c>
      <c r="G38" s="87" t="n">
        <v>417</v>
      </c>
      <c r="H38" s="87" t="n">
        <v>30</v>
      </c>
      <c r="I38" s="87" t="n">
        <v>30</v>
      </c>
      <c r="J38" s="87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8/2009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4</v>
      </c>
      <c r="E10" s="87" t="n">
        <v>0</v>
      </c>
      <c r="F10" s="87" t="n">
        <v>15</v>
      </c>
      <c r="G10" s="87" t="n">
        <v>0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41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5</v>
      </c>
      <c r="E13" s="87" t="n">
        <v>0</v>
      </c>
      <c r="F13" s="87" t="n">
        <v>15</v>
      </c>
      <c r="G13" s="87" t="n">
        <v>0</v>
      </c>
      <c r="H13" s="87" t="n">
        <v>0</v>
      </c>
      <c r="I13" s="87" t="n">
        <v>70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6</v>
      </c>
      <c r="E14" s="87" t="n">
        <v>0</v>
      </c>
      <c r="F14" s="87" t="n">
        <v>30</v>
      </c>
      <c r="G14" s="87" t="n">
        <v>1</v>
      </c>
      <c r="H14" s="87" t="n">
        <v>0</v>
      </c>
      <c r="I14" s="87" t="n">
        <v>2</v>
      </c>
      <c r="J14" s="87" t="n">
        <v>3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15</v>
      </c>
      <c r="E15" s="87" t="n">
        <v>0</v>
      </c>
      <c r="F15" s="87" t="n">
        <v>110</v>
      </c>
      <c r="G15" s="87" t="n">
        <v>3</v>
      </c>
      <c r="H15" s="87" t="n">
        <v>0</v>
      </c>
      <c r="I15" s="87" t="n">
        <v>0</v>
      </c>
      <c r="J15" s="87" t="n">
        <v>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51</v>
      </c>
      <c r="E16" s="87" t="n">
        <v>0</v>
      </c>
      <c r="F16" s="87" t="n">
        <v>140</v>
      </c>
      <c r="G16" s="87" t="n">
        <v>4</v>
      </c>
      <c r="H16" s="87" t="n">
        <v>0</v>
      </c>
      <c r="I16" s="87" t="n">
        <v>2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0</v>
      </c>
      <c r="E17" s="87" t="n">
        <v>0</v>
      </c>
      <c r="F17" s="87" t="n">
        <v>68</v>
      </c>
      <c r="G17" s="87" t="n">
        <v>1</v>
      </c>
      <c r="H17" s="87" t="n">
        <v>0</v>
      </c>
      <c r="I17" s="87" t="n">
        <v>0</v>
      </c>
      <c r="J17" s="87" t="n">
        <v>11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20</v>
      </c>
      <c r="E18" s="87" t="n">
        <v>2</v>
      </c>
      <c r="F18" s="87" t="n">
        <v>72</v>
      </c>
      <c r="G18" s="87" t="n">
        <v>35</v>
      </c>
      <c r="H18" s="87" t="n">
        <v>11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00</v>
      </c>
      <c r="E19" s="87" t="n">
        <v>2</v>
      </c>
      <c r="F19" s="87" t="n">
        <v>140</v>
      </c>
      <c r="G19" s="87" t="n">
        <v>36</v>
      </c>
      <c r="H19" s="87" t="n">
        <v>11</v>
      </c>
      <c r="I19" s="87" t="n">
        <v>0</v>
      </c>
      <c r="J19" s="87" t="n">
        <v>11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420</v>
      </c>
      <c r="E21" s="87" t="n">
        <v>37</v>
      </c>
      <c r="F21" s="87" t="n">
        <v>0</v>
      </c>
      <c r="G21" s="87" t="n">
        <v>314</v>
      </c>
      <c r="H21" s="87" t="n">
        <v>61</v>
      </c>
      <c r="I21" s="87" t="n">
        <v>0</v>
      </c>
      <c r="J21" s="87" t="n">
        <v>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420</v>
      </c>
      <c r="E22" s="87" t="n">
        <v>37</v>
      </c>
      <c r="F22" s="87" t="n">
        <v>0</v>
      </c>
      <c r="G22" s="87" t="n">
        <v>314</v>
      </c>
      <c r="H22" s="87" t="n">
        <v>61</v>
      </c>
      <c r="I22" s="87" t="n">
        <v>0</v>
      </c>
      <c r="J22" s="87" t="n">
        <v>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856</v>
      </c>
      <c r="E23" s="87" t="n">
        <v>39</v>
      </c>
      <c r="F23" s="87" t="n">
        <v>295</v>
      </c>
      <c r="G23" s="87" t="n">
        <v>354</v>
      </c>
      <c r="H23" s="87" t="n">
        <v>72</v>
      </c>
      <c r="I23" s="87" t="n">
        <v>72</v>
      </c>
      <c r="J23" s="87" t="n">
        <v>24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8</v>
      </c>
      <c r="E25" s="87" t="n">
        <v>0</v>
      </c>
      <c r="F25" s="87" t="n">
        <v>5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4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4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6</v>
      </c>
      <c r="E28" s="87" t="n">
        <v>0</v>
      </c>
      <c r="F28" s="87" t="n">
        <v>5</v>
      </c>
      <c r="G28" s="87" t="n">
        <v>0</v>
      </c>
      <c r="H28" s="87" t="n">
        <v>0</v>
      </c>
      <c r="I28" s="87" t="n">
        <v>2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0</v>
      </c>
      <c r="F29" s="87" t="n">
        <v>11</v>
      </c>
      <c r="G29" s="87" t="n">
        <v>0</v>
      </c>
      <c r="H29" s="87" t="n">
        <v>0</v>
      </c>
      <c r="I29" s="87" t="n">
        <v>2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49</v>
      </c>
      <c r="E30" s="87" t="n">
        <v>0</v>
      </c>
      <c r="F30" s="87" t="n">
        <v>49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3</v>
      </c>
      <c r="E31" s="87" t="n">
        <v>0</v>
      </c>
      <c r="F31" s="87" t="n">
        <v>60</v>
      </c>
      <c r="G31" s="87" t="n">
        <v>0</v>
      </c>
      <c r="H31" s="87" t="n">
        <v>0</v>
      </c>
      <c r="I31" s="87" t="n">
        <v>2</v>
      </c>
      <c r="J31" s="87" t="n">
        <v>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49</v>
      </c>
      <c r="E32" s="87" t="n">
        <v>0</v>
      </c>
      <c r="F32" s="87" t="n">
        <v>42</v>
      </c>
      <c r="G32" s="87" t="n">
        <v>0</v>
      </c>
      <c r="H32" s="87" t="n">
        <v>0</v>
      </c>
      <c r="I32" s="87" t="n">
        <v>0</v>
      </c>
      <c r="J32" s="87" t="n">
        <v>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65</v>
      </c>
      <c r="E33" s="87" t="n">
        <v>0</v>
      </c>
      <c r="F33" s="87" t="n">
        <v>42</v>
      </c>
      <c r="G33" s="87" t="n">
        <v>18</v>
      </c>
      <c r="H33" s="87" t="n">
        <v>5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14</v>
      </c>
      <c r="E34" s="87" t="n">
        <v>0</v>
      </c>
      <c r="F34" s="87" t="n">
        <v>84</v>
      </c>
      <c r="G34" s="87" t="n">
        <v>18</v>
      </c>
      <c r="H34" s="87" t="n">
        <v>5</v>
      </c>
      <c r="I34" s="87" t="n">
        <v>0</v>
      </c>
      <c r="J34" s="87" t="n">
        <v>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248</v>
      </c>
      <c r="E36" s="87" t="n">
        <v>25</v>
      </c>
      <c r="F36" s="87" t="n">
        <v>0</v>
      </c>
      <c r="G36" s="87" t="n">
        <v>184</v>
      </c>
      <c r="H36" s="87" t="n">
        <v>36</v>
      </c>
      <c r="I36" s="87" t="n">
        <v>0</v>
      </c>
      <c r="J36" s="87" t="n">
        <v>3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248</v>
      </c>
      <c r="E37" s="87" t="n">
        <v>25</v>
      </c>
      <c r="F37" s="87" t="n">
        <v>0</v>
      </c>
      <c r="G37" s="87" t="n">
        <v>184</v>
      </c>
      <c r="H37" s="87" t="n">
        <v>36</v>
      </c>
      <c r="I37" s="87" t="n">
        <v>0</v>
      </c>
      <c r="J37" s="87" t="n">
        <v>3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51</v>
      </c>
      <c r="E38" s="87" t="n">
        <v>25</v>
      </c>
      <c r="F38" s="87" t="n">
        <v>149</v>
      </c>
      <c r="G38" s="87" t="n">
        <v>202</v>
      </c>
      <c r="H38" s="87" t="n">
        <v>41</v>
      </c>
      <c r="I38" s="87" t="n">
        <v>23</v>
      </c>
      <c r="J38" s="87" t="n">
        <v>1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8/2009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3</v>
      </c>
      <c r="E10" s="87" t="n">
        <v>1</v>
      </c>
      <c r="F10" s="87" t="n">
        <v>25</v>
      </c>
      <c r="G10" s="87" t="n">
        <v>0</v>
      </c>
      <c r="H10" s="87" t="n">
        <v>0</v>
      </c>
      <c r="I10" s="87" t="n">
        <v>7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9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28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8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8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0</v>
      </c>
      <c r="E13" s="87" t="n">
        <v>1</v>
      </c>
      <c r="F13" s="87" t="n">
        <v>26</v>
      </c>
      <c r="G13" s="87" t="n">
        <v>0</v>
      </c>
      <c r="H13" s="87" t="n">
        <v>0</v>
      </c>
      <c r="I13" s="87" t="n">
        <v>5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2</v>
      </c>
      <c r="E14" s="87" t="n">
        <v>2</v>
      </c>
      <c r="F14" s="87" t="n">
        <v>35</v>
      </c>
      <c r="G14" s="87" t="n">
        <v>0</v>
      </c>
      <c r="H14" s="87" t="n">
        <v>0</v>
      </c>
      <c r="I14" s="87" t="n">
        <v>1</v>
      </c>
      <c r="J14" s="87" t="n">
        <v>4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5</v>
      </c>
      <c r="E15" s="87" t="n">
        <v>8</v>
      </c>
      <c r="F15" s="87" t="n">
        <v>119</v>
      </c>
      <c r="G15" s="87" t="n">
        <v>1</v>
      </c>
      <c r="H15" s="87" t="n">
        <v>0</v>
      </c>
      <c r="I15" s="87" t="n">
        <v>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77</v>
      </c>
      <c r="E16" s="87" t="n">
        <v>10</v>
      </c>
      <c r="F16" s="87" t="n">
        <v>154</v>
      </c>
      <c r="G16" s="87" t="n">
        <v>1</v>
      </c>
      <c r="H16" s="87" t="n">
        <v>0</v>
      </c>
      <c r="I16" s="87" t="n">
        <v>1</v>
      </c>
      <c r="J16" s="87" t="n">
        <v>11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45</v>
      </c>
      <c r="E17" s="87" t="n">
        <v>16</v>
      </c>
      <c r="F17" s="87" t="n">
        <v>90</v>
      </c>
      <c r="G17" s="87" t="n">
        <v>0</v>
      </c>
      <c r="H17" s="87" t="n">
        <v>0</v>
      </c>
      <c r="I17" s="87" t="n">
        <v>0</v>
      </c>
      <c r="J17" s="87" t="n">
        <v>3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37</v>
      </c>
      <c r="E18" s="87" t="n">
        <v>43</v>
      </c>
      <c r="F18" s="87" t="n">
        <v>47</v>
      </c>
      <c r="G18" s="87" t="n">
        <v>47</v>
      </c>
      <c r="H18" s="87" t="n">
        <v>0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82</v>
      </c>
      <c r="E19" s="87" t="n">
        <v>59</v>
      </c>
      <c r="F19" s="87" t="n">
        <v>137</v>
      </c>
      <c r="G19" s="87" t="n">
        <v>47</v>
      </c>
      <c r="H19" s="87" t="n">
        <v>0</v>
      </c>
      <c r="I19" s="87" t="n">
        <v>0</v>
      </c>
      <c r="J19" s="87" t="n">
        <v>3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53</v>
      </c>
      <c r="E21" s="87" t="n">
        <v>109</v>
      </c>
      <c r="F21" s="87" t="n">
        <v>0</v>
      </c>
      <c r="G21" s="87" t="n">
        <v>644</v>
      </c>
      <c r="H21" s="87" t="n">
        <v>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53</v>
      </c>
      <c r="E22" s="87" t="n">
        <v>109</v>
      </c>
      <c r="F22" s="87" t="n">
        <v>0</v>
      </c>
      <c r="G22" s="87" t="n">
        <v>644</v>
      </c>
      <c r="H22" s="87" t="n">
        <v>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292</v>
      </c>
      <c r="E23" s="87" t="n">
        <v>179</v>
      </c>
      <c r="F23" s="87" t="n">
        <v>317</v>
      </c>
      <c r="G23" s="87" t="n">
        <v>692</v>
      </c>
      <c r="H23" s="87" t="n">
        <v>0</v>
      </c>
      <c r="I23" s="87" t="n">
        <v>54</v>
      </c>
      <c r="J23" s="87" t="n">
        <v>5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7</v>
      </c>
      <c r="E25" s="87" t="n">
        <v>0</v>
      </c>
      <c r="F25" s="87" t="n">
        <v>4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9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9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5</v>
      </c>
      <c r="E28" s="87" t="n">
        <v>0</v>
      </c>
      <c r="F28" s="87" t="n">
        <v>4</v>
      </c>
      <c r="G28" s="87" t="n">
        <v>0</v>
      </c>
      <c r="H28" s="87" t="n">
        <v>0</v>
      </c>
      <c r="I28" s="87" t="n">
        <v>2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3</v>
      </c>
      <c r="E29" s="87" t="n">
        <v>0</v>
      </c>
      <c r="F29" s="87" t="n">
        <v>11</v>
      </c>
      <c r="G29" s="87" t="n">
        <v>0</v>
      </c>
      <c r="H29" s="87" t="n">
        <v>0</v>
      </c>
      <c r="I29" s="87" t="n">
        <v>1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1</v>
      </c>
      <c r="E30" s="87" t="n">
        <v>4</v>
      </c>
      <c r="F30" s="87" t="n">
        <v>53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4</v>
      </c>
      <c r="E31" s="87" t="n">
        <v>4</v>
      </c>
      <c r="F31" s="87" t="n">
        <v>64</v>
      </c>
      <c r="G31" s="87" t="n">
        <v>0</v>
      </c>
      <c r="H31" s="87" t="n">
        <v>0</v>
      </c>
      <c r="I31" s="87" t="n">
        <v>1</v>
      </c>
      <c r="J31" s="87" t="n">
        <v>5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72</v>
      </c>
      <c r="E32" s="87" t="n">
        <v>9</v>
      </c>
      <c r="F32" s="87" t="n">
        <v>52</v>
      </c>
      <c r="G32" s="87" t="n">
        <v>0</v>
      </c>
      <c r="H32" s="87" t="n">
        <v>0</v>
      </c>
      <c r="I32" s="87" t="n">
        <v>0</v>
      </c>
      <c r="J32" s="87" t="n">
        <v>11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1</v>
      </c>
      <c r="E33" s="87" t="n">
        <v>19</v>
      </c>
      <c r="F33" s="87" t="n">
        <v>25</v>
      </c>
      <c r="G33" s="87" t="n">
        <v>27</v>
      </c>
      <c r="H33" s="87" t="n">
        <v>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3</v>
      </c>
      <c r="E34" s="87" t="n">
        <v>28</v>
      </c>
      <c r="F34" s="87" t="n">
        <v>77</v>
      </c>
      <c r="G34" s="87" t="n">
        <v>27</v>
      </c>
      <c r="H34" s="87" t="n">
        <v>0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46</v>
      </c>
      <c r="E36" s="87" t="n">
        <v>71</v>
      </c>
      <c r="F36" s="87" t="n">
        <v>0</v>
      </c>
      <c r="G36" s="87" t="n">
        <v>375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46</v>
      </c>
      <c r="E37" s="87" t="n">
        <v>71</v>
      </c>
      <c r="F37" s="87" t="n">
        <v>0</v>
      </c>
      <c r="G37" s="87" t="n">
        <v>375</v>
      </c>
      <c r="H37" s="87" t="n">
        <v>0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88</v>
      </c>
      <c r="E38" s="87" t="n">
        <v>103</v>
      </c>
      <c r="F38" s="87" t="n">
        <v>145</v>
      </c>
      <c r="G38" s="87" t="n">
        <v>402</v>
      </c>
      <c r="H38" s="87" t="n">
        <v>0</v>
      </c>
      <c r="I38" s="87" t="n">
        <v>22</v>
      </c>
      <c r="J38" s="87" t="n">
        <v>16</v>
      </c>
    </row>
    <row r="39" customFormat="false" ht="12.75" hidden="false" customHeight="false" outlineLevel="0" collapsed="false">
      <c r="D39" s="8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8/2009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86</v>
      </c>
      <c r="E10" s="87" t="n">
        <v>6</v>
      </c>
      <c r="F10" s="87" t="n">
        <v>66</v>
      </c>
      <c r="G10" s="87" t="n">
        <v>1</v>
      </c>
      <c r="H10" s="87" t="n">
        <v>0</v>
      </c>
      <c r="I10" s="87" t="n">
        <v>13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3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9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9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36</v>
      </c>
      <c r="E13" s="87" t="n">
        <v>6</v>
      </c>
      <c r="F13" s="87" t="n">
        <v>68</v>
      </c>
      <c r="G13" s="87" t="n">
        <v>1</v>
      </c>
      <c r="H13" s="87" t="n">
        <v>0</v>
      </c>
      <c r="I13" s="87" t="n">
        <v>61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51</v>
      </c>
      <c r="E14" s="87" t="n">
        <v>6</v>
      </c>
      <c r="F14" s="87" t="n">
        <v>27</v>
      </c>
      <c r="G14" s="87" t="n">
        <v>8</v>
      </c>
      <c r="H14" s="87" t="n">
        <v>0</v>
      </c>
      <c r="I14" s="87" t="n">
        <v>0</v>
      </c>
      <c r="J14" s="87" t="n">
        <v>1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86</v>
      </c>
      <c r="E15" s="87" t="n">
        <v>21</v>
      </c>
      <c r="F15" s="87" t="n">
        <v>159</v>
      </c>
      <c r="G15" s="87" t="n">
        <v>0</v>
      </c>
      <c r="H15" s="87" t="n">
        <v>0</v>
      </c>
      <c r="I15" s="87" t="n">
        <v>0</v>
      </c>
      <c r="J15" s="87" t="n">
        <v>6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7</v>
      </c>
      <c r="E16" s="87" t="n">
        <v>27</v>
      </c>
      <c r="F16" s="87" t="n">
        <v>186</v>
      </c>
      <c r="G16" s="87" t="n">
        <v>8</v>
      </c>
      <c r="H16" s="87" t="n">
        <v>0</v>
      </c>
      <c r="I16" s="87" t="n">
        <v>0</v>
      </c>
      <c r="J16" s="87" t="n">
        <v>1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89</v>
      </c>
      <c r="E17" s="87" t="n">
        <v>41</v>
      </c>
      <c r="F17" s="87" t="n">
        <v>110</v>
      </c>
      <c r="G17" s="87" t="n">
        <v>5</v>
      </c>
      <c r="H17" s="87" t="n">
        <v>0</v>
      </c>
      <c r="I17" s="87" t="n">
        <v>0</v>
      </c>
      <c r="J17" s="87" t="n">
        <v>33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10</v>
      </c>
      <c r="E18" s="87" t="n">
        <v>10</v>
      </c>
      <c r="F18" s="87" t="n">
        <v>118</v>
      </c>
      <c r="G18" s="87" t="n">
        <v>82</v>
      </c>
      <c r="H18" s="87" t="n">
        <v>0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99</v>
      </c>
      <c r="E19" s="87" t="n">
        <v>51</v>
      </c>
      <c r="F19" s="87" t="n">
        <v>228</v>
      </c>
      <c r="G19" s="87" t="n">
        <v>87</v>
      </c>
      <c r="H19" s="87" t="n">
        <v>0</v>
      </c>
      <c r="I19" s="87" t="n">
        <v>0</v>
      </c>
      <c r="J19" s="87" t="n">
        <v>3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34</v>
      </c>
      <c r="E21" s="87" t="n">
        <v>83</v>
      </c>
      <c r="F21" s="87" t="n">
        <v>0</v>
      </c>
      <c r="G21" s="87" t="n">
        <v>551</v>
      </c>
      <c r="H21" s="87" t="n">
        <v>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34</v>
      </c>
      <c r="E22" s="87" t="n">
        <v>83</v>
      </c>
      <c r="F22" s="87" t="n">
        <v>0</v>
      </c>
      <c r="G22" s="87" t="n">
        <v>551</v>
      </c>
      <c r="H22" s="87" t="n">
        <v>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06</v>
      </c>
      <c r="E23" s="87" t="n">
        <v>167</v>
      </c>
      <c r="F23" s="87" t="n">
        <v>482</v>
      </c>
      <c r="G23" s="87" t="n">
        <v>647</v>
      </c>
      <c r="H23" s="87" t="n">
        <v>0</v>
      </c>
      <c r="I23" s="87" t="n">
        <v>61</v>
      </c>
      <c r="J23" s="87" t="n">
        <v>49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32</v>
      </c>
      <c r="E25" s="87" t="n">
        <v>6</v>
      </c>
      <c r="F25" s="87" t="n">
        <v>24</v>
      </c>
      <c r="G25" s="87" t="n">
        <v>1</v>
      </c>
      <c r="H25" s="87" t="n">
        <v>0</v>
      </c>
      <c r="I25" s="87" t="n">
        <v>1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6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3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1</v>
      </c>
      <c r="E28" s="87" t="n">
        <v>6</v>
      </c>
      <c r="F28" s="87" t="n">
        <v>24</v>
      </c>
      <c r="G28" s="87" t="n">
        <v>1</v>
      </c>
      <c r="H28" s="87" t="n">
        <v>0</v>
      </c>
      <c r="I28" s="87" t="n">
        <v>2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6</v>
      </c>
      <c r="E29" s="87" t="n">
        <v>3</v>
      </c>
      <c r="F29" s="87" t="n">
        <v>13</v>
      </c>
      <c r="G29" s="87" t="n">
        <v>3</v>
      </c>
      <c r="H29" s="87" t="n">
        <v>0</v>
      </c>
      <c r="I29" s="87" t="n">
        <v>0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80</v>
      </c>
      <c r="E30" s="87" t="n">
        <v>12</v>
      </c>
      <c r="F30" s="87" t="n">
        <v>67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6</v>
      </c>
      <c r="E31" s="87" t="n">
        <v>15</v>
      </c>
      <c r="F31" s="87" t="n">
        <v>80</v>
      </c>
      <c r="G31" s="87" t="n">
        <v>3</v>
      </c>
      <c r="H31" s="87" t="n">
        <v>0</v>
      </c>
      <c r="I31" s="87" t="n">
        <v>0</v>
      </c>
      <c r="J31" s="87" t="n">
        <v>8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98</v>
      </c>
      <c r="E32" s="87" t="n">
        <v>18</v>
      </c>
      <c r="F32" s="87" t="n">
        <v>62</v>
      </c>
      <c r="G32" s="87" t="n">
        <v>1</v>
      </c>
      <c r="H32" s="87" t="n">
        <v>0</v>
      </c>
      <c r="I32" s="87" t="n">
        <v>0</v>
      </c>
      <c r="J32" s="87" t="n">
        <v>1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5</v>
      </c>
      <c r="E33" s="87" t="n">
        <v>7</v>
      </c>
      <c r="F33" s="87" t="n">
        <v>60</v>
      </c>
      <c r="G33" s="87" t="n">
        <v>38</v>
      </c>
      <c r="H33" s="87" t="n">
        <v>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03</v>
      </c>
      <c r="E34" s="87" t="n">
        <v>25</v>
      </c>
      <c r="F34" s="87" t="n">
        <v>122</v>
      </c>
      <c r="G34" s="87" t="n">
        <v>39</v>
      </c>
      <c r="H34" s="87" t="n">
        <v>0</v>
      </c>
      <c r="I34" s="87" t="n">
        <v>0</v>
      </c>
      <c r="J34" s="87" t="n">
        <v>1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65</v>
      </c>
      <c r="E36" s="87" t="n">
        <v>49</v>
      </c>
      <c r="F36" s="87" t="n">
        <v>0</v>
      </c>
      <c r="G36" s="87" t="n">
        <v>316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65</v>
      </c>
      <c r="E37" s="87" t="n">
        <v>49</v>
      </c>
      <c r="F37" s="87" t="n">
        <v>0</v>
      </c>
      <c r="G37" s="87" t="n">
        <v>316</v>
      </c>
      <c r="H37" s="87" t="n">
        <v>0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25</v>
      </c>
      <c r="E38" s="87" t="n">
        <v>95</v>
      </c>
      <c r="F38" s="87" t="n">
        <v>226</v>
      </c>
      <c r="G38" s="87" t="n">
        <v>359</v>
      </c>
      <c r="H38" s="87" t="n">
        <v>0</v>
      </c>
      <c r="I38" s="87" t="n">
        <v>20</v>
      </c>
      <c r="J38" s="87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8/2009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57</v>
      </c>
      <c r="E10" s="87" t="n">
        <v>9</v>
      </c>
      <c r="F10" s="87" t="n">
        <v>28</v>
      </c>
      <c r="G10" s="87" t="n">
        <v>3</v>
      </c>
      <c r="H10" s="87" t="n">
        <v>0</v>
      </c>
      <c r="I10" s="87" t="n">
        <v>17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76</v>
      </c>
      <c r="E11" s="87" t="n">
        <v>0</v>
      </c>
      <c r="F11" s="87" t="n">
        <v>7</v>
      </c>
      <c r="G11" s="87" t="n">
        <v>0</v>
      </c>
      <c r="H11" s="87" t="n">
        <v>0</v>
      </c>
      <c r="I11" s="87" t="n">
        <v>6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3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3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56</v>
      </c>
      <c r="E13" s="87" t="n">
        <v>9</v>
      </c>
      <c r="F13" s="87" t="n">
        <v>35</v>
      </c>
      <c r="G13" s="87" t="n">
        <v>3</v>
      </c>
      <c r="H13" s="87" t="n">
        <v>0</v>
      </c>
      <c r="I13" s="87" t="n">
        <v>109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106</v>
      </c>
      <c r="E14" s="87" t="n">
        <v>4</v>
      </c>
      <c r="F14" s="87" t="n">
        <v>79</v>
      </c>
      <c r="G14" s="87" t="n">
        <v>2</v>
      </c>
      <c r="H14" s="87" t="n">
        <v>0</v>
      </c>
      <c r="I14" s="87" t="n">
        <v>2</v>
      </c>
      <c r="J14" s="87" t="n">
        <v>1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65</v>
      </c>
      <c r="E15" s="87" t="n">
        <v>15</v>
      </c>
      <c r="F15" s="87" t="n">
        <v>146</v>
      </c>
      <c r="G15" s="87" t="n">
        <v>0</v>
      </c>
      <c r="H15" s="87" t="n">
        <v>0</v>
      </c>
      <c r="I15" s="87" t="n">
        <v>0</v>
      </c>
      <c r="J15" s="87" t="n">
        <v>4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71</v>
      </c>
      <c r="E16" s="87" t="n">
        <v>19</v>
      </c>
      <c r="F16" s="87" t="n">
        <v>225</v>
      </c>
      <c r="G16" s="87" t="n">
        <v>2</v>
      </c>
      <c r="H16" s="87" t="n">
        <v>0</v>
      </c>
      <c r="I16" s="87" t="n">
        <v>2</v>
      </c>
      <c r="J16" s="87" t="n">
        <v>23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75</v>
      </c>
      <c r="E17" s="87" t="n">
        <v>28</v>
      </c>
      <c r="F17" s="87" t="n">
        <v>120</v>
      </c>
      <c r="G17" s="87" t="n">
        <v>5</v>
      </c>
      <c r="H17" s="87" t="n">
        <v>0</v>
      </c>
      <c r="I17" s="87" t="n">
        <v>0</v>
      </c>
      <c r="J17" s="87" t="n">
        <v>22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32</v>
      </c>
      <c r="E18" s="87" t="n">
        <v>24</v>
      </c>
      <c r="F18" s="87" t="n">
        <v>124</v>
      </c>
      <c r="G18" s="87" t="n">
        <v>63</v>
      </c>
      <c r="H18" s="87" t="n">
        <v>6</v>
      </c>
      <c r="I18" s="87" t="n">
        <v>0</v>
      </c>
      <c r="J18" s="87" t="n">
        <v>15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07</v>
      </c>
      <c r="E19" s="87" t="n">
        <v>52</v>
      </c>
      <c r="F19" s="87" t="n">
        <v>244</v>
      </c>
      <c r="G19" s="87" t="n">
        <v>68</v>
      </c>
      <c r="H19" s="87" t="n">
        <v>6</v>
      </c>
      <c r="I19" s="87" t="n">
        <v>0</v>
      </c>
      <c r="J19" s="87" t="n">
        <v>37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44</v>
      </c>
      <c r="E21" s="87" t="n">
        <v>137</v>
      </c>
      <c r="F21" s="87" t="n">
        <v>0</v>
      </c>
      <c r="G21" s="87" t="n">
        <v>456</v>
      </c>
      <c r="H21" s="87" t="n">
        <v>44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44</v>
      </c>
      <c r="E22" s="87" t="n">
        <v>137</v>
      </c>
      <c r="F22" s="87" t="n">
        <v>0</v>
      </c>
      <c r="G22" s="87" t="n">
        <v>456</v>
      </c>
      <c r="H22" s="87" t="n">
        <v>44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78</v>
      </c>
      <c r="E23" s="87" t="n">
        <v>217</v>
      </c>
      <c r="F23" s="87" t="n">
        <v>504</v>
      </c>
      <c r="G23" s="87" t="n">
        <v>529</v>
      </c>
      <c r="H23" s="87" t="n">
        <v>50</v>
      </c>
      <c r="I23" s="87" t="n">
        <v>111</v>
      </c>
      <c r="J23" s="87" t="n">
        <v>6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9</v>
      </c>
      <c r="E25" s="87" t="n">
        <v>6</v>
      </c>
      <c r="F25" s="87" t="n">
        <v>8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33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31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5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5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7</v>
      </c>
      <c r="E28" s="87" t="n">
        <v>6</v>
      </c>
      <c r="F28" s="87" t="n">
        <v>10</v>
      </c>
      <c r="G28" s="87" t="n">
        <v>0</v>
      </c>
      <c r="H28" s="87" t="n">
        <v>0</v>
      </c>
      <c r="I28" s="87" t="n">
        <v>4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4</v>
      </c>
      <c r="E29" s="87" t="n">
        <v>2</v>
      </c>
      <c r="F29" s="87" t="n">
        <v>24</v>
      </c>
      <c r="G29" s="87" t="n">
        <v>1</v>
      </c>
      <c r="H29" s="87" t="n">
        <v>0</v>
      </c>
      <c r="I29" s="87" t="n">
        <v>1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8</v>
      </c>
      <c r="E30" s="87" t="n">
        <v>8</v>
      </c>
      <c r="F30" s="87" t="n">
        <v>69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12</v>
      </c>
      <c r="E31" s="87" t="n">
        <v>10</v>
      </c>
      <c r="F31" s="87" t="n">
        <v>93</v>
      </c>
      <c r="G31" s="87" t="n">
        <v>1</v>
      </c>
      <c r="H31" s="87" t="n">
        <v>0</v>
      </c>
      <c r="I31" s="87" t="n">
        <v>1</v>
      </c>
      <c r="J31" s="87" t="n">
        <v>7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59</v>
      </c>
      <c r="E32" s="87" t="n">
        <v>9</v>
      </c>
      <c r="F32" s="87" t="n">
        <v>43</v>
      </c>
      <c r="G32" s="87" t="n">
        <v>2</v>
      </c>
      <c r="H32" s="87" t="n">
        <v>0</v>
      </c>
      <c r="I32" s="87" t="n">
        <v>0</v>
      </c>
      <c r="J32" s="87" t="n">
        <v>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24</v>
      </c>
      <c r="E33" s="87" t="n">
        <v>13</v>
      </c>
      <c r="F33" s="87" t="n">
        <v>69</v>
      </c>
      <c r="G33" s="87" t="n">
        <v>35</v>
      </c>
      <c r="H33" s="87" t="n">
        <v>1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83</v>
      </c>
      <c r="E34" s="87" t="n">
        <v>22</v>
      </c>
      <c r="F34" s="87" t="n">
        <v>112</v>
      </c>
      <c r="G34" s="87" t="n">
        <v>37</v>
      </c>
      <c r="H34" s="87" t="n">
        <v>1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59</v>
      </c>
      <c r="E36" s="87" t="n">
        <v>82</v>
      </c>
      <c r="F36" s="87" t="n">
        <v>0</v>
      </c>
      <c r="G36" s="87" t="n">
        <v>256</v>
      </c>
      <c r="H36" s="87" t="n">
        <v>19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59</v>
      </c>
      <c r="E37" s="87" t="n">
        <v>82</v>
      </c>
      <c r="F37" s="87" t="n">
        <v>0</v>
      </c>
      <c r="G37" s="87" t="n">
        <v>256</v>
      </c>
      <c r="H37" s="87" t="n">
        <v>19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11</v>
      </c>
      <c r="E38" s="87" t="n">
        <v>120</v>
      </c>
      <c r="F38" s="87" t="n">
        <v>215</v>
      </c>
      <c r="G38" s="87" t="n">
        <v>294</v>
      </c>
      <c r="H38" s="87" t="n">
        <v>20</v>
      </c>
      <c r="I38" s="87" t="n">
        <v>42</v>
      </c>
      <c r="J38" s="87" t="n">
        <v>20</v>
      </c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8/2009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6" t="s">
        <v>408</v>
      </c>
      <c r="B1" s="56"/>
      <c r="C1" s="56"/>
      <c r="D1" s="56"/>
      <c r="E1" s="56"/>
      <c r="F1" s="56"/>
      <c r="G1" s="56"/>
      <c r="H1" s="201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s="69" customFormat="true" ht="15.95" hidden="false" customHeight="true" outlineLevel="0" collapsed="false">
      <c r="A4" s="128" t="s">
        <v>135</v>
      </c>
      <c r="B4" s="220"/>
      <c r="C4" s="80" t="s">
        <v>378</v>
      </c>
      <c r="D4" s="80"/>
      <c r="E4" s="80"/>
      <c r="F4" s="80"/>
      <c r="G4" s="80"/>
    </row>
    <row r="5" customFormat="false" ht="15.95" hidden="false" customHeight="true" outlineLevel="0" collapsed="false">
      <c r="A5" s="128"/>
      <c r="B5" s="220"/>
      <c r="C5" s="79" t="s">
        <v>219</v>
      </c>
      <c r="D5" s="80" t="s">
        <v>215</v>
      </c>
      <c r="E5" s="80"/>
      <c r="F5" s="80"/>
      <c r="G5" s="80"/>
      <c r="H5" s="69"/>
    </row>
    <row r="6" customFormat="false" ht="12" hidden="false" customHeight="true" outlineLevel="0" collapsed="false">
      <c r="A6" s="128"/>
      <c r="B6" s="220"/>
      <c r="C6" s="79"/>
      <c r="D6" s="81" t="s">
        <v>379</v>
      </c>
      <c r="E6" s="81" t="s">
        <v>380</v>
      </c>
      <c r="F6" s="81" t="s">
        <v>381</v>
      </c>
      <c r="G6" s="82" t="s">
        <v>382</v>
      </c>
      <c r="H6" s="69"/>
    </row>
    <row r="7" customFormat="false" ht="12" hidden="false" customHeight="true" outlineLevel="0" collapsed="false">
      <c r="A7" s="128"/>
      <c r="B7" s="220"/>
      <c r="C7" s="79"/>
      <c r="D7" s="81"/>
      <c r="E7" s="81"/>
      <c r="F7" s="81"/>
      <c r="G7" s="82"/>
      <c r="H7" s="69"/>
    </row>
    <row r="8" customFormat="false" ht="12" hidden="false" customHeight="true" outlineLevel="0" collapsed="false">
      <c r="A8" s="128"/>
      <c r="B8" s="220"/>
      <c r="C8" s="79"/>
      <c r="D8" s="81"/>
      <c r="E8" s="81"/>
      <c r="F8" s="81"/>
      <c r="G8" s="82"/>
      <c r="H8" s="69"/>
    </row>
    <row r="9" customFormat="false" ht="12" hidden="false" customHeight="true" outlineLevel="0" collapsed="false">
      <c r="A9" s="128"/>
      <c r="B9" s="220"/>
      <c r="C9" s="79"/>
      <c r="D9" s="81"/>
      <c r="E9" s="81"/>
      <c r="F9" s="81"/>
      <c r="G9" s="82"/>
      <c r="H9" s="69"/>
    </row>
    <row r="10" customFormat="false" ht="12" hidden="false" customHeight="true" outlineLevel="0" collapsed="false">
      <c r="A10" s="104"/>
      <c r="B10" s="88"/>
      <c r="C10" s="104"/>
      <c r="D10" s="229"/>
      <c r="E10" s="229"/>
      <c r="F10" s="229"/>
      <c r="G10" s="229"/>
      <c r="H10" s="69"/>
    </row>
    <row r="11" customFormat="false" ht="12" hidden="false" customHeight="true" outlineLevel="0" collapsed="false">
      <c r="A11" s="69" t="s">
        <v>178</v>
      </c>
      <c r="B11" s="105" t="s">
        <v>257</v>
      </c>
      <c r="C11" s="87" t="n">
        <v>5701</v>
      </c>
      <c r="D11" s="87" t="n">
        <v>382</v>
      </c>
      <c r="E11" s="87" t="n">
        <v>721</v>
      </c>
      <c r="F11" s="87" t="n">
        <v>1333</v>
      </c>
      <c r="G11" s="87" t="n">
        <v>3265</v>
      </c>
    </row>
    <row r="12" customFormat="false" ht="12" hidden="false" customHeight="true" outlineLevel="0" collapsed="false">
      <c r="A12" s="69"/>
      <c r="B12" s="105" t="s">
        <v>258</v>
      </c>
      <c r="C12" s="87" t="n">
        <v>2925</v>
      </c>
      <c r="D12" s="87" t="n">
        <v>133</v>
      </c>
      <c r="E12" s="87" t="n">
        <v>285</v>
      </c>
      <c r="F12" s="87" t="n">
        <v>641</v>
      </c>
      <c r="G12" s="87" t="n">
        <v>1866</v>
      </c>
    </row>
    <row r="13" customFormat="false" ht="12" hidden="false" customHeight="true" outlineLevel="0" collapsed="false">
      <c r="A13" s="69" t="s">
        <v>179</v>
      </c>
      <c r="B13" s="105" t="s">
        <v>257</v>
      </c>
      <c r="C13" s="87" t="n">
        <v>4753</v>
      </c>
      <c r="D13" s="87" t="n">
        <v>364</v>
      </c>
      <c r="E13" s="87" t="n">
        <v>704</v>
      </c>
      <c r="F13" s="87" t="n">
        <v>1141</v>
      </c>
      <c r="G13" s="87" t="n">
        <v>2544</v>
      </c>
      <c r="H13" s="69"/>
    </row>
    <row r="14" customFormat="false" ht="12" hidden="false" customHeight="true" outlineLevel="0" collapsed="false">
      <c r="A14" s="69"/>
      <c r="B14" s="105" t="s">
        <v>258</v>
      </c>
      <c r="C14" s="87" t="n">
        <v>2455</v>
      </c>
      <c r="D14" s="87" t="n">
        <v>127</v>
      </c>
      <c r="E14" s="87" t="n">
        <v>281</v>
      </c>
      <c r="F14" s="87" t="n">
        <v>567</v>
      </c>
      <c r="G14" s="87" t="n">
        <v>1480</v>
      </c>
      <c r="H14" s="69"/>
    </row>
    <row r="15" customFormat="false" ht="12" hidden="false" customHeight="true" outlineLevel="0" collapsed="false">
      <c r="A15" s="69" t="s">
        <v>181</v>
      </c>
      <c r="B15" s="105" t="s">
        <v>257</v>
      </c>
      <c r="C15" s="87" t="n">
        <v>3133</v>
      </c>
      <c r="D15" s="87" t="n">
        <v>273</v>
      </c>
      <c r="E15" s="87" t="n">
        <v>468</v>
      </c>
      <c r="F15" s="87" t="n">
        <v>901</v>
      </c>
      <c r="G15" s="87" t="n">
        <v>1491</v>
      </c>
      <c r="H15" s="69"/>
    </row>
    <row r="16" customFormat="false" ht="12" hidden="false" customHeight="true" outlineLevel="0" collapsed="false">
      <c r="A16" s="69"/>
      <c r="B16" s="105" t="s">
        <v>258</v>
      </c>
      <c r="C16" s="87" t="n">
        <v>1584</v>
      </c>
      <c r="D16" s="87" t="n">
        <v>104</v>
      </c>
      <c r="E16" s="87" t="n">
        <v>188</v>
      </c>
      <c r="F16" s="87" t="n">
        <v>447</v>
      </c>
      <c r="G16" s="87" t="n">
        <v>845</v>
      </c>
      <c r="H16" s="69"/>
    </row>
    <row r="17" customFormat="false" ht="12" hidden="false" customHeight="true" outlineLevel="0" collapsed="false">
      <c r="A17" s="69" t="s">
        <v>182</v>
      </c>
      <c r="B17" s="105" t="s">
        <v>257</v>
      </c>
      <c r="C17" s="87" t="n">
        <v>4433</v>
      </c>
      <c r="D17" s="87" t="n">
        <v>376</v>
      </c>
      <c r="E17" s="87" t="n">
        <v>545</v>
      </c>
      <c r="F17" s="87" t="n">
        <v>1077</v>
      </c>
      <c r="G17" s="87" t="n">
        <v>2435</v>
      </c>
      <c r="H17" s="69"/>
    </row>
    <row r="18" customFormat="false" ht="12" hidden="false" customHeight="true" outlineLevel="0" collapsed="false">
      <c r="A18" s="69"/>
      <c r="B18" s="105" t="s">
        <v>258</v>
      </c>
      <c r="C18" s="87" t="n">
        <v>2309</v>
      </c>
      <c r="D18" s="87" t="n">
        <v>147</v>
      </c>
      <c r="E18" s="87" t="n">
        <v>223</v>
      </c>
      <c r="F18" s="87" t="n">
        <v>567</v>
      </c>
      <c r="G18" s="87" t="n">
        <v>1372</v>
      </c>
      <c r="H18" s="69"/>
    </row>
    <row r="19" customFormat="false" ht="12" hidden="false" customHeight="true" outlineLevel="0" collapsed="false">
      <c r="A19" s="69" t="s">
        <v>183</v>
      </c>
      <c r="B19" s="105" t="s">
        <v>257</v>
      </c>
      <c r="C19" s="87" t="n">
        <v>3797</v>
      </c>
      <c r="D19" s="87" t="n">
        <v>295</v>
      </c>
      <c r="E19" s="87" t="n">
        <v>634</v>
      </c>
      <c r="F19" s="87" t="n">
        <v>983</v>
      </c>
      <c r="G19" s="87" t="n">
        <v>1885</v>
      </c>
      <c r="H19" s="69"/>
    </row>
    <row r="20" customFormat="false" ht="12" hidden="false" customHeight="true" outlineLevel="0" collapsed="false">
      <c r="A20" s="69"/>
      <c r="B20" s="105" t="s">
        <v>258</v>
      </c>
      <c r="C20" s="87" t="n">
        <v>2009</v>
      </c>
      <c r="D20" s="87" t="n">
        <v>107</v>
      </c>
      <c r="E20" s="87" t="n">
        <v>260</v>
      </c>
      <c r="F20" s="87" t="n">
        <v>526</v>
      </c>
      <c r="G20" s="87" t="n">
        <v>1116</v>
      </c>
      <c r="H20" s="69"/>
    </row>
    <row r="21" customFormat="false" ht="12" hidden="false" customHeight="true" outlineLevel="0" collapsed="false">
      <c r="A21" s="69" t="s">
        <v>184</v>
      </c>
      <c r="B21" s="105" t="s">
        <v>257</v>
      </c>
      <c r="C21" s="87" t="n">
        <v>2975</v>
      </c>
      <c r="D21" s="87" t="n">
        <v>248</v>
      </c>
      <c r="E21" s="87" t="n">
        <v>467</v>
      </c>
      <c r="F21" s="87" t="n">
        <v>868</v>
      </c>
      <c r="G21" s="87" t="n">
        <v>1392</v>
      </c>
      <c r="H21" s="69"/>
    </row>
    <row r="22" customFormat="false" ht="12" hidden="false" customHeight="true" outlineLevel="0" collapsed="false">
      <c r="A22" s="69"/>
      <c r="B22" s="105" t="s">
        <v>258</v>
      </c>
      <c r="C22" s="87" t="n">
        <v>1537</v>
      </c>
      <c r="D22" s="87" t="n">
        <v>73</v>
      </c>
      <c r="E22" s="87" t="n">
        <v>207</v>
      </c>
      <c r="F22" s="87" t="n">
        <v>443</v>
      </c>
      <c r="G22" s="87" t="n">
        <v>814</v>
      </c>
      <c r="H22" s="69"/>
    </row>
    <row r="23" customFormat="false" ht="12" hidden="false" customHeight="true" outlineLevel="0" collapsed="false">
      <c r="A23" s="222" t="s">
        <v>185</v>
      </c>
      <c r="B23" s="152" t="s">
        <v>257</v>
      </c>
      <c r="C23" s="85" t="n">
        <v>24792</v>
      </c>
      <c r="D23" s="85" t="n">
        <v>1938</v>
      </c>
      <c r="E23" s="85" t="n">
        <v>3539</v>
      </c>
      <c r="F23" s="85" t="n">
        <v>6303</v>
      </c>
      <c r="G23" s="85" t="n">
        <v>13012</v>
      </c>
      <c r="H23" s="69"/>
    </row>
    <row r="24" customFormat="false" ht="12" hidden="false" customHeight="true" outlineLevel="0" collapsed="false">
      <c r="A24" s="153"/>
      <c r="B24" s="152" t="s">
        <v>258</v>
      </c>
      <c r="C24" s="85" t="n">
        <v>12819</v>
      </c>
      <c r="D24" s="85" t="n">
        <v>691</v>
      </c>
      <c r="E24" s="85" t="n">
        <v>1444</v>
      </c>
      <c r="F24" s="85" t="n">
        <v>3191</v>
      </c>
      <c r="G24" s="85" t="n">
        <v>7493</v>
      </c>
      <c r="H24" s="69"/>
    </row>
    <row r="25" customFormat="false" ht="12" hidden="false" customHeight="true" outlineLevel="0" collapsed="false">
      <c r="A25" s="69"/>
      <c r="B25" s="105"/>
      <c r="C25" s="230"/>
      <c r="D25" s="230"/>
      <c r="E25" s="230"/>
      <c r="F25" s="230"/>
      <c r="G25" s="230"/>
      <c r="H25" s="69"/>
    </row>
    <row r="26" customFormat="false" ht="12" hidden="false" customHeight="true" outlineLevel="0" collapsed="false">
      <c r="A26" s="69"/>
      <c r="B26" s="105"/>
      <c r="C26" s="230"/>
      <c r="D26" s="230"/>
      <c r="E26" s="230"/>
      <c r="F26" s="230"/>
      <c r="G26" s="230"/>
      <c r="H26" s="88"/>
    </row>
    <row r="27" customFormat="false" ht="12" hidden="false" customHeight="true" outlineLevel="0" collapsed="false">
      <c r="A27" s="88"/>
      <c r="B27" s="105"/>
      <c r="C27" s="231"/>
      <c r="D27" s="231"/>
      <c r="E27" s="231"/>
      <c r="F27" s="231"/>
      <c r="G27" s="231"/>
      <c r="H27" s="88"/>
    </row>
    <row r="28" s="233" customFormat="true" ht="12" hidden="false" customHeight="true" outlineLevel="0" collapsed="false">
      <c r="A28" s="67" t="s">
        <v>409</v>
      </c>
      <c r="B28" s="67"/>
      <c r="C28" s="67"/>
      <c r="D28" s="67"/>
      <c r="E28" s="67"/>
      <c r="F28" s="67"/>
      <c r="G28" s="67"/>
      <c r="H28" s="232"/>
    </row>
    <row r="29" s="119" customFormat="true" ht="12" hidden="false" customHeight="true" outlineLevel="0" collapsed="false">
      <c r="A29" s="67" t="s">
        <v>410</v>
      </c>
      <c r="B29" s="67"/>
      <c r="C29" s="67"/>
      <c r="D29" s="67"/>
      <c r="E29" s="67"/>
      <c r="F29" s="67"/>
      <c r="G29" s="67"/>
      <c r="H29" s="126"/>
    </row>
    <row r="30" customFormat="false" ht="9" hidden="false" customHeight="true" outlineLevel="0" collapsed="false">
      <c r="A30" s="88"/>
      <c r="B30" s="73"/>
      <c r="C30" s="73"/>
      <c r="D30" s="73"/>
      <c r="E30" s="73"/>
      <c r="F30" s="73"/>
      <c r="G30" s="231"/>
      <c r="H30" s="88"/>
    </row>
    <row r="31" customFormat="false" ht="9.95" hidden="false" customHeight="true" outlineLevel="0" collapsed="false">
      <c r="A31" s="73"/>
      <c r="B31" s="73"/>
      <c r="C31" s="73"/>
      <c r="D31" s="73"/>
      <c r="E31" s="73"/>
      <c r="F31" s="73"/>
      <c r="G31" s="73"/>
      <c r="H31" s="88"/>
    </row>
    <row r="32" customFormat="false" ht="9.95" hidden="false" customHeight="true" outlineLevel="0" collapsed="false">
      <c r="A32" s="73"/>
      <c r="B32" s="73"/>
      <c r="C32" s="73"/>
      <c r="D32" s="73"/>
      <c r="E32" s="73"/>
      <c r="F32" s="73"/>
      <c r="G32" s="73"/>
      <c r="H32" s="88"/>
    </row>
    <row r="33" customFormat="false" ht="9.75" hidden="false" customHeight="true" outlineLevel="0" collapsed="false">
      <c r="A33" s="73"/>
      <c r="B33" s="73"/>
      <c r="C33" s="73"/>
      <c r="D33" s="73"/>
      <c r="E33" s="73"/>
      <c r="F33" s="73"/>
      <c r="G33" s="73"/>
      <c r="H33" s="88"/>
    </row>
    <row r="34" customFormat="false" ht="9.95" hidden="false" customHeight="true" outlineLevel="0" collapsed="false">
      <c r="A34" s="73"/>
      <c r="B34" s="73"/>
      <c r="C34" s="73"/>
      <c r="D34" s="73"/>
      <c r="E34" s="73"/>
      <c r="F34" s="73"/>
      <c r="G34" s="73"/>
      <c r="H34" s="88"/>
    </row>
    <row r="35" customFormat="false" ht="9.9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9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9.95" hidden="false" customHeight="true" outlineLevel="0" collapsed="false">
      <c r="A37" s="73"/>
      <c r="B37" s="105"/>
      <c r="C37" s="231" t="s">
        <v>373</v>
      </c>
      <c r="D37" s="231" t="s">
        <v>374</v>
      </c>
      <c r="E37" s="231" t="s">
        <v>375</v>
      </c>
      <c r="F37" s="231" t="s">
        <v>376</v>
      </c>
      <c r="G37" s="231"/>
      <c r="H37" s="73"/>
    </row>
    <row r="38" customFormat="false" ht="9" hidden="false" customHeight="true" outlineLevel="0" collapsed="false">
      <c r="A38" s="88"/>
      <c r="B38" s="88" t="s">
        <v>178</v>
      </c>
      <c r="C38" s="231" t="n">
        <v>382</v>
      </c>
      <c r="D38" s="231" t="n">
        <v>721</v>
      </c>
      <c r="E38" s="231" t="n">
        <v>1333</v>
      </c>
      <c r="F38" s="231" t="n">
        <v>3265</v>
      </c>
      <c r="G38" s="231"/>
      <c r="H38" s="73"/>
    </row>
    <row r="39" customFormat="false" ht="9.95" hidden="false" customHeight="true" outlineLevel="0" collapsed="false">
      <c r="A39" s="88"/>
      <c r="B39" s="88" t="s">
        <v>179</v>
      </c>
      <c r="C39" s="231" t="n">
        <v>364</v>
      </c>
      <c r="D39" s="231" t="n">
        <v>704</v>
      </c>
      <c r="E39" s="231" t="n">
        <v>1141</v>
      </c>
      <c r="F39" s="231" t="n">
        <v>2544</v>
      </c>
      <c r="G39" s="231"/>
      <c r="H39" s="73"/>
    </row>
    <row r="40" customFormat="false" ht="9.95" hidden="false" customHeight="true" outlineLevel="0" collapsed="false">
      <c r="A40" s="88"/>
      <c r="B40" s="88" t="s">
        <v>181</v>
      </c>
      <c r="C40" s="231" t="n">
        <v>273</v>
      </c>
      <c r="D40" s="231" t="n">
        <v>468</v>
      </c>
      <c r="E40" s="231" t="n">
        <v>901</v>
      </c>
      <c r="F40" s="231" t="n">
        <v>1491</v>
      </c>
      <c r="G40" s="231"/>
      <c r="H40" s="73"/>
    </row>
    <row r="41" customFormat="false" ht="9" hidden="false" customHeight="true" outlineLevel="0" collapsed="false">
      <c r="A41" s="88"/>
      <c r="B41" s="88" t="s">
        <v>182</v>
      </c>
      <c r="C41" s="231" t="n">
        <v>376</v>
      </c>
      <c r="D41" s="231" t="n">
        <v>545</v>
      </c>
      <c r="E41" s="231" t="n">
        <v>1077</v>
      </c>
      <c r="F41" s="231" t="n">
        <v>2435</v>
      </c>
      <c r="G41" s="231"/>
      <c r="H41" s="73"/>
    </row>
    <row r="42" customFormat="false" ht="9.95" hidden="false" customHeight="true" outlineLevel="0" collapsed="false">
      <c r="A42" s="88"/>
      <c r="B42" s="88" t="s">
        <v>183</v>
      </c>
      <c r="C42" s="231" t="n">
        <v>295</v>
      </c>
      <c r="D42" s="231" t="n">
        <v>634</v>
      </c>
      <c r="E42" s="231" t="n">
        <v>983</v>
      </c>
      <c r="F42" s="231" t="n">
        <v>1885</v>
      </c>
      <c r="G42" s="231"/>
      <c r="H42" s="73"/>
    </row>
    <row r="43" customFormat="false" ht="9.95" hidden="false" customHeight="true" outlineLevel="0" collapsed="false">
      <c r="A43" s="88"/>
      <c r="B43" s="88" t="s">
        <v>184</v>
      </c>
      <c r="C43" s="231" t="n">
        <v>248</v>
      </c>
      <c r="D43" s="231" t="n">
        <v>467</v>
      </c>
      <c r="E43" s="231" t="n">
        <v>868</v>
      </c>
      <c r="F43" s="231" t="n">
        <v>1392</v>
      </c>
      <c r="G43" s="231"/>
      <c r="H43" s="73"/>
    </row>
    <row r="44" customFormat="false" ht="9" hidden="false" customHeight="true" outlineLevel="0" collapsed="false">
      <c r="A44" s="88"/>
      <c r="B44" s="88"/>
      <c r="C44" s="231"/>
      <c r="D44" s="231"/>
      <c r="E44" s="231"/>
      <c r="F44" s="231"/>
      <c r="G44" s="231"/>
      <c r="H44" s="73"/>
    </row>
    <row r="45" customFormat="false" ht="9.95" hidden="false" customHeight="true" outlineLevel="0" collapsed="false">
      <c r="A45" s="88"/>
      <c r="B45" s="133"/>
      <c r="C45" s="231"/>
      <c r="D45" s="231"/>
      <c r="E45" s="231"/>
      <c r="F45" s="231"/>
      <c r="G45" s="231"/>
      <c r="H45" s="73"/>
    </row>
    <row r="46" customFormat="false" ht="9.95" hidden="false" customHeight="true" outlineLevel="0" collapsed="false">
      <c r="A46" s="88"/>
      <c r="B46" s="133"/>
      <c r="C46" s="231"/>
      <c r="D46" s="231"/>
      <c r="E46" s="231"/>
      <c r="F46" s="231"/>
      <c r="G46" s="231"/>
      <c r="H46" s="73"/>
    </row>
    <row r="47" customFormat="false" ht="9" hidden="false" customHeight="true" outlineLevel="0" collapsed="false">
      <c r="A47" s="88"/>
      <c r="B47" s="88"/>
      <c r="C47" s="231"/>
      <c r="D47" s="231"/>
      <c r="E47" s="231"/>
      <c r="F47" s="231"/>
      <c r="G47" s="231"/>
      <c r="H47" s="73"/>
    </row>
    <row r="48" customFormat="false" ht="9.95" hidden="false" customHeight="true" outlineLevel="0" collapsed="false">
      <c r="A48" s="88"/>
      <c r="B48" s="133"/>
      <c r="C48" s="231"/>
      <c r="D48" s="231"/>
      <c r="E48" s="231"/>
      <c r="F48" s="231"/>
      <c r="G48" s="231"/>
      <c r="H48" s="73"/>
    </row>
    <row r="49" customFormat="false" ht="9.95" hidden="false" customHeight="true" outlineLevel="0" collapsed="false">
      <c r="A49" s="88"/>
      <c r="B49" s="133"/>
      <c r="C49" s="231"/>
      <c r="D49" s="231"/>
      <c r="E49" s="231"/>
      <c r="F49" s="231"/>
      <c r="G49" s="231"/>
      <c r="H49" s="73"/>
    </row>
    <row r="50" customFormat="false" ht="12.75" hidden="false" customHeight="true" outlineLevel="0" collapsed="false">
      <c r="A50" s="88"/>
      <c r="B50" s="88"/>
      <c r="C50" s="231"/>
      <c r="D50" s="231"/>
      <c r="E50" s="231"/>
      <c r="F50" s="231"/>
      <c r="G50" s="231"/>
      <c r="H50" s="73"/>
    </row>
    <row r="51" customFormat="false" ht="9.95" hidden="false" customHeight="true" outlineLevel="0" collapsed="false">
      <c r="A51" s="88"/>
      <c r="B51" s="133"/>
      <c r="C51" s="231"/>
      <c r="D51" s="231"/>
      <c r="E51" s="231"/>
      <c r="F51" s="231"/>
      <c r="G51" s="231"/>
      <c r="H51" s="73"/>
    </row>
    <row r="52" customFormat="false" ht="9.95" hidden="false" customHeight="true" outlineLevel="0" collapsed="false">
      <c r="A52" s="88"/>
      <c r="B52" s="133"/>
      <c r="C52" s="231"/>
      <c r="D52" s="231"/>
      <c r="E52" s="231"/>
      <c r="F52" s="231"/>
      <c r="G52" s="231"/>
      <c r="H52" s="73"/>
    </row>
    <row r="53" customFormat="false" ht="9.95" hidden="false" customHeight="true" outlineLevel="0" collapsed="false">
      <c r="A53" s="88"/>
      <c r="B53" s="133"/>
      <c r="C53" s="231"/>
      <c r="D53" s="231"/>
      <c r="E53" s="231"/>
      <c r="F53" s="231"/>
      <c r="G53" s="231"/>
      <c r="H53" s="73"/>
    </row>
    <row r="54" s="69" customFormat="true" ht="11.25" hidden="false" customHeight="false" outlineLevel="0" collapsed="false">
      <c r="A54" s="88"/>
      <c r="B54" s="88"/>
      <c r="C54" s="231"/>
      <c r="D54" s="231"/>
      <c r="E54" s="231"/>
      <c r="F54" s="231"/>
      <c r="G54" s="231"/>
      <c r="H54" s="88"/>
    </row>
    <row r="55" s="69" customFormat="true" ht="11.25" hidden="false" customHeight="false" outlineLevel="0" collapsed="false">
      <c r="A55" s="88"/>
      <c r="B55" s="133"/>
      <c r="C55" s="231"/>
      <c r="D55" s="231"/>
      <c r="E55" s="231"/>
      <c r="F55" s="231"/>
      <c r="G55" s="231"/>
      <c r="H55" s="88"/>
    </row>
    <row r="56" s="69" customFormat="true" ht="11.25" hidden="false" customHeight="false" outlineLevel="0" collapsed="false">
      <c r="A56" s="88"/>
      <c r="B56" s="133"/>
      <c r="C56" s="231"/>
      <c r="D56" s="231"/>
      <c r="E56" s="231"/>
      <c r="F56" s="231"/>
      <c r="G56" s="231"/>
      <c r="H56" s="88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8/2009 nach Abschlüssen und"/>
    <hyperlink ref="A2" location="Inhaltsverzeichnis!E79" display="       Staatlichen Schulämtern"/>
    <hyperlink ref="A28" location="Inhaltsverzeichnis!E11" display="Absolventen/Abgänger am Ende des Schuljahres 2008/2009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82</v>
      </c>
      <c r="E10" s="87" t="n">
        <v>29</v>
      </c>
      <c r="F10" s="87" t="n">
        <v>126</v>
      </c>
      <c r="G10" s="87" t="n">
        <v>4</v>
      </c>
      <c r="H10" s="87" t="n">
        <v>0</v>
      </c>
      <c r="I10" s="87" t="n">
        <v>23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43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141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5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5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82</v>
      </c>
      <c r="E13" s="87" t="n">
        <v>29</v>
      </c>
      <c r="F13" s="87" t="n">
        <v>128</v>
      </c>
      <c r="G13" s="87" t="n">
        <v>4</v>
      </c>
      <c r="H13" s="87" t="n">
        <v>0</v>
      </c>
      <c r="I13" s="87" t="n">
        <v>221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86</v>
      </c>
      <c r="E14" s="87" t="n">
        <v>48</v>
      </c>
      <c r="F14" s="87" t="n">
        <v>106</v>
      </c>
      <c r="G14" s="87" t="n">
        <v>9</v>
      </c>
      <c r="H14" s="87" t="n">
        <v>0</v>
      </c>
      <c r="I14" s="87" t="n">
        <v>6</v>
      </c>
      <c r="J14" s="87" t="n">
        <v>1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35</v>
      </c>
      <c r="E15" s="87" t="n">
        <v>83</v>
      </c>
      <c r="F15" s="87" t="n">
        <v>426</v>
      </c>
      <c r="G15" s="87" t="n">
        <v>3</v>
      </c>
      <c r="H15" s="87" t="n">
        <v>0</v>
      </c>
      <c r="I15" s="87" t="n">
        <v>10</v>
      </c>
      <c r="J15" s="87" t="n">
        <v>1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721</v>
      </c>
      <c r="E16" s="87" t="n">
        <v>131</v>
      </c>
      <c r="F16" s="87" t="n">
        <v>532</v>
      </c>
      <c r="G16" s="87" t="n">
        <v>12</v>
      </c>
      <c r="H16" s="87" t="n">
        <v>0</v>
      </c>
      <c r="I16" s="87" t="n">
        <v>16</v>
      </c>
      <c r="J16" s="87" t="n">
        <v>30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568</v>
      </c>
      <c r="E17" s="87" t="n">
        <v>171</v>
      </c>
      <c r="F17" s="87" t="n">
        <v>304</v>
      </c>
      <c r="G17" s="87" t="n">
        <v>6</v>
      </c>
      <c r="H17" s="87" t="n">
        <v>0</v>
      </c>
      <c r="I17" s="87" t="n">
        <v>3</v>
      </c>
      <c r="J17" s="87" t="n">
        <v>84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765</v>
      </c>
      <c r="E18" s="87" t="n">
        <v>124</v>
      </c>
      <c r="F18" s="87" t="n">
        <v>382</v>
      </c>
      <c r="G18" s="87" t="n">
        <v>183</v>
      </c>
      <c r="H18" s="87" t="n">
        <v>66</v>
      </c>
      <c r="I18" s="87" t="n">
        <v>3</v>
      </c>
      <c r="J18" s="87" t="n">
        <v>7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333</v>
      </c>
      <c r="E19" s="87" t="n">
        <v>295</v>
      </c>
      <c r="F19" s="87" t="n">
        <v>686</v>
      </c>
      <c r="G19" s="87" t="n">
        <v>189</v>
      </c>
      <c r="H19" s="87" t="n">
        <v>66</v>
      </c>
      <c r="I19" s="87" t="n">
        <v>6</v>
      </c>
      <c r="J19" s="87" t="n">
        <v>91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3265</v>
      </c>
      <c r="E21" s="87" t="n">
        <v>709</v>
      </c>
      <c r="F21" s="87" t="n">
        <v>0</v>
      </c>
      <c r="G21" s="87" t="n">
        <v>2262</v>
      </c>
      <c r="H21" s="87" t="n">
        <v>220</v>
      </c>
      <c r="I21" s="87" t="n">
        <v>0</v>
      </c>
      <c r="J21" s="87" t="n">
        <v>74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3265</v>
      </c>
      <c r="E22" s="87" t="n">
        <v>709</v>
      </c>
      <c r="F22" s="87" t="n">
        <v>0</v>
      </c>
      <c r="G22" s="87" t="n">
        <v>2262</v>
      </c>
      <c r="H22" s="87" t="n">
        <v>220</v>
      </c>
      <c r="I22" s="87" t="n">
        <v>0</v>
      </c>
      <c r="J22" s="87" t="n">
        <v>74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5701</v>
      </c>
      <c r="E23" s="87" t="n">
        <v>1164</v>
      </c>
      <c r="F23" s="87" t="n">
        <v>1346</v>
      </c>
      <c r="G23" s="87" t="n">
        <v>2467</v>
      </c>
      <c r="H23" s="87" t="n">
        <v>286</v>
      </c>
      <c r="I23" s="87" t="n">
        <v>243</v>
      </c>
      <c r="J23" s="87" t="n">
        <v>19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58</v>
      </c>
      <c r="E25" s="87" t="n">
        <v>11</v>
      </c>
      <c r="F25" s="87" t="n">
        <v>42</v>
      </c>
      <c r="G25" s="87" t="n">
        <v>1</v>
      </c>
      <c r="H25" s="87" t="n">
        <v>0</v>
      </c>
      <c r="I25" s="87" t="n">
        <v>4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8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58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33</v>
      </c>
      <c r="E28" s="87" t="n">
        <v>11</v>
      </c>
      <c r="F28" s="87" t="n">
        <v>42</v>
      </c>
      <c r="G28" s="87" t="n">
        <v>1</v>
      </c>
      <c r="H28" s="87" t="n">
        <v>0</v>
      </c>
      <c r="I28" s="87" t="n">
        <v>79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62</v>
      </c>
      <c r="E29" s="87" t="n">
        <v>14</v>
      </c>
      <c r="F29" s="87" t="n">
        <v>39</v>
      </c>
      <c r="G29" s="87" t="n">
        <v>2</v>
      </c>
      <c r="H29" s="87" t="n">
        <v>0</v>
      </c>
      <c r="I29" s="87" t="n">
        <v>1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23</v>
      </c>
      <c r="E30" s="87" t="n">
        <v>31</v>
      </c>
      <c r="F30" s="87" t="n">
        <v>183</v>
      </c>
      <c r="G30" s="87" t="n">
        <v>1</v>
      </c>
      <c r="H30" s="87" t="n">
        <v>0</v>
      </c>
      <c r="I30" s="87" t="n">
        <v>5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85</v>
      </c>
      <c r="E31" s="87" t="n">
        <v>45</v>
      </c>
      <c r="F31" s="87" t="n">
        <v>222</v>
      </c>
      <c r="G31" s="87" t="n">
        <v>3</v>
      </c>
      <c r="H31" s="87" t="n">
        <v>0</v>
      </c>
      <c r="I31" s="87" t="n">
        <v>6</v>
      </c>
      <c r="J31" s="87" t="n">
        <v>9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3</v>
      </c>
      <c r="E32" s="87" t="n">
        <v>58</v>
      </c>
      <c r="F32" s="87" t="n">
        <v>146</v>
      </c>
      <c r="G32" s="87" t="n">
        <v>1</v>
      </c>
      <c r="H32" s="87" t="n">
        <v>0</v>
      </c>
      <c r="I32" s="87" t="n">
        <v>2</v>
      </c>
      <c r="J32" s="87" t="n">
        <v>36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98</v>
      </c>
      <c r="E33" s="87" t="n">
        <v>76</v>
      </c>
      <c r="F33" s="87" t="n">
        <v>190</v>
      </c>
      <c r="G33" s="87" t="n">
        <v>91</v>
      </c>
      <c r="H33" s="87" t="n">
        <v>36</v>
      </c>
      <c r="I33" s="87" t="n">
        <v>2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641</v>
      </c>
      <c r="E34" s="87" t="n">
        <v>134</v>
      </c>
      <c r="F34" s="87" t="n">
        <v>336</v>
      </c>
      <c r="G34" s="87" t="n">
        <v>92</v>
      </c>
      <c r="H34" s="87" t="n">
        <v>36</v>
      </c>
      <c r="I34" s="87" t="n">
        <v>4</v>
      </c>
      <c r="J34" s="87" t="n">
        <v>39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866</v>
      </c>
      <c r="E36" s="87" t="n">
        <v>391</v>
      </c>
      <c r="F36" s="87" t="n">
        <v>0</v>
      </c>
      <c r="G36" s="87" t="n">
        <v>1307</v>
      </c>
      <c r="H36" s="87" t="n">
        <v>127</v>
      </c>
      <c r="I36" s="87" t="n">
        <v>0</v>
      </c>
      <c r="J36" s="87" t="n">
        <v>41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866</v>
      </c>
      <c r="E37" s="87" t="n">
        <v>391</v>
      </c>
      <c r="F37" s="87" t="n">
        <v>0</v>
      </c>
      <c r="G37" s="87" t="n">
        <v>1307</v>
      </c>
      <c r="H37" s="87" t="n">
        <v>127</v>
      </c>
      <c r="I37" s="87" t="n">
        <v>0</v>
      </c>
      <c r="J37" s="87" t="n">
        <v>41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925</v>
      </c>
      <c r="E38" s="87" t="n">
        <v>581</v>
      </c>
      <c r="F38" s="87" t="n">
        <v>600</v>
      </c>
      <c r="G38" s="87" t="n">
        <v>1403</v>
      </c>
      <c r="H38" s="87" t="n">
        <v>163</v>
      </c>
      <c r="I38" s="87" t="n">
        <v>89</v>
      </c>
      <c r="J38" s="87" t="n">
        <v>8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8/2009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76" t="s">
        <v>188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69" customFormat="true" ht="15.95" hidden="false" customHeight="true" outlineLevel="0" collapsed="false">
      <c r="A4" s="78" t="s">
        <v>189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</row>
    <row r="5" s="69" customFormat="tru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81" t="s">
        <v>196</v>
      </c>
      <c r="I5" s="82" t="s">
        <v>197</v>
      </c>
    </row>
    <row r="6" s="69" customFormat="true" ht="12" hidden="false" customHeight="true" outlineLevel="0" collapsed="false">
      <c r="A6" s="78"/>
      <c r="B6" s="78"/>
      <c r="C6" s="79"/>
      <c r="D6" s="81"/>
      <c r="E6" s="81"/>
      <c r="F6" s="81"/>
      <c r="G6" s="81"/>
      <c r="H6" s="81"/>
      <c r="I6" s="82"/>
    </row>
    <row r="7" s="69" customFormat="true" ht="12" hidden="false" customHeight="true" outlineLevel="0" collapsed="false">
      <c r="A7" s="78"/>
      <c r="B7" s="78"/>
      <c r="C7" s="79"/>
      <c r="D7" s="81"/>
      <c r="E7" s="81"/>
      <c r="F7" s="81"/>
      <c r="G7" s="81"/>
      <c r="H7" s="81"/>
      <c r="I7" s="82"/>
    </row>
    <row r="8" s="69" customFormat="true" ht="12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</row>
    <row r="9" s="69" customFormat="true" ht="12" hidden="false" customHeight="true" outlineLevel="0" collapsed="false">
      <c r="A9" s="84" t="s">
        <v>198</v>
      </c>
      <c r="B9" s="84"/>
      <c r="C9" s="85"/>
      <c r="D9" s="68"/>
      <c r="E9" s="68"/>
      <c r="F9" s="68"/>
      <c r="G9" s="68"/>
      <c r="H9" s="68"/>
      <c r="I9" s="68"/>
    </row>
    <row r="10" s="69" customFormat="true" ht="12" hidden="false" customHeight="true" outlineLevel="0" collapsed="false">
      <c r="A10" s="86" t="s">
        <v>178</v>
      </c>
      <c r="B10" s="86"/>
      <c r="C10" s="85" t="n">
        <v>23</v>
      </c>
      <c r="D10" s="87" t="n">
        <v>11</v>
      </c>
      <c r="E10" s="87" t="n">
        <v>0</v>
      </c>
      <c r="F10" s="87" t="n">
        <v>4</v>
      </c>
      <c r="G10" s="87" t="n">
        <v>3</v>
      </c>
      <c r="H10" s="87" t="n">
        <v>4</v>
      </c>
      <c r="I10" s="87" t="n">
        <v>1</v>
      </c>
    </row>
    <row r="11" s="69" customFormat="true" ht="12" hidden="false" customHeight="true" outlineLevel="0" collapsed="false">
      <c r="A11" s="86" t="s">
        <v>179</v>
      </c>
      <c r="B11" s="86"/>
      <c r="C11" s="85" t="n">
        <v>29</v>
      </c>
      <c r="D11" s="87" t="n">
        <v>14</v>
      </c>
      <c r="E11" s="87" t="n">
        <v>3</v>
      </c>
      <c r="F11" s="87" t="n">
        <v>3</v>
      </c>
      <c r="G11" s="87" t="n">
        <v>4</v>
      </c>
      <c r="H11" s="87" t="n">
        <v>4</v>
      </c>
      <c r="I11" s="87" t="n">
        <v>1</v>
      </c>
    </row>
    <row r="12" s="69" customFormat="true" ht="12" hidden="false" customHeight="true" outlineLevel="0" collapsed="false">
      <c r="A12" s="88" t="s">
        <v>182</v>
      </c>
      <c r="B12" s="88"/>
      <c r="C12" s="85" t="n">
        <v>17</v>
      </c>
      <c r="D12" s="87" t="n">
        <v>8</v>
      </c>
      <c r="E12" s="87" t="n">
        <v>3</v>
      </c>
      <c r="F12" s="87" t="n">
        <v>1</v>
      </c>
      <c r="G12" s="87" t="n">
        <v>2</v>
      </c>
      <c r="H12" s="87" t="n">
        <v>2</v>
      </c>
      <c r="I12" s="87" t="n">
        <v>1</v>
      </c>
    </row>
    <row r="13" s="69" customFormat="true" ht="12" hidden="false" customHeight="true" outlineLevel="0" collapsed="false">
      <c r="A13" s="86" t="s">
        <v>17</v>
      </c>
      <c r="B13" s="86"/>
      <c r="C13" s="85" t="n">
        <v>50</v>
      </c>
      <c r="D13" s="87" t="n">
        <v>26</v>
      </c>
      <c r="E13" s="87" t="n">
        <v>6</v>
      </c>
      <c r="F13" s="87" t="n">
        <v>4</v>
      </c>
      <c r="G13" s="87" t="n">
        <v>8</v>
      </c>
      <c r="H13" s="87" t="n">
        <v>5</v>
      </c>
      <c r="I13" s="87" t="n">
        <v>1</v>
      </c>
    </row>
    <row r="14" s="69" customFormat="true" ht="18" hidden="false" customHeight="true" outlineLevel="0" collapsed="false">
      <c r="A14" s="86" t="s">
        <v>199</v>
      </c>
      <c r="B14" s="86"/>
      <c r="C14" s="85"/>
      <c r="D14" s="89"/>
      <c r="E14" s="89"/>
      <c r="F14" s="89"/>
      <c r="G14" s="89"/>
      <c r="H14" s="89"/>
      <c r="I14" s="89"/>
    </row>
    <row r="15" s="69" customFormat="true" ht="12" hidden="false" customHeight="true" outlineLevel="0" collapsed="false">
      <c r="A15" s="86" t="s">
        <v>200</v>
      </c>
      <c r="B15" s="86"/>
      <c r="C15" s="85" t="n">
        <v>52</v>
      </c>
      <c r="D15" s="87" t="n">
        <v>26</v>
      </c>
      <c r="E15" s="87" t="n">
        <v>1</v>
      </c>
      <c r="F15" s="87" t="n">
        <v>11</v>
      </c>
      <c r="G15" s="87" t="n">
        <v>8</v>
      </c>
      <c r="H15" s="87" t="n">
        <v>5</v>
      </c>
      <c r="I15" s="87" t="n">
        <v>1</v>
      </c>
    </row>
    <row r="16" s="69" customFormat="true" ht="12" hidden="false" customHeight="true" outlineLevel="0" collapsed="false">
      <c r="A16" s="86" t="s">
        <v>201</v>
      </c>
      <c r="B16" s="86"/>
      <c r="C16" s="85" t="n">
        <v>57</v>
      </c>
      <c r="D16" s="87" t="n">
        <v>32</v>
      </c>
      <c r="E16" s="87" t="n">
        <v>1</v>
      </c>
      <c r="F16" s="87" t="n">
        <v>11</v>
      </c>
      <c r="G16" s="87" t="n">
        <v>6</v>
      </c>
      <c r="H16" s="87" t="n">
        <v>6</v>
      </c>
      <c r="I16" s="87" t="n">
        <v>1</v>
      </c>
    </row>
    <row r="17" s="69" customFormat="true" ht="12" hidden="false" customHeight="true" outlineLevel="0" collapsed="false">
      <c r="A17" s="86" t="s">
        <v>202</v>
      </c>
      <c r="B17" s="86"/>
      <c r="C17" s="85" t="n">
        <v>49</v>
      </c>
      <c r="D17" s="87" t="n">
        <v>27</v>
      </c>
      <c r="E17" s="87" t="n">
        <v>0</v>
      </c>
      <c r="F17" s="87" t="n">
        <v>9</v>
      </c>
      <c r="G17" s="87" t="n">
        <v>5</v>
      </c>
      <c r="H17" s="87" t="n">
        <v>7</v>
      </c>
      <c r="I17" s="87" t="n">
        <v>1</v>
      </c>
    </row>
    <row r="18" s="69" customFormat="true" ht="12" hidden="false" customHeight="true" outlineLevel="0" collapsed="false">
      <c r="A18" s="86" t="s">
        <v>203</v>
      </c>
      <c r="B18" s="86"/>
      <c r="C18" s="85" t="n">
        <v>50</v>
      </c>
      <c r="D18" s="87" t="n">
        <v>26</v>
      </c>
      <c r="E18" s="87" t="n">
        <v>2</v>
      </c>
      <c r="F18" s="87" t="n">
        <v>9</v>
      </c>
      <c r="G18" s="87" t="n">
        <v>7</v>
      </c>
      <c r="H18" s="87" t="n">
        <v>5</v>
      </c>
      <c r="I18" s="87" t="n">
        <v>1</v>
      </c>
    </row>
    <row r="19" s="69" customFormat="true" ht="12" hidden="false" customHeight="true" outlineLevel="0" collapsed="false">
      <c r="A19" s="86" t="s">
        <v>204</v>
      </c>
      <c r="B19" s="86"/>
      <c r="C19" s="85" t="n">
        <v>63</v>
      </c>
      <c r="D19" s="87" t="n">
        <v>34</v>
      </c>
      <c r="E19" s="87" t="n">
        <v>1</v>
      </c>
      <c r="F19" s="87" t="n">
        <v>13</v>
      </c>
      <c r="G19" s="87" t="n">
        <v>7</v>
      </c>
      <c r="H19" s="87" t="n">
        <v>7</v>
      </c>
      <c r="I19" s="87" t="n">
        <v>1</v>
      </c>
    </row>
    <row r="20" s="69" customFormat="true" ht="12" hidden="false" customHeight="true" outlineLevel="0" collapsed="false">
      <c r="A20" s="86" t="s">
        <v>205</v>
      </c>
      <c r="B20" s="86"/>
      <c r="C20" s="85" t="n">
        <v>68</v>
      </c>
      <c r="D20" s="87" t="n">
        <v>38</v>
      </c>
      <c r="E20" s="87" t="n">
        <v>3</v>
      </c>
      <c r="F20" s="87" t="n">
        <v>11</v>
      </c>
      <c r="G20" s="87" t="n">
        <v>8</v>
      </c>
      <c r="H20" s="87" t="n">
        <v>7</v>
      </c>
      <c r="I20" s="87" t="n">
        <v>1</v>
      </c>
    </row>
    <row r="21" customFormat="false" ht="12" hidden="false" customHeight="true" outlineLevel="0" collapsed="false">
      <c r="A21" s="86" t="s">
        <v>206</v>
      </c>
      <c r="B21" s="86"/>
      <c r="C21" s="85" t="n">
        <v>41</v>
      </c>
      <c r="D21" s="87" t="n">
        <v>22</v>
      </c>
      <c r="E21" s="87" t="n">
        <v>0</v>
      </c>
      <c r="F21" s="87" t="n">
        <v>9</v>
      </c>
      <c r="G21" s="87" t="n">
        <v>3</v>
      </c>
      <c r="H21" s="87" t="n">
        <v>6</v>
      </c>
      <c r="I21" s="87" t="n">
        <v>1</v>
      </c>
    </row>
    <row r="22" customFormat="false" ht="12" hidden="false" customHeight="true" outlineLevel="0" collapsed="false">
      <c r="A22" s="86" t="s">
        <v>207</v>
      </c>
      <c r="B22" s="86"/>
      <c r="C22" s="85" t="n">
        <v>68</v>
      </c>
      <c r="D22" s="87" t="n">
        <v>33</v>
      </c>
      <c r="E22" s="87" t="n">
        <v>2</v>
      </c>
      <c r="F22" s="87" t="n">
        <v>17</v>
      </c>
      <c r="G22" s="87" t="n">
        <v>7</v>
      </c>
      <c r="H22" s="87" t="n">
        <v>8</v>
      </c>
      <c r="I22" s="87" t="n">
        <v>1</v>
      </c>
    </row>
    <row r="23" customFormat="false" ht="12" hidden="false" customHeight="true" outlineLevel="0" collapsed="false">
      <c r="A23" s="86" t="s">
        <v>208</v>
      </c>
      <c r="B23" s="86"/>
      <c r="C23" s="85" t="n">
        <v>45</v>
      </c>
      <c r="D23" s="87" t="n">
        <v>25</v>
      </c>
      <c r="E23" s="87" t="n">
        <v>1</v>
      </c>
      <c r="F23" s="87" t="n">
        <v>8</v>
      </c>
      <c r="G23" s="87" t="n">
        <v>5</v>
      </c>
      <c r="H23" s="87" t="n">
        <v>5</v>
      </c>
      <c r="I23" s="87" t="n">
        <v>1</v>
      </c>
    </row>
    <row r="24" customFormat="false" ht="12" hidden="false" customHeight="true" outlineLevel="0" collapsed="false">
      <c r="A24" s="86" t="s">
        <v>209</v>
      </c>
      <c r="B24" s="86"/>
      <c r="C24" s="85" t="n">
        <v>71</v>
      </c>
      <c r="D24" s="87" t="n">
        <v>41</v>
      </c>
      <c r="E24" s="87" t="n">
        <v>2</v>
      </c>
      <c r="F24" s="87" t="n">
        <v>11</v>
      </c>
      <c r="G24" s="87" t="n">
        <v>9</v>
      </c>
      <c r="H24" s="87" t="n">
        <v>8</v>
      </c>
      <c r="I24" s="87" t="n">
        <v>0</v>
      </c>
    </row>
    <row r="25" customFormat="false" ht="12" hidden="false" customHeight="true" outlineLevel="0" collapsed="false">
      <c r="A25" s="86" t="s">
        <v>210</v>
      </c>
      <c r="B25" s="86"/>
      <c r="C25" s="85" t="n">
        <v>33</v>
      </c>
      <c r="D25" s="87" t="n">
        <v>20</v>
      </c>
      <c r="E25" s="87" t="n">
        <v>0</v>
      </c>
      <c r="F25" s="87" t="n">
        <v>4</v>
      </c>
      <c r="G25" s="87" t="n">
        <v>3</v>
      </c>
      <c r="H25" s="87" t="n">
        <v>5</v>
      </c>
      <c r="I25" s="87" t="n">
        <v>1</v>
      </c>
    </row>
    <row r="26" customFormat="false" ht="12" hidden="false" customHeight="true" outlineLevel="0" collapsed="false">
      <c r="A26" s="86" t="s">
        <v>211</v>
      </c>
      <c r="B26" s="86"/>
      <c r="C26" s="85" t="n">
        <v>45</v>
      </c>
      <c r="D26" s="87" t="n">
        <v>29</v>
      </c>
      <c r="E26" s="87" t="n">
        <v>0</v>
      </c>
      <c r="F26" s="87" t="n">
        <v>6</v>
      </c>
      <c r="G26" s="87" t="n">
        <v>4</v>
      </c>
      <c r="H26" s="87" t="n">
        <v>5</v>
      </c>
      <c r="I26" s="87" t="n">
        <v>1</v>
      </c>
    </row>
    <row r="27" customFormat="false" ht="12" hidden="false" customHeight="true" outlineLevel="0" collapsed="false">
      <c r="A27" s="86" t="s">
        <v>212</v>
      </c>
      <c r="B27" s="86"/>
      <c r="C27" s="85" t="n">
        <v>54</v>
      </c>
      <c r="D27" s="87" t="n">
        <v>30</v>
      </c>
      <c r="E27" s="87" t="n">
        <v>1</v>
      </c>
      <c r="F27" s="87" t="n">
        <v>10</v>
      </c>
      <c r="G27" s="87" t="n">
        <v>6</v>
      </c>
      <c r="H27" s="87" t="n">
        <v>6</v>
      </c>
      <c r="I27" s="87" t="n">
        <v>1</v>
      </c>
    </row>
    <row r="28" customFormat="false" ht="12" hidden="false" customHeight="true" outlineLevel="0" collapsed="false">
      <c r="A28" s="86" t="s">
        <v>213</v>
      </c>
      <c r="B28" s="86"/>
      <c r="C28" s="85" t="n">
        <v>54</v>
      </c>
      <c r="D28" s="87" t="n">
        <v>33</v>
      </c>
      <c r="E28" s="87" t="n">
        <v>1</v>
      </c>
      <c r="F28" s="87" t="n">
        <v>9</v>
      </c>
      <c r="G28" s="87" t="n">
        <v>4</v>
      </c>
      <c r="H28" s="87" t="n">
        <v>6</v>
      </c>
      <c r="I28" s="87" t="n">
        <v>1</v>
      </c>
    </row>
    <row r="29" customFormat="false" ht="12" hidden="false" customHeight="true" outlineLevel="0" collapsed="false">
      <c r="A29" s="90" t="s">
        <v>185</v>
      </c>
      <c r="B29" s="90"/>
      <c r="C29" s="85" t="n">
        <v>869</v>
      </c>
      <c r="D29" s="85" t="n">
        <v>475</v>
      </c>
      <c r="E29" s="85" t="n">
        <v>27</v>
      </c>
      <c r="F29" s="85" t="n">
        <v>150</v>
      </c>
      <c r="G29" s="85" t="n">
        <v>99</v>
      </c>
      <c r="H29" s="85" t="n">
        <v>101</v>
      </c>
      <c r="I29" s="85" t="n">
        <v>17</v>
      </c>
      <c r="J29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56" t="s">
        <v>187</v>
      </c>
      <c r="B34" s="56"/>
      <c r="C34" s="56"/>
      <c r="D34" s="56"/>
      <c r="E34" s="56"/>
      <c r="F34" s="56"/>
      <c r="G34" s="56"/>
      <c r="H34" s="56"/>
      <c r="I34" s="56"/>
    </row>
    <row r="35" customFormat="false" ht="12" hidden="false" customHeight="true" outlineLevel="0" collapsed="false">
      <c r="A35" s="76" t="s">
        <v>214</v>
      </c>
      <c r="B35" s="76"/>
      <c r="C35" s="76"/>
      <c r="D35" s="76"/>
      <c r="E35" s="76"/>
      <c r="F35" s="76"/>
      <c r="G35" s="76"/>
      <c r="H35" s="76"/>
      <c r="I35" s="76"/>
    </row>
    <row r="36" customFormat="false" ht="12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</row>
    <row r="37" customFormat="false" ht="15.95" hidden="false" customHeight="true" outlineLevel="0" collapsed="false">
      <c r="A37" s="78" t="s">
        <v>135</v>
      </c>
      <c r="B37" s="78"/>
      <c r="C37" s="79" t="s">
        <v>190</v>
      </c>
      <c r="D37" s="80" t="s">
        <v>215</v>
      </c>
      <c r="E37" s="80"/>
      <c r="F37" s="80"/>
      <c r="G37" s="80"/>
      <c r="H37" s="80"/>
      <c r="I37" s="80"/>
      <c r="J37" s="73"/>
    </row>
    <row r="38" customFormat="false" ht="12" hidden="false" customHeight="true" outlineLevel="0" collapsed="false">
      <c r="A38" s="78"/>
      <c r="B38" s="78"/>
      <c r="C38" s="79"/>
      <c r="D38" s="81" t="s">
        <v>192</v>
      </c>
      <c r="E38" s="81" t="s">
        <v>193</v>
      </c>
      <c r="F38" s="81" t="s">
        <v>194</v>
      </c>
      <c r="G38" s="81" t="s">
        <v>195</v>
      </c>
      <c r="H38" s="81" t="s">
        <v>196</v>
      </c>
      <c r="I38" s="82" t="s">
        <v>197</v>
      </c>
      <c r="J38" s="73"/>
    </row>
    <row r="39" customFormat="false" ht="12" hidden="false" customHeight="true" outlineLevel="0" collapsed="false">
      <c r="A39" s="78"/>
      <c r="B39" s="78"/>
      <c r="C39" s="79"/>
      <c r="D39" s="81"/>
      <c r="E39" s="81"/>
      <c r="F39" s="81"/>
      <c r="G39" s="81"/>
      <c r="H39" s="81"/>
      <c r="I39" s="82"/>
      <c r="J39" s="73"/>
    </row>
    <row r="40" customFormat="false" ht="12" hidden="false" customHeight="true" outlineLevel="0" collapsed="false">
      <c r="A40" s="78"/>
      <c r="B40" s="78"/>
      <c r="C40" s="79"/>
      <c r="D40" s="81"/>
      <c r="E40" s="81"/>
      <c r="F40" s="81"/>
      <c r="G40" s="81"/>
      <c r="H40" s="81"/>
      <c r="I40" s="82"/>
      <c r="J40" s="73"/>
    </row>
    <row r="41" customFormat="false" ht="12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91"/>
    </row>
    <row r="42" customFormat="false" ht="12" hidden="false" customHeight="true" outlineLevel="0" collapsed="false">
      <c r="A42" s="92" t="s">
        <v>178</v>
      </c>
      <c r="B42" s="92"/>
      <c r="C42" s="85" t="n">
        <v>194</v>
      </c>
      <c r="D42" s="87" t="n">
        <v>104</v>
      </c>
      <c r="E42" s="87" t="n">
        <v>10</v>
      </c>
      <c r="F42" s="87" t="n">
        <v>28</v>
      </c>
      <c r="G42" s="87" t="n">
        <v>27</v>
      </c>
      <c r="H42" s="87" t="n">
        <v>22</v>
      </c>
      <c r="I42" s="87" t="n">
        <v>3</v>
      </c>
    </row>
    <row r="43" customFormat="false" ht="12" hidden="false" customHeight="true" outlineLevel="0" collapsed="false">
      <c r="A43" s="92" t="s">
        <v>179</v>
      </c>
      <c r="B43" s="92"/>
      <c r="C43" s="85" t="n">
        <v>164</v>
      </c>
      <c r="D43" s="87" t="n">
        <v>92</v>
      </c>
      <c r="E43" s="87" t="n">
        <v>3</v>
      </c>
      <c r="F43" s="87" t="n">
        <v>27</v>
      </c>
      <c r="G43" s="87" t="n">
        <v>16</v>
      </c>
      <c r="H43" s="87" t="n">
        <v>22</v>
      </c>
      <c r="I43" s="87" t="n">
        <v>4</v>
      </c>
    </row>
    <row r="44" customFormat="false" ht="12" hidden="false" customHeight="true" outlineLevel="0" collapsed="false">
      <c r="A44" s="92" t="s">
        <v>181</v>
      </c>
      <c r="B44" s="92"/>
      <c r="C44" s="85" t="n">
        <v>106</v>
      </c>
      <c r="D44" s="87" t="n">
        <v>59</v>
      </c>
      <c r="E44" s="87" t="n">
        <v>2</v>
      </c>
      <c r="F44" s="87" t="n">
        <v>20</v>
      </c>
      <c r="G44" s="87" t="n">
        <v>12</v>
      </c>
      <c r="H44" s="87" t="n">
        <v>11</v>
      </c>
      <c r="I44" s="87" t="n">
        <v>2</v>
      </c>
    </row>
    <row r="45" customFormat="false" ht="12" hidden="false" customHeight="true" outlineLevel="0" collapsed="false">
      <c r="A45" s="92" t="s">
        <v>182</v>
      </c>
      <c r="B45" s="92"/>
      <c r="C45" s="85" t="n">
        <v>148</v>
      </c>
      <c r="D45" s="87" t="n">
        <v>75</v>
      </c>
      <c r="E45" s="87" t="n">
        <v>6</v>
      </c>
      <c r="F45" s="87" t="n">
        <v>31</v>
      </c>
      <c r="G45" s="87" t="n">
        <v>16</v>
      </c>
      <c r="H45" s="87" t="n">
        <v>17</v>
      </c>
      <c r="I45" s="87" t="n">
        <v>3</v>
      </c>
    </row>
    <row r="46" customFormat="false" ht="12" hidden="false" customHeight="true" outlineLevel="0" collapsed="false">
      <c r="A46" s="92" t="s">
        <v>183</v>
      </c>
      <c r="B46" s="92"/>
      <c r="C46" s="85" t="n">
        <v>146</v>
      </c>
      <c r="D46" s="87" t="n">
        <v>83</v>
      </c>
      <c r="E46" s="87" t="n">
        <v>4</v>
      </c>
      <c r="F46" s="87" t="n">
        <v>23</v>
      </c>
      <c r="G46" s="87" t="n">
        <v>16</v>
      </c>
      <c r="H46" s="87" t="n">
        <v>17</v>
      </c>
      <c r="I46" s="87" t="n">
        <v>3</v>
      </c>
    </row>
    <row r="47" customFormat="false" ht="12" hidden="false" customHeight="true" outlineLevel="0" collapsed="false">
      <c r="A47" s="92" t="s">
        <v>184</v>
      </c>
      <c r="B47" s="92"/>
      <c r="C47" s="85" t="n">
        <v>111</v>
      </c>
      <c r="D47" s="87" t="n">
        <v>62</v>
      </c>
      <c r="E47" s="87" t="n">
        <v>2</v>
      </c>
      <c r="F47" s="87" t="n">
        <v>21</v>
      </c>
      <c r="G47" s="87" t="n">
        <v>12</v>
      </c>
      <c r="H47" s="87" t="n">
        <v>12</v>
      </c>
      <c r="I47" s="87" t="n">
        <v>2</v>
      </c>
    </row>
    <row r="48" customFormat="false" ht="12" hidden="false" customHeight="true" outlineLevel="0" collapsed="false">
      <c r="A48" s="93" t="s">
        <v>185</v>
      </c>
      <c r="B48" s="93"/>
      <c r="C48" s="85" t="n">
        <v>869</v>
      </c>
      <c r="D48" s="85" t="n">
        <v>475</v>
      </c>
      <c r="E48" s="85" t="n">
        <v>27</v>
      </c>
      <c r="F48" s="85" t="n">
        <v>150</v>
      </c>
      <c r="G48" s="85" t="n">
        <v>99</v>
      </c>
      <c r="H48" s="85" t="n">
        <v>101</v>
      </c>
      <c r="I48" s="85" t="n">
        <v>17</v>
      </c>
    </row>
  </sheetData>
  <mergeCells count="53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4:I34"/>
    <mergeCell ref="A35:I35"/>
    <mergeCell ref="A36:I36"/>
    <mergeCell ref="A37:B40"/>
    <mergeCell ref="C37:C40"/>
    <mergeCell ref="D37:I37"/>
    <mergeCell ref="D38:D40"/>
    <mergeCell ref="E38:E40"/>
    <mergeCell ref="F38:F40"/>
    <mergeCell ref="G38:G40"/>
    <mergeCell ref="H38:H40"/>
    <mergeCell ref="I38:I40"/>
    <mergeCell ref="A41:I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24" display="1.1     Selbstständige Schulen des Schuljahres 2009/2010 nach Schulformen"/>
    <hyperlink ref="A2" location="Inhaltsverzeichnis!E24" display="1.1.1  Verwaltungsbezirke"/>
    <hyperlink ref="A34" location="Inhaltsverzeichnis!E26" display="1.1     Selbstständige Schulen des Schuljahres 2009/2010 nach Schulformen"/>
    <hyperlink ref="A35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46</v>
      </c>
      <c r="E10" s="87" t="n">
        <v>3</v>
      </c>
      <c r="F10" s="87" t="n">
        <v>88</v>
      </c>
      <c r="G10" s="87" t="n">
        <v>5</v>
      </c>
      <c r="H10" s="87" t="n">
        <v>0</v>
      </c>
      <c r="I10" s="87" t="n">
        <v>50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46</v>
      </c>
      <c r="E11" s="87" t="n">
        <v>0</v>
      </c>
      <c r="F11" s="87" t="n">
        <v>10</v>
      </c>
      <c r="G11" s="87" t="n">
        <v>0</v>
      </c>
      <c r="H11" s="87" t="n">
        <v>0</v>
      </c>
      <c r="I11" s="87" t="n">
        <v>136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72</v>
      </c>
      <c r="E12" s="87" t="n">
        <v>0</v>
      </c>
      <c r="F12" s="87" t="n">
        <v>0</v>
      </c>
      <c r="G12" s="87" t="n">
        <v>1</v>
      </c>
      <c r="H12" s="87" t="n">
        <v>0</v>
      </c>
      <c r="I12" s="87" t="n">
        <v>71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64</v>
      </c>
      <c r="E13" s="87" t="n">
        <v>3</v>
      </c>
      <c r="F13" s="87" t="n">
        <v>98</v>
      </c>
      <c r="G13" s="87" t="n">
        <v>6</v>
      </c>
      <c r="H13" s="87" t="n">
        <v>0</v>
      </c>
      <c r="I13" s="87" t="n">
        <v>257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42</v>
      </c>
      <c r="E14" s="87" t="n">
        <v>5</v>
      </c>
      <c r="F14" s="87" t="n">
        <v>119</v>
      </c>
      <c r="G14" s="87" t="n">
        <v>8</v>
      </c>
      <c r="H14" s="87" t="n">
        <v>0</v>
      </c>
      <c r="I14" s="87" t="n">
        <v>3</v>
      </c>
      <c r="J14" s="87" t="n">
        <v>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62</v>
      </c>
      <c r="E15" s="87" t="n">
        <v>29</v>
      </c>
      <c r="F15" s="87" t="n">
        <v>519</v>
      </c>
      <c r="G15" s="87" t="n">
        <v>2</v>
      </c>
      <c r="H15" s="87" t="n">
        <v>0</v>
      </c>
      <c r="I15" s="87" t="n">
        <v>0</v>
      </c>
      <c r="J15" s="87" t="n">
        <v>1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704</v>
      </c>
      <c r="E16" s="87" t="n">
        <v>34</v>
      </c>
      <c r="F16" s="87" t="n">
        <v>638</v>
      </c>
      <c r="G16" s="87" t="n">
        <v>10</v>
      </c>
      <c r="H16" s="87" t="n">
        <v>0</v>
      </c>
      <c r="I16" s="87" t="n">
        <v>3</v>
      </c>
      <c r="J16" s="87" t="n">
        <v>19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63</v>
      </c>
      <c r="E17" s="87" t="n">
        <v>58</v>
      </c>
      <c r="F17" s="87" t="n">
        <v>287</v>
      </c>
      <c r="G17" s="87" t="n">
        <v>11</v>
      </c>
      <c r="H17" s="87" t="n">
        <v>0</v>
      </c>
      <c r="I17" s="87" t="n">
        <v>0</v>
      </c>
      <c r="J17" s="87" t="n">
        <v>107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678</v>
      </c>
      <c r="E18" s="87" t="n">
        <v>93</v>
      </c>
      <c r="F18" s="87" t="n">
        <v>305</v>
      </c>
      <c r="G18" s="87" t="n">
        <v>205</v>
      </c>
      <c r="H18" s="87" t="n">
        <v>65</v>
      </c>
      <c r="I18" s="87" t="n">
        <v>0</v>
      </c>
      <c r="J18" s="87" t="n">
        <v>1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141</v>
      </c>
      <c r="E19" s="87" t="n">
        <v>151</v>
      </c>
      <c r="F19" s="87" t="n">
        <v>592</v>
      </c>
      <c r="G19" s="87" t="n">
        <v>216</v>
      </c>
      <c r="H19" s="87" t="n">
        <v>65</v>
      </c>
      <c r="I19" s="87" t="n">
        <v>0</v>
      </c>
      <c r="J19" s="87" t="n">
        <v>117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2544</v>
      </c>
      <c r="E21" s="87" t="n">
        <v>264</v>
      </c>
      <c r="F21" s="87" t="n">
        <v>0</v>
      </c>
      <c r="G21" s="87" t="n">
        <v>2016</v>
      </c>
      <c r="H21" s="87" t="n">
        <v>213</v>
      </c>
      <c r="I21" s="87" t="n">
        <v>0</v>
      </c>
      <c r="J21" s="87" t="n">
        <v>51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2544</v>
      </c>
      <c r="E22" s="87" t="n">
        <v>264</v>
      </c>
      <c r="F22" s="87" t="n">
        <v>0</v>
      </c>
      <c r="G22" s="87" t="n">
        <v>2016</v>
      </c>
      <c r="H22" s="87" t="n">
        <v>213</v>
      </c>
      <c r="I22" s="87" t="n">
        <v>0</v>
      </c>
      <c r="J22" s="87" t="n">
        <v>51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4753</v>
      </c>
      <c r="E23" s="87" t="n">
        <v>452</v>
      </c>
      <c r="F23" s="87" t="n">
        <v>1328</v>
      </c>
      <c r="G23" s="87" t="n">
        <v>2248</v>
      </c>
      <c r="H23" s="87" t="n">
        <v>278</v>
      </c>
      <c r="I23" s="87" t="n">
        <v>260</v>
      </c>
      <c r="J23" s="87" t="n">
        <v>18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9</v>
      </c>
      <c r="E25" s="87" t="n">
        <v>1</v>
      </c>
      <c r="F25" s="87" t="n">
        <v>30</v>
      </c>
      <c r="G25" s="87" t="n">
        <v>0</v>
      </c>
      <c r="H25" s="87" t="n">
        <v>0</v>
      </c>
      <c r="I25" s="87" t="n">
        <v>18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0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48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28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2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27</v>
      </c>
      <c r="E28" s="87" t="n">
        <v>1</v>
      </c>
      <c r="F28" s="87" t="n">
        <v>32</v>
      </c>
      <c r="G28" s="87" t="n">
        <v>1</v>
      </c>
      <c r="H28" s="87" t="n">
        <v>0</v>
      </c>
      <c r="I28" s="87" t="n">
        <v>9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4</v>
      </c>
      <c r="E29" s="87" t="n">
        <v>2</v>
      </c>
      <c r="F29" s="87" t="n">
        <v>45</v>
      </c>
      <c r="G29" s="87" t="n">
        <v>3</v>
      </c>
      <c r="H29" s="87" t="n">
        <v>0</v>
      </c>
      <c r="I29" s="87" t="n">
        <v>3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27</v>
      </c>
      <c r="E30" s="87" t="n">
        <v>12</v>
      </c>
      <c r="F30" s="87" t="n">
        <v>206</v>
      </c>
      <c r="G30" s="87" t="n">
        <v>1</v>
      </c>
      <c r="H30" s="87" t="n">
        <v>0</v>
      </c>
      <c r="I30" s="87" t="n">
        <v>0</v>
      </c>
      <c r="J30" s="87" t="n">
        <v>8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81</v>
      </c>
      <c r="E31" s="87" t="n">
        <v>14</v>
      </c>
      <c r="F31" s="87" t="n">
        <v>251</v>
      </c>
      <c r="G31" s="87" t="n">
        <v>4</v>
      </c>
      <c r="H31" s="87" t="n">
        <v>0</v>
      </c>
      <c r="I31" s="87" t="n">
        <v>3</v>
      </c>
      <c r="J31" s="87" t="n">
        <v>9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07</v>
      </c>
      <c r="E32" s="87" t="n">
        <v>25</v>
      </c>
      <c r="F32" s="87" t="n">
        <v>144</v>
      </c>
      <c r="G32" s="87" t="n">
        <v>5</v>
      </c>
      <c r="H32" s="87" t="n">
        <v>0</v>
      </c>
      <c r="I32" s="87" t="n">
        <v>0</v>
      </c>
      <c r="J32" s="87" t="n">
        <v>3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60</v>
      </c>
      <c r="E33" s="87" t="n">
        <v>38</v>
      </c>
      <c r="F33" s="87" t="n">
        <v>173</v>
      </c>
      <c r="G33" s="87" t="n">
        <v>112</v>
      </c>
      <c r="H33" s="87" t="n">
        <v>33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67</v>
      </c>
      <c r="E34" s="87" t="n">
        <v>63</v>
      </c>
      <c r="F34" s="87" t="n">
        <v>317</v>
      </c>
      <c r="G34" s="87" t="n">
        <v>117</v>
      </c>
      <c r="H34" s="87" t="n">
        <v>33</v>
      </c>
      <c r="I34" s="87" t="n">
        <v>0</v>
      </c>
      <c r="J34" s="87" t="n">
        <v>3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480</v>
      </c>
      <c r="E36" s="87" t="n">
        <v>149</v>
      </c>
      <c r="F36" s="87" t="n">
        <v>0</v>
      </c>
      <c r="G36" s="87" t="n">
        <v>1185</v>
      </c>
      <c r="H36" s="87" t="n">
        <v>122</v>
      </c>
      <c r="I36" s="87" t="n">
        <v>0</v>
      </c>
      <c r="J36" s="87" t="n">
        <v>24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480</v>
      </c>
      <c r="E37" s="87" t="n">
        <v>149</v>
      </c>
      <c r="F37" s="87" t="n">
        <v>0</v>
      </c>
      <c r="G37" s="87" t="n">
        <v>1185</v>
      </c>
      <c r="H37" s="87" t="n">
        <v>122</v>
      </c>
      <c r="I37" s="87" t="n">
        <v>0</v>
      </c>
      <c r="J37" s="87" t="n">
        <v>24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455</v>
      </c>
      <c r="E38" s="87" t="n">
        <v>227</v>
      </c>
      <c r="F38" s="87" t="n">
        <v>600</v>
      </c>
      <c r="G38" s="87" t="n">
        <v>1307</v>
      </c>
      <c r="H38" s="87" t="n">
        <v>155</v>
      </c>
      <c r="I38" s="87" t="n">
        <v>96</v>
      </c>
      <c r="J38" s="87" t="n">
        <v>7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8/2009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99</v>
      </c>
      <c r="E10" s="87" t="n">
        <v>9</v>
      </c>
      <c r="F10" s="87" t="n">
        <v>58</v>
      </c>
      <c r="G10" s="87" t="n">
        <v>4</v>
      </c>
      <c r="H10" s="87" t="n">
        <v>0</v>
      </c>
      <c r="I10" s="87" t="n">
        <v>2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31</v>
      </c>
      <c r="E11" s="87" t="n">
        <v>0</v>
      </c>
      <c r="F11" s="87" t="n">
        <v>10</v>
      </c>
      <c r="G11" s="87" t="n">
        <v>0</v>
      </c>
      <c r="H11" s="87" t="n">
        <v>0</v>
      </c>
      <c r="I11" s="87" t="n">
        <v>121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43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43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73</v>
      </c>
      <c r="E13" s="87" t="n">
        <v>9</v>
      </c>
      <c r="F13" s="87" t="n">
        <v>68</v>
      </c>
      <c r="G13" s="87" t="n">
        <v>4</v>
      </c>
      <c r="H13" s="87" t="n">
        <v>0</v>
      </c>
      <c r="I13" s="87" t="n">
        <v>192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69</v>
      </c>
      <c r="E14" s="87" t="n">
        <v>4</v>
      </c>
      <c r="F14" s="87" t="n">
        <v>137</v>
      </c>
      <c r="G14" s="87" t="n">
        <v>4</v>
      </c>
      <c r="H14" s="87" t="n">
        <v>0</v>
      </c>
      <c r="I14" s="87" t="n">
        <v>3</v>
      </c>
      <c r="J14" s="87" t="n">
        <v>21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299</v>
      </c>
      <c r="E15" s="87" t="n">
        <v>15</v>
      </c>
      <c r="F15" s="87" t="n">
        <v>276</v>
      </c>
      <c r="G15" s="87" t="n">
        <v>1</v>
      </c>
      <c r="H15" s="87" t="n">
        <v>0</v>
      </c>
      <c r="I15" s="87" t="n">
        <v>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468</v>
      </c>
      <c r="E16" s="87" t="n">
        <v>19</v>
      </c>
      <c r="F16" s="87" t="n">
        <v>413</v>
      </c>
      <c r="G16" s="87" t="n">
        <v>5</v>
      </c>
      <c r="H16" s="87" t="n">
        <v>0</v>
      </c>
      <c r="I16" s="87" t="n">
        <v>3</v>
      </c>
      <c r="J16" s="87" t="n">
        <v>28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347</v>
      </c>
      <c r="E17" s="87" t="n">
        <v>28</v>
      </c>
      <c r="F17" s="87" t="n">
        <v>261</v>
      </c>
      <c r="G17" s="87" t="n">
        <v>8</v>
      </c>
      <c r="H17" s="87" t="n">
        <v>0</v>
      </c>
      <c r="I17" s="87" t="n">
        <v>0</v>
      </c>
      <c r="J17" s="87" t="n">
        <v>5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54</v>
      </c>
      <c r="E18" s="87" t="n">
        <v>31</v>
      </c>
      <c r="F18" s="87" t="n">
        <v>308</v>
      </c>
      <c r="G18" s="87" t="n">
        <v>148</v>
      </c>
      <c r="H18" s="87" t="n">
        <v>52</v>
      </c>
      <c r="I18" s="87" t="n">
        <v>0</v>
      </c>
      <c r="J18" s="87" t="n">
        <v>15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901</v>
      </c>
      <c r="E19" s="87" t="n">
        <v>59</v>
      </c>
      <c r="F19" s="87" t="n">
        <v>569</v>
      </c>
      <c r="G19" s="87" t="n">
        <v>156</v>
      </c>
      <c r="H19" s="87" t="n">
        <v>52</v>
      </c>
      <c r="I19" s="87" t="n">
        <v>0</v>
      </c>
      <c r="J19" s="87" t="n">
        <v>65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491</v>
      </c>
      <c r="E21" s="87" t="n">
        <v>250</v>
      </c>
      <c r="F21" s="87" t="n">
        <v>0</v>
      </c>
      <c r="G21" s="87" t="n">
        <v>1118</v>
      </c>
      <c r="H21" s="87" t="n">
        <v>116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491</v>
      </c>
      <c r="E22" s="87" t="n">
        <v>250</v>
      </c>
      <c r="F22" s="87" t="n">
        <v>0</v>
      </c>
      <c r="G22" s="87" t="n">
        <v>1118</v>
      </c>
      <c r="H22" s="87" t="n">
        <v>116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3133</v>
      </c>
      <c r="E23" s="87" t="n">
        <v>337</v>
      </c>
      <c r="F23" s="87" t="n">
        <v>1050</v>
      </c>
      <c r="G23" s="87" t="n">
        <v>1283</v>
      </c>
      <c r="H23" s="87" t="n">
        <v>168</v>
      </c>
      <c r="I23" s="87" t="n">
        <v>195</v>
      </c>
      <c r="J23" s="87" t="n">
        <v>10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32</v>
      </c>
      <c r="E25" s="87" t="n">
        <v>6</v>
      </c>
      <c r="F25" s="87" t="n">
        <v>17</v>
      </c>
      <c r="G25" s="87" t="n">
        <v>0</v>
      </c>
      <c r="H25" s="87" t="n">
        <v>0</v>
      </c>
      <c r="I25" s="87" t="n">
        <v>9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61</v>
      </c>
      <c r="E26" s="87" t="n">
        <v>0</v>
      </c>
      <c r="F26" s="87" t="n">
        <v>4</v>
      </c>
      <c r="G26" s="87" t="n">
        <v>0</v>
      </c>
      <c r="H26" s="87" t="n">
        <v>0</v>
      </c>
      <c r="I26" s="87" t="n">
        <v>57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1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04</v>
      </c>
      <c r="E28" s="87" t="n">
        <v>6</v>
      </c>
      <c r="F28" s="87" t="n">
        <v>21</v>
      </c>
      <c r="G28" s="87" t="n">
        <v>0</v>
      </c>
      <c r="H28" s="87" t="n">
        <v>0</v>
      </c>
      <c r="I28" s="87" t="n">
        <v>77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60</v>
      </c>
      <c r="E29" s="87" t="n">
        <v>2</v>
      </c>
      <c r="F29" s="87" t="n">
        <v>46</v>
      </c>
      <c r="G29" s="87" t="n">
        <v>3</v>
      </c>
      <c r="H29" s="87" t="n">
        <v>0</v>
      </c>
      <c r="I29" s="87" t="n">
        <v>1</v>
      </c>
      <c r="J29" s="87" t="n">
        <v>8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28</v>
      </c>
      <c r="E30" s="87" t="n">
        <v>8</v>
      </c>
      <c r="F30" s="87" t="n">
        <v>117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88</v>
      </c>
      <c r="E31" s="87" t="n">
        <v>10</v>
      </c>
      <c r="F31" s="87" t="n">
        <v>163</v>
      </c>
      <c r="G31" s="87" t="n">
        <v>3</v>
      </c>
      <c r="H31" s="87" t="n">
        <v>0</v>
      </c>
      <c r="I31" s="87" t="n">
        <v>1</v>
      </c>
      <c r="J31" s="87" t="n">
        <v>1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45</v>
      </c>
      <c r="E32" s="87" t="n">
        <v>9</v>
      </c>
      <c r="F32" s="87" t="n">
        <v>116</v>
      </c>
      <c r="G32" s="87" t="n">
        <v>5</v>
      </c>
      <c r="H32" s="87" t="n">
        <v>0</v>
      </c>
      <c r="I32" s="87" t="n">
        <v>0</v>
      </c>
      <c r="J32" s="87" t="n">
        <v>1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02</v>
      </c>
      <c r="E33" s="87" t="n">
        <v>19</v>
      </c>
      <c r="F33" s="87" t="n">
        <v>173</v>
      </c>
      <c r="G33" s="87" t="n">
        <v>73</v>
      </c>
      <c r="H33" s="87" t="n">
        <v>31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447</v>
      </c>
      <c r="E34" s="87" t="n">
        <v>28</v>
      </c>
      <c r="F34" s="87" t="n">
        <v>289</v>
      </c>
      <c r="G34" s="87" t="n">
        <v>78</v>
      </c>
      <c r="H34" s="87" t="n">
        <v>31</v>
      </c>
      <c r="I34" s="87" t="n">
        <v>0</v>
      </c>
      <c r="J34" s="87" t="n">
        <v>2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845</v>
      </c>
      <c r="E36" s="87" t="n">
        <v>149</v>
      </c>
      <c r="F36" s="87" t="n">
        <v>0</v>
      </c>
      <c r="G36" s="87" t="n">
        <v>630</v>
      </c>
      <c r="H36" s="87" t="n">
        <v>64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845</v>
      </c>
      <c r="E37" s="87" t="n">
        <v>149</v>
      </c>
      <c r="F37" s="87" t="n">
        <v>0</v>
      </c>
      <c r="G37" s="87" t="n">
        <v>630</v>
      </c>
      <c r="H37" s="87" t="n">
        <v>64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1584</v>
      </c>
      <c r="E38" s="87" t="n">
        <v>193</v>
      </c>
      <c r="F38" s="87" t="n">
        <v>473</v>
      </c>
      <c r="G38" s="87" t="n">
        <v>711</v>
      </c>
      <c r="H38" s="87" t="n">
        <v>95</v>
      </c>
      <c r="I38" s="87" t="n">
        <v>78</v>
      </c>
      <c r="J38" s="87" t="n">
        <v>34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8/2009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64</v>
      </c>
      <c r="E10" s="87" t="n">
        <v>23</v>
      </c>
      <c r="F10" s="87" t="n">
        <v>99</v>
      </c>
      <c r="G10" s="87" t="n">
        <v>4</v>
      </c>
      <c r="H10" s="87" t="n">
        <v>0</v>
      </c>
      <c r="I10" s="87" t="n">
        <v>3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30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129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8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82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76</v>
      </c>
      <c r="E13" s="87" t="n">
        <v>23</v>
      </c>
      <c r="F13" s="87" t="n">
        <v>100</v>
      </c>
      <c r="G13" s="87" t="n">
        <v>4</v>
      </c>
      <c r="H13" s="87" t="n">
        <v>0</v>
      </c>
      <c r="I13" s="87" t="n">
        <v>249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63</v>
      </c>
      <c r="E14" s="87" t="n">
        <v>36</v>
      </c>
      <c r="F14" s="87" t="n">
        <v>97</v>
      </c>
      <c r="G14" s="87" t="n">
        <v>4</v>
      </c>
      <c r="H14" s="87" t="n">
        <v>0</v>
      </c>
      <c r="I14" s="87" t="n">
        <v>4</v>
      </c>
      <c r="J14" s="87" t="n">
        <v>2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82</v>
      </c>
      <c r="E15" s="87" t="n">
        <v>49</v>
      </c>
      <c r="F15" s="87" t="n">
        <v>325</v>
      </c>
      <c r="G15" s="87" t="n">
        <v>0</v>
      </c>
      <c r="H15" s="87" t="n">
        <v>0</v>
      </c>
      <c r="I15" s="87" t="n">
        <v>0</v>
      </c>
      <c r="J15" s="87" t="n">
        <v>8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545</v>
      </c>
      <c r="E16" s="87" t="n">
        <v>85</v>
      </c>
      <c r="F16" s="87" t="n">
        <v>422</v>
      </c>
      <c r="G16" s="87" t="n">
        <v>4</v>
      </c>
      <c r="H16" s="87" t="n">
        <v>0</v>
      </c>
      <c r="I16" s="87" t="n">
        <v>4</v>
      </c>
      <c r="J16" s="87" t="n">
        <v>30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512</v>
      </c>
      <c r="E17" s="87" t="n">
        <v>130</v>
      </c>
      <c r="F17" s="87" t="n">
        <v>299</v>
      </c>
      <c r="G17" s="87" t="n">
        <v>6</v>
      </c>
      <c r="H17" s="87" t="n">
        <v>0</v>
      </c>
      <c r="I17" s="87" t="n">
        <v>0</v>
      </c>
      <c r="J17" s="87" t="n">
        <v>77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65</v>
      </c>
      <c r="E18" s="87" t="n">
        <v>145</v>
      </c>
      <c r="F18" s="87" t="n">
        <v>233</v>
      </c>
      <c r="G18" s="87" t="n">
        <v>162</v>
      </c>
      <c r="H18" s="87" t="n">
        <v>16</v>
      </c>
      <c r="I18" s="87" t="n">
        <v>0</v>
      </c>
      <c r="J18" s="87" t="n">
        <v>9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077</v>
      </c>
      <c r="E19" s="87" t="n">
        <v>275</v>
      </c>
      <c r="F19" s="87" t="n">
        <v>532</v>
      </c>
      <c r="G19" s="87" t="n">
        <v>168</v>
      </c>
      <c r="H19" s="87" t="n">
        <v>16</v>
      </c>
      <c r="I19" s="87" t="n">
        <v>0</v>
      </c>
      <c r="J19" s="87" t="n">
        <v>86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2435</v>
      </c>
      <c r="E21" s="87" t="n">
        <v>394</v>
      </c>
      <c r="F21" s="87" t="n">
        <v>0</v>
      </c>
      <c r="G21" s="87" t="n">
        <v>1740</v>
      </c>
      <c r="H21" s="87" t="n">
        <v>267</v>
      </c>
      <c r="I21" s="87" t="n">
        <v>0</v>
      </c>
      <c r="J21" s="87" t="n">
        <v>34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2435</v>
      </c>
      <c r="E22" s="87" t="n">
        <v>394</v>
      </c>
      <c r="F22" s="87" t="n">
        <v>0</v>
      </c>
      <c r="G22" s="87" t="n">
        <v>1740</v>
      </c>
      <c r="H22" s="87" t="n">
        <v>267</v>
      </c>
      <c r="I22" s="87" t="n">
        <v>0</v>
      </c>
      <c r="J22" s="87" t="n">
        <v>34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4433</v>
      </c>
      <c r="E23" s="87" t="n">
        <v>777</v>
      </c>
      <c r="F23" s="87" t="n">
        <v>1054</v>
      </c>
      <c r="G23" s="87" t="n">
        <v>1916</v>
      </c>
      <c r="H23" s="87" t="n">
        <v>283</v>
      </c>
      <c r="I23" s="87" t="n">
        <v>253</v>
      </c>
      <c r="J23" s="87" t="n">
        <v>15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58</v>
      </c>
      <c r="E25" s="87" t="n">
        <v>11</v>
      </c>
      <c r="F25" s="87" t="n">
        <v>33</v>
      </c>
      <c r="G25" s="87" t="n">
        <v>1</v>
      </c>
      <c r="H25" s="87" t="n">
        <v>0</v>
      </c>
      <c r="I25" s="87" t="n">
        <v>13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59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3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30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47</v>
      </c>
      <c r="E28" s="87" t="n">
        <v>11</v>
      </c>
      <c r="F28" s="87" t="n">
        <v>33</v>
      </c>
      <c r="G28" s="87" t="n">
        <v>1</v>
      </c>
      <c r="H28" s="87" t="n">
        <v>0</v>
      </c>
      <c r="I28" s="87" t="n">
        <v>10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8</v>
      </c>
      <c r="E29" s="87" t="n">
        <v>15</v>
      </c>
      <c r="F29" s="87" t="n">
        <v>35</v>
      </c>
      <c r="G29" s="87" t="n">
        <v>0</v>
      </c>
      <c r="H29" s="87" t="n">
        <v>0</v>
      </c>
      <c r="I29" s="87" t="n">
        <v>1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65</v>
      </c>
      <c r="E30" s="87" t="n">
        <v>19</v>
      </c>
      <c r="F30" s="87" t="n">
        <v>143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23</v>
      </c>
      <c r="E31" s="87" t="n">
        <v>34</v>
      </c>
      <c r="F31" s="87" t="n">
        <v>178</v>
      </c>
      <c r="G31" s="87" t="n">
        <v>0</v>
      </c>
      <c r="H31" s="87" t="n">
        <v>0</v>
      </c>
      <c r="I31" s="87" t="n">
        <v>1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7</v>
      </c>
      <c r="E32" s="87" t="n">
        <v>51</v>
      </c>
      <c r="F32" s="87" t="n">
        <v>161</v>
      </c>
      <c r="G32" s="87" t="n">
        <v>1</v>
      </c>
      <c r="H32" s="87" t="n">
        <v>0</v>
      </c>
      <c r="I32" s="87" t="n">
        <v>0</v>
      </c>
      <c r="J32" s="87" t="n">
        <v>34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20</v>
      </c>
      <c r="E33" s="87" t="n">
        <v>88</v>
      </c>
      <c r="F33" s="87" t="n">
        <v>119</v>
      </c>
      <c r="G33" s="87" t="n">
        <v>93</v>
      </c>
      <c r="H33" s="87" t="n">
        <v>14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67</v>
      </c>
      <c r="E34" s="87" t="n">
        <v>139</v>
      </c>
      <c r="F34" s="87" t="n">
        <v>280</v>
      </c>
      <c r="G34" s="87" t="n">
        <v>94</v>
      </c>
      <c r="H34" s="87" t="n">
        <v>14</v>
      </c>
      <c r="I34" s="87" t="n">
        <v>0</v>
      </c>
      <c r="J34" s="87" t="n">
        <v>4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372</v>
      </c>
      <c r="E36" s="87" t="n">
        <v>219</v>
      </c>
      <c r="F36" s="87" t="n">
        <v>0</v>
      </c>
      <c r="G36" s="87" t="n">
        <v>985</v>
      </c>
      <c r="H36" s="87" t="n">
        <v>149</v>
      </c>
      <c r="I36" s="87" t="n">
        <v>0</v>
      </c>
      <c r="J36" s="87" t="n">
        <v>19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372</v>
      </c>
      <c r="E37" s="87" t="n">
        <v>219</v>
      </c>
      <c r="F37" s="87" t="n">
        <v>0</v>
      </c>
      <c r="G37" s="87" t="n">
        <v>985</v>
      </c>
      <c r="H37" s="87" t="n">
        <v>149</v>
      </c>
      <c r="I37" s="87" t="n">
        <v>0</v>
      </c>
      <c r="J37" s="87" t="n">
        <v>19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309</v>
      </c>
      <c r="E38" s="87" t="n">
        <v>403</v>
      </c>
      <c r="F38" s="87" t="n">
        <v>491</v>
      </c>
      <c r="G38" s="87" t="n">
        <v>1080</v>
      </c>
      <c r="H38" s="87" t="n">
        <v>163</v>
      </c>
      <c r="I38" s="87" t="n">
        <v>103</v>
      </c>
      <c r="J38" s="87" t="n">
        <v>69</v>
      </c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E90" s="234"/>
    </row>
    <row r="91" customFormat="false" ht="12.75" hidden="false" customHeight="false" outlineLevel="0" collapsed="false">
      <c r="E91" s="234"/>
    </row>
    <row r="92" customFormat="false" ht="12.75" hidden="false" customHeight="false" outlineLevel="0" collapsed="false">
      <c r="E92" s="234"/>
    </row>
    <row r="93" customFormat="false" ht="12.75" hidden="false" customHeight="false" outlineLevel="0" collapsed="false">
      <c r="E93" s="234"/>
    </row>
    <row r="94" customFormat="false" ht="12.75" hidden="false" customHeight="false" outlineLevel="0" collapsed="false">
      <c r="E94" s="234"/>
    </row>
    <row r="95" customFormat="false" ht="12.75" hidden="false" customHeight="false" outlineLevel="0" collapsed="false">
      <c r="E95" s="234"/>
    </row>
    <row r="96" customFormat="false" ht="12.75" hidden="false" customHeight="false" outlineLevel="0" collapsed="false">
      <c r="E96" s="234"/>
    </row>
    <row r="97" customFormat="false" ht="12.75" hidden="false" customHeight="false" outlineLevel="0" collapsed="false">
      <c r="E97" s="234"/>
    </row>
    <row r="98" customFormat="false" ht="12.75" hidden="false" customHeight="false" outlineLevel="0" collapsed="false">
      <c r="E98" s="234"/>
    </row>
    <row r="99" customFormat="false" ht="12.75" hidden="false" customHeight="false" outlineLevel="0" collapsed="false">
      <c r="E99" s="234"/>
    </row>
    <row r="100" customFormat="false" ht="12.75" hidden="false" customHeight="false" outlineLevel="0" collapsed="false">
      <c r="E100" s="234"/>
    </row>
    <row r="101" customFormat="false" ht="12.75" hidden="false" customHeight="false" outlineLevel="0" collapsed="false">
      <c r="E101" s="234"/>
    </row>
    <row r="102" customFormat="false" ht="12.75" hidden="false" customHeight="false" outlineLevel="0" collapsed="false">
      <c r="E102" s="234"/>
    </row>
    <row r="103" customFormat="false" ht="12.75" hidden="false" customHeight="false" outlineLevel="0" collapsed="false">
      <c r="E103" s="234"/>
    </row>
    <row r="104" customFormat="false" ht="12.75" hidden="false" customHeight="false" outlineLevel="0" collapsed="false">
      <c r="E104" s="234"/>
    </row>
    <row r="105" customFormat="false" ht="12.75" hidden="false" customHeight="false" outlineLevel="0" collapsed="false">
      <c r="E105" s="234"/>
    </row>
    <row r="106" customFormat="false" ht="12.75" hidden="false" customHeight="false" outlineLevel="0" collapsed="false">
      <c r="E106" s="234"/>
    </row>
    <row r="107" customFormat="false" ht="12.75" hidden="false" customHeight="false" outlineLevel="0" collapsed="false">
      <c r="E107" s="234"/>
    </row>
    <row r="108" customFormat="false" ht="12.75" hidden="false" customHeight="false" outlineLevel="0" collapsed="false">
      <c r="E108" s="234"/>
    </row>
    <row r="109" customFormat="false" ht="12.75" hidden="false" customHeight="false" outlineLevel="0" collapsed="false">
      <c r="E109" s="234"/>
    </row>
    <row r="110" customFormat="false" ht="12.75" hidden="false" customHeight="false" outlineLevel="0" collapsed="false">
      <c r="E110" s="234"/>
    </row>
    <row r="111" customFormat="false" ht="12.75" hidden="false" customHeight="false" outlineLevel="0" collapsed="false">
      <c r="E111" s="234"/>
    </row>
    <row r="112" customFormat="false" ht="12.75" hidden="false" customHeight="false" outlineLevel="0" collapsed="false">
      <c r="E112" s="234"/>
    </row>
    <row r="113" customFormat="false" ht="12.75" hidden="false" customHeight="false" outlineLevel="0" collapsed="false">
      <c r="E113" s="234"/>
    </row>
    <row r="114" customFormat="false" ht="12.75" hidden="false" customHeight="false" outlineLevel="0" collapsed="false">
      <c r="E114" s="234"/>
    </row>
    <row r="115" customFormat="false" ht="12.75" hidden="false" customHeight="false" outlineLevel="0" collapsed="false">
      <c r="E115" s="234"/>
    </row>
    <row r="116" customFormat="false" ht="12.75" hidden="false" customHeight="false" outlineLevel="0" collapsed="false">
      <c r="E116" s="234"/>
    </row>
    <row r="117" customFormat="false" ht="12.75" hidden="false" customHeight="false" outlineLevel="0" collapsed="false">
      <c r="E117" s="234"/>
    </row>
    <row r="118" customFormat="false" ht="12.75" hidden="false" customHeight="false" outlineLevel="0" collapsed="false">
      <c r="E118" s="234"/>
    </row>
    <row r="119" customFormat="false" ht="12.75" hidden="false" customHeight="false" outlineLevel="0" collapsed="false">
      <c r="E119" s="234"/>
    </row>
    <row r="120" customFormat="false" ht="12.75" hidden="false" customHeight="false" outlineLevel="0" collapsed="false">
      <c r="E120" s="234"/>
    </row>
    <row r="121" customFormat="false" ht="12.75" hidden="false" customHeight="false" outlineLevel="0" collapsed="false">
      <c r="E121" s="234"/>
    </row>
    <row r="122" customFormat="false" ht="12.75" hidden="false" customHeight="false" outlineLevel="0" collapsed="false">
      <c r="E122" s="234"/>
    </row>
    <row r="123" customFormat="false" ht="12.75" hidden="false" customHeight="false" outlineLevel="0" collapsed="false">
      <c r="E123" s="234"/>
    </row>
    <row r="124" customFormat="false" ht="12.75" hidden="false" customHeight="false" outlineLevel="0" collapsed="false">
      <c r="E124" s="234"/>
    </row>
    <row r="125" customFormat="false" ht="12.75" hidden="false" customHeight="false" outlineLevel="0" collapsed="false">
      <c r="E125" s="234"/>
    </row>
    <row r="126" customFormat="false" ht="12.75" hidden="false" customHeight="false" outlineLevel="0" collapsed="false">
      <c r="E126" s="234"/>
    </row>
    <row r="127" customFormat="false" ht="12.75" hidden="false" customHeight="false" outlineLevel="0" collapsed="false">
      <c r="E127" s="234"/>
    </row>
    <row r="128" customFormat="false" ht="12.75" hidden="false" customHeight="false" outlineLevel="0" collapsed="false">
      <c r="E128" s="234"/>
    </row>
    <row r="129" customFormat="false" ht="12.75" hidden="false" customHeight="false" outlineLevel="0" collapsed="false">
      <c r="E129" s="234"/>
    </row>
    <row r="130" customFormat="false" ht="12.75" hidden="false" customHeight="false" outlineLevel="0" collapsed="false">
      <c r="E130" s="234"/>
    </row>
    <row r="131" customFormat="false" ht="12.75" hidden="false" customHeight="false" outlineLevel="0" collapsed="false">
      <c r="E131" s="234"/>
    </row>
    <row r="132" customFormat="false" ht="12.75" hidden="false" customHeight="false" outlineLevel="0" collapsed="false">
      <c r="E132" s="234"/>
    </row>
    <row r="133" customFormat="false" ht="12.75" hidden="false" customHeight="false" outlineLevel="0" collapsed="false">
      <c r="E133" s="234"/>
    </row>
    <row r="134" customFormat="false" ht="12.75" hidden="false" customHeight="false" outlineLevel="0" collapsed="false">
      <c r="E134" s="234"/>
    </row>
    <row r="135" customFormat="false" ht="12.75" hidden="false" customHeight="false" outlineLevel="0" collapsed="false">
      <c r="E135" s="234"/>
    </row>
    <row r="136" customFormat="false" ht="12.75" hidden="false" customHeight="false" outlineLevel="0" collapsed="false">
      <c r="E136" s="234"/>
    </row>
    <row r="137" customFormat="false" ht="12.75" hidden="false" customHeight="false" outlineLevel="0" collapsed="false">
      <c r="E137" s="234"/>
    </row>
    <row r="138" customFormat="false" ht="12.75" hidden="false" customHeight="false" outlineLevel="0" collapsed="false">
      <c r="E138" s="234"/>
    </row>
    <row r="139" customFormat="false" ht="12.75" hidden="false" customHeight="false" outlineLevel="0" collapsed="false">
      <c r="E139" s="234"/>
    </row>
    <row r="140" customFormat="false" ht="12.75" hidden="false" customHeight="false" outlineLevel="0" collapsed="false">
      <c r="E140" s="234"/>
    </row>
    <row r="141" customFormat="false" ht="12.75" hidden="false" customHeight="false" outlineLevel="0" collapsed="false">
      <c r="E141" s="234"/>
    </row>
    <row r="142" customFormat="false" ht="12.75" hidden="false" customHeight="false" outlineLevel="0" collapsed="false">
      <c r="E142" s="234"/>
    </row>
    <row r="143" customFormat="false" ht="12.75" hidden="false" customHeight="false" outlineLevel="0" collapsed="false">
      <c r="E143" s="234"/>
    </row>
    <row r="144" customFormat="false" ht="12.75" hidden="false" customHeight="false" outlineLevel="0" collapsed="false">
      <c r="E144" s="234"/>
    </row>
    <row r="145" customFormat="false" ht="12.75" hidden="false" customHeight="false" outlineLevel="0" collapsed="false">
      <c r="E145" s="234"/>
    </row>
    <row r="146" customFormat="false" ht="12.75" hidden="false" customHeight="false" outlineLevel="0" collapsed="false">
      <c r="E146" s="234"/>
    </row>
    <row r="147" customFormat="false" ht="12.75" hidden="false" customHeight="false" outlineLevel="0" collapsed="false">
      <c r="E147" s="234"/>
    </row>
    <row r="148" customFormat="false" ht="12.75" hidden="false" customHeight="false" outlineLevel="0" collapsed="false">
      <c r="E148" s="234"/>
    </row>
    <row r="149" customFormat="false" ht="12.75" hidden="false" customHeight="false" outlineLevel="0" collapsed="false">
      <c r="E149" s="234"/>
    </row>
    <row r="150" customFormat="false" ht="12.75" hidden="false" customHeight="false" outlineLevel="0" collapsed="false">
      <c r="E150" s="234"/>
    </row>
    <row r="151" customFormat="false" ht="12.75" hidden="false" customHeight="false" outlineLevel="0" collapsed="false">
      <c r="E151" s="234"/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E153" s="234"/>
    </row>
    <row r="154" customFormat="false" ht="12.75" hidden="false" customHeight="false" outlineLevel="0" collapsed="false">
      <c r="E154" s="234"/>
    </row>
    <row r="155" customFormat="false" ht="12.75" hidden="false" customHeight="false" outlineLevel="0" collapsed="false">
      <c r="E155" s="234"/>
    </row>
    <row r="156" customFormat="false" ht="12.75" hidden="false" customHeight="false" outlineLevel="0" collapsed="false">
      <c r="E156" s="234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E189" s="234"/>
    </row>
    <row r="190" customFormat="false" ht="12.75" hidden="false" customHeight="false" outlineLevel="0" collapsed="false">
      <c r="E190" s="234"/>
    </row>
    <row r="191" customFormat="false" ht="12.75" hidden="false" customHeight="false" outlineLevel="0" collapsed="false">
      <c r="E191" s="234"/>
    </row>
    <row r="192" customFormat="false" ht="12.75" hidden="false" customHeight="false" outlineLevel="0" collapsed="false">
      <c r="E192" s="234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E210" s="234"/>
    </row>
    <row r="211" customFormat="false" ht="12.75" hidden="false" customHeight="false" outlineLevel="0" collapsed="false">
      <c r="E211" s="234"/>
    </row>
    <row r="212" customFormat="false" ht="12.75" hidden="false" customHeight="false" outlineLevel="0" collapsed="false">
      <c r="E212" s="234"/>
    </row>
    <row r="213" customFormat="false" ht="12.75" hidden="false" customHeight="false" outlineLevel="0" collapsed="false">
      <c r="E213" s="234"/>
    </row>
    <row r="214" customFormat="false" ht="12.75" hidden="false" customHeight="false" outlineLevel="0" collapsed="false">
      <c r="E214" s="234"/>
    </row>
    <row r="215" customFormat="false" ht="12.75" hidden="false" customHeight="false" outlineLevel="0" collapsed="false">
      <c r="E215" s="234"/>
    </row>
    <row r="216" customFormat="false" ht="12.75" hidden="false" customHeight="false" outlineLevel="0" collapsed="false">
      <c r="E216" s="234"/>
    </row>
    <row r="217" customFormat="false" ht="12.75" hidden="false" customHeight="false" outlineLevel="0" collapsed="false">
      <c r="E217" s="234"/>
    </row>
    <row r="218" customFormat="false" ht="12.75" hidden="false" customHeight="false" outlineLevel="0" collapsed="false">
      <c r="E218" s="234"/>
    </row>
    <row r="219" customFormat="false" ht="12.75" hidden="false" customHeight="false" outlineLevel="0" collapsed="false">
      <c r="E219" s="234"/>
    </row>
    <row r="220" customFormat="false" ht="12.75" hidden="false" customHeight="false" outlineLevel="0" collapsed="false">
      <c r="E220" s="234"/>
    </row>
    <row r="221" customFormat="false" ht="12.75" hidden="false" customHeight="false" outlineLevel="0" collapsed="false">
      <c r="E221" s="234"/>
    </row>
    <row r="222" customFormat="false" ht="12.75" hidden="false" customHeight="false" outlineLevel="0" collapsed="false">
      <c r="E222" s="234"/>
    </row>
    <row r="223" customFormat="false" ht="12.75" hidden="false" customHeight="false" outlineLevel="0" collapsed="false">
      <c r="E223" s="234"/>
    </row>
    <row r="224" customFormat="false" ht="12.75" hidden="false" customHeight="false" outlineLevel="0" collapsed="false">
      <c r="E224" s="234"/>
    </row>
    <row r="225" customFormat="false" ht="12.75" hidden="false" customHeight="false" outlineLevel="0" collapsed="false">
      <c r="E225" s="234"/>
    </row>
    <row r="226" customFormat="false" ht="12.75" hidden="false" customHeight="false" outlineLevel="0" collapsed="false">
      <c r="E226" s="234"/>
    </row>
    <row r="227" customFormat="false" ht="12.75" hidden="false" customHeight="false" outlineLevel="0" collapsed="false">
      <c r="E227" s="234"/>
    </row>
    <row r="228" customFormat="false" ht="12.75" hidden="false" customHeight="false" outlineLevel="0" collapsed="false">
      <c r="E228" s="234"/>
    </row>
    <row r="229" customFormat="false" ht="12.75" hidden="false" customHeight="false" outlineLevel="0" collapsed="false">
      <c r="E229" s="234"/>
    </row>
    <row r="230" customFormat="false" ht="12.75" hidden="false" customHeight="false" outlineLevel="0" collapsed="false">
      <c r="E230" s="234"/>
    </row>
    <row r="231" customFormat="false" ht="12.75" hidden="false" customHeight="false" outlineLevel="0" collapsed="false">
      <c r="E231" s="234"/>
    </row>
    <row r="232" customFormat="false" ht="12.75" hidden="false" customHeight="false" outlineLevel="0" collapsed="false">
      <c r="E232" s="234"/>
    </row>
    <row r="233" customFormat="false" ht="12.75" hidden="false" customHeight="false" outlineLevel="0" collapsed="false">
      <c r="E233" s="234"/>
    </row>
    <row r="234" customFormat="false" ht="12.75" hidden="false" customHeight="false" outlineLevel="0" collapsed="false">
      <c r="E234" s="234"/>
    </row>
    <row r="235" customFormat="false" ht="12.75" hidden="false" customHeight="false" outlineLevel="0" collapsed="false">
      <c r="E235" s="234"/>
    </row>
    <row r="236" customFormat="false" ht="12.75" hidden="false" customHeight="false" outlineLevel="0" collapsed="false">
      <c r="E236" s="234"/>
    </row>
    <row r="237" customFormat="false" ht="12.75" hidden="false" customHeight="false" outlineLevel="0" collapsed="false">
      <c r="E237" s="234"/>
    </row>
    <row r="238" customFormat="false" ht="12.75" hidden="false" customHeight="false" outlineLevel="0" collapsed="false">
      <c r="E238" s="234"/>
    </row>
    <row r="239" customFormat="false" ht="12.75" hidden="false" customHeight="false" outlineLevel="0" collapsed="false">
      <c r="E239" s="234"/>
    </row>
    <row r="240" customFormat="false" ht="12.75" hidden="false" customHeight="false" outlineLevel="0" collapsed="false">
      <c r="E240" s="234"/>
    </row>
    <row r="241" customFormat="false" ht="12.75" hidden="false" customHeight="false" outlineLevel="0" collapsed="false">
      <c r="E241" s="234"/>
    </row>
    <row r="242" customFormat="false" ht="12.75" hidden="false" customHeight="false" outlineLevel="0" collapsed="false">
      <c r="E242" s="234"/>
    </row>
    <row r="243" customFormat="false" ht="12.75" hidden="false" customHeight="false" outlineLevel="0" collapsed="false">
      <c r="E243" s="234"/>
    </row>
    <row r="244" customFormat="false" ht="12.75" hidden="false" customHeight="false" outlineLevel="0" collapsed="false">
      <c r="E244" s="234"/>
    </row>
    <row r="245" customFormat="false" ht="12.75" hidden="false" customHeight="false" outlineLevel="0" collapsed="false">
      <c r="E245" s="234"/>
    </row>
    <row r="246" customFormat="false" ht="12.75" hidden="false" customHeight="false" outlineLevel="0" collapsed="false">
      <c r="E246" s="234"/>
    </row>
    <row r="247" customFormat="false" ht="12.75" hidden="false" customHeight="false" outlineLevel="0" collapsed="false">
      <c r="E247" s="234"/>
    </row>
    <row r="248" customFormat="false" ht="12.75" hidden="false" customHeight="false" outlineLevel="0" collapsed="false">
      <c r="E248" s="234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8/2009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31</v>
      </c>
      <c r="E10" s="87" t="n">
        <v>26</v>
      </c>
      <c r="F10" s="87" t="n">
        <v>77</v>
      </c>
      <c r="G10" s="87" t="n">
        <v>2</v>
      </c>
      <c r="H10" s="87" t="n">
        <v>0</v>
      </c>
      <c r="I10" s="87" t="n">
        <v>26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14</v>
      </c>
      <c r="E11" s="87" t="n">
        <v>0</v>
      </c>
      <c r="F11" s="87" t="n">
        <v>5</v>
      </c>
      <c r="G11" s="87" t="n">
        <v>0</v>
      </c>
      <c r="H11" s="87" t="n">
        <v>0</v>
      </c>
      <c r="I11" s="87" t="n">
        <v>109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5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5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95</v>
      </c>
      <c r="E13" s="87" t="n">
        <v>26</v>
      </c>
      <c r="F13" s="87" t="n">
        <v>82</v>
      </c>
      <c r="G13" s="87" t="n">
        <v>2</v>
      </c>
      <c r="H13" s="87" t="n">
        <v>0</v>
      </c>
      <c r="I13" s="87" t="n">
        <v>185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18</v>
      </c>
      <c r="E14" s="87" t="n">
        <v>9</v>
      </c>
      <c r="F14" s="87" t="n">
        <v>83</v>
      </c>
      <c r="G14" s="87" t="n">
        <v>8</v>
      </c>
      <c r="H14" s="87" t="n">
        <v>0</v>
      </c>
      <c r="I14" s="87" t="n">
        <v>6</v>
      </c>
      <c r="J14" s="87" t="n">
        <v>1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16</v>
      </c>
      <c r="E15" s="87" t="n">
        <v>81</v>
      </c>
      <c r="F15" s="87" t="n">
        <v>421</v>
      </c>
      <c r="G15" s="87" t="n">
        <v>4</v>
      </c>
      <c r="H15" s="87" t="n">
        <v>0</v>
      </c>
      <c r="I15" s="87" t="n">
        <v>0</v>
      </c>
      <c r="J15" s="87" t="n">
        <v>1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634</v>
      </c>
      <c r="E16" s="87" t="n">
        <v>90</v>
      </c>
      <c r="F16" s="87" t="n">
        <v>504</v>
      </c>
      <c r="G16" s="87" t="n">
        <v>12</v>
      </c>
      <c r="H16" s="87" t="n">
        <v>0</v>
      </c>
      <c r="I16" s="87" t="n">
        <v>6</v>
      </c>
      <c r="J16" s="87" t="n">
        <v>22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36</v>
      </c>
      <c r="E17" s="87" t="n">
        <v>112</v>
      </c>
      <c r="F17" s="87" t="n">
        <v>266</v>
      </c>
      <c r="G17" s="87" t="n">
        <v>9</v>
      </c>
      <c r="H17" s="87" t="n">
        <v>0</v>
      </c>
      <c r="I17" s="87" t="n">
        <v>0</v>
      </c>
      <c r="J17" s="87" t="n">
        <v>4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47</v>
      </c>
      <c r="E18" s="87" t="n">
        <v>74</v>
      </c>
      <c r="F18" s="87" t="n">
        <v>258</v>
      </c>
      <c r="G18" s="87" t="n">
        <v>142</v>
      </c>
      <c r="H18" s="87" t="n">
        <v>69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983</v>
      </c>
      <c r="E19" s="87" t="n">
        <v>186</v>
      </c>
      <c r="F19" s="87" t="n">
        <v>524</v>
      </c>
      <c r="G19" s="87" t="n">
        <v>151</v>
      </c>
      <c r="H19" s="87" t="n">
        <v>69</v>
      </c>
      <c r="I19" s="87" t="n">
        <v>0</v>
      </c>
      <c r="J19" s="87" t="n">
        <v>53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885</v>
      </c>
      <c r="E21" s="87" t="n">
        <v>243</v>
      </c>
      <c r="F21" s="87" t="n">
        <v>0</v>
      </c>
      <c r="G21" s="87" t="n">
        <v>1314</v>
      </c>
      <c r="H21" s="87" t="n">
        <v>312</v>
      </c>
      <c r="I21" s="87" t="n">
        <v>0</v>
      </c>
      <c r="J21" s="87" t="n">
        <v>16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885</v>
      </c>
      <c r="E22" s="87" t="n">
        <v>243</v>
      </c>
      <c r="F22" s="87" t="n">
        <v>0</v>
      </c>
      <c r="G22" s="87" t="n">
        <v>1314</v>
      </c>
      <c r="H22" s="87" t="n">
        <v>312</v>
      </c>
      <c r="I22" s="87" t="n">
        <v>0</v>
      </c>
      <c r="J22" s="87" t="n">
        <v>16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3797</v>
      </c>
      <c r="E23" s="87" t="n">
        <v>545</v>
      </c>
      <c r="F23" s="87" t="n">
        <v>1110</v>
      </c>
      <c r="G23" s="87" t="n">
        <v>1479</v>
      </c>
      <c r="H23" s="87" t="n">
        <v>381</v>
      </c>
      <c r="I23" s="87" t="n">
        <v>191</v>
      </c>
      <c r="J23" s="87" t="n">
        <v>91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7</v>
      </c>
      <c r="E25" s="87" t="n">
        <v>11</v>
      </c>
      <c r="F25" s="87" t="n">
        <v>24</v>
      </c>
      <c r="G25" s="87" t="n">
        <v>1</v>
      </c>
      <c r="H25" s="87" t="n">
        <v>0</v>
      </c>
      <c r="I25" s="87" t="n">
        <v>11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43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41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07</v>
      </c>
      <c r="E28" s="87" t="n">
        <v>11</v>
      </c>
      <c r="F28" s="87" t="n">
        <v>26</v>
      </c>
      <c r="G28" s="87" t="n">
        <v>1</v>
      </c>
      <c r="H28" s="87" t="n">
        <v>0</v>
      </c>
      <c r="I28" s="87" t="n">
        <v>69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45</v>
      </c>
      <c r="E29" s="87" t="n">
        <v>1</v>
      </c>
      <c r="F29" s="87" t="n">
        <v>30</v>
      </c>
      <c r="G29" s="87" t="n">
        <v>3</v>
      </c>
      <c r="H29" s="87" t="n">
        <v>0</v>
      </c>
      <c r="I29" s="87" t="n">
        <v>5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15</v>
      </c>
      <c r="E30" s="87" t="n">
        <v>33</v>
      </c>
      <c r="F30" s="87" t="n">
        <v>178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60</v>
      </c>
      <c r="E31" s="87" t="n">
        <v>34</v>
      </c>
      <c r="F31" s="87" t="n">
        <v>208</v>
      </c>
      <c r="G31" s="87" t="n">
        <v>3</v>
      </c>
      <c r="H31" s="87" t="n">
        <v>0</v>
      </c>
      <c r="I31" s="87" t="n">
        <v>5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37</v>
      </c>
      <c r="E32" s="87" t="n">
        <v>61</v>
      </c>
      <c r="F32" s="87" t="n">
        <v>148</v>
      </c>
      <c r="G32" s="87" t="n">
        <v>6</v>
      </c>
      <c r="H32" s="87" t="n">
        <v>0</v>
      </c>
      <c r="I32" s="87" t="n">
        <v>0</v>
      </c>
      <c r="J32" s="87" t="n">
        <v>22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289</v>
      </c>
      <c r="E33" s="87" t="n">
        <v>40</v>
      </c>
      <c r="F33" s="87" t="n">
        <v>140</v>
      </c>
      <c r="G33" s="87" t="n">
        <v>72</v>
      </c>
      <c r="H33" s="87" t="n">
        <v>35</v>
      </c>
      <c r="I33" s="87" t="n">
        <v>0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26</v>
      </c>
      <c r="E34" s="87" t="n">
        <v>101</v>
      </c>
      <c r="F34" s="87" t="n">
        <v>288</v>
      </c>
      <c r="G34" s="87" t="n">
        <v>78</v>
      </c>
      <c r="H34" s="87" t="n">
        <v>35</v>
      </c>
      <c r="I34" s="87" t="n">
        <v>0</v>
      </c>
      <c r="J34" s="87" t="n">
        <v>24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116</v>
      </c>
      <c r="E36" s="87" t="n">
        <v>161</v>
      </c>
      <c r="F36" s="87" t="n">
        <v>0</v>
      </c>
      <c r="G36" s="87" t="n">
        <v>778</v>
      </c>
      <c r="H36" s="87" t="n">
        <v>170</v>
      </c>
      <c r="I36" s="87" t="n">
        <v>0</v>
      </c>
      <c r="J36" s="87" t="n">
        <v>7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116</v>
      </c>
      <c r="E37" s="87" t="n">
        <v>161</v>
      </c>
      <c r="F37" s="87" t="n">
        <v>0</v>
      </c>
      <c r="G37" s="87" t="n">
        <v>778</v>
      </c>
      <c r="H37" s="87" t="n">
        <v>170</v>
      </c>
      <c r="I37" s="87" t="n">
        <v>0</v>
      </c>
      <c r="J37" s="87" t="n">
        <v>7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009</v>
      </c>
      <c r="E38" s="87" t="n">
        <v>307</v>
      </c>
      <c r="F38" s="87" t="n">
        <v>522</v>
      </c>
      <c r="G38" s="87" t="n">
        <v>860</v>
      </c>
      <c r="H38" s="87" t="n">
        <v>205</v>
      </c>
      <c r="I38" s="87" t="n">
        <v>74</v>
      </c>
      <c r="J38" s="87" t="n">
        <v>4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8/2009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49</v>
      </c>
      <c r="E10" s="87" t="n">
        <v>13</v>
      </c>
      <c r="F10" s="87" t="n">
        <v>106</v>
      </c>
      <c r="G10" s="87" t="n">
        <v>2</v>
      </c>
      <c r="H10" s="87" t="n">
        <v>0</v>
      </c>
      <c r="I10" s="87" t="n">
        <v>2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74</v>
      </c>
      <c r="E11" s="87" t="n">
        <v>0</v>
      </c>
      <c r="F11" s="87" t="n">
        <v>6</v>
      </c>
      <c r="G11" s="87" t="n">
        <v>0</v>
      </c>
      <c r="H11" s="87" t="n">
        <v>0</v>
      </c>
      <c r="I11" s="87" t="n">
        <v>68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25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5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48</v>
      </c>
      <c r="E13" s="87" t="n">
        <v>13</v>
      </c>
      <c r="F13" s="87" t="n">
        <v>112</v>
      </c>
      <c r="G13" s="87" t="n">
        <v>2</v>
      </c>
      <c r="H13" s="87" t="n">
        <v>0</v>
      </c>
      <c r="I13" s="87" t="n">
        <v>121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16</v>
      </c>
      <c r="E14" s="87" t="n">
        <v>6</v>
      </c>
      <c r="F14" s="87" t="n">
        <v>68</v>
      </c>
      <c r="G14" s="87" t="n">
        <v>9</v>
      </c>
      <c r="H14" s="87" t="n">
        <v>0</v>
      </c>
      <c r="I14" s="87" t="n">
        <v>4</v>
      </c>
      <c r="J14" s="87" t="n">
        <v>2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51</v>
      </c>
      <c r="E15" s="87" t="n">
        <v>40</v>
      </c>
      <c r="F15" s="87" t="n">
        <v>291</v>
      </c>
      <c r="G15" s="87" t="n">
        <v>1</v>
      </c>
      <c r="H15" s="87" t="n">
        <v>0</v>
      </c>
      <c r="I15" s="87" t="n">
        <v>0</v>
      </c>
      <c r="J15" s="87" t="n">
        <v>19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467</v>
      </c>
      <c r="E16" s="87" t="n">
        <v>46</v>
      </c>
      <c r="F16" s="87" t="n">
        <v>359</v>
      </c>
      <c r="G16" s="87" t="n">
        <v>10</v>
      </c>
      <c r="H16" s="87" t="n">
        <v>0</v>
      </c>
      <c r="I16" s="87" t="n">
        <v>4</v>
      </c>
      <c r="J16" s="87" t="n">
        <v>48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30</v>
      </c>
      <c r="E17" s="87" t="n">
        <v>65</v>
      </c>
      <c r="F17" s="87" t="n">
        <v>267</v>
      </c>
      <c r="G17" s="87" t="n">
        <v>9</v>
      </c>
      <c r="H17" s="87" t="n">
        <v>0</v>
      </c>
      <c r="I17" s="87" t="n">
        <v>0</v>
      </c>
      <c r="J17" s="87" t="n">
        <v>8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438</v>
      </c>
      <c r="E18" s="87" t="n">
        <v>23</v>
      </c>
      <c r="F18" s="87" t="n">
        <v>276</v>
      </c>
      <c r="G18" s="87" t="n">
        <v>124</v>
      </c>
      <c r="H18" s="87" t="n">
        <v>0</v>
      </c>
      <c r="I18" s="87" t="n">
        <v>7</v>
      </c>
      <c r="J18" s="87" t="n">
        <v>8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868</v>
      </c>
      <c r="E19" s="87" t="n">
        <v>88</v>
      </c>
      <c r="F19" s="87" t="n">
        <v>543</v>
      </c>
      <c r="G19" s="87" t="n">
        <v>133</v>
      </c>
      <c r="H19" s="87" t="n">
        <v>0</v>
      </c>
      <c r="I19" s="87" t="n">
        <v>7</v>
      </c>
      <c r="J19" s="87" t="n">
        <v>97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392</v>
      </c>
      <c r="E21" s="87" t="n">
        <v>233</v>
      </c>
      <c r="F21" s="87" t="n">
        <v>0</v>
      </c>
      <c r="G21" s="87" t="n">
        <v>1132</v>
      </c>
      <c r="H21" s="87" t="n">
        <v>0</v>
      </c>
      <c r="I21" s="87" t="n">
        <v>9</v>
      </c>
      <c r="J21" s="87" t="n">
        <v>1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392</v>
      </c>
      <c r="E22" s="87" t="n">
        <v>233</v>
      </c>
      <c r="F22" s="87" t="n">
        <v>0</v>
      </c>
      <c r="G22" s="87" t="n">
        <v>1132</v>
      </c>
      <c r="H22" s="87" t="n">
        <v>0</v>
      </c>
      <c r="I22" s="87" t="n">
        <v>9</v>
      </c>
      <c r="J22" s="87" t="n">
        <v>1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2975</v>
      </c>
      <c r="E23" s="87" t="n">
        <v>380</v>
      </c>
      <c r="F23" s="87" t="n">
        <v>1014</v>
      </c>
      <c r="G23" s="87" t="n">
        <v>1277</v>
      </c>
      <c r="H23" s="87" t="n">
        <v>0</v>
      </c>
      <c r="I23" s="87" t="n">
        <v>141</v>
      </c>
      <c r="J23" s="87" t="n">
        <v>16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7</v>
      </c>
      <c r="E25" s="87" t="n">
        <v>9</v>
      </c>
      <c r="F25" s="87" t="n">
        <v>31</v>
      </c>
      <c r="G25" s="87" t="n">
        <v>1</v>
      </c>
      <c r="H25" s="87" t="n">
        <v>0</v>
      </c>
      <c r="I25" s="87" t="n">
        <v>6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1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9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73</v>
      </c>
      <c r="E28" s="87" t="n">
        <v>9</v>
      </c>
      <c r="F28" s="87" t="n">
        <v>31</v>
      </c>
      <c r="G28" s="87" t="n">
        <v>1</v>
      </c>
      <c r="H28" s="87" t="n">
        <v>0</v>
      </c>
      <c r="I28" s="87" t="n">
        <v>3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6</v>
      </c>
      <c r="E29" s="87" t="n">
        <v>3</v>
      </c>
      <c r="F29" s="87" t="n">
        <v>34</v>
      </c>
      <c r="G29" s="87" t="n">
        <v>3</v>
      </c>
      <c r="H29" s="87" t="n">
        <v>0</v>
      </c>
      <c r="I29" s="87" t="n">
        <v>2</v>
      </c>
      <c r="J29" s="87" t="n">
        <v>14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51</v>
      </c>
      <c r="E30" s="87" t="n">
        <v>20</v>
      </c>
      <c r="F30" s="87" t="n">
        <v>127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07</v>
      </c>
      <c r="E31" s="87" t="n">
        <v>23</v>
      </c>
      <c r="F31" s="87" t="n">
        <v>161</v>
      </c>
      <c r="G31" s="87" t="n">
        <v>3</v>
      </c>
      <c r="H31" s="87" t="n">
        <v>0</v>
      </c>
      <c r="I31" s="87" t="n">
        <v>2</v>
      </c>
      <c r="J31" s="87" t="n">
        <v>18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23</v>
      </c>
      <c r="E32" s="87" t="n">
        <v>27</v>
      </c>
      <c r="F32" s="87" t="n">
        <v>146</v>
      </c>
      <c r="G32" s="87" t="n">
        <v>1</v>
      </c>
      <c r="H32" s="87" t="n">
        <v>0</v>
      </c>
      <c r="I32" s="87" t="n">
        <v>0</v>
      </c>
      <c r="J32" s="87" t="n">
        <v>49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220</v>
      </c>
      <c r="E33" s="87" t="n">
        <v>13</v>
      </c>
      <c r="F33" s="87" t="n">
        <v>144</v>
      </c>
      <c r="G33" s="87" t="n">
        <v>59</v>
      </c>
      <c r="H33" s="87" t="n">
        <v>0</v>
      </c>
      <c r="I33" s="87" t="n">
        <v>1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443</v>
      </c>
      <c r="E34" s="87" t="n">
        <v>40</v>
      </c>
      <c r="F34" s="87" t="n">
        <v>290</v>
      </c>
      <c r="G34" s="87" t="n">
        <v>60</v>
      </c>
      <c r="H34" s="87" t="n">
        <v>0</v>
      </c>
      <c r="I34" s="87" t="n">
        <v>1</v>
      </c>
      <c r="J34" s="87" t="n">
        <v>52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814</v>
      </c>
      <c r="E36" s="87" t="n">
        <v>131</v>
      </c>
      <c r="F36" s="87" t="n">
        <v>0</v>
      </c>
      <c r="G36" s="87" t="n">
        <v>673</v>
      </c>
      <c r="H36" s="87" t="n">
        <v>0</v>
      </c>
      <c r="I36" s="87" t="n">
        <v>4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814</v>
      </c>
      <c r="E37" s="87" t="n">
        <v>131</v>
      </c>
      <c r="F37" s="87" t="n">
        <v>0</v>
      </c>
      <c r="G37" s="87" t="n">
        <v>673</v>
      </c>
      <c r="H37" s="87" t="n">
        <v>0</v>
      </c>
      <c r="I37" s="87" t="n">
        <v>4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1537</v>
      </c>
      <c r="E38" s="87" t="n">
        <v>203</v>
      </c>
      <c r="F38" s="87" t="n">
        <v>482</v>
      </c>
      <c r="G38" s="87" t="n">
        <v>737</v>
      </c>
      <c r="H38" s="87" t="n">
        <v>0</v>
      </c>
      <c r="I38" s="87" t="n">
        <v>39</v>
      </c>
      <c r="J38" s="87" t="n">
        <v>7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8/2009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88" t="s">
        <v>217</v>
      </c>
      <c r="D3" s="88" t="s">
        <v>218</v>
      </c>
      <c r="E3" s="88" t="s">
        <v>219</v>
      </c>
      <c r="F3" s="88" t="s">
        <v>218</v>
      </c>
      <c r="G3" s="88" t="s">
        <v>219</v>
      </c>
      <c r="H3" s="73"/>
    </row>
    <row r="4" customFormat="false" ht="12.75" hidden="false" customHeight="false" outlineLevel="0" collapsed="false">
      <c r="A4" s="73"/>
      <c r="B4" s="88" t="s">
        <v>172</v>
      </c>
      <c r="C4" s="94" t="n">
        <v>53.961</v>
      </c>
      <c r="D4" s="94" t="n">
        <v>52.733</v>
      </c>
      <c r="E4" s="94" t="n">
        <v>106.694</v>
      </c>
      <c r="F4" s="73" t="n">
        <v>52733</v>
      </c>
      <c r="G4" s="73" t="n">
        <v>106694</v>
      </c>
      <c r="H4" s="73"/>
    </row>
    <row r="5" customFormat="false" ht="12.75" hidden="false" customHeight="false" outlineLevel="0" collapsed="false">
      <c r="A5" s="73"/>
      <c r="B5" s="88" t="s">
        <v>173</v>
      </c>
      <c r="C5" s="94" t="n">
        <v>7.146</v>
      </c>
      <c r="D5" s="94" t="n">
        <v>7.056</v>
      </c>
      <c r="E5" s="94" t="n">
        <v>14.202</v>
      </c>
      <c r="F5" s="73" t="n">
        <v>7056</v>
      </c>
      <c r="G5" s="73" t="n">
        <v>14202</v>
      </c>
      <c r="H5" s="73"/>
    </row>
    <row r="6" customFormat="false" ht="12.75" hidden="false" customHeight="false" outlineLevel="0" collapsed="false">
      <c r="A6" s="73"/>
      <c r="B6" s="88" t="s">
        <v>174</v>
      </c>
      <c r="C6" s="94" t="n">
        <v>17.746</v>
      </c>
      <c r="D6" s="94" t="n">
        <v>14.957</v>
      </c>
      <c r="E6" s="94" t="n">
        <v>32.703</v>
      </c>
      <c r="F6" s="73" t="n">
        <v>14957</v>
      </c>
      <c r="G6" s="73" t="n">
        <v>32703</v>
      </c>
      <c r="H6" s="73"/>
    </row>
    <row r="7" customFormat="false" ht="12.75" hidden="false" customHeight="false" outlineLevel="0" collapsed="false">
      <c r="A7" s="73"/>
      <c r="B7" s="88" t="s">
        <v>175</v>
      </c>
      <c r="C7" s="94" t="n">
        <v>22.532</v>
      </c>
      <c r="D7" s="94" t="n">
        <v>27.356</v>
      </c>
      <c r="E7" s="94" t="n">
        <v>49.888</v>
      </c>
      <c r="F7" s="73" t="n">
        <v>27356</v>
      </c>
      <c r="G7" s="73" t="n">
        <v>49888</v>
      </c>
      <c r="H7" s="73"/>
    </row>
    <row r="8" customFormat="false" ht="12.75" hidden="false" customHeight="false" outlineLevel="0" collapsed="false">
      <c r="A8" s="73"/>
      <c r="B8" s="88" t="s">
        <v>220</v>
      </c>
      <c r="C8" s="94" t="n">
        <v>1.193</v>
      </c>
      <c r="D8" s="94" t="n">
        <v>1.436</v>
      </c>
      <c r="E8" s="94" t="n">
        <v>2.629</v>
      </c>
      <c r="F8" s="73" t="n">
        <v>1436</v>
      </c>
      <c r="G8" s="73" t="n">
        <v>2629</v>
      </c>
      <c r="H8" s="73"/>
    </row>
    <row r="9" customFormat="false" ht="12.75" hidden="false" customHeight="false" outlineLevel="0" collapsed="false">
      <c r="A9" s="73"/>
      <c r="B9" s="88" t="s">
        <v>176</v>
      </c>
      <c r="C9" s="94" t="n">
        <v>6.244</v>
      </c>
      <c r="D9" s="94" t="n">
        <v>3.765</v>
      </c>
      <c r="E9" s="94" t="n">
        <v>10.009</v>
      </c>
      <c r="F9" s="73" t="n">
        <v>3765</v>
      </c>
      <c r="G9" s="73" t="n">
        <v>10009</v>
      </c>
      <c r="H9" s="73"/>
    </row>
    <row r="10" customFormat="false" ht="12.75" hidden="false" customHeight="false" outlineLevel="0" collapsed="false">
      <c r="A10" s="73"/>
      <c r="B10" s="88" t="s">
        <v>177</v>
      </c>
      <c r="C10" s="94" t="n">
        <v>1.299</v>
      </c>
      <c r="D10" s="94" t="n">
        <v>1.032</v>
      </c>
      <c r="E10" s="94" t="n">
        <v>2.331</v>
      </c>
      <c r="F10" s="73" t="n">
        <v>1032</v>
      </c>
      <c r="G10" s="73" t="n">
        <v>2331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67" t="s">
        <v>221</v>
      </c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24" hidden="false" customHeight="true" outlineLevel="0" collapsed="false">
      <c r="A30" s="73"/>
      <c r="B30" s="95" t="s">
        <v>172</v>
      </c>
      <c r="C30" s="95" t="s">
        <v>173</v>
      </c>
      <c r="D30" s="95" t="s">
        <v>174</v>
      </c>
      <c r="E30" s="95" t="s">
        <v>175</v>
      </c>
      <c r="F30" s="95" t="s">
        <v>220</v>
      </c>
      <c r="G30" s="95" t="s">
        <v>176</v>
      </c>
      <c r="H30" s="96" t="s">
        <v>177</v>
      </c>
      <c r="I30" s="97"/>
      <c r="J30" s="97"/>
    </row>
    <row r="31" customFormat="false" ht="12.75" hidden="false" customHeight="false" outlineLevel="0" collapsed="false">
      <c r="A31" s="88" t="s">
        <v>222</v>
      </c>
      <c r="B31" s="98" t="n">
        <v>2794</v>
      </c>
      <c r="C31" s="98" t="n">
        <v>0</v>
      </c>
      <c r="D31" s="98" t="n">
        <v>881</v>
      </c>
      <c r="E31" s="98" t="n">
        <v>1712</v>
      </c>
      <c r="F31" s="98" t="n">
        <v>185</v>
      </c>
      <c r="G31" s="98" t="n">
        <v>304</v>
      </c>
      <c r="H31" s="98" t="n">
        <v>149</v>
      </c>
    </row>
    <row r="32" customFormat="false" ht="12.75" hidden="false" customHeight="false" outlineLevel="0" collapsed="false">
      <c r="A32" s="88" t="s">
        <v>223</v>
      </c>
      <c r="B32" s="98" t="n">
        <v>3657</v>
      </c>
      <c r="C32" s="99" t="n">
        <v>1500</v>
      </c>
      <c r="D32" s="99" t="n">
        <v>664</v>
      </c>
      <c r="E32" s="99" t="n">
        <v>2052</v>
      </c>
      <c r="F32" s="99" t="n">
        <v>166</v>
      </c>
      <c r="G32" s="99" t="n">
        <v>589</v>
      </c>
      <c r="H32" s="99" t="n">
        <v>321</v>
      </c>
    </row>
    <row r="33" customFormat="false" ht="12.75" hidden="false" customHeight="false" outlineLevel="0" collapsed="false">
      <c r="A33" s="88" t="s">
        <v>224</v>
      </c>
      <c r="B33" s="98" t="n">
        <v>2268</v>
      </c>
      <c r="C33" s="99" t="n">
        <v>1171</v>
      </c>
      <c r="D33" s="99" t="n">
        <v>292</v>
      </c>
      <c r="E33" s="99" t="n">
        <v>1420</v>
      </c>
      <c r="F33" s="99" t="n">
        <v>206</v>
      </c>
      <c r="G33" s="99" t="n">
        <v>361</v>
      </c>
      <c r="H33" s="99" t="n">
        <v>74</v>
      </c>
    </row>
    <row r="34" customFormat="false" ht="12.75" hidden="false" customHeight="false" outlineLevel="0" collapsed="false">
      <c r="A34" s="88" t="s">
        <v>225</v>
      </c>
      <c r="B34" s="100" t="n">
        <v>6853</v>
      </c>
      <c r="C34" s="100" t="n">
        <v>3527</v>
      </c>
      <c r="D34" s="100" t="n">
        <v>1255</v>
      </c>
      <c r="E34" s="100" t="n">
        <v>4342</v>
      </c>
      <c r="F34" s="100" t="n">
        <v>0</v>
      </c>
      <c r="G34" s="100" t="n">
        <v>740</v>
      </c>
      <c r="H34" s="100" t="n">
        <v>462</v>
      </c>
    </row>
    <row r="35" customFormat="false" ht="12.75" hidden="false" customHeight="false" outlineLevel="0" collapsed="false">
      <c r="A35" s="88" t="s">
        <v>226</v>
      </c>
      <c r="B35" s="98" t="n">
        <v>6933</v>
      </c>
      <c r="C35" s="98" t="n">
        <v>561</v>
      </c>
      <c r="D35" s="98" t="n">
        <v>2601</v>
      </c>
      <c r="E35" s="98" t="n">
        <v>3342</v>
      </c>
      <c r="F35" s="98" t="n">
        <v>221</v>
      </c>
      <c r="G35" s="98" t="n">
        <v>788</v>
      </c>
      <c r="H35" s="98" t="n">
        <v>96</v>
      </c>
    </row>
    <row r="36" customFormat="false" ht="12.75" hidden="false" customHeight="false" outlineLevel="0" collapsed="false">
      <c r="A36" s="88" t="s">
        <v>227</v>
      </c>
      <c r="B36" s="98" t="n">
        <v>7386</v>
      </c>
      <c r="C36" s="99" t="n">
        <v>596</v>
      </c>
      <c r="D36" s="99" t="n">
        <v>2031</v>
      </c>
      <c r="E36" s="99" t="n">
        <v>3513</v>
      </c>
      <c r="F36" s="99" t="n">
        <v>0</v>
      </c>
      <c r="G36" s="99" t="n">
        <v>587</v>
      </c>
      <c r="H36" s="99" t="n">
        <v>324</v>
      </c>
    </row>
    <row r="37" customFormat="false" ht="12.75" hidden="false" customHeight="false" outlineLevel="0" collapsed="false">
      <c r="A37" s="88" t="s">
        <v>228</v>
      </c>
      <c r="B37" s="98" t="n">
        <v>4361</v>
      </c>
      <c r="C37" s="99" t="n">
        <v>0</v>
      </c>
      <c r="D37" s="99" t="n">
        <v>1846</v>
      </c>
      <c r="E37" s="99" t="n">
        <v>2388</v>
      </c>
      <c r="F37" s="99" t="n">
        <v>148</v>
      </c>
      <c r="G37" s="99" t="n">
        <v>477</v>
      </c>
      <c r="H37" s="99" t="n">
        <v>42</v>
      </c>
    </row>
    <row r="38" customFormat="false" ht="12.75" hidden="false" customHeight="false" outlineLevel="0" collapsed="false">
      <c r="A38" s="88" t="s">
        <v>229</v>
      </c>
      <c r="B38" s="98" t="n">
        <v>8182</v>
      </c>
      <c r="C38" s="99" t="n">
        <v>1343</v>
      </c>
      <c r="D38" s="99" t="n">
        <v>1844</v>
      </c>
      <c r="E38" s="99" t="n">
        <v>3452</v>
      </c>
      <c r="F38" s="99" t="n">
        <v>159</v>
      </c>
      <c r="G38" s="99" t="n">
        <v>444</v>
      </c>
      <c r="H38" s="99" t="n">
        <v>46</v>
      </c>
    </row>
    <row r="39" customFormat="false" ht="12.75" hidden="false" customHeight="false" outlineLevel="0" collapsed="false">
      <c r="A39" s="88" t="s">
        <v>230</v>
      </c>
      <c r="B39" s="98" t="n">
        <v>7078</v>
      </c>
      <c r="C39" s="99" t="n">
        <v>305</v>
      </c>
      <c r="D39" s="99" t="n">
        <v>3821</v>
      </c>
      <c r="E39" s="99" t="n">
        <v>3296</v>
      </c>
      <c r="F39" s="99" t="n">
        <v>247</v>
      </c>
      <c r="G39" s="99" t="n">
        <v>758</v>
      </c>
      <c r="H39" s="99" t="n">
        <v>132</v>
      </c>
    </row>
    <row r="40" customFormat="false" ht="12.75" hidden="false" customHeight="false" outlineLevel="0" collapsed="false">
      <c r="A40" s="88" t="s">
        <v>231</v>
      </c>
      <c r="B40" s="98" t="n">
        <v>10216</v>
      </c>
      <c r="C40" s="99" t="n">
        <v>1426</v>
      </c>
      <c r="D40" s="99" t="n">
        <v>2450</v>
      </c>
      <c r="E40" s="99" t="n">
        <v>3545</v>
      </c>
      <c r="F40" s="99" t="n">
        <v>477</v>
      </c>
      <c r="G40" s="99" t="n">
        <v>509</v>
      </c>
      <c r="H40" s="99" t="n">
        <v>143</v>
      </c>
    </row>
    <row r="41" customFormat="false" ht="12.75" hidden="false" customHeight="false" outlineLevel="0" collapsed="false">
      <c r="A41" s="88" t="s">
        <v>232</v>
      </c>
      <c r="B41" s="98" t="n">
        <v>4101</v>
      </c>
      <c r="C41" s="99" t="n">
        <v>0</v>
      </c>
      <c r="D41" s="99" t="n">
        <v>2106</v>
      </c>
      <c r="E41" s="99" t="n">
        <v>1978</v>
      </c>
      <c r="F41" s="99" t="n">
        <v>145</v>
      </c>
      <c r="G41" s="99" t="n">
        <v>467</v>
      </c>
      <c r="H41" s="99" t="n">
        <v>31</v>
      </c>
    </row>
    <row r="42" customFormat="false" ht="12.75" hidden="false" customHeight="false" outlineLevel="0" collapsed="false">
      <c r="A42" s="88" t="s">
        <v>233</v>
      </c>
      <c r="B42" s="98" t="n">
        <v>7198</v>
      </c>
      <c r="C42" s="99" t="n">
        <v>553</v>
      </c>
      <c r="D42" s="99" t="n">
        <v>2955</v>
      </c>
      <c r="E42" s="99" t="n">
        <v>3712</v>
      </c>
      <c r="F42" s="99" t="n">
        <v>253</v>
      </c>
      <c r="G42" s="99" t="n">
        <v>941</v>
      </c>
      <c r="H42" s="99" t="n">
        <v>146</v>
      </c>
    </row>
    <row r="43" customFormat="false" ht="12.75" hidden="false" customHeight="false" outlineLevel="0" collapsed="false">
      <c r="A43" s="88" t="s">
        <v>234</v>
      </c>
      <c r="B43" s="98" t="n">
        <v>4454</v>
      </c>
      <c r="C43" s="99" t="n">
        <v>708</v>
      </c>
      <c r="D43" s="99" t="n">
        <v>1241</v>
      </c>
      <c r="E43" s="99" t="n">
        <v>2063</v>
      </c>
      <c r="F43" s="99" t="n">
        <v>130</v>
      </c>
      <c r="G43" s="99" t="n">
        <v>446</v>
      </c>
      <c r="H43" s="99" t="n">
        <v>39</v>
      </c>
    </row>
    <row r="44" customFormat="false" ht="12.75" hidden="false" customHeight="false" outlineLevel="0" collapsed="false">
      <c r="A44" s="88" t="s">
        <v>235</v>
      </c>
      <c r="B44" s="98" t="n">
        <v>9831</v>
      </c>
      <c r="C44" s="99" t="n">
        <v>993</v>
      </c>
      <c r="D44" s="99" t="n">
        <v>2432</v>
      </c>
      <c r="E44" s="99" t="n">
        <v>3954</v>
      </c>
      <c r="F44" s="99" t="n">
        <v>147</v>
      </c>
      <c r="G44" s="99" t="n">
        <v>456</v>
      </c>
      <c r="H44" s="99" t="n">
        <v>0</v>
      </c>
    </row>
    <row r="45" customFormat="false" ht="12.75" hidden="false" customHeight="false" outlineLevel="0" collapsed="false">
      <c r="A45" s="88" t="s">
        <v>236</v>
      </c>
      <c r="B45" s="98" t="n">
        <v>3257</v>
      </c>
      <c r="C45" s="99" t="n">
        <v>0</v>
      </c>
      <c r="D45" s="99" t="n">
        <v>1144</v>
      </c>
      <c r="E45" s="99" t="n">
        <v>1354</v>
      </c>
      <c r="F45" s="99" t="n">
        <v>114</v>
      </c>
      <c r="G45" s="99" t="n">
        <v>438</v>
      </c>
      <c r="H45" s="99" t="n">
        <v>50</v>
      </c>
    </row>
    <row r="46" customFormat="false" ht="12.75" hidden="false" customHeight="false" outlineLevel="0" collapsed="false">
      <c r="A46" s="88" t="s">
        <v>237</v>
      </c>
      <c r="B46" s="98" t="n">
        <v>5184</v>
      </c>
      <c r="C46" s="99" t="n">
        <v>141</v>
      </c>
      <c r="D46" s="99" t="n">
        <v>1248</v>
      </c>
      <c r="E46" s="99" t="n">
        <v>2265</v>
      </c>
      <c r="F46" s="99" t="n">
        <v>0</v>
      </c>
      <c r="G46" s="99" t="n">
        <v>306</v>
      </c>
      <c r="H46" s="99" t="n">
        <v>66</v>
      </c>
    </row>
    <row r="47" customFormat="false" ht="12.75" hidden="false" customHeight="false" outlineLevel="0" collapsed="false">
      <c r="A47" s="88" t="s">
        <v>238</v>
      </c>
      <c r="B47" s="98" t="n">
        <v>7230</v>
      </c>
      <c r="C47" s="99" t="n">
        <v>783</v>
      </c>
      <c r="D47" s="99" t="n">
        <v>2185</v>
      </c>
      <c r="E47" s="99" t="n">
        <v>3214</v>
      </c>
      <c r="F47" s="99" t="n">
        <v>31</v>
      </c>
      <c r="G47" s="99" t="n">
        <v>649</v>
      </c>
      <c r="H47" s="99" t="n">
        <v>103</v>
      </c>
    </row>
    <row r="48" customFormat="false" ht="12.75" hidden="false" customHeight="false" outlineLevel="0" collapsed="false">
      <c r="A48" s="88" t="s">
        <v>239</v>
      </c>
      <c r="B48" s="98" t="n">
        <v>5711</v>
      </c>
      <c r="C48" s="99" t="n">
        <v>595</v>
      </c>
      <c r="D48" s="99" t="n">
        <v>1707</v>
      </c>
      <c r="E48" s="99" t="n">
        <v>2286</v>
      </c>
      <c r="F48" s="99" t="n">
        <v>0</v>
      </c>
      <c r="G48" s="99" t="n">
        <v>749</v>
      </c>
      <c r="H48" s="99" t="n">
        <v>107</v>
      </c>
    </row>
    <row r="49" customFormat="false" ht="12.75" hidden="false" customHeight="false" outlineLevel="0" collapsed="false">
      <c r="A49" s="73"/>
      <c r="B49" s="101" t="n">
        <v>106694</v>
      </c>
      <c r="C49" s="101" t="n">
        <v>14202</v>
      </c>
      <c r="D49" s="101" t="n">
        <v>32703</v>
      </c>
      <c r="E49" s="101" t="n">
        <v>49888</v>
      </c>
      <c r="F49" s="101" t="n">
        <v>2629</v>
      </c>
      <c r="G49" s="101" t="n">
        <v>10009</v>
      </c>
      <c r="H49" s="101" t="n">
        <v>2331</v>
      </c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101" t="n">
        <v>218456</v>
      </c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H58" s="73"/>
    </row>
    <row r="59" customFormat="false" ht="12.75" hidden="false" customHeight="false" outlineLevel="0" collapsed="false">
      <c r="A59" s="73"/>
      <c r="H59" s="73"/>
    </row>
    <row r="60" customFormat="false" ht="12.75" hidden="false" customHeight="false" outlineLevel="0" collapsed="false">
      <c r="A60" s="73"/>
      <c r="H60" s="73"/>
    </row>
    <row r="61" customFormat="false" ht="12.75" hidden="false" customHeight="false" outlineLevel="0" collapsed="false">
      <c r="A61" s="73"/>
      <c r="H61" s="73"/>
    </row>
    <row r="62" customFormat="false" ht="12.75" hidden="false" customHeight="false" outlineLevel="0" collapsed="false">
      <c r="A62" s="73"/>
      <c r="H62" s="73"/>
    </row>
    <row r="63" customFormat="false" ht="12.75" hidden="false" customHeight="false" outlineLevel="0" collapsed="false">
      <c r="H63" s="73"/>
    </row>
    <row r="64" customFormat="false" ht="12.75" hidden="false" customHeight="false" outlineLevel="0" collapsed="false">
      <c r="H64" s="73"/>
    </row>
    <row r="65" customFormat="false" ht="12.75" hidden="false" customHeight="false" outlineLevel="0" collapsed="false">
      <c r="H65" s="73"/>
    </row>
    <row r="66" customFormat="false" ht="12.75" hidden="false" customHeight="false" outlineLevel="0" collapsed="false">
      <c r="H66" s="73"/>
    </row>
  </sheetData>
  <mergeCells count="2">
    <mergeCell ref="A1:H1"/>
    <mergeCell ref="A27:H27"/>
  </mergeCells>
  <hyperlinks>
    <hyperlink ref="A1" location="Inhaltsverzeichnis!A14" display="Schülerinnen und Schüler im Schuljahr 2009/2010 nach Schulformen"/>
    <hyperlink ref="A27" location="Inhaltsverzeichnis!A17" display="Schülerinnen und Schüler im Schuljahr 2009/2010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6" t="s">
        <v>24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2" hidden="false" customHeight="true" outlineLevel="0" collapsed="false">
      <c r="A2" s="56" t="s">
        <v>2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78" t="s">
        <v>189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  <c r="J4" s="80"/>
    </row>
    <row r="5" customFormat="fals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102" t="s">
        <v>242</v>
      </c>
      <c r="I5" s="81" t="s">
        <v>196</v>
      </c>
      <c r="J5" s="82" t="s">
        <v>197</v>
      </c>
    </row>
    <row r="6" customFormat="false" ht="12" hidden="false" customHeight="true" outlineLevel="0" collapsed="false">
      <c r="A6" s="78"/>
      <c r="B6" s="78"/>
      <c r="C6" s="79"/>
      <c r="D6" s="81"/>
      <c r="E6" s="81"/>
      <c r="F6" s="81"/>
      <c r="G6" s="81"/>
      <c r="H6" s="102"/>
      <c r="I6" s="81"/>
      <c r="J6" s="82"/>
    </row>
    <row r="7" customFormat="false" ht="12" hidden="false" customHeight="true" outlineLevel="0" collapsed="false">
      <c r="A7" s="78"/>
      <c r="B7" s="78"/>
      <c r="C7" s="79"/>
      <c r="D7" s="81"/>
      <c r="E7" s="81"/>
      <c r="F7" s="81"/>
      <c r="G7" s="81"/>
      <c r="H7" s="102"/>
      <c r="I7" s="81"/>
      <c r="J7" s="82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19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4" t="s">
        <v>198</v>
      </c>
      <c r="B10" s="84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6" t="s">
        <v>178</v>
      </c>
      <c r="B11" s="86"/>
      <c r="C11" s="106" t="n">
        <v>6025</v>
      </c>
      <c r="D11" s="107" t="n">
        <v>2794</v>
      </c>
      <c r="E11" s="108" t="n">
        <v>0</v>
      </c>
      <c r="F11" s="71" t="n">
        <v>881</v>
      </c>
      <c r="G11" s="71" t="n">
        <v>1712</v>
      </c>
      <c r="H11" s="71" t="n">
        <v>185</v>
      </c>
      <c r="I11" s="71" t="n">
        <v>304</v>
      </c>
      <c r="J11" s="71" t="n">
        <v>149</v>
      </c>
    </row>
    <row r="12" customFormat="false" ht="12" hidden="false" customHeight="true" outlineLevel="0" collapsed="false">
      <c r="A12" s="86" t="s">
        <v>179</v>
      </c>
      <c r="B12" s="86"/>
      <c r="C12" s="106" t="n">
        <v>8949</v>
      </c>
      <c r="D12" s="107" t="n">
        <v>3657</v>
      </c>
      <c r="E12" s="71" t="n">
        <v>1500</v>
      </c>
      <c r="F12" s="71" t="n">
        <v>664</v>
      </c>
      <c r="G12" s="71" t="n">
        <v>2052</v>
      </c>
      <c r="H12" s="71" t="n">
        <v>166</v>
      </c>
      <c r="I12" s="71" t="n">
        <v>589</v>
      </c>
      <c r="J12" s="71" t="n">
        <v>321</v>
      </c>
    </row>
    <row r="13" customFormat="false" ht="12" hidden="false" customHeight="true" outlineLevel="0" collapsed="false">
      <c r="A13" s="88" t="s">
        <v>182</v>
      </c>
      <c r="B13" s="88"/>
      <c r="C13" s="106" t="n">
        <v>5792</v>
      </c>
      <c r="D13" s="89" t="n">
        <v>2268</v>
      </c>
      <c r="E13" s="89" t="n">
        <v>1171</v>
      </c>
      <c r="F13" s="89" t="n">
        <v>292</v>
      </c>
      <c r="G13" s="89" t="n">
        <v>1420</v>
      </c>
      <c r="H13" s="89" t="n">
        <v>206</v>
      </c>
      <c r="I13" s="89" t="n">
        <v>361</v>
      </c>
      <c r="J13" s="89" t="n">
        <v>74</v>
      </c>
    </row>
    <row r="14" customFormat="false" ht="12" hidden="false" customHeight="true" outlineLevel="0" collapsed="false">
      <c r="A14" s="86" t="s">
        <v>17</v>
      </c>
      <c r="B14" s="86"/>
      <c r="C14" s="106" t="n">
        <v>17179</v>
      </c>
      <c r="D14" s="107" t="n">
        <v>6853</v>
      </c>
      <c r="E14" s="107" t="n">
        <v>3527</v>
      </c>
      <c r="F14" s="107" t="n">
        <v>1255</v>
      </c>
      <c r="G14" s="107" t="n">
        <v>4342</v>
      </c>
      <c r="H14" s="108" t="n">
        <v>0</v>
      </c>
      <c r="I14" s="107" t="n">
        <v>740</v>
      </c>
      <c r="J14" s="107" t="n">
        <v>462</v>
      </c>
    </row>
    <row r="15" customFormat="false" ht="6" hidden="false" customHeight="true" outlineLevel="0" collapsed="false">
      <c r="A15" s="86"/>
      <c r="B15" s="86"/>
      <c r="C15" s="106"/>
      <c r="D15" s="107"/>
      <c r="E15" s="71"/>
      <c r="F15" s="71"/>
      <c r="G15" s="71"/>
      <c r="H15" s="71"/>
      <c r="I15" s="71"/>
      <c r="J15" s="71"/>
    </row>
    <row r="16" customFormat="false" ht="12" hidden="false" customHeight="true" outlineLevel="0" collapsed="false">
      <c r="A16" s="86" t="s">
        <v>199</v>
      </c>
      <c r="B16" s="86"/>
      <c r="C16" s="106"/>
      <c r="D16" s="107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86" t="s">
        <v>200</v>
      </c>
      <c r="B17" s="86"/>
      <c r="C17" s="106" t="n">
        <v>14542</v>
      </c>
      <c r="D17" s="107" t="n">
        <v>6933</v>
      </c>
      <c r="E17" s="71" t="n">
        <v>561</v>
      </c>
      <c r="F17" s="71" t="n">
        <v>2601</v>
      </c>
      <c r="G17" s="71" t="n">
        <v>3342</v>
      </c>
      <c r="H17" s="71" t="n">
        <v>221</v>
      </c>
      <c r="I17" s="71" t="n">
        <v>788</v>
      </c>
      <c r="J17" s="71" t="n">
        <v>96</v>
      </c>
    </row>
    <row r="18" customFormat="false" ht="12" hidden="false" customHeight="true" outlineLevel="0" collapsed="false">
      <c r="A18" s="86" t="s">
        <v>201</v>
      </c>
      <c r="B18" s="86"/>
      <c r="C18" s="106" t="n">
        <v>14437</v>
      </c>
      <c r="D18" s="107" t="n">
        <v>7386</v>
      </c>
      <c r="E18" s="71" t="n">
        <v>596</v>
      </c>
      <c r="F18" s="71" t="n">
        <v>2031</v>
      </c>
      <c r="G18" s="71" t="n">
        <v>3513</v>
      </c>
      <c r="H18" s="108" t="n">
        <v>0</v>
      </c>
      <c r="I18" s="71" t="n">
        <v>587</v>
      </c>
      <c r="J18" s="71" t="n">
        <v>324</v>
      </c>
    </row>
    <row r="19" customFormat="false" ht="12" hidden="false" customHeight="true" outlineLevel="0" collapsed="false">
      <c r="A19" s="86" t="s">
        <v>202</v>
      </c>
      <c r="B19" s="86"/>
      <c r="C19" s="106" t="n">
        <v>9262</v>
      </c>
      <c r="D19" s="107" t="n">
        <v>4361</v>
      </c>
      <c r="E19" s="108" t="n">
        <v>0</v>
      </c>
      <c r="F19" s="71" t="n">
        <v>1846</v>
      </c>
      <c r="G19" s="71" t="n">
        <v>2388</v>
      </c>
      <c r="H19" s="71" t="n">
        <v>148</v>
      </c>
      <c r="I19" s="71" t="n">
        <v>477</v>
      </c>
      <c r="J19" s="71" t="n">
        <v>42</v>
      </c>
    </row>
    <row r="20" customFormat="false" ht="12" hidden="false" customHeight="true" outlineLevel="0" collapsed="false">
      <c r="A20" s="86" t="s">
        <v>203</v>
      </c>
      <c r="B20" s="86"/>
      <c r="C20" s="106" t="n">
        <v>15470</v>
      </c>
      <c r="D20" s="107" t="n">
        <v>8182</v>
      </c>
      <c r="E20" s="71" t="n">
        <v>1343</v>
      </c>
      <c r="F20" s="71" t="n">
        <v>1844</v>
      </c>
      <c r="G20" s="71" t="n">
        <v>3452</v>
      </c>
      <c r="H20" s="71" t="n">
        <v>159</v>
      </c>
      <c r="I20" s="71" t="n">
        <v>444</v>
      </c>
      <c r="J20" s="71" t="n">
        <v>46</v>
      </c>
    </row>
    <row r="21" customFormat="false" ht="12" hidden="false" customHeight="true" outlineLevel="0" collapsed="false">
      <c r="A21" s="86" t="s">
        <v>204</v>
      </c>
      <c r="B21" s="86"/>
      <c r="C21" s="106" t="n">
        <v>15637</v>
      </c>
      <c r="D21" s="107" t="n">
        <v>7078</v>
      </c>
      <c r="E21" s="71" t="n">
        <v>305</v>
      </c>
      <c r="F21" s="71" t="n">
        <v>3821</v>
      </c>
      <c r="G21" s="71" t="n">
        <v>3296</v>
      </c>
      <c r="H21" s="71" t="n">
        <v>247</v>
      </c>
      <c r="I21" s="71" t="n">
        <v>758</v>
      </c>
      <c r="J21" s="71" t="n">
        <v>132</v>
      </c>
    </row>
    <row r="22" customFormat="false" ht="12" hidden="false" customHeight="true" outlineLevel="0" collapsed="false">
      <c r="A22" s="86" t="s">
        <v>205</v>
      </c>
      <c r="B22" s="86"/>
      <c r="C22" s="106" t="n">
        <v>18766</v>
      </c>
      <c r="D22" s="107" t="n">
        <v>10216</v>
      </c>
      <c r="E22" s="71" t="n">
        <v>1426</v>
      </c>
      <c r="F22" s="71" t="n">
        <v>2450</v>
      </c>
      <c r="G22" s="71" t="n">
        <v>3545</v>
      </c>
      <c r="H22" s="71" t="n">
        <v>477</v>
      </c>
      <c r="I22" s="71" t="n">
        <v>509</v>
      </c>
      <c r="J22" s="71" t="n">
        <v>143</v>
      </c>
    </row>
    <row r="23" customFormat="false" ht="12" hidden="false" customHeight="true" outlineLevel="0" collapsed="false">
      <c r="A23" s="86" t="s">
        <v>206</v>
      </c>
      <c r="B23" s="86"/>
      <c r="C23" s="106" t="n">
        <v>8828</v>
      </c>
      <c r="D23" s="107" t="n">
        <v>4101</v>
      </c>
      <c r="E23" s="108" t="n">
        <v>0</v>
      </c>
      <c r="F23" s="71" t="n">
        <v>2106</v>
      </c>
      <c r="G23" s="71" t="n">
        <v>1978</v>
      </c>
      <c r="H23" s="71" t="n">
        <v>145</v>
      </c>
      <c r="I23" s="71" t="n">
        <v>467</v>
      </c>
      <c r="J23" s="71" t="n">
        <v>31</v>
      </c>
    </row>
    <row r="24" customFormat="false" ht="12" hidden="false" customHeight="true" outlineLevel="0" collapsed="false">
      <c r="A24" s="86" t="s">
        <v>207</v>
      </c>
      <c r="B24" s="86"/>
      <c r="C24" s="106" t="n">
        <v>15758</v>
      </c>
      <c r="D24" s="107" t="n">
        <v>7198</v>
      </c>
      <c r="E24" s="71" t="n">
        <v>553</v>
      </c>
      <c r="F24" s="71" t="n">
        <v>2955</v>
      </c>
      <c r="G24" s="71" t="n">
        <v>3712</v>
      </c>
      <c r="H24" s="71" t="n">
        <v>253</v>
      </c>
      <c r="I24" s="71" t="n">
        <v>941</v>
      </c>
      <c r="J24" s="71" t="n">
        <v>146</v>
      </c>
    </row>
    <row r="25" customFormat="false" ht="12" hidden="false" customHeight="true" outlineLevel="0" collapsed="false">
      <c r="A25" s="86" t="s">
        <v>208</v>
      </c>
      <c r="B25" s="86"/>
      <c r="C25" s="106" t="n">
        <v>9081</v>
      </c>
      <c r="D25" s="107" t="n">
        <v>4454</v>
      </c>
      <c r="E25" s="71" t="n">
        <v>708</v>
      </c>
      <c r="F25" s="71" t="n">
        <v>1241</v>
      </c>
      <c r="G25" s="71" t="n">
        <v>2063</v>
      </c>
      <c r="H25" s="71" t="n">
        <v>130</v>
      </c>
      <c r="I25" s="71" t="n">
        <v>446</v>
      </c>
      <c r="J25" s="71" t="n">
        <v>39</v>
      </c>
    </row>
    <row r="26" customFormat="false" ht="12" hidden="false" customHeight="true" outlineLevel="0" collapsed="false">
      <c r="A26" s="86" t="s">
        <v>209</v>
      </c>
      <c r="B26" s="86"/>
      <c r="C26" s="106" t="n">
        <v>17813</v>
      </c>
      <c r="D26" s="107" t="n">
        <v>9831</v>
      </c>
      <c r="E26" s="71" t="n">
        <v>993</v>
      </c>
      <c r="F26" s="71" t="n">
        <v>2432</v>
      </c>
      <c r="G26" s="71" t="n">
        <v>3954</v>
      </c>
      <c r="H26" s="71" t="n">
        <v>147</v>
      </c>
      <c r="I26" s="71" t="n">
        <v>456</v>
      </c>
      <c r="J26" s="108" t="n">
        <v>0</v>
      </c>
    </row>
    <row r="27" customFormat="false" ht="12" hidden="false" customHeight="true" outlineLevel="0" collapsed="false">
      <c r="A27" s="86" t="s">
        <v>210</v>
      </c>
      <c r="B27" s="86"/>
      <c r="C27" s="106" t="n">
        <v>6357</v>
      </c>
      <c r="D27" s="107" t="n">
        <v>3257</v>
      </c>
      <c r="E27" s="108" t="n">
        <v>0</v>
      </c>
      <c r="F27" s="71" t="n">
        <v>1144</v>
      </c>
      <c r="G27" s="71" t="n">
        <v>1354</v>
      </c>
      <c r="H27" s="71" t="n">
        <v>114</v>
      </c>
      <c r="I27" s="71" t="n">
        <v>438</v>
      </c>
      <c r="J27" s="71" t="n">
        <v>50</v>
      </c>
    </row>
    <row r="28" customFormat="false" ht="12" hidden="false" customHeight="true" outlineLevel="0" collapsed="false">
      <c r="A28" s="86" t="s">
        <v>211</v>
      </c>
      <c r="B28" s="86"/>
      <c r="C28" s="106" t="n">
        <v>9210</v>
      </c>
      <c r="D28" s="107" t="n">
        <v>5184</v>
      </c>
      <c r="E28" s="71" t="n">
        <v>141</v>
      </c>
      <c r="F28" s="71" t="n">
        <v>1248</v>
      </c>
      <c r="G28" s="71" t="n">
        <v>2265</v>
      </c>
      <c r="H28" s="108" t="n">
        <v>0</v>
      </c>
      <c r="I28" s="71" t="n">
        <v>306</v>
      </c>
      <c r="J28" s="71" t="n">
        <v>66</v>
      </c>
    </row>
    <row r="29" customFormat="false" ht="12" hidden="false" customHeight="true" outlineLevel="0" collapsed="false">
      <c r="A29" s="86" t="s">
        <v>212</v>
      </c>
      <c r="B29" s="86"/>
      <c r="C29" s="106" t="n">
        <v>14195</v>
      </c>
      <c r="D29" s="107" t="n">
        <v>7230</v>
      </c>
      <c r="E29" s="71" t="n">
        <v>783</v>
      </c>
      <c r="F29" s="71" t="n">
        <v>2185</v>
      </c>
      <c r="G29" s="71" t="n">
        <v>3214</v>
      </c>
      <c r="H29" s="108" t="n">
        <v>31</v>
      </c>
      <c r="I29" s="71" t="n">
        <v>649</v>
      </c>
      <c r="J29" s="71" t="n">
        <v>103</v>
      </c>
    </row>
    <row r="30" customFormat="false" ht="12" hidden="false" customHeight="true" outlineLevel="0" collapsed="false">
      <c r="A30" s="86" t="s">
        <v>213</v>
      </c>
      <c r="B30" s="86"/>
      <c r="C30" s="106" t="n">
        <v>11155</v>
      </c>
      <c r="D30" s="107" t="n">
        <v>5711</v>
      </c>
      <c r="E30" s="71" t="n">
        <v>595</v>
      </c>
      <c r="F30" s="71" t="n">
        <v>1707</v>
      </c>
      <c r="G30" s="71" t="n">
        <v>2286</v>
      </c>
      <c r="H30" s="108" t="n">
        <v>0</v>
      </c>
      <c r="I30" s="71" t="n">
        <v>749</v>
      </c>
      <c r="J30" s="71" t="n">
        <v>107</v>
      </c>
    </row>
    <row r="31" customFormat="false" ht="12" hidden="false" customHeight="true" outlineLevel="0" collapsed="false">
      <c r="A31" s="90" t="s">
        <v>185</v>
      </c>
      <c r="B31" s="90"/>
      <c r="C31" s="109" t="n">
        <v>218456</v>
      </c>
      <c r="D31" s="109" t="n">
        <v>106694</v>
      </c>
      <c r="E31" s="109" t="n">
        <v>14202</v>
      </c>
      <c r="F31" s="109" t="n">
        <v>32703</v>
      </c>
      <c r="G31" s="109" t="n">
        <v>49888</v>
      </c>
      <c r="H31" s="109" t="n">
        <v>2629</v>
      </c>
      <c r="I31" s="109" t="n">
        <v>10009</v>
      </c>
      <c r="J31" s="109" t="n">
        <v>2331</v>
      </c>
    </row>
    <row r="32" customFormat="false" ht="15.95" hidden="false" customHeight="true" outlineLevel="0" collapsed="false">
      <c r="A32" s="90"/>
      <c r="B32" s="90"/>
      <c r="C32" s="110" t="s">
        <v>218</v>
      </c>
      <c r="D32" s="110"/>
      <c r="E32" s="110"/>
      <c r="F32" s="110"/>
      <c r="G32" s="110"/>
      <c r="H32" s="110"/>
      <c r="I32" s="110"/>
      <c r="J32" s="110"/>
    </row>
    <row r="33" customFormat="false" ht="12" hidden="false" customHeight="true" outlineLevel="0" collapsed="false">
      <c r="A33" s="84" t="s">
        <v>198</v>
      </c>
      <c r="B33" s="84"/>
      <c r="C33" s="106"/>
      <c r="D33" s="71"/>
      <c r="E33" s="71"/>
      <c r="F33" s="71"/>
      <c r="G33" s="71"/>
      <c r="H33" s="71"/>
      <c r="I33" s="71"/>
      <c r="J33" s="71"/>
    </row>
    <row r="34" customFormat="false" ht="12" hidden="false" customHeight="true" outlineLevel="0" collapsed="false">
      <c r="A34" s="86" t="s">
        <v>178</v>
      </c>
      <c r="B34" s="86"/>
      <c r="C34" s="106" t="n">
        <v>2965</v>
      </c>
      <c r="D34" s="106" t="n">
        <v>1384</v>
      </c>
      <c r="E34" s="108" t="n">
        <v>0</v>
      </c>
      <c r="F34" s="106" t="n">
        <v>380</v>
      </c>
      <c r="G34" s="106" t="n">
        <v>932</v>
      </c>
      <c r="H34" s="106" t="n">
        <v>102</v>
      </c>
      <c r="I34" s="106" t="n">
        <v>111</v>
      </c>
      <c r="J34" s="106" t="n">
        <v>56</v>
      </c>
    </row>
    <row r="35" customFormat="false" ht="12" hidden="false" customHeight="true" outlineLevel="0" collapsed="false">
      <c r="A35" s="86" t="s">
        <v>179</v>
      </c>
      <c r="B35" s="86"/>
      <c r="C35" s="106" t="n">
        <v>4244</v>
      </c>
      <c r="D35" s="106" t="n">
        <v>1800</v>
      </c>
      <c r="E35" s="106" t="n">
        <v>627</v>
      </c>
      <c r="F35" s="106" t="n">
        <v>305</v>
      </c>
      <c r="G35" s="106" t="n">
        <v>1062</v>
      </c>
      <c r="H35" s="106" t="n">
        <v>117</v>
      </c>
      <c r="I35" s="106" t="n">
        <v>198</v>
      </c>
      <c r="J35" s="106" t="n">
        <v>135</v>
      </c>
    </row>
    <row r="36" customFormat="false" ht="12" hidden="false" customHeight="true" outlineLevel="0" collapsed="false">
      <c r="A36" s="88" t="s">
        <v>182</v>
      </c>
      <c r="B36" s="88"/>
      <c r="C36" s="106" t="n">
        <v>2842</v>
      </c>
      <c r="D36" s="106" t="n">
        <v>1139</v>
      </c>
      <c r="E36" s="106" t="n">
        <v>505</v>
      </c>
      <c r="F36" s="106" t="n">
        <v>129</v>
      </c>
      <c r="G36" s="106" t="n">
        <v>778</v>
      </c>
      <c r="H36" s="106" t="n">
        <v>109</v>
      </c>
      <c r="I36" s="106" t="n">
        <v>142</v>
      </c>
      <c r="J36" s="106" t="n">
        <v>40</v>
      </c>
    </row>
    <row r="37" customFormat="false" ht="12" hidden="false" customHeight="true" outlineLevel="0" collapsed="false">
      <c r="A37" s="86" t="s">
        <v>17</v>
      </c>
      <c r="B37" s="86"/>
      <c r="C37" s="106" t="n">
        <v>8693</v>
      </c>
      <c r="D37" s="106" t="n">
        <v>3461</v>
      </c>
      <c r="E37" s="106" t="n">
        <v>1826</v>
      </c>
      <c r="F37" s="106" t="n">
        <v>587</v>
      </c>
      <c r="G37" s="106" t="n">
        <v>2339</v>
      </c>
      <c r="H37" s="108" t="n">
        <v>0</v>
      </c>
      <c r="I37" s="106" t="n">
        <v>253</v>
      </c>
      <c r="J37" s="106" t="n">
        <v>227</v>
      </c>
    </row>
    <row r="38" customFormat="false" ht="6" hidden="false" customHeight="true" outlineLevel="0" collapsed="false">
      <c r="A38" s="86"/>
      <c r="B38" s="86"/>
      <c r="C38" s="106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86" t="s">
        <v>199</v>
      </c>
      <c r="B39" s="86"/>
      <c r="C39" s="106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86" t="s">
        <v>200</v>
      </c>
      <c r="B40" s="86"/>
      <c r="C40" s="106" t="n">
        <v>7215</v>
      </c>
      <c r="D40" s="106" t="n">
        <v>3468</v>
      </c>
      <c r="E40" s="106" t="n">
        <v>281</v>
      </c>
      <c r="F40" s="106" t="n">
        <v>1244</v>
      </c>
      <c r="G40" s="106" t="n">
        <v>1786</v>
      </c>
      <c r="H40" s="106" t="n">
        <v>118</v>
      </c>
      <c r="I40" s="106" t="n">
        <v>285</v>
      </c>
      <c r="J40" s="106" t="n">
        <v>33</v>
      </c>
    </row>
    <row r="41" customFormat="false" ht="12" hidden="false" customHeight="true" outlineLevel="0" collapsed="false">
      <c r="A41" s="86" t="s">
        <v>201</v>
      </c>
      <c r="B41" s="86"/>
      <c r="C41" s="106" t="n">
        <v>7319</v>
      </c>
      <c r="D41" s="106" t="n">
        <v>3772</v>
      </c>
      <c r="E41" s="106" t="n">
        <v>342</v>
      </c>
      <c r="F41" s="106" t="n">
        <v>933</v>
      </c>
      <c r="G41" s="106" t="n">
        <v>1922</v>
      </c>
      <c r="H41" s="108" t="n">
        <v>0</v>
      </c>
      <c r="I41" s="106" t="n">
        <v>207</v>
      </c>
      <c r="J41" s="106" t="n">
        <v>143</v>
      </c>
    </row>
    <row r="42" customFormat="false" ht="12" hidden="false" customHeight="true" outlineLevel="0" collapsed="false">
      <c r="A42" s="86" t="s">
        <v>202</v>
      </c>
      <c r="B42" s="86"/>
      <c r="C42" s="106" t="n">
        <v>4686</v>
      </c>
      <c r="D42" s="106" t="n">
        <v>2184</v>
      </c>
      <c r="E42" s="108" t="n">
        <v>0</v>
      </c>
      <c r="F42" s="106" t="n">
        <v>878</v>
      </c>
      <c r="G42" s="106" t="n">
        <v>1352</v>
      </c>
      <c r="H42" s="106" t="n">
        <v>83</v>
      </c>
      <c r="I42" s="106" t="n">
        <v>175</v>
      </c>
      <c r="J42" s="106" t="n">
        <v>14</v>
      </c>
    </row>
    <row r="43" customFormat="false" ht="12" hidden="false" customHeight="true" outlineLevel="0" collapsed="false">
      <c r="A43" s="86" t="s">
        <v>203</v>
      </c>
      <c r="B43" s="86"/>
      <c r="C43" s="106" t="n">
        <v>7481</v>
      </c>
      <c r="D43" s="106" t="n">
        <v>3971</v>
      </c>
      <c r="E43" s="106" t="n">
        <v>664</v>
      </c>
      <c r="F43" s="106" t="n">
        <v>792</v>
      </c>
      <c r="G43" s="106" t="n">
        <v>1781</v>
      </c>
      <c r="H43" s="106" t="n">
        <v>83</v>
      </c>
      <c r="I43" s="106" t="n">
        <v>172</v>
      </c>
      <c r="J43" s="106" t="n">
        <v>18</v>
      </c>
    </row>
    <row r="44" customFormat="false" ht="12" hidden="false" customHeight="true" outlineLevel="0" collapsed="false">
      <c r="A44" s="86" t="s">
        <v>204</v>
      </c>
      <c r="B44" s="86"/>
      <c r="C44" s="106" t="n">
        <v>7779</v>
      </c>
      <c r="D44" s="106" t="n">
        <v>3481</v>
      </c>
      <c r="E44" s="106" t="n">
        <v>147</v>
      </c>
      <c r="F44" s="106" t="n">
        <v>1844</v>
      </c>
      <c r="G44" s="106" t="n">
        <v>1851</v>
      </c>
      <c r="H44" s="106" t="n">
        <v>134</v>
      </c>
      <c r="I44" s="106" t="n">
        <v>277</v>
      </c>
      <c r="J44" s="106" t="n">
        <v>45</v>
      </c>
    </row>
    <row r="45" customFormat="false" ht="12" hidden="false" customHeight="true" outlineLevel="0" collapsed="false">
      <c r="A45" s="86" t="s">
        <v>205</v>
      </c>
      <c r="B45" s="86"/>
      <c r="C45" s="106" t="n">
        <v>9335</v>
      </c>
      <c r="D45" s="106" t="n">
        <v>5061</v>
      </c>
      <c r="E45" s="106" t="n">
        <v>695</v>
      </c>
      <c r="F45" s="106" t="n">
        <v>1113</v>
      </c>
      <c r="G45" s="106" t="n">
        <v>1982</v>
      </c>
      <c r="H45" s="106" t="n">
        <v>230</v>
      </c>
      <c r="I45" s="106" t="n">
        <v>190</v>
      </c>
      <c r="J45" s="106" t="n">
        <v>64</v>
      </c>
    </row>
    <row r="46" customFormat="false" ht="12" hidden="false" customHeight="true" outlineLevel="0" collapsed="false">
      <c r="A46" s="86" t="s">
        <v>206</v>
      </c>
      <c r="B46" s="86"/>
      <c r="C46" s="106" t="n">
        <v>4345</v>
      </c>
      <c r="D46" s="106" t="n">
        <v>2052</v>
      </c>
      <c r="E46" s="108" t="n">
        <v>0</v>
      </c>
      <c r="F46" s="106" t="n">
        <v>902</v>
      </c>
      <c r="G46" s="106" t="n">
        <v>1100</v>
      </c>
      <c r="H46" s="106" t="n">
        <v>80</v>
      </c>
      <c r="I46" s="106" t="n">
        <v>192</v>
      </c>
      <c r="J46" s="106" t="n">
        <v>19</v>
      </c>
    </row>
    <row r="47" customFormat="false" ht="12" hidden="false" customHeight="true" outlineLevel="0" collapsed="false">
      <c r="A47" s="86" t="s">
        <v>207</v>
      </c>
      <c r="B47" s="86"/>
      <c r="C47" s="106" t="n">
        <v>7734</v>
      </c>
      <c r="D47" s="106" t="n">
        <v>3440</v>
      </c>
      <c r="E47" s="106" t="n">
        <v>273</v>
      </c>
      <c r="F47" s="106" t="n">
        <v>1371</v>
      </c>
      <c r="G47" s="106" t="n">
        <v>2076</v>
      </c>
      <c r="H47" s="106" t="n">
        <v>161</v>
      </c>
      <c r="I47" s="106" t="n">
        <v>337</v>
      </c>
      <c r="J47" s="106" t="n">
        <v>76</v>
      </c>
    </row>
    <row r="48" customFormat="false" ht="12" hidden="false" customHeight="true" outlineLevel="0" collapsed="false">
      <c r="A48" s="86" t="s">
        <v>208</v>
      </c>
      <c r="B48" s="86"/>
      <c r="C48" s="106" t="n">
        <v>4589</v>
      </c>
      <c r="D48" s="106" t="n">
        <v>2179</v>
      </c>
      <c r="E48" s="106" t="n">
        <v>435</v>
      </c>
      <c r="F48" s="106" t="n">
        <v>529</v>
      </c>
      <c r="G48" s="106" t="n">
        <v>1155</v>
      </c>
      <c r="H48" s="106" t="n">
        <v>81</v>
      </c>
      <c r="I48" s="106" t="n">
        <v>188</v>
      </c>
      <c r="J48" s="106" t="n">
        <v>22</v>
      </c>
    </row>
    <row r="49" customFormat="false" ht="12" hidden="false" customHeight="true" outlineLevel="0" collapsed="false">
      <c r="A49" s="86" t="s">
        <v>209</v>
      </c>
      <c r="B49" s="86"/>
      <c r="C49" s="106" t="n">
        <v>8850</v>
      </c>
      <c r="D49" s="106" t="n">
        <v>4860</v>
      </c>
      <c r="E49" s="106" t="n">
        <v>470</v>
      </c>
      <c r="F49" s="106" t="n">
        <v>1115</v>
      </c>
      <c r="G49" s="106" t="n">
        <v>2166</v>
      </c>
      <c r="H49" s="106" t="n">
        <v>66</v>
      </c>
      <c r="I49" s="106" t="n">
        <v>173</v>
      </c>
      <c r="J49" s="108" t="n">
        <v>0</v>
      </c>
    </row>
    <row r="50" customFormat="false" ht="12" hidden="false" customHeight="true" outlineLevel="0" collapsed="false">
      <c r="A50" s="86" t="s">
        <v>210</v>
      </c>
      <c r="B50" s="86"/>
      <c r="C50" s="106" t="n">
        <v>3105</v>
      </c>
      <c r="D50" s="106" t="n">
        <v>1565</v>
      </c>
      <c r="E50" s="108" t="n">
        <v>0</v>
      </c>
      <c r="F50" s="106" t="n">
        <v>555</v>
      </c>
      <c r="G50" s="106" t="n">
        <v>739</v>
      </c>
      <c r="H50" s="106" t="n">
        <v>57</v>
      </c>
      <c r="I50" s="106" t="n">
        <v>167</v>
      </c>
      <c r="J50" s="106" t="n">
        <v>22</v>
      </c>
    </row>
    <row r="51" customFormat="false" ht="12" hidden="false" customHeight="true" outlineLevel="0" collapsed="false">
      <c r="A51" s="86" t="s">
        <v>211</v>
      </c>
      <c r="B51" s="86"/>
      <c r="C51" s="106" t="n">
        <v>4664</v>
      </c>
      <c r="D51" s="106" t="n">
        <v>2556</v>
      </c>
      <c r="E51" s="106" t="n">
        <v>78</v>
      </c>
      <c r="F51" s="106" t="n">
        <v>577</v>
      </c>
      <c r="G51" s="106" t="n">
        <v>1323</v>
      </c>
      <c r="H51" s="108" t="n">
        <v>0</v>
      </c>
      <c r="I51" s="106" t="n">
        <v>108</v>
      </c>
      <c r="J51" s="106" t="n">
        <v>22</v>
      </c>
    </row>
    <row r="52" customFormat="false" ht="12" hidden="false" customHeight="true" outlineLevel="0" collapsed="false">
      <c r="A52" s="86" t="s">
        <v>212</v>
      </c>
      <c r="B52" s="86"/>
      <c r="C52" s="106" t="n">
        <v>6992</v>
      </c>
      <c r="D52" s="106" t="n">
        <v>3524</v>
      </c>
      <c r="E52" s="106" t="n">
        <v>396</v>
      </c>
      <c r="F52" s="106" t="n">
        <v>951</v>
      </c>
      <c r="G52" s="106" t="n">
        <v>1749</v>
      </c>
      <c r="H52" s="106" t="n">
        <v>15</v>
      </c>
      <c r="I52" s="106" t="n">
        <v>304</v>
      </c>
      <c r="J52" s="106" t="n">
        <v>53</v>
      </c>
    </row>
    <row r="53" customFormat="false" ht="12" hidden="false" customHeight="true" outlineLevel="0" collapsed="false">
      <c r="A53" s="86" t="s">
        <v>213</v>
      </c>
      <c r="B53" s="86"/>
      <c r="C53" s="106" t="n">
        <v>5497</v>
      </c>
      <c r="D53" s="106" t="n">
        <v>2836</v>
      </c>
      <c r="E53" s="106" t="n">
        <v>317</v>
      </c>
      <c r="F53" s="106" t="n">
        <v>752</v>
      </c>
      <c r="G53" s="106" t="n">
        <v>1263</v>
      </c>
      <c r="H53" s="108" t="n">
        <v>0</v>
      </c>
      <c r="I53" s="106" t="n">
        <v>286</v>
      </c>
      <c r="J53" s="106" t="n">
        <v>43</v>
      </c>
    </row>
    <row r="54" customFormat="false" ht="12" hidden="false" customHeight="true" outlineLevel="0" collapsed="false">
      <c r="A54" s="90" t="s">
        <v>185</v>
      </c>
      <c r="B54" s="90"/>
      <c r="C54" s="109" t="n">
        <v>108335</v>
      </c>
      <c r="D54" s="109" t="n">
        <v>52733</v>
      </c>
      <c r="E54" s="109" t="n">
        <v>7056</v>
      </c>
      <c r="F54" s="109" t="n">
        <v>14957</v>
      </c>
      <c r="G54" s="109" t="n">
        <v>27356</v>
      </c>
      <c r="H54" s="109" t="n">
        <v>1436</v>
      </c>
      <c r="I54" s="109" t="n">
        <v>3765</v>
      </c>
      <c r="J54" s="109" t="n">
        <v>1032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9/2010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0-04-15T13:58:59Z</cp:lastPrinted>
  <dcterms:modified xsi:type="dcterms:W3CDTF">2010-04-16T06:50:57Z</dcterms:modified>
  <cp:revision>0</cp:revision>
  <dc:subject>Ergebnisse nach Verwaltungs- und Schulamtsbezirken</dc:subject>
  <dc:title>Allgemeinbildende Schulen im Land Brandenburg 2009/2010</dc:title>
</cp:coreProperties>
</file>