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7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68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47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42.xml.rels" ContentType="application/vnd.openxmlformats-package.relationships+xml"/>
  <Override PartName="/xl/drawings/_rels/drawing38.xml.rels" ContentType="application/vnd.openxmlformats-package.relationships+xml"/>
  <Override PartName="/xl/drawings/_rels/drawing35.xml.rels" ContentType="application/vnd.openxmlformats-package.relationships+xml"/>
  <Override PartName="/xl/drawings/_rels/drawing37.xml.rels" ContentType="application/vnd.openxmlformats-package.relationships+xml"/>
  <Override PartName="/xl/drawings/_rels/drawing36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4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" sheetId="75" state="visible" r:id="rId76"/>
  </sheets>
  <externalReferences>
    <externalReference r:id="rId77"/>
    <externalReference r:id="rId78"/>
    <externalReference r:id="rId79"/>
  </externalReference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8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3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2</definedName>
    <definedName function="false" hidden="false" localSheetId="3" name="_xlnm.Print_Area" vbProcedure="false">Vorbemerkungen!$A$1:$A$17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8</xdr:rowOff>
              </xdr:from>
              <xdr:to>
                <xdr:col>7</xdr:col>
                <xdr:colOff>76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3" uniqueCount="4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/08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08/2009
</t>
    </r>
    <r>
      <rPr>
        <sz val="16"/>
        <rFont val="Arial"/>
        <family val="2"/>
      </rPr>
      <t xml:space="preserve">Ergebnisse nach Verwaltungs-
und Schulamtsbezirken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Absolventen/Abgänger am Ende des Schul- </t>
  </si>
  <si>
    <t xml:space="preserve">jahres 2007/2008 nach Abschlüssen </t>
  </si>
  <si>
    <t xml:space="preserve">Grafiken</t>
  </si>
  <si>
    <t xml:space="preserve">Selbstständige Schulen des Schuljahres</t>
  </si>
  <si>
    <t xml:space="preserve">2008/2009 nach Schulformen </t>
  </si>
  <si>
    <t xml:space="preserve">jahres 2007/2008 nach Abschlüssen und </t>
  </si>
  <si>
    <t xml:space="preserve">Verwaltungsbezirken </t>
  </si>
  <si>
    <t xml:space="preserve">2008/2009 nach Staatlichen</t>
  </si>
  <si>
    <t xml:space="preserve">Schulämtern und Schulformen </t>
  </si>
  <si>
    <t xml:space="preserve">Staatlichen Schulämtern </t>
  </si>
  <si>
    <t xml:space="preserve">Schülerinnen und Schüler im Schuljahr</t>
  </si>
  <si>
    <t xml:space="preserve">Tabellen</t>
  </si>
  <si>
    <t xml:space="preserve">Gesamtüberblick für das Schuljahr 2008/2009</t>
  </si>
  <si>
    <t xml:space="preserve">Selbstständige Schulen </t>
  </si>
  <si>
    <t xml:space="preserve">2008/2009 nach Verwaltungsbezirken und </t>
  </si>
  <si>
    <t xml:space="preserve">Schülerinnen und Schüler</t>
  </si>
  <si>
    <t xml:space="preserve">Schulformen </t>
  </si>
  <si>
    <t xml:space="preserve">Hauptberufliche Lehrkräfte</t>
  </si>
  <si>
    <t xml:space="preserve">nach Schulformen</t>
  </si>
  <si>
    <t xml:space="preserve">1.1</t>
  </si>
  <si>
    <t xml:space="preserve">Selbstständige Schulen des Schuljahres </t>
  </si>
  <si>
    <t xml:space="preserve">2008/2009 nach Schulformen </t>
  </si>
  <si>
    <t xml:space="preserve">Schülerinnen und Schüler des Schuljahres</t>
  </si>
  <si>
    <t xml:space="preserve">1.1.1</t>
  </si>
  <si>
    <t xml:space="preserve">Verwaltungsbezirke </t>
  </si>
  <si>
    <t xml:space="preserve">2008/2009 nach Staatlichen Schulämtern</t>
  </si>
  <si>
    <t xml:space="preserve">und Schulformen </t>
  </si>
  <si>
    <t xml:space="preserve">1.1.2</t>
  </si>
  <si>
    <t xml:space="preserve">Staatliche Schulämter </t>
  </si>
  <si>
    <t xml:space="preserve">Hauptberufliche Lehrkräfte im Schuljahr</t>
  </si>
  <si>
    <t xml:space="preserve">1.2</t>
  </si>
  <si>
    <t xml:space="preserve">2008/2009 nach Schulformen</t>
  </si>
  <si>
    <t xml:space="preserve">1.2.1</t>
  </si>
  <si>
    <t xml:space="preserve">2008/2009 nach Verwaltungsbezirken und</t>
  </si>
  <si>
    <t xml:space="preserve">1.2.2</t>
  </si>
  <si>
    <t xml:space="preserve">1.3</t>
  </si>
  <si>
    <t xml:space="preserve">Hauptberufliche Lehrkräfte des Schuljahres</t>
  </si>
  <si>
    <t xml:space="preserve">1.3.1</t>
  </si>
  <si>
    <t xml:space="preserve">1.3.2</t>
  </si>
  <si>
    <t xml:space="preserve">Ausgewählte Schuldaten des Schuljahres</t>
  </si>
  <si>
    <t xml:space="preserve">2008/2009 nach Schulformen und </t>
  </si>
  <si>
    <t xml:space="preserve">Schülerinnen und Schüler an Schulen mit dem</t>
  </si>
  <si>
    <t xml:space="preserve">Verwaltungsbezirken</t>
  </si>
  <si>
    <t xml:space="preserve">sonderpädagogischen Förderschwerpunkt</t>
  </si>
  <si>
    <t xml:space="preserve">„geistige Entwicklung” im Schuljahr 2008/2009</t>
  </si>
  <si>
    <t xml:space="preserve">2.1</t>
  </si>
  <si>
    <t xml:space="preserve">nach Schulstufen </t>
  </si>
  <si>
    <t xml:space="preserve">Land Brandenburg </t>
  </si>
  <si>
    <t xml:space="preserve">2.2</t>
  </si>
  <si>
    <t xml:space="preserve">nach Verwaltungsbezirken </t>
  </si>
  <si>
    <t xml:space="preserve">Kreisfreie Stadt Brandenburg an der Havel </t>
  </si>
  <si>
    <t xml:space="preserve">Schulanfänger des Schuljahres 2008/2009</t>
  </si>
  <si>
    <t xml:space="preserve">Kreisfreie Stadt Cottbus </t>
  </si>
  <si>
    <t xml:space="preserve">Kreisfreie Stadt Frankfurt (Oder) </t>
  </si>
  <si>
    <t xml:space="preserve">Kreisfreie Stadt Potsdam </t>
  </si>
  <si>
    <t xml:space="preserve">nach Staatlichen Schulämtern </t>
  </si>
  <si>
    <t xml:space="preserve">Landkreis Barnim </t>
  </si>
  <si>
    <t xml:space="preserve">5.3</t>
  </si>
  <si>
    <t xml:space="preserve">Absolventen/Abgänger am Ende des Schul-</t>
  </si>
  <si>
    <t xml:space="preserve">Landkreis Dahme-Spreewald </t>
  </si>
  <si>
    <t xml:space="preserve">jahres 2006/2007 nach Schulformen,</t>
  </si>
  <si>
    <t xml:space="preserve">Landkreis Elbe-Elster </t>
  </si>
  <si>
    <t xml:space="preserve">Abschlüssen und Verwaltungsbezirken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08/2009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5.4</t>
  </si>
  <si>
    <t xml:space="preserve">Staatliches Schulamt Perleberg </t>
  </si>
  <si>
    <t xml:space="preserve">jahres 2007/2008 nach Abschlüssen und</t>
  </si>
  <si>
    <t xml:space="preserve">Staatliches Schulamt Wünsdorf </t>
  </si>
  <si>
    <t xml:space="preserve">5.5</t>
  </si>
  <si>
    <t xml:space="preserve">2008/2009 an Schulen mit dem sonderpäda-</t>
  </si>
  <si>
    <t xml:space="preserve">jahres 2007/2008 nach Schulformen,</t>
  </si>
  <si>
    <t xml:space="preserve">gogischen Förderschwerpunkt</t>
  </si>
  <si>
    <t xml:space="preserve">Abschlüssen und Staatlichen Schulämtern</t>
  </si>
  <si>
    <t xml:space="preserve">„geistige Entwicklung”</t>
  </si>
  <si>
    <t xml:space="preserve">3.1</t>
  </si>
  <si>
    <t xml:space="preserve">Schulen, Schülerinnen und Schüler, Schulan-</t>
  </si>
  <si>
    <t xml:space="preserve">fänger und hauptberufliche Lehrkräfte an </t>
  </si>
  <si>
    <t xml:space="preserve">Schulen mit dem sonderpädagogischen</t>
  </si>
  <si>
    <t xml:space="preserve">Förderschwerpunkt „geistige Entwicklung”</t>
  </si>
  <si>
    <t xml:space="preserve">des Schuljahres 2008/2009 </t>
  </si>
  <si>
    <t xml:space="preserve">3.2</t>
  </si>
  <si>
    <t xml:space="preserve">„geistige Entwicklung” des Schuljahres</t>
  </si>
  <si>
    <t xml:space="preserve">2008/2009 nach Lernstufen </t>
  </si>
  <si>
    <t xml:space="preserve">nach der Art der Einschulung und Schulformen</t>
  </si>
  <si>
    <t xml:space="preserve">4.1</t>
  </si>
  <si>
    <t xml:space="preserve">nach der Art der Einschulung, Schulformen</t>
  </si>
  <si>
    <t xml:space="preserve">und Verwaltungsbezirken </t>
  </si>
  <si>
    <t xml:space="preserve">4.2</t>
  </si>
  <si>
    <t xml:space="preserve">und Staatlichen Schulämtern </t>
  </si>
  <si>
    <t xml:space="preserve">jahres 2007/2008 nach Schulformen und </t>
  </si>
  <si>
    <t xml:space="preserve">Abschlüssen</t>
  </si>
  <si>
    <t xml:space="preserve">5.1</t>
  </si>
  <si>
    <t xml:space="preserve">jahres 2007/2008 nach Abschlüssen </t>
  </si>
  <si>
    <t xml:space="preserve">5.2</t>
  </si>
  <si>
    <t xml:space="preserve">jahres 2007/2008 nach Schulformen und</t>
  </si>
  <si>
    <t xml:space="preserve">Abschlüssen für das Land Brandenburg </t>
  </si>
  <si>
    <t xml:space="preserve">Vorbemerkungen</t>
  </si>
  <si>
    <t xml:space="preserve">  </t>
  </si>
  <si>
    <t xml:space="preserve">Selbstständige Schulen des Schuljahres 2008/2009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08/2009 nach Staatlichen Schulämtern und Schulformen</t>
  </si>
  <si>
    <t xml:space="preserve">1.1     Selbstständige Schulen des Schuljahres 2008/2009 nach Schulformen</t>
  </si>
  <si>
    <t xml:space="preserve">1.1.1  Verwaltungsbezirke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davon</t>
  </si>
  <si>
    <t xml:space="preserve">Schülerinnen und Schüler im Schuljahr 2008/2009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08/2009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08/2009 nach Schulformen</t>
  </si>
  <si>
    <t xml:space="preserve">1.2.1  Verwaltungsbezirke</t>
  </si>
  <si>
    <t xml:space="preserve">berufliches
Gymnasium</t>
  </si>
  <si>
    <t xml:space="preserve">Schülerinnen und Schüler im Schuljahr 2008/2009 nach Schulformen </t>
  </si>
  <si>
    <t xml:space="preserve">Schülerinnen und Schüler des Schuljahres 2008/2009 nach Staatlichen Schulämtern und Schulformen </t>
  </si>
  <si>
    <t xml:space="preserve">1.2.2  Staatliche Schulämter </t>
  </si>
  <si>
    <t xml:space="preserve"> </t>
  </si>
  <si>
    <t xml:space="preserve">Hauptberufliche Lehrkräfte im Schuljahr 2008/2009 nach Schulformen</t>
  </si>
  <si>
    <t xml:space="preserve">Hauptberufliche Lehrkräfte im Schuljahr 2008/2009 nach Verwaltungsbezirken und Schulformen</t>
  </si>
  <si>
    <t xml:space="preserve">1.3     Hauptberufliche Lehrkräfte des Schuljahres 2008/2009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Hauptberufliche Lehrkräfte des Schuljahres 2008/2009 nach Schulformen </t>
  </si>
  <si>
    <t xml:space="preserve">Frankfurt (oder)</t>
  </si>
  <si>
    <t xml:space="preserve">Hauptberufliche Lehrkräfte des Schuljahres 2008/2009 nach Staatlichen Schulämtern und Schulformen</t>
  </si>
  <si>
    <t xml:space="preserve">1.3      Hauptberufliche Lehrkräfte des Schuljahres 2008/2009 nach Schulformen</t>
  </si>
  <si>
    <t xml:space="preserve">1.3.2  Staatliche Schulämter</t>
  </si>
  <si>
    <t xml:space="preserve">Staatliche Schulämter</t>
  </si>
  <si>
    <t xml:space="preserve">2.1  Ausgewählte Schuldaten des Schuljahres 2008/2009 nach Schulformen       </t>
  </si>
  <si>
    <t xml:space="preserve">       Land Brandenburg</t>
  </si>
  <si>
    <t xml:space="preserve">Merkmal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²</t>
  </si>
  <si>
    <t xml:space="preserve">Nichtversetzte/Wiederholer²</t>
  </si>
  <si>
    <t xml:space="preserve">freiwillige Wiederholer²</t>
  </si>
  <si>
    <t xml:space="preserve">_____</t>
  </si>
  <si>
    <t xml:space="preserve">1 kein Nachweis, da Zählung im beruflichen Bereich erfolgt</t>
  </si>
  <si>
    <t xml:space="preserve">2 ohne Schule mit dem sonderpädagogischen Förderschwerpunkt „geistige Entwicklung” und ohne Jahrgangsstufe 1 und 2</t>
  </si>
  <si>
    <t xml:space="preserve">2.2  Ausgewählte Schuldaten des Schuljahres 2008/2009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08/2009 nach Schulformen und </t>
  </si>
  <si>
    <t xml:space="preserve">       Landkreis Barnim </t>
  </si>
  <si>
    <t xml:space="preserve">       Landkreis Dahme-Spreewald</t>
  </si>
  <si>
    <t xml:space="preserve">Versetzte¹ ²</t>
  </si>
  <si>
    <t xml:space="preserve">Nichtversetzte/Wiederholer² </t>
  </si>
  <si>
    <t xml:space="preserve">freiwillige Wiederholer² </t>
  </si>
  <si>
    <t xml:space="preserve">1 einschließlich Einschulungen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Versetzte¹</t>
  </si>
  <si>
    <t xml:space="preserve">Nichtversetzte/Wiederholer¹</t>
  </si>
  <si>
    <t xml:space="preserve">freiwillige Wiederholer¹</t>
  </si>
  <si>
    <t xml:space="preserve">1 ohne Schule mit dem sonderpädagogischen Förderschwerpunkt „geistige Entwicklung” und ohne Jahrgangsstufe 1 und 2</t>
  </si>
  <si>
    <t xml:space="preserve">       Landkreis Teltow-Fläming</t>
  </si>
  <si>
    <t xml:space="preserve">       Landkreis Uckermark</t>
  </si>
  <si>
    <t xml:space="preserve">2.3  Ausgewählte Schuldaten des Schuljahres 2008/2009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08/2009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08/2009 nach Verwaltungsbezirken</t>
  </si>
  <si>
    <t xml:space="preserve">     </t>
  </si>
  <si>
    <t xml:space="preserve">3.1  Schulen, Schülerinnen und Schüler, Schulanfänger und hauptberufliche Lehrkräfte</t>
  </si>
  <si>
    <t xml:space="preserve">        an Schulen mit dem sonderpädagogischen Förderschwerpunkt</t>
  </si>
  <si>
    <t xml:space="preserve">       „geistige Entwicklung” des Schuljahres 2008/2009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08/2009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08/2009 nach Verwaltungsbezirken</t>
  </si>
  <si>
    <t xml:space="preserve">4.1  Schulanfänger des Schuljahres 2008/2009 nach der Art der Einschulung, Schulformen</t>
  </si>
  <si>
    <t xml:space="preserve">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08/2009 nach der Art der Einschulung, Schulformen</t>
  </si>
  <si>
    <t xml:space="preserve">       und Staatlichen Schulämtern</t>
  </si>
  <si>
    <t xml:space="preserve">Schulanfänger des Schuljahres 2008/2009 nach Staatlichen Schulämtern</t>
  </si>
  <si>
    <t xml:space="preserve">Absolventen/Abgänger am Ende des Schuljahres 2007/2008 nach Abschlüssen</t>
  </si>
  <si>
    <t xml:space="preserve">Absolventen/Abgänger am Ende des Schuljahres 2007/2008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7/2008 nach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7/2008 nach Schulformen</t>
  </si>
  <si>
    <t xml:space="preserve">       und Abschlüssen für das Land Brandenburg</t>
  </si>
  <si>
    <t xml:space="preserve">Abschluss</t>
  </si>
  <si>
    <t xml:space="preserve">Einrichtung
des
Zweiten Bildungs-weges</t>
  </si>
  <si>
    <t xml:space="preserve">Ohne Hauptschulabschluss/
   Ohne Berufsbildungsreife</t>
  </si>
  <si>
    <t xml:space="preserve">Abschluss der Schule mit dem
  sonderpädagogischen
  Förderschwerpunkt "Lernen"</t>
  </si>
  <si>
    <t xml:space="preserve">Abschluss der Schule mit dem
  sonderpädagogischen
  Förderschwerpunkt "geistige Entwicklung"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7/2008</t>
  </si>
  <si>
    <t xml:space="preserve">       nach Schulformen, Abschlüssen und Verwaltungsbezirken</t>
  </si>
  <si>
    <t xml:space="preserve">Erweiterter Hauptschulabschluss/
  erweiterte Berufsbildungsreife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7/2008 nach Abschlüssen und</t>
  </si>
  <si>
    <t xml:space="preserve">Absolventen/Abgänger am Ende des Schuljahres 2007/2008 nach Abschlüssen und </t>
  </si>
  <si>
    <t xml:space="preserve">Staatlichen Schulämtern</t>
  </si>
  <si>
    <t xml:space="preserve">5.5  Absolventen/Abgänger am Ende des Schuljahres 2007/2008 nach Schulformen,</t>
  </si>
  <si>
    <t xml:space="preserve">       Abschlüssen und Staatlichen Schulämtern</t>
  </si>
  <si>
    <t xml:space="preserve">Abschluss der Schule mit dem 
  sonderpädagogischen
  Förderschwerpunkt "Lernen" </t>
  </si>
  <si>
    <t xml:space="preserve">Abschluss der Schule mit dem 
  sonderpädagogischen
  Förderschwerpunkt "geistige Entwicklung"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#\ ##0&quot;  &quot;;&quot;-  &quot;"/>
    <numFmt numFmtId="169" formatCode="0.0%"/>
    <numFmt numFmtId="170" formatCode="[$-409]m/d/yyyy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#\ ##0.0;#\ ##0.0&quot;             –&quot;"/>
    <numFmt numFmtId="177" formatCode="#\ ##0.0&quot;    &quot;;#\ ##0.0&quot;             –&quot;"/>
    <numFmt numFmtId="178" formatCode="#\ ##0.0&quot;  &quot;;#\ ##0.0&quot;             –&quot;"/>
    <numFmt numFmtId="179" formatCode="#\ ##0&quot;  &quot;;#\ ##0&quot;  &quot;;&quot;  -&quot;"/>
    <numFmt numFmtId="180" formatCode="#\ ##0&quot;          &quot;;#\ ##0&quot;         &quot;;&quot;-          &quot;"/>
    <numFmt numFmtId="181" formatCode="#\ ##0&quot;          &quot;;#\ ##0&quot;          &quot;;&quot;-          &quot;"/>
    <numFmt numFmtId="182" formatCode="#\ ##0;#\ ##0;&quot;–       &quot;"/>
    <numFmt numFmtId="183" formatCode="#\ ##0&quot;   &quot;;#\ ##0&quot;   &quot;;&quot;-   &quot;"/>
    <numFmt numFmtId="184" formatCode="#\ ##0&quot;      &quot;;#\ ##0&quot;      &quot;;&quot;-      &quot;"/>
    <numFmt numFmtId="185" formatCode="##0.0&quot;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externalLink" Target="externalLinks/externalLink1.xml"/><Relationship Id="rId78" Type="http://schemas.openxmlformats.org/officeDocument/2006/relationships/externalLink" Target="externalLinks/externalLink2.xml"/><Relationship Id="rId79" Type="http://schemas.openxmlformats.org/officeDocument/2006/relationships/externalLink" Target="externalLinks/externalLink3.xml"/><Relationship Id="rId80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711370262391"/>
          <c:y val="0.0806438566690933"/>
          <c:w val="0.925014577259475"/>
          <c:h val="0.63843727250667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4</c:v>
                </c:pt>
                <c:pt idx="1">
                  <c:v>93</c:v>
                </c:pt>
                <c:pt idx="2">
                  <c:v>58</c:v>
                </c:pt>
                <c:pt idx="3">
                  <c:v>76</c:v>
                </c:pt>
                <c:pt idx="4">
                  <c:v>85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0</c:v>
                </c:pt>
                <c:pt idx="1">
                  <c:v>4</c:v>
                </c:pt>
                <c:pt idx="2">
                  <c:v>2</c:v>
                </c:pt>
                <c:pt idx="3">
                  <c:v>8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8</c:v>
                </c:pt>
                <c:pt idx="1">
                  <c:v>27</c:v>
                </c:pt>
                <c:pt idx="2">
                  <c:v>18</c:v>
                </c:pt>
                <c:pt idx="3">
                  <c:v>26</c:v>
                </c:pt>
                <c:pt idx="4">
                  <c:v>23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6</c:v>
                </c:pt>
                <c:pt idx="1">
                  <c:v>17</c:v>
                </c:pt>
                <c:pt idx="2">
                  <c:v>12</c:v>
                </c:pt>
                <c:pt idx="3">
                  <c:v>16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3</c:v>
                </c:pt>
                <c:pt idx="1">
                  <c:v>23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46647760"/>
        <c:axId val="24835319"/>
      </c:barChart>
      <c:catAx>
        <c:axId val="4664776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319"/>
        <c:crossesAt val="0"/>
        <c:auto val="1"/>
        <c:lblAlgn val="ctr"/>
        <c:lblOffset val="100"/>
        <c:noMultiLvlLbl val="0"/>
      </c:catAx>
      <c:valAx>
        <c:axId val="24835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76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44081632653061"/>
          <c:y val="0.767208606325326"/>
          <c:w val="0.948279883381924"/>
          <c:h val="0.0399579390115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1110193000059"/>
          <c:y val="0.169036502546689"/>
          <c:w val="0.34981998465443"/>
          <c:h val="0.58308573853989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7193</c:v>
                </c:pt>
                <c:pt idx="1">
                  <c:v>1398</c:v>
                </c:pt>
                <c:pt idx="2">
                  <c:v>3181</c:v>
                </c:pt>
                <c:pt idx="3">
                  <c:v>4309</c:v>
                </c:pt>
                <c:pt idx="4">
                  <c:v>2114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40</c:v>
                </c:pt>
                <c:pt idx="1">
                  <c:v>68</c:v>
                </c:pt>
                <c:pt idx="2">
                  <c:v>53</c:v>
                </c:pt>
                <c:pt idx="3">
                  <c:v>141</c:v>
                </c:pt>
                <c:pt idx="4">
                  <c:v>109</c:v>
                </c:pt>
                <c:pt idx="5">
                  <c:v>81</c:v>
                </c:pt>
                <c:pt idx="6">
                  <c:v>68</c:v>
                </c:pt>
                <c:pt idx="7">
                  <c:v>62</c:v>
                </c:pt>
                <c:pt idx="8">
                  <c:v>146</c:v>
                </c:pt>
                <c:pt idx="9">
                  <c:v>85</c:v>
                </c:pt>
                <c:pt idx="10">
                  <c:v>69</c:v>
                </c:pt>
                <c:pt idx="11">
                  <c:v>241</c:v>
                </c:pt>
                <c:pt idx="12">
                  <c:v>66</c:v>
                </c:pt>
                <c:pt idx="13">
                  <c:v>130</c:v>
                </c:pt>
                <c:pt idx="14">
                  <c:v>79</c:v>
                </c:pt>
                <c:pt idx="15">
                  <c:v>62</c:v>
                </c:pt>
                <c:pt idx="16">
                  <c:v>63</c:v>
                </c:pt>
                <c:pt idx="17">
                  <c:v>107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33</c:v>
                </c:pt>
                <c:pt idx="1">
                  <c:v>45</c:v>
                </c:pt>
                <c:pt idx="2">
                  <c:v>34</c:v>
                </c:pt>
                <c:pt idx="3">
                  <c:v>81</c:v>
                </c:pt>
                <c:pt idx="4">
                  <c:v>75</c:v>
                </c:pt>
                <c:pt idx="5">
                  <c:v>42</c:v>
                </c:pt>
                <c:pt idx="6">
                  <c:v>41</c:v>
                </c:pt>
                <c:pt idx="7">
                  <c:v>42</c:v>
                </c:pt>
                <c:pt idx="8">
                  <c:v>73</c:v>
                </c:pt>
                <c:pt idx="9">
                  <c:v>58</c:v>
                </c:pt>
                <c:pt idx="10">
                  <c:v>48</c:v>
                </c:pt>
                <c:pt idx="11">
                  <c:v>125</c:v>
                </c:pt>
                <c:pt idx="12">
                  <c:v>62</c:v>
                </c:pt>
                <c:pt idx="13">
                  <c:v>77</c:v>
                </c:pt>
                <c:pt idx="14">
                  <c:v>43</c:v>
                </c:pt>
                <c:pt idx="15">
                  <c:v>49</c:v>
                </c:pt>
                <c:pt idx="16">
                  <c:v>60</c:v>
                </c:pt>
                <c:pt idx="17">
                  <c:v>67</c:v>
                </c:pt>
              </c:numCache>
            </c:numRef>
          </c:val>
        </c:ser>
        <c:gapWidth val="150"/>
        <c:overlap val="0"/>
        <c:axId val="16633614"/>
        <c:axId val="22072465"/>
      </c:barChart>
      <c:catAx>
        <c:axId val="1663361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465"/>
        <c:crossesAt val="0"/>
        <c:auto val="1"/>
        <c:lblAlgn val="ctr"/>
        <c:lblOffset val="100"/>
        <c:noMultiLvlLbl val="0"/>
      </c:catAx>
      <c:valAx>
        <c:axId val="22072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61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333333333333"/>
          <c:y val="0.0396942075860041"/>
          <c:w val="0.954438149197356"/>
          <c:h val="0.856904831912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77</c:v>
                </c:pt>
                <c:pt idx="1">
                  <c:v>270</c:v>
                </c:pt>
                <c:pt idx="2">
                  <c:v>277</c:v>
                </c:pt>
                <c:pt idx="3">
                  <c:v>319</c:v>
                </c:pt>
                <c:pt idx="4">
                  <c:v>627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24</c:v>
                </c:pt>
                <c:pt idx="1">
                  <c:v>181</c:v>
                </c:pt>
                <c:pt idx="2">
                  <c:v>182</c:v>
                </c:pt>
                <c:pt idx="3">
                  <c:v>210</c:v>
                </c:pt>
                <c:pt idx="4">
                  <c:v>358</c:v>
                </c:pt>
              </c:numCache>
            </c:numRef>
          </c:val>
        </c:ser>
        <c:gapWidth val="150"/>
        <c:overlap val="0"/>
        <c:axId val="28657584"/>
        <c:axId val="9878395"/>
      </c:barChart>
      <c:catAx>
        <c:axId val="28657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95"/>
        <c:crossesAt val="0"/>
        <c:auto val="1"/>
        <c:lblAlgn val="ctr"/>
        <c:lblOffset val="100"/>
        <c:noMultiLvlLbl val="0"/>
      </c:catAx>
      <c:valAx>
        <c:axId val="9878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362134088763"/>
          <c:y val="0.929824561403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64</c:v>
                </c:pt>
                <c:pt idx="1">
                  <c:v>691</c:v>
                </c:pt>
                <c:pt idx="2">
                  <c:v>390</c:v>
                </c:pt>
                <c:pt idx="3">
                  <c:v>1426</c:v>
                </c:pt>
                <c:pt idx="4">
                  <c:v>1370</c:v>
                </c:pt>
                <c:pt idx="5">
                  <c:v>1217</c:v>
                </c:pt>
                <c:pt idx="6">
                  <c:v>798</c:v>
                </c:pt>
                <c:pt idx="7">
                  <c:v>1298</c:v>
                </c:pt>
                <c:pt idx="8">
                  <c:v>1445</c:v>
                </c:pt>
                <c:pt idx="9">
                  <c:v>1771</c:v>
                </c:pt>
                <c:pt idx="10">
                  <c:v>764</c:v>
                </c:pt>
                <c:pt idx="11">
                  <c:v>1426</c:v>
                </c:pt>
                <c:pt idx="12">
                  <c:v>775</c:v>
                </c:pt>
                <c:pt idx="13">
                  <c:v>1745</c:v>
                </c:pt>
                <c:pt idx="14">
                  <c:v>541</c:v>
                </c:pt>
                <c:pt idx="15">
                  <c:v>861</c:v>
                </c:pt>
                <c:pt idx="16">
                  <c:v>1282</c:v>
                </c:pt>
                <c:pt idx="17">
                  <c:v>933</c:v>
                </c:pt>
              </c:numCache>
            </c:numRef>
          </c:val>
        </c:ser>
        <c:gapWidth val="150"/>
        <c:overlap val="0"/>
        <c:axId val="21172525"/>
        <c:axId val="95071003"/>
      </c:barChart>
      <c:catAx>
        <c:axId val="2117252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003"/>
        <c:crossesAt val="0"/>
        <c:auto val="1"/>
        <c:lblAlgn val="ctr"/>
        <c:lblOffset val="100"/>
        <c:noMultiLvlLbl val="0"/>
      </c:catAx>
      <c:valAx>
        <c:axId val="95071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525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605833382535"/>
          <c:y val="0.0218895017949391"/>
          <c:w val="0.953238471984413"/>
          <c:h val="0.932492776464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4933</c:v>
                </c:pt>
                <c:pt idx="1">
                  <c:v>3114</c:v>
                </c:pt>
                <c:pt idx="2">
                  <c:v>2303</c:v>
                </c:pt>
                <c:pt idx="3">
                  <c:v>3261</c:v>
                </c:pt>
                <c:pt idx="4">
                  <c:v>3087</c:v>
                </c:pt>
                <c:pt idx="5">
                  <c:v>2499</c:v>
                </c:pt>
              </c:numCache>
            </c:numRef>
          </c:val>
        </c:ser>
        <c:gapWidth val="150"/>
        <c:overlap val="0"/>
        <c:axId val="2055476"/>
        <c:axId val="63391396"/>
      </c:barChart>
      <c:catAx>
        <c:axId val="205547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396"/>
        <c:crossesAt val="0"/>
        <c:auto val="1"/>
        <c:lblAlgn val="ctr"/>
        <c:lblOffset val="100"/>
        <c:noMultiLvlLbl val="0"/>
      </c:catAx>
      <c:valAx>
        <c:axId val="63391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76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94405594406"/>
          <c:y val="0.115125090833593"/>
          <c:w val="0.384731934731935"/>
          <c:h val="0.67891622547493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2448</c:v>
                </c:pt>
                <c:pt idx="1">
                  <c:v>3552</c:v>
                </c:pt>
                <c:pt idx="2">
                  <c:v>8883</c:v>
                </c:pt>
                <c:pt idx="3">
                  <c:v>11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46307477938"/>
          <c:y val="0.0164940291614436"/>
          <c:w val="0.943741291221551"/>
          <c:h val="0.8147390644586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60</c:v>
                </c:pt>
                <c:pt idx="1">
                  <c:v>81</c:v>
                </c:pt>
                <c:pt idx="2">
                  <c:v>63</c:v>
                </c:pt>
                <c:pt idx="3">
                  <c:v>122</c:v>
                </c:pt>
                <c:pt idx="4">
                  <c:v>147</c:v>
                </c:pt>
                <c:pt idx="5">
                  <c:v>143</c:v>
                </c:pt>
                <c:pt idx="6">
                  <c:v>136</c:v>
                </c:pt>
                <c:pt idx="7">
                  <c:v>161</c:v>
                </c:pt>
                <c:pt idx="8">
                  <c:v>183</c:v>
                </c:pt>
                <c:pt idx="9">
                  <c:v>155</c:v>
                </c:pt>
                <c:pt idx="10">
                  <c:v>135</c:v>
                </c:pt>
                <c:pt idx="11">
                  <c:v>226</c:v>
                </c:pt>
                <c:pt idx="12">
                  <c:v>124</c:v>
                </c:pt>
                <c:pt idx="13">
                  <c:v>154</c:v>
                </c:pt>
                <c:pt idx="14">
                  <c:v>108</c:v>
                </c:pt>
                <c:pt idx="15">
                  <c:v>111</c:v>
                </c:pt>
                <c:pt idx="16">
                  <c:v>157</c:v>
                </c:pt>
                <c:pt idx="17">
                  <c:v>182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25</c:v>
                </c:pt>
                <c:pt idx="1">
                  <c:v>139</c:v>
                </c:pt>
                <c:pt idx="2">
                  <c:v>87</c:v>
                </c:pt>
                <c:pt idx="3">
                  <c:v>243</c:v>
                </c:pt>
                <c:pt idx="4">
                  <c:v>243</c:v>
                </c:pt>
                <c:pt idx="5">
                  <c:v>231</c:v>
                </c:pt>
                <c:pt idx="6">
                  <c:v>110</c:v>
                </c:pt>
                <c:pt idx="7">
                  <c:v>263</c:v>
                </c:pt>
                <c:pt idx="8">
                  <c:v>264</c:v>
                </c:pt>
                <c:pt idx="9">
                  <c:v>308</c:v>
                </c:pt>
                <c:pt idx="10">
                  <c:v>201</c:v>
                </c:pt>
                <c:pt idx="11">
                  <c:v>213</c:v>
                </c:pt>
                <c:pt idx="12">
                  <c:v>160</c:v>
                </c:pt>
                <c:pt idx="13">
                  <c:v>203</c:v>
                </c:pt>
                <c:pt idx="14">
                  <c:v>113</c:v>
                </c:pt>
                <c:pt idx="15">
                  <c:v>150</c:v>
                </c:pt>
                <c:pt idx="16">
                  <c:v>246</c:v>
                </c:pt>
                <c:pt idx="17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283</c:v>
                </c:pt>
                <c:pt idx="1">
                  <c:v>408</c:v>
                </c:pt>
                <c:pt idx="2">
                  <c:v>229</c:v>
                </c:pt>
                <c:pt idx="3">
                  <c:v>508</c:v>
                </c:pt>
                <c:pt idx="4">
                  <c:v>685</c:v>
                </c:pt>
                <c:pt idx="5">
                  <c:v>583</c:v>
                </c:pt>
                <c:pt idx="6">
                  <c:v>474</c:v>
                </c:pt>
                <c:pt idx="7">
                  <c:v>706</c:v>
                </c:pt>
                <c:pt idx="8">
                  <c:v>702</c:v>
                </c:pt>
                <c:pt idx="9">
                  <c:v>664</c:v>
                </c:pt>
                <c:pt idx="10">
                  <c:v>433</c:v>
                </c:pt>
                <c:pt idx="11">
                  <c:v>572</c:v>
                </c:pt>
                <c:pt idx="12">
                  <c:v>343</c:v>
                </c:pt>
                <c:pt idx="13">
                  <c:v>531</c:v>
                </c:pt>
                <c:pt idx="14">
                  <c:v>297</c:v>
                </c:pt>
                <c:pt idx="15">
                  <c:v>368</c:v>
                </c:pt>
                <c:pt idx="16">
                  <c:v>573</c:v>
                </c:pt>
                <c:pt idx="17">
                  <c:v>524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428</c:v>
                </c:pt>
                <c:pt idx="1">
                  <c:v>602</c:v>
                </c:pt>
                <c:pt idx="2">
                  <c:v>558</c:v>
                </c:pt>
                <c:pt idx="3">
                  <c:v>1103</c:v>
                </c:pt>
                <c:pt idx="4">
                  <c:v>763</c:v>
                </c:pt>
                <c:pt idx="5">
                  <c:v>743</c:v>
                </c:pt>
                <c:pt idx="6">
                  <c:v>541</c:v>
                </c:pt>
                <c:pt idx="7">
                  <c:v>500</c:v>
                </c:pt>
                <c:pt idx="8">
                  <c:v>770</c:v>
                </c:pt>
                <c:pt idx="9">
                  <c:v>861</c:v>
                </c:pt>
                <c:pt idx="10">
                  <c:v>532</c:v>
                </c:pt>
                <c:pt idx="11">
                  <c:v>958</c:v>
                </c:pt>
                <c:pt idx="12">
                  <c:v>489</c:v>
                </c:pt>
                <c:pt idx="13">
                  <c:v>820</c:v>
                </c:pt>
                <c:pt idx="14">
                  <c:v>393</c:v>
                </c:pt>
                <c:pt idx="15">
                  <c:v>719</c:v>
                </c:pt>
                <c:pt idx="16">
                  <c:v>592</c:v>
                </c:pt>
                <c:pt idx="17">
                  <c:v>627</c:v>
                </c:pt>
              </c:numCache>
            </c:numRef>
          </c:val>
        </c:ser>
        <c:gapWidth val="150"/>
        <c:overlap val="100"/>
        <c:axId val="93706217"/>
        <c:axId val="16631452"/>
      </c:barChart>
      <c:catAx>
        <c:axId val="9370621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452"/>
        <c:crossesAt val="0"/>
        <c:auto val="1"/>
        <c:lblAlgn val="ctr"/>
        <c:lblOffset val="100"/>
        <c:noMultiLvlLbl val="0"/>
      </c:catAx>
      <c:valAx>
        <c:axId val="16631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21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563399907106"/>
          <c:y val="0.892129049284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263366798973"/>
          <c:y val="0.039130777104165"/>
          <c:w val="0.962351155731964"/>
          <c:h val="0.87874970474765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497</c:v>
                </c:pt>
                <c:pt idx="1">
                  <c:v>463</c:v>
                </c:pt>
                <c:pt idx="2">
                  <c:v>329</c:v>
                </c:pt>
                <c:pt idx="3">
                  <c:v>472</c:v>
                </c:pt>
                <c:pt idx="4">
                  <c:v>387</c:v>
                </c:pt>
                <c:pt idx="5">
                  <c:v>300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834</c:v>
                </c:pt>
                <c:pt idx="1">
                  <c:v>600</c:v>
                </c:pt>
                <c:pt idx="2">
                  <c:v>496</c:v>
                </c:pt>
                <c:pt idx="3">
                  <c:v>564</c:v>
                </c:pt>
                <c:pt idx="4">
                  <c:v>581</c:v>
                </c:pt>
                <c:pt idx="5">
                  <c:v>477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2028</c:v>
                </c:pt>
                <c:pt idx="1">
                  <c:v>1683</c:v>
                </c:pt>
                <c:pt idx="2">
                  <c:v>1209</c:v>
                </c:pt>
                <c:pt idx="3">
                  <c:v>1503</c:v>
                </c:pt>
                <c:pt idx="4">
                  <c:v>1304</c:v>
                </c:pt>
                <c:pt idx="5">
                  <c:v>1156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2851</c:v>
                </c:pt>
                <c:pt idx="1">
                  <c:v>2394</c:v>
                </c:pt>
                <c:pt idx="2">
                  <c:v>1390</c:v>
                </c:pt>
                <c:pt idx="3">
                  <c:v>2286</c:v>
                </c:pt>
                <c:pt idx="4">
                  <c:v>1743</c:v>
                </c:pt>
                <c:pt idx="5">
                  <c:v>1335</c:v>
                </c:pt>
              </c:numCache>
            </c:numRef>
          </c:val>
        </c:ser>
        <c:gapWidth val="150"/>
        <c:overlap val="100"/>
        <c:axId val="51019397"/>
        <c:axId val="64167523"/>
      </c:barChart>
      <c:catAx>
        <c:axId val="5101939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523"/>
        <c:crossesAt val="0"/>
        <c:auto val="1"/>
        <c:lblAlgn val="ctr"/>
        <c:lblOffset val="100"/>
        <c:noMultiLvlLbl val="0"/>
      </c:catAx>
      <c:valAx>
        <c:axId val="64167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39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707681531637"/>
          <c:y val="0.893394220927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7</c:v>
                </c:pt>
                <c:pt idx="1">
                  <c:v>30</c:v>
                </c:pt>
                <c:pt idx="2">
                  <c:v>143</c:v>
                </c:pt>
                <c:pt idx="3">
                  <c:v>100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85073915117"/>
          <c:y val="0.111428571428571"/>
          <c:w val="0.963757749165475"/>
          <c:h val="0.7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3.812</c:v>
                </c:pt>
                <c:pt idx="1">
                  <c:v>7.775</c:v>
                </c:pt>
                <c:pt idx="2">
                  <c:v>16.869</c:v>
                </c:pt>
                <c:pt idx="3">
                  <c:v>23.51</c:v>
                </c:pt>
                <c:pt idx="4">
                  <c:v>1.488</c:v>
                </c:pt>
                <c:pt idx="5">
                  <c:v>6.309</c:v>
                </c:pt>
                <c:pt idx="6">
                  <c:v>1.322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2.632</c:v>
                </c:pt>
                <c:pt idx="1">
                  <c:v>7.867</c:v>
                </c:pt>
                <c:pt idx="2">
                  <c:v>14.347</c:v>
                </c:pt>
                <c:pt idx="3">
                  <c:v>29.155</c:v>
                </c:pt>
                <c:pt idx="4">
                  <c:v>1.878</c:v>
                </c:pt>
                <c:pt idx="5">
                  <c:v>3.731</c:v>
                </c:pt>
                <c:pt idx="6">
                  <c:v>1.083</c:v>
                </c:pt>
              </c:numCache>
            </c:numRef>
          </c:val>
        </c:ser>
        <c:gapWidth val="150"/>
        <c:overlap val="0"/>
        <c:axId val="16894939"/>
        <c:axId val="71924302"/>
      </c:barChart>
      <c:catAx>
        <c:axId val="16894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302"/>
        <c:crossesAt val="0"/>
        <c:auto val="1"/>
        <c:lblAlgn val="ctr"/>
        <c:lblOffset val="100"/>
        <c:noMultiLvlLbl val="0"/>
      </c:catAx>
      <c:valAx>
        <c:axId val="71924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571428571428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557463042442"/>
          <c:y val="0.9312380952380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08014889781"/>
          <c:y val="0.01874625074985"/>
          <c:w val="0.95631943232711"/>
          <c:h val="0.81591181763647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720</c:v>
                </c:pt>
                <c:pt idx="1">
                  <c:v>3645</c:v>
                </c:pt>
                <c:pt idx="2">
                  <c:v>2204</c:v>
                </c:pt>
                <c:pt idx="3">
                  <c:v>6515</c:v>
                </c:pt>
                <c:pt idx="4">
                  <c:v>6726</c:v>
                </c:pt>
                <c:pt idx="5">
                  <c:v>7401</c:v>
                </c:pt>
                <c:pt idx="6">
                  <c:v>4379</c:v>
                </c:pt>
                <c:pt idx="7">
                  <c:v>8254</c:v>
                </c:pt>
                <c:pt idx="8">
                  <c:v>7124</c:v>
                </c:pt>
                <c:pt idx="9">
                  <c:v>10049</c:v>
                </c:pt>
                <c:pt idx="10">
                  <c:v>4419</c:v>
                </c:pt>
                <c:pt idx="11">
                  <c:v>7142</c:v>
                </c:pt>
                <c:pt idx="12">
                  <c:v>4632</c:v>
                </c:pt>
                <c:pt idx="13">
                  <c:v>9862</c:v>
                </c:pt>
                <c:pt idx="14">
                  <c:v>3257</c:v>
                </c:pt>
                <c:pt idx="15">
                  <c:v>5188</c:v>
                </c:pt>
                <c:pt idx="16">
                  <c:v>7143</c:v>
                </c:pt>
                <c:pt idx="17">
                  <c:v>5784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05</c:v>
                </c:pt>
                <c:pt idx="2">
                  <c:v>1232</c:v>
                </c:pt>
                <c:pt idx="3">
                  <c:v>3426</c:v>
                </c:pt>
                <c:pt idx="4">
                  <c:v>509</c:v>
                </c:pt>
                <c:pt idx="5">
                  <c:v>662</c:v>
                </c:pt>
                <c:pt idx="6">
                  <c:v>0</c:v>
                </c:pt>
                <c:pt idx="7">
                  <c:v>1313</c:v>
                </c:pt>
                <c:pt idx="8">
                  <c:v>952</c:v>
                </c:pt>
                <c:pt idx="9">
                  <c:v>1333</c:v>
                </c:pt>
                <c:pt idx="10">
                  <c:v>0</c:v>
                </c:pt>
                <c:pt idx="11">
                  <c:v>827</c:v>
                </c:pt>
                <c:pt idx="12">
                  <c:v>798</c:v>
                </c:pt>
                <c:pt idx="13">
                  <c:v>1089</c:v>
                </c:pt>
                <c:pt idx="14">
                  <c:v>40</c:v>
                </c:pt>
                <c:pt idx="15">
                  <c:v>469</c:v>
                </c:pt>
                <c:pt idx="16">
                  <c:v>772</c:v>
                </c:pt>
                <c:pt idx="17">
                  <c:v>715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904</c:v>
                </c:pt>
                <c:pt idx="1">
                  <c:v>720</c:v>
                </c:pt>
                <c:pt idx="2">
                  <c:v>292</c:v>
                </c:pt>
                <c:pt idx="3">
                  <c:v>1219</c:v>
                </c:pt>
                <c:pt idx="4">
                  <c:v>2731</c:v>
                </c:pt>
                <c:pt idx="5">
                  <c:v>2018</c:v>
                </c:pt>
                <c:pt idx="6">
                  <c:v>1860</c:v>
                </c:pt>
                <c:pt idx="7">
                  <c:v>1834</c:v>
                </c:pt>
                <c:pt idx="8">
                  <c:v>3089</c:v>
                </c:pt>
                <c:pt idx="9">
                  <c:v>2481</c:v>
                </c:pt>
                <c:pt idx="10">
                  <c:v>1817</c:v>
                </c:pt>
                <c:pt idx="11">
                  <c:v>2715</c:v>
                </c:pt>
                <c:pt idx="12">
                  <c:v>1034</c:v>
                </c:pt>
                <c:pt idx="13">
                  <c:v>2311</c:v>
                </c:pt>
                <c:pt idx="14">
                  <c:v>1167</c:v>
                </c:pt>
                <c:pt idx="15">
                  <c:v>1104</c:v>
                </c:pt>
                <c:pt idx="16">
                  <c:v>2197</c:v>
                </c:pt>
                <c:pt idx="17">
                  <c:v>1723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1868</c:v>
                </c:pt>
                <c:pt idx="1">
                  <c:v>2120</c:v>
                </c:pt>
                <c:pt idx="2">
                  <c:v>1615</c:v>
                </c:pt>
                <c:pt idx="3">
                  <c:v>4384</c:v>
                </c:pt>
                <c:pt idx="4">
                  <c:v>3612</c:v>
                </c:pt>
                <c:pt idx="5">
                  <c:v>3552</c:v>
                </c:pt>
                <c:pt idx="6">
                  <c:v>2635</c:v>
                </c:pt>
                <c:pt idx="7">
                  <c:v>3402</c:v>
                </c:pt>
                <c:pt idx="8">
                  <c:v>3447</c:v>
                </c:pt>
                <c:pt idx="9">
                  <c:v>3569</c:v>
                </c:pt>
                <c:pt idx="10">
                  <c:v>2263</c:v>
                </c:pt>
                <c:pt idx="11">
                  <c:v>3932</c:v>
                </c:pt>
                <c:pt idx="12">
                  <c:v>2237</c:v>
                </c:pt>
                <c:pt idx="13">
                  <c:v>4018</c:v>
                </c:pt>
                <c:pt idx="14">
                  <c:v>1523</c:v>
                </c:pt>
                <c:pt idx="15">
                  <c:v>2647</c:v>
                </c:pt>
                <c:pt idx="16">
                  <c:v>3383</c:v>
                </c:pt>
                <c:pt idx="17">
                  <c:v>2458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255</c:v>
                </c:pt>
                <c:pt idx="1">
                  <c:v>232</c:v>
                </c:pt>
                <c:pt idx="2">
                  <c:v>230</c:v>
                </c:pt>
                <c:pt idx="3">
                  <c:v>36</c:v>
                </c:pt>
                <c:pt idx="4">
                  <c:v>264</c:v>
                </c:pt>
                <c:pt idx="5">
                  <c:v>0</c:v>
                </c:pt>
                <c:pt idx="6">
                  <c:v>180</c:v>
                </c:pt>
                <c:pt idx="7">
                  <c:v>227</c:v>
                </c:pt>
                <c:pt idx="8">
                  <c:v>265</c:v>
                </c:pt>
                <c:pt idx="9">
                  <c:v>589</c:v>
                </c:pt>
                <c:pt idx="10">
                  <c:v>217</c:v>
                </c:pt>
                <c:pt idx="11">
                  <c:v>330</c:v>
                </c:pt>
                <c:pt idx="12">
                  <c:v>166</c:v>
                </c:pt>
                <c:pt idx="13">
                  <c:v>162</c:v>
                </c:pt>
                <c:pt idx="14">
                  <c:v>163</c:v>
                </c:pt>
                <c:pt idx="15">
                  <c:v>0</c:v>
                </c:pt>
                <c:pt idx="16">
                  <c:v>0</c:v>
                </c:pt>
                <c:pt idx="17">
                  <c:v>50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311</c:v>
                </c:pt>
                <c:pt idx="1">
                  <c:v>584</c:v>
                </c:pt>
                <c:pt idx="2">
                  <c:v>401</c:v>
                </c:pt>
                <c:pt idx="3">
                  <c:v>763</c:v>
                </c:pt>
                <c:pt idx="4">
                  <c:v>686</c:v>
                </c:pt>
                <c:pt idx="5">
                  <c:v>594</c:v>
                </c:pt>
                <c:pt idx="6">
                  <c:v>491</c:v>
                </c:pt>
                <c:pt idx="7">
                  <c:v>467</c:v>
                </c:pt>
                <c:pt idx="8">
                  <c:v>772</c:v>
                </c:pt>
                <c:pt idx="9">
                  <c:v>521</c:v>
                </c:pt>
                <c:pt idx="10">
                  <c:v>475</c:v>
                </c:pt>
                <c:pt idx="11">
                  <c:v>959</c:v>
                </c:pt>
                <c:pt idx="12">
                  <c:v>432</c:v>
                </c:pt>
                <c:pt idx="13">
                  <c:v>474</c:v>
                </c:pt>
                <c:pt idx="14">
                  <c:v>437</c:v>
                </c:pt>
                <c:pt idx="15">
                  <c:v>323</c:v>
                </c:pt>
                <c:pt idx="16">
                  <c:v>626</c:v>
                </c:pt>
                <c:pt idx="17">
                  <c:v>724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36</c:v>
                </c:pt>
                <c:pt idx="1">
                  <c:v>321</c:v>
                </c:pt>
                <c:pt idx="2">
                  <c:v>117</c:v>
                </c:pt>
                <c:pt idx="3">
                  <c:v>481</c:v>
                </c:pt>
                <c:pt idx="4">
                  <c:v>76</c:v>
                </c:pt>
                <c:pt idx="5">
                  <c:v>351</c:v>
                </c:pt>
                <c:pt idx="6">
                  <c:v>11</c:v>
                </c:pt>
                <c:pt idx="7">
                  <c:v>47</c:v>
                </c:pt>
                <c:pt idx="8">
                  <c:v>126</c:v>
                </c:pt>
                <c:pt idx="9">
                  <c:v>140</c:v>
                </c:pt>
                <c:pt idx="10">
                  <c:v>31</c:v>
                </c:pt>
                <c:pt idx="11">
                  <c:v>150</c:v>
                </c:pt>
                <c:pt idx="12">
                  <c:v>33</c:v>
                </c:pt>
                <c:pt idx="13">
                  <c:v>0</c:v>
                </c:pt>
                <c:pt idx="14">
                  <c:v>64</c:v>
                </c:pt>
                <c:pt idx="15">
                  <c:v>102</c:v>
                </c:pt>
                <c:pt idx="16">
                  <c:v>96</c:v>
                </c:pt>
                <c:pt idx="17">
                  <c:v>123</c:v>
                </c:pt>
              </c:numCache>
            </c:numRef>
          </c:val>
        </c:ser>
        <c:gapWidth val="150"/>
        <c:overlap val="100"/>
        <c:axId val="59230548"/>
        <c:axId val="77373807"/>
      </c:barChart>
      <c:catAx>
        <c:axId val="5923054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807"/>
        <c:crossesAt val="0"/>
        <c:auto val="1"/>
        <c:lblAlgn val="ctr"/>
        <c:lblOffset val="100"/>
        <c:noMultiLvlLbl val="0"/>
      </c:catAx>
      <c:valAx>
        <c:axId val="77373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5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0008724480893"/>
          <c:y val="0.821685662867427"/>
          <c:w val="0.958238818123655"/>
          <c:h val="0.1613677264547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88981655024"/>
          <c:y val="0.113498175922173"/>
          <c:w val="0.985801101834498"/>
          <c:h val="0.6615997838129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7351</c:v>
                </c:pt>
                <c:pt idx="1">
                  <c:v>17631</c:v>
                </c:pt>
                <c:pt idx="2">
                  <c:v>12510</c:v>
                </c:pt>
                <c:pt idx="3">
                  <c:v>16470</c:v>
                </c:pt>
                <c:pt idx="4">
                  <c:v>17938</c:v>
                </c:pt>
                <c:pt idx="5">
                  <c:v>14544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5828</c:v>
                </c:pt>
                <c:pt idx="1">
                  <c:v>1974</c:v>
                </c:pt>
                <c:pt idx="2">
                  <c:v>1224</c:v>
                </c:pt>
                <c:pt idx="3">
                  <c:v>3011</c:v>
                </c:pt>
                <c:pt idx="4">
                  <c:v>2171</c:v>
                </c:pt>
                <c:pt idx="5">
                  <c:v>1434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268</c:v>
                </c:pt>
                <c:pt idx="1">
                  <c:v>5501</c:v>
                </c:pt>
                <c:pt idx="2">
                  <c:v>4454</c:v>
                </c:pt>
                <c:pt idx="3">
                  <c:v>6096</c:v>
                </c:pt>
                <c:pt idx="4">
                  <c:v>4682</c:v>
                </c:pt>
                <c:pt idx="5">
                  <c:v>4215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3672</c:v>
                </c:pt>
                <c:pt idx="1">
                  <c:v>9665</c:v>
                </c:pt>
                <c:pt idx="2">
                  <c:v>6070</c:v>
                </c:pt>
                <c:pt idx="3">
                  <c:v>8994</c:v>
                </c:pt>
                <c:pt idx="4">
                  <c:v>7329</c:v>
                </c:pt>
                <c:pt idx="5">
                  <c:v>6935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680</c:v>
                </c:pt>
                <c:pt idx="1">
                  <c:v>629</c:v>
                </c:pt>
                <c:pt idx="2">
                  <c:v>314</c:v>
                </c:pt>
                <c:pt idx="3">
                  <c:v>825</c:v>
                </c:pt>
                <c:pt idx="4">
                  <c:v>918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2015</c:v>
                </c:pt>
                <c:pt idx="1">
                  <c:v>1873</c:v>
                </c:pt>
                <c:pt idx="2">
                  <c:v>1410</c:v>
                </c:pt>
                <c:pt idx="3">
                  <c:v>2132</c:v>
                </c:pt>
                <c:pt idx="4">
                  <c:v>1390</c:v>
                </c:pt>
                <c:pt idx="5">
                  <c:v>1220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64</c:v>
                </c:pt>
                <c:pt idx="1">
                  <c:v>465</c:v>
                </c:pt>
                <c:pt idx="2">
                  <c:v>199</c:v>
                </c:pt>
                <c:pt idx="3">
                  <c:v>393</c:v>
                </c:pt>
                <c:pt idx="4">
                  <c:v>237</c:v>
                </c:pt>
                <c:pt idx="5">
                  <c:v>447</c:v>
                </c:pt>
              </c:numCache>
            </c:numRef>
          </c:val>
        </c:ser>
        <c:gapWidth val="150"/>
        <c:overlap val="100"/>
        <c:axId val="49772665"/>
        <c:axId val="5454543"/>
      </c:barChart>
      <c:catAx>
        <c:axId val="4977266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43"/>
        <c:crossesAt val="0"/>
        <c:auto val="1"/>
        <c:lblAlgn val="ctr"/>
        <c:lblOffset val="100"/>
        <c:noMultiLvlLbl val="0"/>
      </c:catAx>
      <c:valAx>
        <c:axId val="5454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66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5111035383654"/>
          <c:y val="0.785772192946899"/>
          <c:w val="0.899642187766229"/>
          <c:h val="0.140589109579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6444</c:v>
                </c:pt>
                <c:pt idx="1">
                  <c:v>15642</c:v>
                </c:pt>
                <c:pt idx="2">
                  <c:v>31216</c:v>
                </c:pt>
                <c:pt idx="3">
                  <c:v>52665</c:v>
                </c:pt>
                <c:pt idx="4">
                  <c:v>3366</c:v>
                </c:pt>
                <c:pt idx="5">
                  <c:v>10040</c:v>
                </c:pt>
                <c:pt idx="6">
                  <c:v>24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72594752187"/>
          <c:y val="0.0592028135990621"/>
          <c:w val="0.956559766763848"/>
          <c:h val="0.809495896834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0.651</c:v>
                </c:pt>
                <c:pt idx="1">
                  <c:v>0.375</c:v>
                </c:pt>
                <c:pt idx="2">
                  <c:v>0.7</c:v>
                </c:pt>
                <c:pt idx="3">
                  <c:v>1.307</c:v>
                </c:pt>
                <c:pt idx="4">
                  <c:v>0.298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6.542</c:v>
                </c:pt>
                <c:pt idx="1">
                  <c:v>1.023</c:v>
                </c:pt>
                <c:pt idx="2">
                  <c:v>2.481</c:v>
                </c:pt>
                <c:pt idx="3">
                  <c:v>3.002</c:v>
                </c:pt>
                <c:pt idx="4">
                  <c:v>1.816</c:v>
                </c:pt>
                <c:pt idx="5">
                  <c:v>0.063</c:v>
                </c:pt>
              </c:numCache>
            </c:numRef>
          </c:val>
        </c:ser>
        <c:gapWidth val="150"/>
        <c:overlap val="0"/>
        <c:axId val="31936703"/>
        <c:axId val="93540155"/>
      </c:barChart>
      <c:catAx>
        <c:axId val="31936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155"/>
        <c:crossesAt val="0"/>
        <c:auto val="1"/>
        <c:lblAlgn val="ctr"/>
        <c:lblOffset val="100"/>
        <c:noMultiLvlLbl val="0"/>
      </c:catAx>
      <c:valAx>
        <c:axId val="93540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55685131195"/>
              <c:y val="0.02930832356389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588921282799"/>
          <c:y val="0.917467760844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67055393586"/>
          <c:y val="0.0172919657906236"/>
          <c:w val="0.938075801749271"/>
          <c:h val="0.7278856358074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172</c:v>
                </c:pt>
                <c:pt idx="1">
                  <c:v>280</c:v>
                </c:pt>
                <c:pt idx="2">
                  <c:v>164</c:v>
                </c:pt>
                <c:pt idx="3">
                  <c:v>438</c:v>
                </c:pt>
                <c:pt idx="4">
                  <c:v>428</c:v>
                </c:pt>
                <c:pt idx="5">
                  <c:v>492</c:v>
                </c:pt>
                <c:pt idx="6">
                  <c:v>331</c:v>
                </c:pt>
                <c:pt idx="7">
                  <c:v>522</c:v>
                </c:pt>
                <c:pt idx="8">
                  <c:v>465</c:v>
                </c:pt>
                <c:pt idx="9">
                  <c:v>613</c:v>
                </c:pt>
                <c:pt idx="10">
                  <c:v>319</c:v>
                </c:pt>
                <c:pt idx="11">
                  <c:v>468</c:v>
                </c:pt>
                <c:pt idx="12">
                  <c:v>321</c:v>
                </c:pt>
                <c:pt idx="13">
                  <c:v>666</c:v>
                </c:pt>
                <c:pt idx="14">
                  <c:v>232</c:v>
                </c:pt>
                <c:pt idx="15">
                  <c:v>400</c:v>
                </c:pt>
                <c:pt idx="16">
                  <c:v>451</c:v>
                </c:pt>
                <c:pt idx="17">
                  <c:v>431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2</c:v>
                </c:pt>
                <c:pt idx="2">
                  <c:v>142</c:v>
                </c:pt>
                <c:pt idx="3">
                  <c:v>323</c:v>
                </c:pt>
                <c:pt idx="4">
                  <c:v>37</c:v>
                </c:pt>
                <c:pt idx="5">
                  <c:v>48</c:v>
                </c:pt>
                <c:pt idx="6">
                  <c:v>0</c:v>
                </c:pt>
                <c:pt idx="7">
                  <c:v>115</c:v>
                </c:pt>
                <c:pt idx="8">
                  <c:v>82</c:v>
                </c:pt>
                <c:pt idx="9">
                  <c:v>124</c:v>
                </c:pt>
                <c:pt idx="10">
                  <c:v>0</c:v>
                </c:pt>
                <c:pt idx="11">
                  <c:v>78</c:v>
                </c:pt>
                <c:pt idx="12">
                  <c:v>74</c:v>
                </c:pt>
                <c:pt idx="13">
                  <c:v>60</c:v>
                </c:pt>
                <c:pt idx="14">
                  <c:v>0</c:v>
                </c:pt>
                <c:pt idx="15">
                  <c:v>34</c:v>
                </c:pt>
                <c:pt idx="16">
                  <c:v>68</c:v>
                </c:pt>
                <c:pt idx="17">
                  <c:v>51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90</c:v>
                </c:pt>
                <c:pt idx="1">
                  <c:v>83</c:v>
                </c:pt>
                <c:pt idx="2">
                  <c:v>25</c:v>
                </c:pt>
                <c:pt idx="3">
                  <c:v>129</c:v>
                </c:pt>
                <c:pt idx="4">
                  <c:v>262</c:v>
                </c:pt>
                <c:pt idx="5">
                  <c:v>223</c:v>
                </c:pt>
                <c:pt idx="6">
                  <c:v>186</c:v>
                </c:pt>
                <c:pt idx="7">
                  <c:v>185</c:v>
                </c:pt>
                <c:pt idx="8">
                  <c:v>258</c:v>
                </c:pt>
                <c:pt idx="9">
                  <c:v>236</c:v>
                </c:pt>
                <c:pt idx="10">
                  <c:v>185</c:v>
                </c:pt>
                <c:pt idx="11">
                  <c:v>236</c:v>
                </c:pt>
                <c:pt idx="12">
                  <c:v>113</c:v>
                </c:pt>
                <c:pt idx="13">
                  <c:v>278</c:v>
                </c:pt>
                <c:pt idx="14">
                  <c:v>120</c:v>
                </c:pt>
                <c:pt idx="15">
                  <c:v>152</c:v>
                </c:pt>
                <c:pt idx="16">
                  <c:v>215</c:v>
                </c:pt>
                <c:pt idx="17">
                  <c:v>205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46</c:v>
                </c:pt>
                <c:pt idx="1">
                  <c:v>207</c:v>
                </c:pt>
                <c:pt idx="2">
                  <c:v>149</c:v>
                </c:pt>
                <c:pt idx="3">
                  <c:v>370</c:v>
                </c:pt>
                <c:pt idx="4">
                  <c:v>283</c:v>
                </c:pt>
                <c:pt idx="5">
                  <c:v>270</c:v>
                </c:pt>
                <c:pt idx="6">
                  <c:v>242</c:v>
                </c:pt>
                <c:pt idx="7">
                  <c:v>255</c:v>
                </c:pt>
                <c:pt idx="8">
                  <c:v>276</c:v>
                </c:pt>
                <c:pt idx="9">
                  <c:v>280</c:v>
                </c:pt>
                <c:pt idx="10">
                  <c:v>198</c:v>
                </c:pt>
                <c:pt idx="11">
                  <c:v>326</c:v>
                </c:pt>
                <c:pt idx="12">
                  <c:v>178</c:v>
                </c:pt>
                <c:pt idx="13">
                  <c:v>290</c:v>
                </c:pt>
                <c:pt idx="14">
                  <c:v>128</c:v>
                </c:pt>
                <c:pt idx="15">
                  <c:v>246</c:v>
                </c:pt>
                <c:pt idx="16">
                  <c:v>273</c:v>
                </c:pt>
                <c:pt idx="17">
                  <c:v>192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70</c:v>
                </c:pt>
                <c:pt idx="1">
                  <c:v>143</c:v>
                </c:pt>
                <c:pt idx="2">
                  <c:v>72</c:v>
                </c:pt>
                <c:pt idx="3">
                  <c:v>185</c:v>
                </c:pt>
                <c:pt idx="4">
                  <c:v>131</c:v>
                </c:pt>
                <c:pt idx="5">
                  <c:v>124</c:v>
                </c:pt>
                <c:pt idx="6">
                  <c:v>110</c:v>
                </c:pt>
                <c:pt idx="7">
                  <c:v>89</c:v>
                </c:pt>
                <c:pt idx="8">
                  <c:v>155</c:v>
                </c:pt>
                <c:pt idx="9">
                  <c:v>107</c:v>
                </c:pt>
                <c:pt idx="10">
                  <c:v>97</c:v>
                </c:pt>
                <c:pt idx="11">
                  <c:v>223</c:v>
                </c:pt>
                <c:pt idx="12">
                  <c:v>95</c:v>
                </c:pt>
                <c:pt idx="13">
                  <c:v>114</c:v>
                </c:pt>
                <c:pt idx="14">
                  <c:v>91</c:v>
                </c:pt>
                <c:pt idx="15">
                  <c:v>77</c:v>
                </c:pt>
                <c:pt idx="16">
                  <c:v>109</c:v>
                </c:pt>
                <c:pt idx="17">
                  <c:v>122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33</c:v>
                </c:pt>
                <c:pt idx="4">
                  <c:v>0</c:v>
                </c:pt>
                <c:pt idx="5">
                  <c:v>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21757624"/>
        <c:axId val="45146920"/>
      </c:barChart>
      <c:catAx>
        <c:axId val="217576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920"/>
        <c:crossesAt val="0"/>
        <c:auto val="1"/>
        <c:lblAlgn val="ctr"/>
        <c:lblOffset val="100"/>
        <c:noMultiLvlLbl val="0"/>
      </c:catAx>
      <c:valAx>
        <c:axId val="45146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6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755102040816"/>
          <c:y val="0.7969286472314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751686513756"/>
          <c:y val="0.0613569733351948"/>
          <c:w val="0.939461488825013"/>
          <c:h val="0.654195169621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798</c:v>
                </c:pt>
                <c:pt idx="1">
                  <c:v>1330</c:v>
                </c:pt>
                <c:pt idx="2">
                  <c:v>859</c:v>
                </c:pt>
                <c:pt idx="3">
                  <c:v>1097</c:v>
                </c:pt>
                <c:pt idx="4">
                  <c:v>1166</c:v>
                </c:pt>
                <c:pt idx="5">
                  <c:v>943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498</c:v>
                </c:pt>
                <c:pt idx="1">
                  <c:v>196</c:v>
                </c:pt>
                <c:pt idx="2">
                  <c:v>88</c:v>
                </c:pt>
                <c:pt idx="3">
                  <c:v>302</c:v>
                </c:pt>
                <c:pt idx="4">
                  <c:v>198</c:v>
                </c:pt>
                <c:pt idx="5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682</c:v>
                </c:pt>
                <c:pt idx="1">
                  <c:v>606</c:v>
                </c:pt>
                <c:pt idx="2">
                  <c:v>467</c:v>
                </c:pt>
                <c:pt idx="3">
                  <c:v>519</c:v>
                </c:pt>
                <c:pt idx="4">
                  <c:v>469</c:v>
                </c:pt>
                <c:pt idx="5">
                  <c:v>438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061</c:v>
                </c:pt>
                <c:pt idx="1">
                  <c:v>893</c:v>
                </c:pt>
                <c:pt idx="2">
                  <c:v>475</c:v>
                </c:pt>
                <c:pt idx="3">
                  <c:v>751</c:v>
                </c:pt>
                <c:pt idx="4">
                  <c:v>586</c:v>
                </c:pt>
                <c:pt idx="5">
                  <c:v>543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58</c:v>
                </c:pt>
                <c:pt idx="1">
                  <c:v>427</c:v>
                </c:pt>
                <c:pt idx="2">
                  <c:v>253</c:v>
                </c:pt>
                <c:pt idx="3">
                  <c:v>450</c:v>
                </c:pt>
                <c:pt idx="4">
                  <c:v>293</c:v>
                </c:pt>
                <c:pt idx="5">
                  <c:v>233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33</c:v>
                </c:pt>
                <c:pt idx="1">
                  <c:v>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7</c:v>
                </c:pt>
              </c:numCache>
            </c:numRef>
          </c:val>
        </c:ser>
        <c:gapWidth val="150"/>
        <c:overlap val="100"/>
        <c:axId val="9396497"/>
        <c:axId val="46610868"/>
      </c:barChart>
      <c:catAx>
        <c:axId val="939649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868"/>
        <c:crossesAt val="0"/>
        <c:auto val="1"/>
        <c:lblAlgn val="ctr"/>
        <c:lblOffset val="100"/>
        <c:noMultiLvlLbl val="0"/>
      </c:catAx>
      <c:valAx>
        <c:axId val="46610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9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5273068575116"/>
          <c:y val="0.777956163618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320</xdr:colOff>
      <xdr:row>5</xdr:row>
      <xdr:rowOff>403920</xdr:rowOff>
    </xdr:from>
    <xdr:to>
      <xdr:col>2</xdr:col>
      <xdr:colOff>8892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5840" y="2451960"/>
          <a:ext cx="20628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91253644314869</cdr:x>
      <cdr:y>0.134278044821774</cdr:y>
    </cdr:from>
    <cdr:to>
      <cdr:x>0.00297376093294461</cdr:x>
      <cdr:y>0.184281166115238</cdr:y>
    </cdr:to>
    <cdr:sp>
      <cdr:nvSpPr>
        <cdr:cNvPr id="13" name="Text 2"/>
        <cdr:cNvSpPr/>
      </cdr:nvSpPr>
      <cdr:spPr>
        <a:xfrm>
          <a:off x="6120" y="774360"/>
          <a:ext cx="122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97376093294461</cdr:x>
      <cdr:y>0.134278044821774</cdr:y>
    </cdr:from>
    <cdr:to>
      <cdr:x>0.013002915451895</cdr:x>
      <cdr:y>0.205755665147637</cdr:y>
    </cdr:to>
    <cdr:sp>
      <cdr:nvSpPr>
        <cdr:cNvPr id="14" name="Text 3"/>
        <cdr:cNvSpPr/>
      </cdr:nvSpPr>
      <cdr:spPr>
        <a:xfrm>
          <a:off x="18360" y="774360"/>
          <a:ext cx="6192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60</xdr:rowOff>
    </xdr:from>
    <xdr:to>
      <xdr:col>7</xdr:col>
      <xdr:colOff>682560</xdr:colOff>
      <xdr:row>57</xdr:row>
      <xdr:rowOff>144720</xdr:rowOff>
    </xdr:to>
    <xdr:graphicFrame>
      <xdr:nvGraphicFramePr>
        <xdr:cNvPr id="15" name="Chart 1"/>
        <xdr:cNvGraphicFramePr/>
      </xdr:nvGraphicFramePr>
      <xdr:xfrm>
        <a:off x="0" y="4398480"/>
        <a:ext cx="6136560" cy="51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14480</xdr:rowOff>
    </xdr:from>
    <xdr:to>
      <xdr:col>7</xdr:col>
      <xdr:colOff>645120</xdr:colOff>
      <xdr:row>22</xdr:row>
      <xdr:rowOff>68040</xdr:rowOff>
    </xdr:to>
    <xdr:graphicFrame>
      <xdr:nvGraphicFramePr>
        <xdr:cNvPr id="18" name="Chart 2"/>
        <xdr:cNvGraphicFramePr/>
      </xdr:nvGraphicFramePr>
      <xdr:xfrm>
        <a:off x="0" y="428760"/>
        <a:ext cx="6099120" cy="33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188830879334</cdr:x>
      <cdr:y>0.198031551026106</cdr:y>
    </cdr:from>
    <cdr:to>
      <cdr:x>0.00252243796562445</cdr:x>
      <cdr:y>0.255968169761273</cdr:y>
    </cdr:to>
    <cdr:sp>
      <cdr:nvSpPr>
        <cdr:cNvPr id="16" name="Text 2"/>
        <cdr:cNvSpPr/>
      </cdr:nvSpPr>
      <cdr:spPr>
        <a:xfrm>
          <a:off x="7560" y="1021320"/>
          <a:ext cx="7920" cy="29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2219740332263</cdr:y>
    </cdr:from>
    <cdr:to>
      <cdr:x>0.00123188830879334</cdr:x>
      <cdr:y>0.257783051793941</cdr:y>
    </cdr:to>
    <cdr:sp>
      <cdr:nvSpPr>
        <cdr:cNvPr id="17" name="Text 13"/>
        <cdr:cNvSpPr/>
      </cdr:nvSpPr>
      <cdr:spPr>
        <a:xfrm>
          <a:off x="0" y="1042920"/>
          <a:ext cx="75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9</xdr:row>
      <xdr:rowOff>7560</xdr:rowOff>
    </xdr:from>
    <xdr:to>
      <xdr:col>9</xdr:col>
      <xdr:colOff>109800</xdr:colOff>
      <xdr:row>9</xdr:row>
      <xdr:rowOff>136800</xdr:rowOff>
    </xdr:to>
    <xdr:sp>
      <xdr:nvSpPr>
        <xdr:cNvPr id="19" name="Text 1"/>
        <xdr:cNvSpPr/>
      </xdr:nvSpPr>
      <xdr:spPr>
        <a:xfrm>
          <a:off x="4992120" y="1428840"/>
          <a:ext cx="188280" cy="1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63000</xdr:colOff>
      <xdr:row>10</xdr:row>
      <xdr:rowOff>152280</xdr:rowOff>
    </xdr:to>
    <xdr:sp>
      <xdr:nvSpPr>
        <xdr:cNvPr id="20" name="Text 5"/>
        <xdr:cNvSpPr/>
      </xdr:nvSpPr>
      <xdr:spPr>
        <a:xfrm>
          <a:off x="4833360" y="1634400"/>
          <a:ext cx="1332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1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2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3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4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5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7236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416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6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7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8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9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0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1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2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3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4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5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4160</xdr:colOff>
      <xdr:row>10</xdr:row>
      <xdr:rowOff>60840</xdr:rowOff>
    </xdr:from>
    <xdr:to>
      <xdr:col>8</xdr:col>
      <xdr:colOff>110160</xdr:colOff>
      <xdr:row>10</xdr:row>
      <xdr:rowOff>152280</xdr:rowOff>
    </xdr:to>
    <xdr:sp>
      <xdr:nvSpPr>
        <xdr:cNvPr id="36" name="Text 2"/>
        <xdr:cNvSpPr/>
      </xdr:nvSpPr>
      <xdr:spPr>
        <a:xfrm>
          <a:off x="4262400" y="1634400"/>
          <a:ext cx="15696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2760</xdr:colOff>
      <xdr:row>0</xdr:row>
      <xdr:rowOff>0</xdr:rowOff>
    </xdr:from>
    <xdr:to>
      <xdr:col>6</xdr:col>
      <xdr:colOff>179640</xdr:colOff>
      <xdr:row>0</xdr:row>
      <xdr:rowOff>760680</xdr:rowOff>
    </xdr:to>
    <xdr:sp>
      <xdr:nvSpPr>
        <xdr:cNvPr id="3" name="Text 1"/>
        <xdr:cNvSpPr/>
      </xdr:nvSpPr>
      <xdr:spPr>
        <a:xfrm>
          <a:off x="5033160" y="0"/>
          <a:ext cx="12672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37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38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39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40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41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9</xdr:row>
      <xdr:rowOff>68760</xdr:rowOff>
    </xdr:from>
    <xdr:to>
      <xdr:col>7</xdr:col>
      <xdr:colOff>757080</xdr:colOff>
      <xdr:row>59</xdr:row>
      <xdr:rowOff>106560</xdr:rowOff>
    </xdr:to>
    <xdr:graphicFrame>
      <xdr:nvGraphicFramePr>
        <xdr:cNvPr id="42" name="Chart 1"/>
        <xdr:cNvGraphicFramePr/>
      </xdr:nvGraphicFramePr>
      <xdr:xfrm>
        <a:off x="60120" y="4854240"/>
        <a:ext cx="615096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</xdr:row>
      <xdr:rowOff>0</xdr:rowOff>
    </xdr:from>
    <xdr:to>
      <xdr:col>7</xdr:col>
      <xdr:colOff>675000</xdr:colOff>
      <xdr:row>23</xdr:row>
      <xdr:rowOff>152280</xdr:rowOff>
    </xdr:to>
    <xdr:graphicFrame>
      <xdr:nvGraphicFramePr>
        <xdr:cNvPr id="43" name="Chart 2"/>
        <xdr:cNvGraphicFramePr/>
      </xdr:nvGraphicFramePr>
      <xdr:xfrm>
        <a:off x="29520" y="304920"/>
        <a:ext cx="6099480" cy="36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4720</xdr:rowOff>
    </xdr:from>
    <xdr:to>
      <xdr:col>7</xdr:col>
      <xdr:colOff>690120</xdr:colOff>
      <xdr:row>59</xdr:row>
      <xdr:rowOff>99000</xdr:rowOff>
    </xdr:to>
    <xdr:graphicFrame>
      <xdr:nvGraphicFramePr>
        <xdr:cNvPr id="44" name="Chart 1"/>
        <xdr:cNvGraphicFramePr/>
      </xdr:nvGraphicFramePr>
      <xdr:xfrm>
        <a:off x="0" y="464760"/>
        <a:ext cx="6217920" cy="95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5480</xdr:rowOff>
    </xdr:from>
    <xdr:to>
      <xdr:col>7</xdr:col>
      <xdr:colOff>1002960</xdr:colOff>
      <xdr:row>50</xdr:row>
      <xdr:rowOff>91800</xdr:rowOff>
    </xdr:to>
    <xdr:graphicFrame>
      <xdr:nvGraphicFramePr>
        <xdr:cNvPr id="45" name="Chart 1"/>
        <xdr:cNvGraphicFramePr/>
      </xdr:nvGraphicFramePr>
      <xdr:xfrm>
        <a:off x="0" y="3884400"/>
        <a:ext cx="6096960" cy="411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2</xdr:row>
      <xdr:rowOff>98640</xdr:rowOff>
    </xdr:from>
    <xdr:to>
      <xdr:col>7</xdr:col>
      <xdr:colOff>775800</xdr:colOff>
      <xdr:row>23</xdr:row>
      <xdr:rowOff>45720</xdr:rowOff>
    </xdr:to>
    <xdr:graphicFrame>
      <xdr:nvGraphicFramePr>
        <xdr:cNvPr id="46" name="Chart 1"/>
        <xdr:cNvGraphicFramePr/>
      </xdr:nvGraphicFramePr>
      <xdr:xfrm>
        <a:off x="52560" y="403560"/>
        <a:ext cx="61772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6</xdr:row>
      <xdr:rowOff>0</xdr:rowOff>
    </xdr:from>
    <xdr:to>
      <xdr:col>7</xdr:col>
      <xdr:colOff>775800</xdr:colOff>
      <xdr:row>58</xdr:row>
      <xdr:rowOff>91440</xdr:rowOff>
    </xdr:to>
    <xdr:graphicFrame>
      <xdr:nvGraphicFramePr>
        <xdr:cNvPr id="47" name="Chart 2"/>
        <xdr:cNvGraphicFramePr/>
      </xdr:nvGraphicFramePr>
      <xdr:xfrm>
        <a:off x="29520" y="4312800"/>
        <a:ext cx="6200280" cy="545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6720</xdr:colOff>
      <xdr:row>3</xdr:row>
      <xdr:rowOff>75960</xdr:rowOff>
    </xdr:from>
    <xdr:to>
      <xdr:col>6</xdr:col>
      <xdr:colOff>510480</xdr:colOff>
      <xdr:row>5</xdr:row>
      <xdr:rowOff>91440</xdr:rowOff>
    </xdr:to>
    <xdr:sp>
      <xdr:nvSpPr>
        <xdr:cNvPr id="49" name="Text 3"/>
        <xdr:cNvSpPr/>
      </xdr:nvSpPr>
      <xdr:spPr>
        <a:xfrm>
          <a:off x="3693240" y="548280"/>
          <a:ext cx="1492200" cy="35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880</xdr:colOff>
      <xdr:row>7</xdr:row>
      <xdr:rowOff>136800</xdr:rowOff>
    </xdr:from>
    <xdr:to>
      <xdr:col>7</xdr:col>
      <xdr:colOff>79200</xdr:colOff>
      <xdr:row>9</xdr:row>
      <xdr:rowOff>137160</xdr:rowOff>
    </xdr:to>
    <xdr:sp>
      <xdr:nvSpPr>
        <xdr:cNvPr id="50" name="Text 4"/>
        <xdr:cNvSpPr/>
      </xdr:nvSpPr>
      <xdr:spPr>
        <a:xfrm>
          <a:off x="4195440" y="1279800"/>
          <a:ext cx="1337760" cy="33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7080</xdr:colOff>
      <xdr:row>18</xdr:row>
      <xdr:rowOff>99000</xdr:rowOff>
    </xdr:from>
    <xdr:to>
      <xdr:col>5</xdr:col>
      <xdr:colOff>750240</xdr:colOff>
      <xdr:row>20</xdr:row>
      <xdr:rowOff>98640</xdr:rowOff>
    </xdr:to>
    <xdr:sp>
      <xdr:nvSpPr>
        <xdr:cNvPr id="51" name="Text 5"/>
        <xdr:cNvSpPr/>
      </xdr:nvSpPr>
      <xdr:spPr>
        <a:xfrm>
          <a:off x="3513600" y="3085920"/>
          <a:ext cx="1132200" cy="33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8</xdr:row>
      <xdr:rowOff>136800</xdr:rowOff>
    </xdr:from>
    <xdr:to>
      <xdr:col>2</xdr:col>
      <xdr:colOff>360360</xdr:colOff>
      <xdr:row>9</xdr:row>
      <xdr:rowOff>129600</xdr:rowOff>
    </xdr:to>
    <xdr:sp>
      <xdr:nvSpPr>
        <xdr:cNvPr id="52" name="Text 6"/>
        <xdr:cNvSpPr/>
      </xdr:nvSpPr>
      <xdr:spPr>
        <a:xfrm>
          <a:off x="734400" y="1447560"/>
          <a:ext cx="118440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4874975258956</cdr:y>
    </cdr:from>
    <cdr:to>
      <cdr:x>0.00150952159777055</cdr:x>
      <cdr:y>0.0827340502738009</cdr:y>
    </cdr:to>
    <cdr:sp>
      <cdr:nvSpPr>
        <cdr:cNvPr id="48" name="Text 4"/>
        <cdr:cNvSpPr/>
      </cdr:nvSpPr>
      <cdr:spPr>
        <a:xfrm>
          <a:off x="0" y="128160"/>
          <a:ext cx="936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7</xdr:row>
      <xdr:rowOff>60480</xdr:rowOff>
    </xdr:from>
    <xdr:to>
      <xdr:col>9</xdr:col>
      <xdr:colOff>368640</xdr:colOff>
      <xdr:row>8</xdr:row>
      <xdr:rowOff>107280</xdr:rowOff>
    </xdr:to>
    <xdr:sp>
      <xdr:nvSpPr>
        <xdr:cNvPr id="53" name="Text 1"/>
        <xdr:cNvSpPr/>
      </xdr:nvSpPr>
      <xdr:spPr>
        <a:xfrm>
          <a:off x="6151320" y="1788480"/>
          <a:ext cx="788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4520</xdr:colOff>
      <xdr:row>8</xdr:row>
      <xdr:rowOff>0</xdr:rowOff>
    </xdr:from>
    <xdr:to>
      <xdr:col>9</xdr:col>
      <xdr:colOff>423360</xdr:colOff>
      <xdr:row>9</xdr:row>
      <xdr:rowOff>45360</xdr:rowOff>
    </xdr:to>
    <xdr:sp>
      <xdr:nvSpPr>
        <xdr:cNvPr id="54" name="Text 1"/>
        <xdr:cNvSpPr/>
      </xdr:nvSpPr>
      <xdr:spPr>
        <a:xfrm>
          <a:off x="6206040" y="188028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2680</xdr:rowOff>
    </xdr:from>
    <xdr:to>
      <xdr:col>6</xdr:col>
      <xdr:colOff>798840</xdr:colOff>
      <xdr:row>63</xdr:row>
      <xdr:rowOff>37800</xdr:rowOff>
    </xdr:to>
    <xdr:graphicFrame>
      <xdr:nvGraphicFramePr>
        <xdr:cNvPr id="55" name="Chart 2"/>
        <xdr:cNvGraphicFramePr/>
      </xdr:nvGraphicFramePr>
      <xdr:xfrm>
        <a:off x="0" y="4541400"/>
        <a:ext cx="6167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26873686668223</cdr:x>
      <cdr:y>0</cdr:y>
    </cdr:from>
    <cdr:to>
      <cdr:x>0.0134835395750642</cdr:x>
      <cdr:y>0.118967010471616</cdr:y>
    </cdr:to>
    <cdr:sp>
      <cdr:nvSpPr>
        <cdr:cNvPr id="56" name="Text 1"/>
        <cdr:cNvSpPr/>
      </cdr:nvSpPr>
      <cdr:spPr>
        <a:xfrm>
          <a:off x="20160" y="0"/>
          <a:ext cx="63000" cy="54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85001181009369</cdr:y>
    </cdr:from>
    <cdr:to>
      <cdr:x>0.00227644174643941</cdr:x>
      <cdr:y>0.118967010471616</cdr:y>
    </cdr:to>
    <cdr:sp>
      <cdr:nvSpPr>
        <cdr:cNvPr id="57" name="Text 11"/>
        <cdr:cNvSpPr/>
      </cdr:nvSpPr>
      <cdr:spPr>
        <a:xfrm>
          <a:off x="0" y="221760"/>
          <a:ext cx="14040" cy="32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106560</xdr:rowOff>
    </xdr:from>
    <xdr:to>
      <xdr:col>8</xdr:col>
      <xdr:colOff>720</xdr:colOff>
      <xdr:row>57</xdr:row>
      <xdr:rowOff>30600</xdr:rowOff>
    </xdr:to>
    <xdr:graphicFrame>
      <xdr:nvGraphicFramePr>
        <xdr:cNvPr id="4" name="Chart 1"/>
        <xdr:cNvGraphicFramePr/>
      </xdr:nvGraphicFramePr>
      <xdr:xfrm>
        <a:off x="60120" y="5090040"/>
        <a:ext cx="6173640" cy="445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080</xdr:colOff>
      <xdr:row>1</xdr:row>
      <xdr:rowOff>91800</xdr:rowOff>
    </xdr:from>
    <xdr:to>
      <xdr:col>7</xdr:col>
      <xdr:colOff>705240</xdr:colOff>
      <xdr:row>26</xdr:row>
      <xdr:rowOff>91440</xdr:rowOff>
    </xdr:to>
    <xdr:graphicFrame>
      <xdr:nvGraphicFramePr>
        <xdr:cNvPr id="5" name="Chart 2"/>
        <xdr:cNvGraphicFramePr/>
      </xdr:nvGraphicFramePr>
      <xdr:xfrm>
        <a:off x="127080" y="244080"/>
        <a:ext cx="6032160" cy="41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7160</xdr:rowOff>
    </xdr:from>
    <xdr:to>
      <xdr:col>7</xdr:col>
      <xdr:colOff>585000</xdr:colOff>
      <xdr:row>24</xdr:row>
      <xdr:rowOff>60840</xdr:rowOff>
    </xdr:to>
    <xdr:graphicFrame>
      <xdr:nvGraphicFramePr>
        <xdr:cNvPr id="6" name="Chart 1"/>
        <xdr:cNvGraphicFramePr/>
      </xdr:nvGraphicFramePr>
      <xdr:xfrm>
        <a:off x="0" y="289440"/>
        <a:ext cx="6039000" cy="377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06560</xdr:rowOff>
    </xdr:from>
    <xdr:to>
      <xdr:col>7</xdr:col>
      <xdr:colOff>735120</xdr:colOff>
      <xdr:row>56</xdr:row>
      <xdr:rowOff>75960</xdr:rowOff>
    </xdr:to>
    <xdr:graphicFrame>
      <xdr:nvGraphicFramePr>
        <xdr:cNvPr id="7" name="Chart 2"/>
        <xdr:cNvGraphicFramePr/>
      </xdr:nvGraphicFramePr>
      <xdr:xfrm>
        <a:off x="0" y="4770000"/>
        <a:ext cx="618912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5</xdr:row>
      <xdr:rowOff>45720</xdr:rowOff>
    </xdr:from>
    <xdr:to>
      <xdr:col>8</xdr:col>
      <xdr:colOff>772200</xdr:colOff>
      <xdr:row>58</xdr:row>
      <xdr:rowOff>30600</xdr:rowOff>
    </xdr:to>
    <xdr:graphicFrame>
      <xdr:nvGraphicFramePr>
        <xdr:cNvPr id="8" name="Chart 1"/>
        <xdr:cNvGraphicFramePr/>
      </xdr:nvGraphicFramePr>
      <xdr:xfrm>
        <a:off x="47520" y="4084200"/>
        <a:ext cx="6338160" cy="53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52640</xdr:rowOff>
    </xdr:from>
    <xdr:to>
      <xdr:col>8</xdr:col>
      <xdr:colOff>719640</xdr:colOff>
      <xdr:row>21</xdr:row>
      <xdr:rowOff>122040</xdr:rowOff>
    </xdr:to>
    <xdr:graphicFrame>
      <xdr:nvGraphicFramePr>
        <xdr:cNvPr id="9" name="Chart 2"/>
        <xdr:cNvGraphicFramePr/>
      </xdr:nvGraphicFramePr>
      <xdr:xfrm>
        <a:off x="0" y="304920"/>
        <a:ext cx="633312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028420394475</cdr:x>
      <cdr:y>0.498765709156194</cdr:y>
    </cdr:from>
    <cdr:to>
      <cdr:x>0.731256749843688</cdr:x>
      <cdr:y>0.566539497307002</cdr:y>
    </cdr:to>
    <cdr:sp>
      <cdr:nvSpPr>
        <cdr:cNvPr id="10" name="Text 1"/>
        <cdr:cNvSpPr/>
      </cdr:nvSpPr>
      <cdr:spPr>
        <a:xfrm>
          <a:off x="3166920" y="1600200"/>
          <a:ext cx="146448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719640</xdr:colOff>
      <xdr:row>20</xdr:row>
      <xdr:rowOff>60840</xdr:rowOff>
    </xdr:to>
    <xdr:graphicFrame>
      <xdr:nvGraphicFramePr>
        <xdr:cNvPr id="11" name="Chart 1"/>
        <xdr:cNvGraphicFramePr/>
      </xdr:nvGraphicFramePr>
      <xdr:xfrm>
        <a:off x="0" y="327960"/>
        <a:ext cx="617364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4720</xdr:rowOff>
    </xdr:from>
    <xdr:to>
      <xdr:col>7</xdr:col>
      <xdr:colOff>719640</xdr:colOff>
      <xdr:row>56</xdr:row>
      <xdr:rowOff>122040</xdr:rowOff>
    </xdr:to>
    <xdr:graphicFrame>
      <xdr:nvGraphicFramePr>
        <xdr:cNvPr id="12" name="Chart 2"/>
        <xdr:cNvGraphicFramePr/>
      </xdr:nvGraphicFramePr>
      <xdr:xfrm>
        <a:off x="0" y="3802320"/>
        <a:ext cx="6173640" cy="57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7.1"/>
    <col collapsed="false" customWidth="true" hidden="false" outlineLevel="0" max="3" min="3" style="1" width="51.55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59.25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4" min="2" style="0" width="8.1"/>
    <col collapsed="false" customWidth="true" hidden="false" outlineLevel="0" max="5" min="5" style="0" width="8.43"/>
    <col collapsed="false" customWidth="true" hidden="false" outlineLevel="0" max="7" min="6" style="0" width="8.1"/>
  </cols>
  <sheetData>
    <row r="1" customFormat="false" ht="12" hidden="false" customHeight="true" outlineLevel="0" collapsed="false">
      <c r="A1" s="113" t="s">
        <v>247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true" outlineLevel="0" collapsed="false">
      <c r="A2" s="114"/>
      <c r="B2" s="115"/>
      <c r="C2" s="115"/>
      <c r="D2" s="115"/>
      <c r="E2" s="115"/>
      <c r="F2" s="115"/>
      <c r="G2" s="67"/>
      <c r="H2" s="67"/>
      <c r="I2" s="72"/>
    </row>
    <row r="3" customFormat="false" ht="12.7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72"/>
    </row>
    <row r="4" customFormat="false" ht="12.75" hidden="false" customHeight="true" outlineLevel="0" collapsed="false">
      <c r="A4" s="116"/>
      <c r="B4" s="117" t="s">
        <v>176</v>
      </c>
      <c r="C4" s="117" t="s">
        <v>177</v>
      </c>
      <c r="D4" s="117" t="s">
        <v>178</v>
      </c>
      <c r="E4" s="117" t="s">
        <v>179</v>
      </c>
      <c r="F4" s="117" t="s">
        <v>224</v>
      </c>
      <c r="G4" s="117" t="s">
        <v>180</v>
      </c>
      <c r="H4" s="118" t="s">
        <v>181</v>
      </c>
      <c r="I4" s="72"/>
    </row>
    <row r="5" customFormat="false" ht="12.75" hidden="false" customHeight="true" outlineLevel="0" collapsed="false">
      <c r="A5" s="119" t="s">
        <v>182</v>
      </c>
      <c r="B5" s="120" t="n">
        <v>27351</v>
      </c>
      <c r="C5" s="120" t="n">
        <v>5828</v>
      </c>
      <c r="D5" s="120" t="n">
        <v>6268</v>
      </c>
      <c r="E5" s="120" t="n">
        <v>13672</v>
      </c>
      <c r="F5" s="120" t="n">
        <v>680</v>
      </c>
      <c r="G5" s="120" t="n">
        <v>2015</v>
      </c>
      <c r="H5" s="120" t="n">
        <v>664</v>
      </c>
      <c r="I5" s="72"/>
    </row>
    <row r="6" customFormat="false" ht="12.75" hidden="false" customHeight="true" outlineLevel="0" collapsed="false">
      <c r="A6" s="119" t="s">
        <v>183</v>
      </c>
      <c r="B6" s="120" t="n">
        <v>17631</v>
      </c>
      <c r="C6" s="120" t="n">
        <v>1974</v>
      </c>
      <c r="D6" s="120" t="n">
        <v>5501</v>
      </c>
      <c r="E6" s="120" t="n">
        <v>9665</v>
      </c>
      <c r="F6" s="120" t="n">
        <v>629</v>
      </c>
      <c r="G6" s="120" t="n">
        <v>1873</v>
      </c>
      <c r="H6" s="120" t="n">
        <v>465</v>
      </c>
      <c r="I6" s="72"/>
    </row>
    <row r="7" customFormat="false" ht="12.75" hidden="false" customHeight="true" outlineLevel="0" collapsed="false">
      <c r="A7" s="119" t="s">
        <v>185</v>
      </c>
      <c r="B7" s="120" t="n">
        <v>12510</v>
      </c>
      <c r="C7" s="120" t="n">
        <v>1224</v>
      </c>
      <c r="D7" s="120" t="n">
        <v>4454</v>
      </c>
      <c r="E7" s="120" t="n">
        <v>6070</v>
      </c>
      <c r="F7" s="120" t="n">
        <v>314</v>
      </c>
      <c r="G7" s="120" t="n">
        <v>1410</v>
      </c>
      <c r="H7" s="120" t="n">
        <v>199</v>
      </c>
      <c r="I7" s="72"/>
    </row>
    <row r="8" customFormat="false" ht="12.75" hidden="false" customHeight="true" outlineLevel="0" collapsed="false">
      <c r="A8" s="119" t="s">
        <v>186</v>
      </c>
      <c r="B8" s="120" t="n">
        <v>16470</v>
      </c>
      <c r="C8" s="120" t="n">
        <v>3011</v>
      </c>
      <c r="D8" s="120" t="n">
        <v>6096</v>
      </c>
      <c r="E8" s="120" t="n">
        <v>8994</v>
      </c>
      <c r="F8" s="120" t="n">
        <v>825</v>
      </c>
      <c r="G8" s="120" t="n">
        <v>2132</v>
      </c>
      <c r="H8" s="120" t="n">
        <v>393</v>
      </c>
      <c r="I8" s="72"/>
    </row>
    <row r="9" customFormat="false" ht="12.75" hidden="false" customHeight="true" outlineLevel="0" collapsed="false">
      <c r="A9" s="119" t="s">
        <v>187</v>
      </c>
      <c r="B9" s="120" t="n">
        <v>17938</v>
      </c>
      <c r="C9" s="120" t="n">
        <v>2171</v>
      </c>
      <c r="D9" s="120" t="n">
        <v>4682</v>
      </c>
      <c r="E9" s="120" t="n">
        <v>7329</v>
      </c>
      <c r="F9" s="120" t="n">
        <v>918</v>
      </c>
      <c r="G9" s="120" t="n">
        <v>1390</v>
      </c>
      <c r="H9" s="120" t="n">
        <v>237</v>
      </c>
      <c r="I9" s="72"/>
    </row>
    <row r="10" customFormat="false" ht="12.75" hidden="false" customHeight="true" outlineLevel="0" collapsed="false">
      <c r="A10" s="119" t="s">
        <v>188</v>
      </c>
      <c r="B10" s="120" t="n">
        <v>14544</v>
      </c>
      <c r="C10" s="120" t="n">
        <v>1434</v>
      </c>
      <c r="D10" s="120" t="n">
        <v>4215</v>
      </c>
      <c r="E10" s="120" t="n">
        <v>6935</v>
      </c>
      <c r="F10" s="120" t="n">
        <v>0</v>
      </c>
      <c r="G10" s="120" t="n">
        <v>1220</v>
      </c>
      <c r="H10" s="120" t="n">
        <v>447</v>
      </c>
      <c r="I10" s="72"/>
    </row>
    <row r="11" customFormat="false" ht="12.75" hidden="false" customHeight="true" outlineLevel="0" collapsed="false">
      <c r="A11" s="119"/>
      <c r="B11" s="120" t="n">
        <f aca="false">SUM(B5:B10)</f>
        <v>106444</v>
      </c>
      <c r="C11" s="120" t="n">
        <f aca="false">SUM(C5:C10)</f>
        <v>15642</v>
      </c>
      <c r="D11" s="120" t="n">
        <f aca="false">SUM(D5:D10)</f>
        <v>31216</v>
      </c>
      <c r="E11" s="120" t="n">
        <f aca="false">SUM(E5:E10)</f>
        <v>52665</v>
      </c>
      <c r="F11" s="120" t="n">
        <f aca="false">SUM(F5:F10)</f>
        <v>3366</v>
      </c>
      <c r="G11" s="120" t="n">
        <f aca="false">SUM(G5:G10)</f>
        <v>10040</v>
      </c>
      <c r="H11" s="120" t="n">
        <f aca="false">SUM(H5:H10)</f>
        <v>2405</v>
      </c>
      <c r="I11" s="72"/>
    </row>
    <row r="12" customFormat="false" ht="12.75" hidden="false" customHeight="true" outlineLevel="0" collapsed="false">
      <c r="A12" s="92"/>
      <c r="B12" s="99"/>
      <c r="C12" s="99"/>
      <c r="D12" s="99"/>
      <c r="E12" s="99"/>
      <c r="F12" s="99"/>
      <c r="G12" s="99"/>
      <c r="H12" s="67"/>
      <c r="I12" s="72"/>
    </row>
    <row r="13" customFormat="false" ht="12.75" hidden="false" customHeight="true" outlineLevel="0" collapsed="false">
      <c r="A13" s="92"/>
      <c r="B13" s="99"/>
      <c r="C13" s="99"/>
      <c r="D13" s="99"/>
      <c r="E13" s="99"/>
      <c r="F13" s="99"/>
      <c r="G13" s="99"/>
      <c r="H13" s="67"/>
      <c r="I13" s="72"/>
    </row>
    <row r="14" customFormat="false" ht="12.75" hidden="false" customHeight="true" outlineLevel="0" collapsed="false">
      <c r="A14" s="92"/>
      <c r="B14" s="99"/>
      <c r="C14" s="99"/>
      <c r="D14" s="99"/>
      <c r="E14" s="99"/>
      <c r="F14" s="99"/>
      <c r="G14" s="99"/>
      <c r="H14" s="67"/>
      <c r="I14" s="72"/>
    </row>
    <row r="15" customFormat="false" ht="12.75" hidden="false" customHeight="true" outlineLevel="0" collapsed="false">
      <c r="A15" s="92"/>
      <c r="B15" s="99"/>
      <c r="C15" s="99"/>
      <c r="D15" s="99"/>
      <c r="E15" s="99"/>
      <c r="F15" s="99"/>
      <c r="G15" s="99"/>
      <c r="H15" s="67"/>
      <c r="I15" s="72"/>
    </row>
    <row r="16" customFormat="fals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67"/>
      <c r="I16" s="72"/>
    </row>
    <row r="17" customFormat="false" ht="12.75" hidden="false" customHeight="true" outlineLevel="0" collapsed="false">
      <c r="A17" s="92"/>
      <c r="B17" s="92"/>
      <c r="C17" s="92"/>
      <c r="D17" s="92"/>
      <c r="E17" s="92"/>
      <c r="F17" s="92"/>
      <c r="G17" s="92"/>
      <c r="H17" s="67"/>
      <c r="I17" s="72"/>
    </row>
    <row r="18" customFormat="false" ht="12.75" hidden="false" customHeight="true" outlineLevel="0" collapsed="false">
      <c r="A18" s="92"/>
      <c r="B18" s="92"/>
      <c r="C18" s="92"/>
      <c r="D18" s="92"/>
      <c r="E18" s="92"/>
      <c r="F18" s="92"/>
      <c r="G18" s="92"/>
      <c r="H18" s="67"/>
      <c r="I18" s="72"/>
    </row>
    <row r="19" customFormat="false" ht="12.75" hidden="false" customHeight="true" outlineLevel="0" collapsed="false">
      <c r="A19" s="92"/>
      <c r="B19" s="99"/>
      <c r="C19" s="99"/>
      <c r="D19" s="99"/>
      <c r="E19" s="99"/>
      <c r="F19" s="99"/>
      <c r="G19" s="99"/>
      <c r="H19" s="67"/>
      <c r="I19" s="72"/>
    </row>
    <row r="20" customFormat="false" ht="12.75" hidden="false" customHeight="true" outlineLevel="0" collapsed="false">
      <c r="A20" s="92"/>
      <c r="B20" s="99"/>
      <c r="C20" s="99"/>
      <c r="D20" s="99"/>
      <c r="E20" s="99"/>
      <c r="F20" s="99"/>
      <c r="G20" s="99"/>
      <c r="H20" s="67"/>
      <c r="I20" s="72"/>
    </row>
    <row r="21" customFormat="false" ht="12.75" hidden="false" customHeight="true" outlineLevel="0" collapsed="false">
      <c r="A21" s="92"/>
      <c r="B21" s="99"/>
      <c r="C21" s="99"/>
      <c r="D21" s="99"/>
      <c r="E21" s="99"/>
      <c r="F21" s="99"/>
      <c r="G21" s="99"/>
      <c r="H21" s="67"/>
      <c r="I21" s="72"/>
    </row>
    <row r="22" customFormat="false" ht="12.75" hidden="false" customHeight="true" outlineLevel="0" collapsed="false">
      <c r="A22" s="92"/>
      <c r="B22" s="99"/>
      <c r="C22" s="99"/>
      <c r="D22" s="99"/>
      <c r="E22" s="99"/>
      <c r="F22" s="99"/>
      <c r="G22" s="99"/>
      <c r="H22" s="67"/>
      <c r="I22" s="72"/>
    </row>
    <row r="23" customFormat="false" ht="12.75" hidden="false" customHeight="true" outlineLevel="0" collapsed="false">
      <c r="A23" s="92"/>
      <c r="B23" s="99"/>
      <c r="C23" s="99"/>
      <c r="D23" s="99"/>
      <c r="E23" s="99"/>
      <c r="F23" s="99"/>
      <c r="G23" s="99"/>
      <c r="H23" s="67"/>
      <c r="I23" s="72"/>
    </row>
    <row r="24" s="121" customFormat="true" ht="12.75" hidden="false" customHeight="true" outlineLevel="0" collapsed="false">
      <c r="A24" s="66" t="s">
        <v>248</v>
      </c>
      <c r="B24" s="66"/>
      <c r="C24" s="66"/>
      <c r="D24" s="66"/>
      <c r="E24" s="66"/>
      <c r="F24" s="66"/>
      <c r="G24" s="66"/>
      <c r="H24" s="66"/>
      <c r="I24" s="66"/>
    </row>
    <row r="25" customFormat="false" ht="12.75" hidden="false" customHeight="true" outlineLevel="0" collapsed="false">
      <c r="A25" s="92"/>
      <c r="B25" s="99"/>
      <c r="C25" s="99"/>
      <c r="D25" s="99"/>
      <c r="E25" s="99"/>
      <c r="F25" s="99"/>
      <c r="G25" s="99"/>
      <c r="H25" s="67"/>
      <c r="I25" s="72"/>
    </row>
    <row r="26" customFormat="false" ht="12.75" hidden="false" customHeight="true" outlineLevel="0" collapsed="false">
      <c r="A26" s="92"/>
      <c r="B26" s="99"/>
      <c r="C26" s="99"/>
      <c r="D26" s="99"/>
      <c r="E26" s="99"/>
      <c r="F26" s="99"/>
      <c r="G26" s="99"/>
      <c r="H26" s="67"/>
      <c r="I26" s="72"/>
    </row>
    <row r="27" customFormat="false" ht="12.75" hidden="false" customHeight="true" outlineLevel="0" collapsed="false">
      <c r="A27" s="92"/>
      <c r="B27" s="99"/>
      <c r="C27" s="99"/>
      <c r="D27" s="99"/>
      <c r="E27" s="99"/>
      <c r="F27" s="99"/>
      <c r="G27" s="99"/>
      <c r="H27" s="67"/>
      <c r="I27" s="72"/>
    </row>
    <row r="28" customFormat="false" ht="12.75" hidden="false" customHeight="true" outlineLevel="0" collapsed="false">
      <c r="A28" s="92"/>
      <c r="B28" s="99"/>
      <c r="C28" s="99"/>
      <c r="D28" s="99"/>
      <c r="E28" s="99"/>
      <c r="F28" s="99"/>
      <c r="G28" s="99"/>
      <c r="H28" s="67"/>
      <c r="I28" s="72"/>
    </row>
    <row r="29" customFormat="false" ht="12.75" hidden="false" customHeight="true" outlineLevel="0" collapsed="false">
      <c r="A29" s="92"/>
      <c r="B29" s="99"/>
      <c r="C29" s="99"/>
      <c r="D29" s="99"/>
      <c r="E29" s="99"/>
      <c r="F29" s="99"/>
      <c r="G29" s="99"/>
      <c r="H29" s="67"/>
      <c r="I29" s="72"/>
    </row>
    <row r="30" customFormat="false" ht="12.75" hidden="false" customHeight="true" outlineLevel="0" collapsed="false">
      <c r="A30" s="92"/>
      <c r="B30" s="99"/>
      <c r="C30" s="99"/>
      <c r="D30" s="99"/>
      <c r="E30" s="99"/>
      <c r="F30" s="99"/>
      <c r="G30" s="99"/>
      <c r="H30" s="67"/>
      <c r="I30" s="72"/>
    </row>
    <row r="31" customFormat="false" ht="12.75" hidden="false" customHeight="true" outlineLevel="0" collapsed="false">
      <c r="A31" s="92"/>
      <c r="B31" s="99"/>
      <c r="C31" s="99"/>
      <c r="D31" s="99"/>
      <c r="E31" s="99"/>
      <c r="F31" s="99"/>
      <c r="G31" s="99"/>
      <c r="H31" s="67"/>
      <c r="I31" s="72"/>
    </row>
    <row r="32" customFormat="false" ht="12.75" hidden="false" customHeight="true" outlineLevel="0" collapsed="false">
      <c r="A32" s="92"/>
      <c r="B32" s="122"/>
      <c r="C32" s="122"/>
      <c r="D32" s="122"/>
      <c r="E32" s="122"/>
      <c r="F32" s="122"/>
      <c r="G32" s="122"/>
      <c r="H32" s="67"/>
      <c r="I32" s="72"/>
    </row>
    <row r="33" customFormat="false" ht="12.75" hidden="false" customHeight="true" outlineLevel="0" collapsed="false">
      <c r="A33" s="92"/>
      <c r="B33" s="122"/>
      <c r="C33" s="122"/>
      <c r="D33" s="122"/>
      <c r="E33" s="122"/>
      <c r="F33" s="122"/>
      <c r="G33" s="122"/>
      <c r="H33" s="67"/>
      <c r="I33" s="72"/>
    </row>
    <row r="34" customFormat="false" ht="12.7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72"/>
    </row>
    <row r="35" customFormat="false" ht="12.75" hidden="false" customHeight="true" outlineLevel="0" collapsed="false">
      <c r="A35" s="67"/>
      <c r="B35" s="105"/>
      <c r="C35" s="105"/>
      <c r="D35" s="105"/>
      <c r="E35" s="105"/>
      <c r="F35" s="105"/>
      <c r="G35" s="105"/>
      <c r="H35" s="67"/>
      <c r="I35" s="72"/>
    </row>
    <row r="36" customFormat="false" ht="12.75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72"/>
    </row>
    <row r="37" customFormat="false" ht="12.75" hidden="false" customHeight="true" outlineLevel="0" collapsed="false">
      <c r="A37" s="92"/>
      <c r="B37" s="67"/>
      <c r="C37" s="67"/>
      <c r="D37" s="67"/>
      <c r="E37" s="67"/>
      <c r="F37" s="67"/>
      <c r="G37" s="67"/>
      <c r="H37" s="67"/>
      <c r="I37" s="72"/>
    </row>
    <row r="38" customFormat="false" ht="12.75" hidden="false" customHeight="true" outlineLevel="0" collapsed="false">
      <c r="A38" s="92"/>
      <c r="B38" s="67"/>
      <c r="C38" s="67"/>
      <c r="D38" s="67"/>
      <c r="E38" s="67"/>
      <c r="F38" s="67"/>
      <c r="G38" s="67"/>
      <c r="H38" s="67"/>
      <c r="I38" s="72"/>
    </row>
    <row r="39" customFormat="false" ht="12.75" hidden="false" customHeight="true" outlineLevel="0" collapsed="false">
      <c r="A39" s="92"/>
      <c r="B39" s="99"/>
      <c r="C39" s="99"/>
      <c r="D39" s="99"/>
      <c r="E39" s="99"/>
      <c r="F39" s="99"/>
      <c r="G39" s="99"/>
      <c r="H39" s="67"/>
      <c r="I39" s="72"/>
    </row>
    <row r="40" customFormat="false" ht="12.75" hidden="false" customHeight="true" outlineLevel="0" collapsed="false">
      <c r="A40" s="92"/>
      <c r="B40" s="99"/>
      <c r="C40" s="99"/>
      <c r="D40" s="99"/>
      <c r="E40" s="99"/>
      <c r="F40" s="99"/>
      <c r="G40" s="99"/>
      <c r="H40" s="67"/>
      <c r="I40" s="72"/>
    </row>
    <row r="41" customFormat="false" ht="12.75" hidden="false" customHeight="true" outlineLevel="0" collapsed="false">
      <c r="A41" s="92"/>
      <c r="B41" s="99"/>
      <c r="C41" s="99"/>
      <c r="D41" s="99"/>
      <c r="E41" s="99"/>
      <c r="F41" s="99"/>
      <c r="G41" s="99"/>
      <c r="H41" s="67"/>
      <c r="I41" s="72"/>
    </row>
    <row r="42" customFormat="false" ht="12.75" hidden="false" customHeight="true" outlineLevel="0" collapsed="false">
      <c r="A42" s="92"/>
      <c r="B42" s="99"/>
      <c r="C42" s="99"/>
      <c r="D42" s="99"/>
      <c r="E42" s="99"/>
      <c r="F42" s="99"/>
      <c r="G42" s="99"/>
      <c r="H42" s="67"/>
      <c r="I42" s="72"/>
    </row>
    <row r="43" customFormat="false" ht="12.75" hidden="false" customHeight="true" outlineLevel="0" collapsed="false">
      <c r="A43" s="92"/>
      <c r="B43" s="92"/>
      <c r="C43" s="92"/>
      <c r="D43" s="92"/>
      <c r="E43" s="92"/>
      <c r="F43" s="92"/>
      <c r="G43" s="92"/>
      <c r="H43" s="67"/>
      <c r="I43" s="72"/>
    </row>
    <row r="44" customFormat="false" ht="12.75" hidden="false" customHeight="true" outlineLevel="0" collapsed="false">
      <c r="A44" s="92"/>
      <c r="B44" s="92"/>
      <c r="C44" s="92"/>
      <c r="D44" s="92"/>
      <c r="E44" s="92"/>
      <c r="F44" s="92"/>
      <c r="G44" s="92"/>
      <c r="H44" s="67"/>
      <c r="I44" s="72"/>
    </row>
    <row r="45" customFormat="false" ht="12.75" hidden="false" customHeight="true" outlineLevel="0" collapsed="false">
      <c r="A45" s="92"/>
      <c r="B45" s="92"/>
      <c r="C45" s="92"/>
      <c r="D45" s="92"/>
      <c r="E45" s="92"/>
      <c r="F45" s="92"/>
      <c r="G45" s="92"/>
      <c r="H45" s="67"/>
      <c r="I45" s="72"/>
    </row>
    <row r="46" customFormat="false" ht="12.75" hidden="false" customHeight="true" outlineLevel="0" collapsed="false">
      <c r="A46" s="92"/>
      <c r="B46" s="99"/>
      <c r="C46" s="99"/>
      <c r="D46" s="99"/>
      <c r="E46" s="99"/>
      <c r="F46" s="99"/>
      <c r="G46" s="99"/>
      <c r="H46" s="67"/>
      <c r="I46" s="72"/>
    </row>
    <row r="47" customFormat="false" ht="12.75" hidden="false" customHeight="true" outlineLevel="0" collapsed="false">
      <c r="A47" s="92"/>
      <c r="B47" s="99"/>
      <c r="C47" s="99"/>
      <c r="D47" s="99"/>
      <c r="E47" s="99"/>
      <c r="F47" s="99"/>
      <c r="G47" s="99"/>
      <c r="H47" s="67"/>
      <c r="I47" s="72"/>
    </row>
    <row r="48" customFormat="false" ht="12.75" hidden="false" customHeight="true" outlineLevel="0" collapsed="false">
      <c r="A48" s="92"/>
      <c r="B48" s="99"/>
      <c r="C48" s="99"/>
      <c r="D48" s="99"/>
      <c r="E48" s="99"/>
      <c r="F48" s="99"/>
      <c r="G48" s="99"/>
      <c r="H48" s="67"/>
      <c r="I48" s="72"/>
    </row>
    <row r="49" customFormat="false" ht="12.75" hidden="false" customHeight="true" outlineLevel="0" collapsed="false">
      <c r="A49" s="92"/>
      <c r="B49" s="99"/>
      <c r="C49" s="99"/>
      <c r="D49" s="99"/>
      <c r="E49" s="99"/>
      <c r="F49" s="99"/>
      <c r="G49" s="99"/>
      <c r="H49" s="67"/>
      <c r="I49" s="72"/>
    </row>
    <row r="50" customFormat="false" ht="12.75" hidden="false" customHeight="true" outlineLevel="0" collapsed="false">
      <c r="A50" s="92"/>
      <c r="B50" s="99"/>
      <c r="C50" s="99"/>
      <c r="D50" s="99"/>
      <c r="E50" s="99"/>
      <c r="F50" s="99"/>
      <c r="G50" s="99"/>
      <c r="H50" s="67"/>
      <c r="I50" s="72"/>
    </row>
    <row r="51" customFormat="false" ht="12.75" hidden="false" customHeight="true" outlineLevel="0" collapsed="false">
      <c r="A51" s="92"/>
      <c r="B51" s="99"/>
      <c r="C51" s="99"/>
      <c r="D51" s="99"/>
      <c r="E51" s="99"/>
      <c r="F51" s="99"/>
      <c r="G51" s="99"/>
      <c r="H51" s="67"/>
      <c r="I51" s="72"/>
    </row>
    <row r="52" customFormat="false" ht="12.75" hidden="false" customHeight="true" outlineLevel="0" collapsed="false">
      <c r="A52" s="86"/>
      <c r="B52" s="99"/>
      <c r="C52" s="99"/>
      <c r="D52" s="99"/>
      <c r="E52" s="99"/>
      <c r="F52" s="99"/>
      <c r="G52" s="99"/>
      <c r="H52" s="72"/>
      <c r="I52" s="72"/>
    </row>
    <row r="53" customFormat="false" ht="12.75" hidden="false" customHeight="true" outlineLevel="0" collapsed="false">
      <c r="A53" s="86"/>
      <c r="B53" s="99"/>
      <c r="C53" s="99"/>
      <c r="D53" s="99"/>
      <c r="E53" s="99"/>
      <c r="F53" s="99"/>
      <c r="G53" s="99"/>
      <c r="H53" s="72"/>
      <c r="I53" s="72"/>
    </row>
    <row r="54" customFormat="false" ht="12.75" hidden="false" customHeight="true" outlineLevel="0" collapsed="false">
      <c r="A54" s="86"/>
      <c r="B54" s="99"/>
      <c r="C54" s="99"/>
      <c r="D54" s="99"/>
      <c r="E54" s="99"/>
      <c r="F54" s="99"/>
      <c r="G54" s="99"/>
      <c r="H54" s="72"/>
      <c r="I54" s="72"/>
    </row>
    <row r="55" customFormat="false" ht="12.75" hidden="false" customHeight="true" outlineLevel="0" collapsed="false">
      <c r="A55" s="86"/>
      <c r="B55" s="99"/>
      <c r="C55" s="99"/>
      <c r="D55" s="99"/>
      <c r="E55" s="99"/>
      <c r="F55" s="99"/>
      <c r="G55" s="99"/>
      <c r="H55" s="72"/>
      <c r="I55" s="72"/>
    </row>
    <row r="56" customFormat="false" ht="12.75" hidden="false" customHeight="true" outlineLevel="0" collapsed="false">
      <c r="A56" s="86"/>
      <c r="B56" s="99"/>
      <c r="C56" s="99"/>
      <c r="D56" s="99"/>
      <c r="E56" s="99"/>
      <c r="F56" s="99"/>
      <c r="G56" s="99"/>
      <c r="H56" s="72"/>
      <c r="I56" s="72"/>
    </row>
    <row r="57" customFormat="false" ht="12.75" hidden="false" customHeight="true" outlineLevel="0" collapsed="false">
      <c r="A57" s="86"/>
      <c r="B57" s="99"/>
      <c r="C57" s="99"/>
      <c r="D57" s="99"/>
      <c r="E57" s="99"/>
      <c r="F57" s="99"/>
      <c r="G57" s="99"/>
      <c r="H57" s="72"/>
      <c r="I57" s="72"/>
    </row>
    <row r="58" customFormat="false" ht="12.75" hidden="false" customHeight="true" outlineLevel="0" collapsed="false">
      <c r="A58" s="86"/>
      <c r="B58" s="99"/>
      <c r="C58" s="99"/>
      <c r="D58" s="99"/>
      <c r="E58" s="99"/>
      <c r="F58" s="99"/>
      <c r="G58" s="99"/>
      <c r="H58" s="72"/>
      <c r="I58" s="72"/>
    </row>
    <row r="59" customFormat="false" ht="12.75" hidden="false" customHeight="true" outlineLevel="0" collapsed="false">
      <c r="A59" s="86"/>
      <c r="B59" s="99"/>
      <c r="C59" s="99"/>
      <c r="D59" s="99"/>
      <c r="E59" s="99"/>
      <c r="F59" s="99"/>
      <c r="G59" s="99"/>
      <c r="H59" s="72"/>
      <c r="I59" s="72"/>
    </row>
    <row r="60" customFormat="false" ht="12.75" hidden="false" customHeight="true" outlineLevel="0" collapsed="false">
      <c r="A60" s="86"/>
      <c r="B60" s="122"/>
      <c r="C60" s="122"/>
      <c r="D60" s="122"/>
      <c r="E60" s="122"/>
      <c r="F60" s="122"/>
      <c r="G60" s="122"/>
      <c r="H60" s="72"/>
      <c r="I60" s="72"/>
    </row>
    <row r="61" customFormat="false" ht="12.75" hidden="false" customHeight="true" outlineLevel="0" collapsed="false">
      <c r="A61" s="86"/>
      <c r="B61" s="122"/>
      <c r="C61" s="122"/>
      <c r="D61" s="122"/>
      <c r="E61" s="122"/>
      <c r="F61" s="122"/>
      <c r="G61" s="122"/>
      <c r="H61" s="72"/>
      <c r="I61" s="72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08/2009 nach Schulformen "/>
    <hyperlink ref="A24" location="Inhaltsverzeichnis!A24" display="Schülerinnen und Schüler des Schuljahres 2008/2009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66"/>
  </cols>
  <sheetData>
    <row r="1" customFormat="false" ht="12" hidden="false" customHeight="true" outlineLevel="0" collapsed="false">
      <c r="A1" s="55" t="s">
        <v>24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5" t="s">
        <v>249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5.9" hidden="false" customHeight="true" outlineLevel="0" collapsed="false">
      <c r="A4" s="77" t="s">
        <v>136</v>
      </c>
      <c r="B4" s="77"/>
      <c r="C4" s="78" t="s">
        <v>194</v>
      </c>
      <c r="D4" s="79" t="s">
        <v>195</v>
      </c>
      <c r="E4" s="79"/>
      <c r="F4" s="79"/>
      <c r="G4" s="79"/>
      <c r="H4" s="79"/>
      <c r="I4" s="79"/>
      <c r="J4" s="79"/>
    </row>
    <row r="5" customFormat="false" ht="12" hidden="false" customHeight="true" outlineLevel="0" collapsed="false">
      <c r="A5" s="77"/>
      <c r="B5" s="77"/>
      <c r="C5" s="78"/>
      <c r="D5" s="80" t="s">
        <v>196</v>
      </c>
      <c r="E5" s="80" t="s">
        <v>197</v>
      </c>
      <c r="F5" s="80" t="s">
        <v>198</v>
      </c>
      <c r="G5" s="80" t="s">
        <v>199</v>
      </c>
      <c r="H5" s="102" t="s">
        <v>246</v>
      </c>
      <c r="I5" s="80" t="s">
        <v>200</v>
      </c>
      <c r="J5" s="81" t="s">
        <v>201</v>
      </c>
    </row>
    <row r="6" customFormat="false" ht="12" hidden="false" customHeight="true" outlineLevel="0" collapsed="false">
      <c r="A6" s="77"/>
      <c r="B6" s="77"/>
      <c r="C6" s="78"/>
      <c r="D6" s="80"/>
      <c r="E6" s="80"/>
      <c r="F6" s="80"/>
      <c r="G6" s="80"/>
      <c r="H6" s="102"/>
      <c r="I6" s="80"/>
      <c r="J6" s="81"/>
    </row>
    <row r="7" customFormat="false" ht="12" hidden="false" customHeight="true" outlineLevel="0" collapsed="false">
      <c r="A7" s="77"/>
      <c r="B7" s="77"/>
      <c r="C7" s="78"/>
      <c r="D7" s="80"/>
      <c r="E7" s="80"/>
      <c r="F7" s="80"/>
      <c r="G7" s="80"/>
      <c r="H7" s="102"/>
      <c r="I7" s="80"/>
      <c r="J7" s="81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104"/>
      <c r="B9" s="104"/>
      <c r="C9" s="105" t="s">
        <v>223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124" t="s">
        <v>182</v>
      </c>
      <c r="B10" s="124"/>
      <c r="C10" s="85" t="n">
        <v>56478</v>
      </c>
      <c r="D10" s="85" t="n">
        <v>27351</v>
      </c>
      <c r="E10" s="85" t="n">
        <v>5828</v>
      </c>
      <c r="F10" s="85" t="n">
        <v>6268</v>
      </c>
      <c r="G10" s="85" t="n">
        <v>13672</v>
      </c>
      <c r="H10" s="85" t="n">
        <v>680</v>
      </c>
      <c r="I10" s="85" t="n">
        <v>2015</v>
      </c>
      <c r="J10" s="85" t="n">
        <v>664</v>
      </c>
    </row>
    <row r="11" customFormat="false" ht="12" hidden="false" customHeight="true" outlineLevel="0" collapsed="false">
      <c r="A11" s="124" t="s">
        <v>183</v>
      </c>
      <c r="B11" s="124"/>
      <c r="C11" s="85" t="n">
        <v>37738</v>
      </c>
      <c r="D11" s="85" t="n">
        <v>17631</v>
      </c>
      <c r="E11" s="85" t="n">
        <v>1974</v>
      </c>
      <c r="F11" s="85" t="n">
        <v>5501</v>
      </c>
      <c r="G11" s="85" t="n">
        <v>9665</v>
      </c>
      <c r="H11" s="85" t="n">
        <v>629</v>
      </c>
      <c r="I11" s="85" t="n">
        <v>1873</v>
      </c>
      <c r="J11" s="85" t="n">
        <v>465</v>
      </c>
    </row>
    <row r="12" customFormat="false" ht="12" hidden="false" customHeight="true" outlineLevel="0" collapsed="false">
      <c r="A12" s="124" t="s">
        <v>185</v>
      </c>
      <c r="B12" s="124"/>
      <c r="C12" s="85" t="n">
        <v>26181</v>
      </c>
      <c r="D12" s="85" t="n">
        <v>12510</v>
      </c>
      <c r="E12" s="85" t="n">
        <v>1224</v>
      </c>
      <c r="F12" s="85" t="n">
        <v>4454</v>
      </c>
      <c r="G12" s="85" t="n">
        <v>6070</v>
      </c>
      <c r="H12" s="85" t="n">
        <v>314</v>
      </c>
      <c r="I12" s="85" t="n">
        <v>1410</v>
      </c>
      <c r="J12" s="85" t="n">
        <v>199</v>
      </c>
    </row>
    <row r="13" customFormat="false" ht="12" hidden="false" customHeight="true" outlineLevel="0" collapsed="false">
      <c r="A13" s="124" t="s">
        <v>186</v>
      </c>
      <c r="B13" s="124"/>
      <c r="C13" s="85" t="n">
        <v>37921</v>
      </c>
      <c r="D13" s="85" t="n">
        <v>16470</v>
      </c>
      <c r="E13" s="85" t="n">
        <v>3011</v>
      </c>
      <c r="F13" s="85" t="n">
        <v>6096</v>
      </c>
      <c r="G13" s="85" t="n">
        <v>8994</v>
      </c>
      <c r="H13" s="85" t="n">
        <v>825</v>
      </c>
      <c r="I13" s="85" t="n">
        <v>2132</v>
      </c>
      <c r="J13" s="85" t="n">
        <v>393</v>
      </c>
    </row>
    <row r="14" customFormat="false" ht="12" hidden="false" customHeight="true" outlineLevel="0" collapsed="false">
      <c r="A14" s="124" t="s">
        <v>187</v>
      </c>
      <c r="B14" s="124"/>
      <c r="C14" s="85" t="n">
        <v>34665</v>
      </c>
      <c r="D14" s="85" t="n">
        <v>17938</v>
      </c>
      <c r="E14" s="85" t="n">
        <v>2171</v>
      </c>
      <c r="F14" s="85" t="n">
        <v>4682</v>
      </c>
      <c r="G14" s="85" t="n">
        <v>7329</v>
      </c>
      <c r="H14" s="85" t="n">
        <v>918</v>
      </c>
      <c r="I14" s="85" t="n">
        <v>1390</v>
      </c>
      <c r="J14" s="85" t="n">
        <v>237</v>
      </c>
    </row>
    <row r="15" customFormat="false" ht="12" hidden="false" customHeight="true" outlineLevel="0" collapsed="false">
      <c r="A15" s="124" t="s">
        <v>188</v>
      </c>
      <c r="B15" s="124"/>
      <c r="C15" s="85" t="n">
        <v>28795</v>
      </c>
      <c r="D15" s="85" t="n">
        <v>14544</v>
      </c>
      <c r="E15" s="85" t="n">
        <v>1434</v>
      </c>
      <c r="F15" s="85" t="n">
        <v>4215</v>
      </c>
      <c r="G15" s="85" t="n">
        <v>6935</v>
      </c>
      <c r="H15" s="85" t="n">
        <v>0</v>
      </c>
      <c r="I15" s="85" t="n">
        <v>1220</v>
      </c>
      <c r="J15" s="85" t="n">
        <v>447</v>
      </c>
    </row>
    <row r="16" customFormat="false" ht="12" hidden="false" customHeight="true" outlineLevel="0" collapsed="false">
      <c r="A16" s="93" t="s">
        <v>189</v>
      </c>
      <c r="B16" s="93"/>
      <c r="C16" s="90" t="n">
        <v>221778</v>
      </c>
      <c r="D16" s="90" t="n">
        <v>106444</v>
      </c>
      <c r="E16" s="90" t="n">
        <v>15642</v>
      </c>
      <c r="F16" s="90" t="n">
        <v>31216</v>
      </c>
      <c r="G16" s="90" t="n">
        <v>52665</v>
      </c>
      <c r="H16" s="90" t="n">
        <v>3366</v>
      </c>
      <c r="I16" s="90" t="n">
        <v>10040</v>
      </c>
      <c r="J16" s="90" t="n">
        <v>2405</v>
      </c>
    </row>
    <row r="17" customFormat="false" ht="12" hidden="false" customHeight="true" outlineLevel="0" collapsed="false">
      <c r="A17" s="93"/>
      <c r="B17" s="93"/>
      <c r="C17" s="125"/>
      <c r="D17" s="126"/>
      <c r="E17" s="126"/>
      <c r="F17" s="126"/>
      <c r="G17" s="126"/>
      <c r="H17" s="126"/>
      <c r="I17" s="126"/>
      <c r="J17" s="126"/>
    </row>
    <row r="18" customFormat="false" ht="12" hidden="false" customHeight="true" outlineLevel="0" collapsed="false">
      <c r="A18" s="93"/>
      <c r="B18" s="93"/>
      <c r="C18" s="127" t="s">
        <v>222</v>
      </c>
      <c r="D18" s="127"/>
      <c r="E18" s="127"/>
      <c r="F18" s="127"/>
      <c r="G18" s="127"/>
      <c r="H18" s="127"/>
      <c r="I18" s="127"/>
      <c r="J18" s="127"/>
    </row>
    <row r="19" customFormat="false" ht="12" hidden="false" customHeight="true" outlineLevel="0" collapsed="false">
      <c r="A19" s="128" t="s">
        <v>182</v>
      </c>
      <c r="B19" s="128"/>
      <c r="C19" s="85" t="n">
        <v>28150</v>
      </c>
      <c r="D19" s="85" t="n">
        <v>13496</v>
      </c>
      <c r="E19" s="85" t="n">
        <v>2939</v>
      </c>
      <c r="F19" s="85" t="n">
        <v>2830</v>
      </c>
      <c r="G19" s="85" t="n">
        <v>7478</v>
      </c>
      <c r="H19" s="85" t="n">
        <v>367</v>
      </c>
      <c r="I19" s="85" t="n">
        <v>735</v>
      </c>
      <c r="J19" s="85" t="n">
        <v>305</v>
      </c>
    </row>
    <row r="20" customFormat="false" ht="12" hidden="false" customHeight="true" outlineLevel="0" collapsed="false">
      <c r="A20" s="128" t="s">
        <v>183</v>
      </c>
      <c r="B20" s="128"/>
      <c r="C20" s="85" t="n">
        <v>18821</v>
      </c>
      <c r="D20" s="85" t="n">
        <v>8722</v>
      </c>
      <c r="E20" s="85" t="n">
        <v>888</v>
      </c>
      <c r="F20" s="85" t="n">
        <v>2527</v>
      </c>
      <c r="G20" s="85" t="n">
        <v>5432</v>
      </c>
      <c r="H20" s="85" t="n">
        <v>370</v>
      </c>
      <c r="I20" s="85" t="n">
        <v>686</v>
      </c>
      <c r="J20" s="85" t="n">
        <v>196</v>
      </c>
    </row>
    <row r="21" customFormat="false" ht="12" hidden="false" customHeight="true" outlineLevel="0" collapsed="false">
      <c r="A21" s="128" t="s">
        <v>185</v>
      </c>
      <c r="B21" s="128"/>
      <c r="C21" s="85" t="n">
        <v>13053</v>
      </c>
      <c r="D21" s="85" t="n">
        <v>6256</v>
      </c>
      <c r="E21" s="85" t="n">
        <v>658</v>
      </c>
      <c r="F21" s="85" t="n">
        <v>2039</v>
      </c>
      <c r="G21" s="85" t="n">
        <v>3313</v>
      </c>
      <c r="H21" s="85" t="n">
        <v>171</v>
      </c>
      <c r="I21" s="85" t="n">
        <v>526</v>
      </c>
      <c r="J21" s="85" t="n">
        <v>90</v>
      </c>
    </row>
    <row r="22" customFormat="false" ht="12" hidden="false" customHeight="true" outlineLevel="0" collapsed="false">
      <c r="A22" s="128" t="s">
        <v>186</v>
      </c>
      <c r="B22" s="128"/>
      <c r="C22" s="85" t="n">
        <v>18855</v>
      </c>
      <c r="D22" s="85" t="n">
        <v>8129</v>
      </c>
      <c r="E22" s="85" t="n">
        <v>1439</v>
      </c>
      <c r="F22" s="85" t="n">
        <v>2855</v>
      </c>
      <c r="G22" s="85" t="n">
        <v>4999</v>
      </c>
      <c r="H22" s="85" t="n">
        <v>478</v>
      </c>
      <c r="I22" s="85" t="n">
        <v>771</v>
      </c>
      <c r="J22" s="85" t="n">
        <v>184</v>
      </c>
    </row>
    <row r="23" customFormat="false" ht="12" hidden="false" customHeight="true" outlineLevel="0" collapsed="false">
      <c r="A23" s="128" t="s">
        <v>187</v>
      </c>
      <c r="B23" s="128"/>
      <c r="C23" s="85" t="n">
        <v>17392</v>
      </c>
      <c r="D23" s="85" t="n">
        <v>8807</v>
      </c>
      <c r="E23" s="85" t="n">
        <v>1173</v>
      </c>
      <c r="F23" s="85" t="n">
        <v>2165</v>
      </c>
      <c r="G23" s="85" t="n">
        <v>4101</v>
      </c>
      <c r="H23" s="85" t="n">
        <v>492</v>
      </c>
      <c r="I23" s="85" t="n">
        <v>541</v>
      </c>
      <c r="J23" s="85" t="n">
        <v>113</v>
      </c>
    </row>
    <row r="24" customFormat="false" ht="12" hidden="false" customHeight="true" outlineLevel="0" collapsed="false">
      <c r="A24" s="128" t="s">
        <v>188</v>
      </c>
      <c r="B24" s="128"/>
      <c r="C24" s="85" t="n">
        <v>14422</v>
      </c>
      <c r="D24" s="85" t="n">
        <v>7222</v>
      </c>
      <c r="E24" s="85" t="n">
        <v>770</v>
      </c>
      <c r="F24" s="85" t="n">
        <v>1931</v>
      </c>
      <c r="G24" s="85" t="n">
        <v>3832</v>
      </c>
      <c r="H24" s="85" t="n">
        <v>0</v>
      </c>
      <c r="I24" s="85" t="n">
        <v>472</v>
      </c>
      <c r="J24" s="85" t="n">
        <v>195</v>
      </c>
    </row>
    <row r="25" customFormat="false" ht="12" hidden="false" customHeight="true" outlineLevel="0" collapsed="false">
      <c r="A25" s="93" t="s">
        <v>189</v>
      </c>
      <c r="B25" s="93"/>
      <c r="C25" s="90" t="n">
        <v>110693</v>
      </c>
      <c r="D25" s="90" t="n">
        <v>52632</v>
      </c>
      <c r="E25" s="90" t="n">
        <v>7867</v>
      </c>
      <c r="F25" s="90" t="n">
        <v>14347</v>
      </c>
      <c r="G25" s="90" t="n">
        <v>29155</v>
      </c>
      <c r="H25" s="90" t="n">
        <v>1878</v>
      </c>
      <c r="I25" s="90" t="n">
        <v>3731</v>
      </c>
      <c r="J25" s="90" t="n">
        <v>1083</v>
      </c>
    </row>
    <row r="26" customFormat="false" ht="12" hidden="false" customHeight="true" outlineLevel="0" collapsed="false">
      <c r="A26" s="86"/>
      <c r="B26" s="86"/>
    </row>
    <row r="27" customFormat="false" ht="12" hidden="false" customHeight="true" outlineLevel="0" collapsed="false">
      <c r="A27" s="86"/>
      <c r="B27" s="86"/>
      <c r="C27" s="69"/>
      <c r="D27" s="70"/>
      <c r="E27" s="70"/>
      <c r="F27" s="70"/>
      <c r="G27" s="70"/>
      <c r="H27" s="70"/>
      <c r="I27" s="70"/>
      <c r="J27" s="70"/>
    </row>
    <row r="28" customFormat="false" ht="12" hidden="false" customHeight="true" outlineLevel="0" collapsed="false">
      <c r="A28" s="86"/>
      <c r="B28" s="86"/>
      <c r="C28" s="69"/>
      <c r="D28" s="70"/>
      <c r="E28" s="70" t="s">
        <v>250</v>
      </c>
      <c r="F28" s="70"/>
      <c r="G28" s="70"/>
      <c r="H28" s="70"/>
      <c r="I28" s="70"/>
      <c r="J28" s="70"/>
    </row>
    <row r="29" customFormat="false" ht="12" hidden="false" customHeight="true" outlineLevel="0" collapsed="false">
      <c r="A29" s="86"/>
      <c r="B29" s="86"/>
      <c r="C29" s="69"/>
      <c r="D29" s="70"/>
      <c r="E29" s="70"/>
      <c r="F29" s="70"/>
      <c r="G29" s="70"/>
      <c r="H29" s="70"/>
      <c r="I29" s="70"/>
      <c r="J29" s="70"/>
    </row>
    <row r="30" customFormat="false" ht="12" hidden="false" customHeight="true" outlineLevel="0" collapsed="false">
      <c r="A30" s="86"/>
      <c r="B30" s="86"/>
      <c r="C30" s="69"/>
      <c r="D30" s="70"/>
      <c r="E30" s="70"/>
      <c r="F30" s="70"/>
      <c r="G30" s="70"/>
      <c r="H30" s="70"/>
      <c r="I30" s="70"/>
      <c r="J30" s="70"/>
    </row>
    <row r="31" customFormat="false" ht="12" hidden="false" customHeight="true" outlineLevel="0" collapsed="false">
      <c r="A31" s="86"/>
      <c r="B31" s="86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86"/>
      <c r="B32" s="86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/>
      <c r="B33" s="86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86"/>
      <c r="B34" s="86"/>
      <c r="C34" s="69"/>
      <c r="D34" s="70"/>
      <c r="E34" s="70"/>
      <c r="F34" s="70"/>
      <c r="G34" s="70"/>
      <c r="H34" s="70"/>
      <c r="I34" s="70"/>
      <c r="J34" s="70"/>
    </row>
    <row r="35" customFormat="false" ht="12" hidden="false" customHeight="true" outlineLevel="0" collapsed="false">
      <c r="A35" s="86"/>
      <c r="B35" s="86"/>
      <c r="C35" s="69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86"/>
      <c r="B36" s="86"/>
      <c r="C36" s="69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86"/>
      <c r="B37" s="86"/>
      <c r="C37" s="69"/>
      <c r="D37" s="70"/>
      <c r="E37" s="70"/>
      <c r="F37" s="70"/>
      <c r="G37" s="70"/>
      <c r="H37" s="70"/>
      <c r="I37" s="70"/>
      <c r="J37" s="70"/>
    </row>
    <row r="38" customFormat="false" ht="12" hidden="false" customHeight="true" outlineLevel="0" collapsed="false">
      <c r="A38" s="86"/>
      <c r="B38" s="86"/>
      <c r="C38" s="69"/>
      <c r="D38" s="70"/>
      <c r="E38" s="70"/>
      <c r="F38" s="70"/>
      <c r="G38" s="70"/>
      <c r="H38" s="70"/>
      <c r="I38" s="70"/>
      <c r="J38" s="70"/>
    </row>
    <row r="39" customFormat="false" ht="12" hidden="false" customHeight="true" outlineLevel="0" collapsed="false">
      <c r="A39" s="86"/>
      <c r="B39" s="86"/>
      <c r="C39" s="69"/>
      <c r="D39" s="70"/>
      <c r="E39" s="70"/>
      <c r="F39" s="70"/>
      <c r="G39" s="70"/>
      <c r="H39" s="70"/>
      <c r="I39" s="70"/>
      <c r="J39" s="70"/>
    </row>
    <row r="40" customFormat="false" ht="12" hidden="false" customHeight="true" outlineLevel="0" collapsed="false">
      <c r="A40" s="86"/>
      <c r="B40" s="86"/>
      <c r="C40" s="69"/>
      <c r="D40" s="70"/>
      <c r="E40" s="70"/>
      <c r="F40" s="70"/>
      <c r="G40" s="70"/>
      <c r="H40" s="70"/>
      <c r="I40" s="70"/>
      <c r="J40" s="70"/>
    </row>
    <row r="41" customFormat="false" ht="12" hidden="false" customHeight="true" outlineLevel="0" collapsed="false">
      <c r="A41" s="86"/>
      <c r="B41" s="86"/>
      <c r="C41" s="69"/>
      <c r="D41" s="70"/>
      <c r="E41" s="70"/>
      <c r="F41" s="70"/>
      <c r="G41" s="70"/>
      <c r="H41" s="70"/>
      <c r="I41" s="70"/>
      <c r="J41" s="70"/>
    </row>
    <row r="42" customFormat="false" ht="12" hidden="false" customHeight="true" outlineLevel="0" collapsed="false">
      <c r="A42" s="86"/>
      <c r="B42" s="86"/>
      <c r="C42" s="69"/>
      <c r="D42" s="70"/>
      <c r="E42" s="70"/>
      <c r="F42" s="70"/>
      <c r="G42" s="70"/>
      <c r="H42" s="70"/>
      <c r="I42" s="70"/>
      <c r="J42" s="70"/>
    </row>
    <row r="43" customFormat="false" ht="12" hidden="false" customHeight="true" outlineLevel="0" collapsed="false">
      <c r="A43" s="86"/>
      <c r="B43" s="86"/>
      <c r="C43" s="69"/>
      <c r="D43" s="70"/>
      <c r="E43" s="70"/>
      <c r="F43" s="70"/>
      <c r="G43" s="70"/>
      <c r="H43" s="70"/>
      <c r="I43" s="70"/>
      <c r="J43" s="70"/>
    </row>
    <row r="44" customFormat="false" ht="12" hidden="false" customHeight="true" outlineLevel="0" collapsed="false">
      <c r="A44" s="86"/>
      <c r="B44" s="86"/>
      <c r="C44" s="69"/>
      <c r="D44" s="70"/>
      <c r="E44" s="70"/>
      <c r="F44" s="70"/>
      <c r="G44" s="70"/>
      <c r="H44" s="70"/>
      <c r="I44" s="70"/>
      <c r="J44" s="70"/>
    </row>
    <row r="45" customFormat="false" ht="12" hidden="false" customHeight="true" outlineLevel="0" collapsed="false">
      <c r="A45" s="86"/>
      <c r="B45" s="86"/>
      <c r="C45" s="69"/>
      <c r="D45" s="70"/>
      <c r="E45" s="70"/>
      <c r="F45" s="70"/>
      <c r="G45" s="70"/>
      <c r="H45" s="70"/>
      <c r="I45" s="70"/>
      <c r="J45" s="70"/>
    </row>
    <row r="46" customFormat="false" ht="12" hidden="false" customHeight="true" outlineLevel="0" collapsed="false">
      <c r="A46" s="86"/>
      <c r="B46" s="86"/>
      <c r="C46" s="69"/>
      <c r="D46" s="70"/>
      <c r="E46" s="70"/>
      <c r="F46" s="70"/>
      <c r="G46" s="70"/>
      <c r="H46" s="70"/>
      <c r="I46" s="70"/>
      <c r="J46" s="70"/>
    </row>
    <row r="47" customFormat="false" ht="12" hidden="false" customHeight="true" outlineLevel="0" collapsed="false">
      <c r="A47" s="86"/>
      <c r="B47" s="86"/>
      <c r="C47" s="69"/>
      <c r="D47" s="70"/>
      <c r="E47" s="70"/>
      <c r="F47" s="70"/>
      <c r="G47" s="70"/>
      <c r="H47" s="70"/>
      <c r="I47" s="70"/>
      <c r="J47" s="70"/>
    </row>
    <row r="48" customFormat="false" ht="12" hidden="false" customHeight="true" outlineLevel="0" collapsed="false">
      <c r="A48" s="86"/>
      <c r="B48" s="86"/>
      <c r="C48" s="69"/>
      <c r="D48" s="69"/>
      <c r="E48" s="69"/>
      <c r="F48" s="69"/>
      <c r="G48" s="69"/>
      <c r="H48" s="69"/>
      <c r="I48" s="69"/>
      <c r="J48" s="69"/>
    </row>
    <row r="49" customFormat="false" ht="12" hidden="false" customHeight="true" outlineLevel="0" collapsed="false">
      <c r="A49" s="86"/>
      <c r="B49" s="86"/>
      <c r="C49" s="69"/>
      <c r="D49" s="69"/>
      <c r="E49" s="69"/>
      <c r="F49" s="69"/>
      <c r="G49" s="69"/>
      <c r="H49" s="69"/>
      <c r="I49" s="69"/>
      <c r="J49" s="69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E32" display="1.2     Schülerinnen und Schüler des Schuljahres 2008/2009 nach Schulformen"/>
    <hyperlink ref="A2" location="Inhaltsverzeichnis!E3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251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3.2" hidden="false" customHeight="fals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3.2" hidden="false" customHeight="false" outlineLevel="0" collapsed="false">
      <c r="A4" s="72"/>
      <c r="B4" s="117" t="s">
        <v>221</v>
      </c>
      <c r="C4" s="117" t="s">
        <v>222</v>
      </c>
      <c r="D4" s="117" t="s">
        <v>223</v>
      </c>
      <c r="E4" s="117"/>
      <c r="F4" s="117" t="s">
        <v>222</v>
      </c>
      <c r="G4" s="117" t="s">
        <v>223</v>
      </c>
      <c r="H4" s="72"/>
    </row>
    <row r="5" customFormat="false" ht="13.2" hidden="false" customHeight="false" outlineLevel="0" collapsed="false">
      <c r="A5" s="117" t="s">
        <v>176</v>
      </c>
      <c r="B5" s="94" t="n">
        <f aca="false">D5-C5</f>
        <v>0.651</v>
      </c>
      <c r="C5" s="94" t="n">
        <f aca="false">F5/1000</f>
        <v>6.542</v>
      </c>
      <c r="D5" s="94" t="n">
        <f aca="false">G5/1000</f>
        <v>7.193</v>
      </c>
      <c r="E5" s="72"/>
      <c r="F5" s="72" t="n">
        <f aca="false">'Tab1.3.1'!E48</f>
        <v>6542</v>
      </c>
      <c r="G5" s="72" t="n">
        <f aca="false">'Tab1.3.1'!E47</f>
        <v>7193</v>
      </c>
      <c r="H5" s="72"/>
    </row>
    <row r="6" customFormat="false" ht="13.2" hidden="false" customHeight="false" outlineLevel="0" collapsed="false">
      <c r="A6" s="117" t="s">
        <v>177</v>
      </c>
      <c r="B6" s="94" t="n">
        <f aca="false">D6-C6</f>
        <v>0.375</v>
      </c>
      <c r="C6" s="94" t="n">
        <f aca="false">F6/1000</f>
        <v>1.023</v>
      </c>
      <c r="D6" s="94" t="n">
        <f aca="false">G6/1000</f>
        <v>1.398</v>
      </c>
      <c r="E6" s="72"/>
      <c r="F6" s="72" t="n">
        <f aca="false">'Tab1.3.1'!F48</f>
        <v>1023</v>
      </c>
      <c r="G6" s="72" t="n">
        <f aca="false">'Tab1.3.1'!F47</f>
        <v>1398</v>
      </c>
      <c r="H6" s="72"/>
    </row>
    <row r="7" customFormat="false" ht="13.2" hidden="false" customHeight="false" outlineLevel="0" collapsed="false">
      <c r="A7" s="117" t="s">
        <v>178</v>
      </c>
      <c r="B7" s="94" t="n">
        <f aca="false">D7-C7</f>
        <v>0.7</v>
      </c>
      <c r="C7" s="94" t="n">
        <f aca="false">F7/1000</f>
        <v>2.481</v>
      </c>
      <c r="D7" s="94" t="n">
        <f aca="false">G7/1000</f>
        <v>3.181</v>
      </c>
      <c r="E7" s="72"/>
      <c r="F7" s="72" t="n">
        <f aca="false">'Tab1.3.1'!G48</f>
        <v>2481</v>
      </c>
      <c r="G7" s="72" t="n">
        <f aca="false">'Tab1.3.1'!G47</f>
        <v>3181</v>
      </c>
      <c r="H7" s="72"/>
    </row>
    <row r="8" customFormat="false" ht="13.2" hidden="false" customHeight="false" outlineLevel="0" collapsed="false">
      <c r="A8" s="117" t="s">
        <v>179</v>
      </c>
      <c r="B8" s="94" t="n">
        <f aca="false">D8-C8</f>
        <v>1.307</v>
      </c>
      <c r="C8" s="94" t="n">
        <f aca="false">F8/1000</f>
        <v>3.002</v>
      </c>
      <c r="D8" s="94" t="n">
        <f aca="false">G8/1000</f>
        <v>4.309</v>
      </c>
      <c r="E8" s="72"/>
      <c r="F8" s="72" t="n">
        <f aca="false">'Tab1.3.1'!H48</f>
        <v>3002</v>
      </c>
      <c r="G8" s="72" t="n">
        <f aca="false">'Tab1.3.1'!H47</f>
        <v>4309</v>
      </c>
      <c r="H8" s="72"/>
    </row>
    <row r="9" customFormat="false" ht="13.2" hidden="false" customHeight="false" outlineLevel="0" collapsed="false">
      <c r="A9" s="117" t="s">
        <v>180</v>
      </c>
      <c r="B9" s="94" t="n">
        <f aca="false">D9-C9</f>
        <v>0.298</v>
      </c>
      <c r="C9" s="94" t="n">
        <f aca="false">F9/1000</f>
        <v>1.816</v>
      </c>
      <c r="D9" s="94" t="n">
        <f aca="false">G9/1000</f>
        <v>2.114</v>
      </c>
      <c r="E9" s="72"/>
      <c r="F9" s="72" t="n">
        <f aca="false">'Tab1.3.1'!I48</f>
        <v>1816</v>
      </c>
      <c r="G9" s="72" t="n">
        <f aca="false">'Tab1.3.1'!I47</f>
        <v>2114</v>
      </c>
      <c r="H9" s="72"/>
    </row>
    <row r="10" customFormat="false" ht="13.2" hidden="false" customHeight="false" outlineLevel="0" collapsed="false">
      <c r="A10" s="117" t="s">
        <v>181</v>
      </c>
      <c r="B10" s="94" t="n">
        <f aca="false">D10-C10</f>
        <v>0.019</v>
      </c>
      <c r="C10" s="94" t="n">
        <f aca="false">F10/1000</f>
        <v>0.063</v>
      </c>
      <c r="D10" s="94" t="n">
        <f aca="false">G10/1000</f>
        <v>0.082</v>
      </c>
      <c r="E10" s="72"/>
      <c r="F10" s="72" t="n">
        <f aca="false">'Tab1.3.1'!J48</f>
        <v>63</v>
      </c>
      <c r="G10" s="72" t="n">
        <f aca="false">'Tab1.3.1'!J47</f>
        <v>82</v>
      </c>
      <c r="H10" s="72"/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s="121" customFormat="true" ht="12" hidden="false" customHeight="true" outlineLevel="0" collapsed="false">
      <c r="A22" s="66" t="s">
        <v>252</v>
      </c>
      <c r="B22" s="66"/>
      <c r="C22" s="66"/>
      <c r="D22" s="66"/>
      <c r="E22" s="66"/>
      <c r="F22" s="66"/>
      <c r="G22" s="66"/>
      <c r="H22" s="66"/>
    </row>
    <row r="23" customFormat="false" ht="13.2" hidden="false" customHeight="false" outlineLevel="0" collapsed="false">
      <c r="A23" s="72" t="s">
        <v>250</v>
      </c>
      <c r="B23" s="72"/>
      <c r="C23" s="72"/>
      <c r="D23" s="72"/>
      <c r="E23" s="72"/>
      <c r="F23" s="72"/>
      <c r="G23" s="72"/>
      <c r="H23" s="72"/>
    </row>
    <row r="24" customFormat="false" ht="20.25" hidden="false" customHeight="true" outlineLevel="0" collapsed="false">
      <c r="A24" s="72"/>
      <c r="B24" s="117" t="s">
        <v>176</v>
      </c>
      <c r="C24" s="117" t="s">
        <v>177</v>
      </c>
      <c r="D24" s="117" t="s">
        <v>178</v>
      </c>
      <c r="E24" s="117" t="s">
        <v>179</v>
      </c>
      <c r="F24" s="117" t="s">
        <v>180</v>
      </c>
      <c r="G24" s="118" t="s">
        <v>181</v>
      </c>
      <c r="H24" s="72"/>
    </row>
    <row r="25" customFormat="false" ht="13.2" hidden="false" customHeight="false" outlineLevel="0" collapsed="false">
      <c r="A25" s="86" t="s">
        <v>182</v>
      </c>
      <c r="B25" s="129" t="n">
        <f aca="false">'Tab1.3.1'!E10</f>
        <v>172</v>
      </c>
      <c r="C25" s="129" t="n">
        <f aca="false">'Tab1.3.1'!F10</f>
        <v>0</v>
      </c>
      <c r="D25" s="129" t="n">
        <f aca="false">'Tab1.3.1'!G10</f>
        <v>90</v>
      </c>
      <c r="E25" s="129" t="n">
        <f aca="false">'Tab1.3.1'!H10</f>
        <v>146</v>
      </c>
      <c r="F25" s="129" t="n">
        <f aca="false">'Tab1.3.1'!I10</f>
        <v>70</v>
      </c>
      <c r="G25" s="129" t="n">
        <f aca="false">'Tab1.3.1'!J10</f>
        <v>0</v>
      </c>
      <c r="H25" s="72"/>
    </row>
    <row r="26" customFormat="false" ht="13.2" hidden="false" customHeight="false" outlineLevel="0" collapsed="false">
      <c r="A26" s="86" t="s">
        <v>183</v>
      </c>
      <c r="B26" s="129" t="n">
        <f aca="false">'Tab1.3.1'!E12</f>
        <v>280</v>
      </c>
      <c r="C26" s="129" t="n">
        <f aca="false">'Tab1.3.1'!F12</f>
        <v>162</v>
      </c>
      <c r="D26" s="129" t="n">
        <f aca="false">'Tab1.3.1'!G12</f>
        <v>83</v>
      </c>
      <c r="E26" s="129" t="n">
        <f aca="false">'Tab1.3.1'!H12</f>
        <v>207</v>
      </c>
      <c r="F26" s="129" t="n">
        <f aca="false">'Tab1.3.1'!I12</f>
        <v>143</v>
      </c>
      <c r="G26" s="129" t="n">
        <f aca="false">'Tab1.3.1'!J12</f>
        <v>32</v>
      </c>
      <c r="H26" s="72"/>
    </row>
    <row r="27" customFormat="false" ht="13.2" hidden="false" customHeight="false" outlineLevel="0" collapsed="false">
      <c r="A27" s="86" t="s">
        <v>186</v>
      </c>
      <c r="B27" s="129" t="n">
        <f aca="false">'Tab1.3.1'!E14</f>
        <v>164</v>
      </c>
      <c r="C27" s="129" t="n">
        <f aca="false">'Tab1.3.1'!F14</f>
        <v>142</v>
      </c>
      <c r="D27" s="129" t="n">
        <f aca="false">'Tab1.3.1'!G14</f>
        <v>25</v>
      </c>
      <c r="E27" s="129" t="n">
        <f aca="false">'Tab1.3.1'!H14</f>
        <v>149</v>
      </c>
      <c r="F27" s="129" t="n">
        <f aca="false">'Tab1.3.1'!I14</f>
        <v>72</v>
      </c>
      <c r="G27" s="129" t="n">
        <f aca="false">'Tab1.3.1'!J14</f>
        <v>0</v>
      </c>
      <c r="H27" s="72"/>
    </row>
    <row r="28" customFormat="false" ht="13.2" hidden="false" customHeight="false" outlineLevel="0" collapsed="false">
      <c r="A28" s="86" t="s">
        <v>17</v>
      </c>
      <c r="B28" s="129" t="n">
        <f aca="false">'Tab1.3.1'!E16</f>
        <v>438</v>
      </c>
      <c r="C28" s="129" t="n">
        <f aca="false">'Tab1.3.1'!F16</f>
        <v>323</v>
      </c>
      <c r="D28" s="129" t="n">
        <f aca="false">'Tab1.3.1'!G16</f>
        <v>129</v>
      </c>
      <c r="E28" s="129" t="n">
        <f aca="false">'Tab1.3.1'!H16</f>
        <v>370</v>
      </c>
      <c r="F28" s="129" t="n">
        <f aca="false">'Tab1.3.1'!I16</f>
        <v>185</v>
      </c>
      <c r="G28" s="129" t="n">
        <f aca="false">'Tab1.3.1'!J16</f>
        <v>33</v>
      </c>
      <c r="H28" s="72"/>
    </row>
    <row r="29" customFormat="false" ht="13.2" hidden="false" customHeight="false" outlineLevel="0" collapsed="false">
      <c r="A29" s="86" t="s">
        <v>204</v>
      </c>
      <c r="B29" s="129" t="n">
        <f aca="false">'Tab1.3.1'!E19</f>
        <v>428</v>
      </c>
      <c r="C29" s="129" t="n">
        <f aca="false">'Tab1.3.1'!F19</f>
        <v>37</v>
      </c>
      <c r="D29" s="129" t="n">
        <f aca="false">'Tab1.3.1'!G19</f>
        <v>262</v>
      </c>
      <c r="E29" s="129" t="n">
        <f aca="false">'Tab1.3.1'!H19</f>
        <v>283</v>
      </c>
      <c r="F29" s="129" t="n">
        <f aca="false">'Tab1.3.1'!I19</f>
        <v>131</v>
      </c>
      <c r="G29" s="129" t="n">
        <f aca="false">'Tab1.3.1'!J19</f>
        <v>0</v>
      </c>
      <c r="H29" s="72"/>
    </row>
    <row r="30" customFormat="false" ht="13.2" hidden="false" customHeight="false" outlineLevel="0" collapsed="false">
      <c r="A30" s="86" t="s">
        <v>205</v>
      </c>
      <c r="B30" s="129" t="n">
        <f aca="false">'Tab1.3.1'!E21</f>
        <v>492</v>
      </c>
      <c r="C30" s="129" t="n">
        <f aca="false">'Tab1.3.1'!F21</f>
        <v>48</v>
      </c>
      <c r="D30" s="129" t="n">
        <f aca="false">'Tab1.3.1'!G21</f>
        <v>223</v>
      </c>
      <c r="E30" s="129" t="n">
        <f aca="false">'Tab1.3.1'!H21</f>
        <v>270</v>
      </c>
      <c r="F30" s="129" t="n">
        <f aca="false">'Tab1.3.1'!I21</f>
        <v>124</v>
      </c>
      <c r="G30" s="129" t="n">
        <f aca="false">'Tab1.3.1'!J21</f>
        <v>17</v>
      </c>
      <c r="H30" s="72"/>
    </row>
    <row r="31" customFormat="false" ht="13.2" hidden="false" customHeight="false" outlineLevel="0" collapsed="false">
      <c r="A31" s="86" t="s">
        <v>206</v>
      </c>
      <c r="B31" s="129" t="n">
        <f aca="false">'Tab1.3.1'!E23</f>
        <v>331</v>
      </c>
      <c r="C31" s="129" t="n">
        <f aca="false">'Tab1.3.1'!F23</f>
        <v>0</v>
      </c>
      <c r="D31" s="129" t="n">
        <f aca="false">'Tab1.3.1'!G23</f>
        <v>186</v>
      </c>
      <c r="E31" s="129" t="n">
        <f aca="false">'Tab1.3.1'!H23</f>
        <v>242</v>
      </c>
      <c r="F31" s="129" t="n">
        <f aca="false">'Tab1.3.1'!I23</f>
        <v>110</v>
      </c>
      <c r="G31" s="129" t="n">
        <f aca="false">'Tab1.3.1'!J23</f>
        <v>0</v>
      </c>
      <c r="H31" s="72"/>
    </row>
    <row r="32" customFormat="false" ht="13.2" hidden="false" customHeight="false" outlineLevel="0" collapsed="false">
      <c r="A32" s="86" t="s">
        <v>207</v>
      </c>
      <c r="B32" s="129" t="n">
        <f aca="false">'Tab1.3.1'!E25</f>
        <v>522</v>
      </c>
      <c r="C32" s="129" t="n">
        <f aca="false">'Tab1.3.1'!F25</f>
        <v>115</v>
      </c>
      <c r="D32" s="129" t="n">
        <f aca="false">'Tab1.3.1'!G25</f>
        <v>185</v>
      </c>
      <c r="E32" s="129" t="n">
        <f aca="false">'Tab1.3.1'!H25</f>
        <v>255</v>
      </c>
      <c r="F32" s="129" t="n">
        <f aca="false">'Tab1.3.1'!I25</f>
        <v>89</v>
      </c>
      <c r="G32" s="129" t="n">
        <f aca="false">'Tab1.3.1'!J25</f>
        <v>0</v>
      </c>
      <c r="H32" s="72"/>
    </row>
    <row r="33" customFormat="false" ht="13.2" hidden="false" customHeight="false" outlineLevel="0" collapsed="false">
      <c r="A33" s="86" t="s">
        <v>208</v>
      </c>
      <c r="B33" s="129" t="n">
        <f aca="false">'Tab1.3.1'!E27</f>
        <v>465</v>
      </c>
      <c r="C33" s="129" t="n">
        <f aca="false">'Tab1.3.1'!F27</f>
        <v>82</v>
      </c>
      <c r="D33" s="129" t="n">
        <f aca="false">'Tab1.3.1'!G27</f>
        <v>258</v>
      </c>
      <c r="E33" s="129" t="n">
        <f aca="false">'Tab1.3.1'!H27</f>
        <v>276</v>
      </c>
      <c r="F33" s="129" t="n">
        <f aca="false">'Tab1.3.1'!I27</f>
        <v>155</v>
      </c>
      <c r="G33" s="129" t="n">
        <f aca="false">'Tab1.3.1'!J27</f>
        <v>0</v>
      </c>
      <c r="H33" s="72"/>
    </row>
    <row r="34" customFormat="false" ht="13.2" hidden="false" customHeight="false" outlineLevel="0" collapsed="false">
      <c r="A34" s="86" t="s">
        <v>209</v>
      </c>
      <c r="B34" s="129" t="n">
        <f aca="false">'Tab1.3.1'!E29</f>
        <v>613</v>
      </c>
      <c r="C34" s="129" t="n">
        <f aca="false">'Tab1.3.1'!F29</f>
        <v>124</v>
      </c>
      <c r="D34" s="129" t="n">
        <f aca="false">'Tab1.3.1'!G29</f>
        <v>236</v>
      </c>
      <c r="E34" s="129" t="n">
        <f aca="false">'Tab1.3.1'!H29</f>
        <v>280</v>
      </c>
      <c r="F34" s="129" t="n">
        <f aca="false">'Tab1.3.1'!I29</f>
        <v>107</v>
      </c>
      <c r="G34" s="129" t="n">
        <f aca="false">'Tab1.3.1'!J29</f>
        <v>0</v>
      </c>
      <c r="H34" s="72"/>
    </row>
    <row r="35" customFormat="false" ht="13.2" hidden="false" customHeight="false" outlineLevel="0" collapsed="false">
      <c r="A35" s="86" t="s">
        <v>210</v>
      </c>
      <c r="B35" s="129" t="n">
        <f aca="false">'Tab1.3.1'!E31</f>
        <v>319</v>
      </c>
      <c r="C35" s="129" t="n">
        <f aca="false">'Tab1.3.1'!F31</f>
        <v>0</v>
      </c>
      <c r="D35" s="129" t="n">
        <f aca="false">'Tab1.3.1'!G31</f>
        <v>185</v>
      </c>
      <c r="E35" s="129" t="n">
        <f aca="false">'Tab1.3.1'!H31</f>
        <v>198</v>
      </c>
      <c r="F35" s="129" t="n">
        <f aca="false">'Tab1.3.1'!I31</f>
        <v>97</v>
      </c>
      <c r="G35" s="129" t="n">
        <f aca="false">'Tab1.3.1'!J31</f>
        <v>0</v>
      </c>
      <c r="H35" s="72"/>
    </row>
    <row r="36" customFormat="false" ht="13.2" hidden="false" customHeight="false" outlineLevel="0" collapsed="false">
      <c r="A36" s="86" t="s">
        <v>211</v>
      </c>
      <c r="B36" s="129" t="n">
        <f aca="false">'Tab1.3.1'!E33</f>
        <v>468</v>
      </c>
      <c r="C36" s="129" t="n">
        <f aca="false">'Tab1.3.1'!F33</f>
        <v>78</v>
      </c>
      <c r="D36" s="129" t="n">
        <f aca="false">'Tab1.3.1'!G33</f>
        <v>236</v>
      </c>
      <c r="E36" s="129" t="n">
        <f aca="false">'Tab1.3.1'!H33</f>
        <v>326</v>
      </c>
      <c r="F36" s="129" t="n">
        <f aca="false">'Tab1.3.1'!I33</f>
        <v>223</v>
      </c>
      <c r="G36" s="129" t="n">
        <f aca="false">'Tab1.3.1'!J33</f>
        <v>0</v>
      </c>
      <c r="H36" s="72"/>
    </row>
    <row r="37" customFormat="false" ht="13.2" hidden="false" customHeight="false" outlineLevel="0" collapsed="false">
      <c r="A37" s="86" t="s">
        <v>212</v>
      </c>
      <c r="B37" s="129" t="n">
        <f aca="false">'Tab1.3.1'!E35</f>
        <v>321</v>
      </c>
      <c r="C37" s="129" t="n">
        <f aca="false">'Tab1.3.1'!F35</f>
        <v>74</v>
      </c>
      <c r="D37" s="129" t="n">
        <f aca="false">'Tab1.3.1'!G35</f>
        <v>113</v>
      </c>
      <c r="E37" s="129" t="n">
        <f aca="false">'Tab1.3.1'!H35</f>
        <v>178</v>
      </c>
      <c r="F37" s="129" t="n">
        <f aca="false">'Tab1.3.1'!I35</f>
        <v>95</v>
      </c>
      <c r="G37" s="129" t="n">
        <f aca="false">'Tab1.3.1'!J35</f>
        <v>0</v>
      </c>
      <c r="H37" s="72"/>
    </row>
    <row r="38" customFormat="false" ht="13.2" hidden="false" customHeight="false" outlineLevel="0" collapsed="false">
      <c r="A38" s="86" t="s">
        <v>213</v>
      </c>
      <c r="B38" s="129" t="n">
        <f aca="false">'Tab1.3.1'!E37</f>
        <v>666</v>
      </c>
      <c r="C38" s="129" t="n">
        <f aca="false">'Tab1.3.1'!F37</f>
        <v>60</v>
      </c>
      <c r="D38" s="129" t="n">
        <f aca="false">'Tab1.3.1'!G37</f>
        <v>278</v>
      </c>
      <c r="E38" s="129" t="n">
        <f aca="false">'Tab1.3.1'!H37</f>
        <v>290</v>
      </c>
      <c r="F38" s="129" t="n">
        <f aca="false">'Tab1.3.1'!I37</f>
        <v>114</v>
      </c>
      <c r="G38" s="129" t="n">
        <f aca="false">'Tab1.3.1'!J37</f>
        <v>0</v>
      </c>
      <c r="H38" s="72"/>
    </row>
    <row r="39" customFormat="false" ht="13.2" hidden="false" customHeight="false" outlineLevel="0" collapsed="false">
      <c r="A39" s="86" t="s">
        <v>214</v>
      </c>
      <c r="B39" s="129" t="n">
        <f aca="false">'Tab1.3.1'!E39</f>
        <v>232</v>
      </c>
      <c r="C39" s="129" t="n">
        <f aca="false">'Tab1.3.1'!F39</f>
        <v>0</v>
      </c>
      <c r="D39" s="129" t="n">
        <f aca="false">'Tab1.3.1'!G39</f>
        <v>120</v>
      </c>
      <c r="E39" s="129" t="n">
        <f aca="false">'Tab1.3.1'!H39</f>
        <v>128</v>
      </c>
      <c r="F39" s="129" t="n">
        <f aca="false">'Tab1.3.1'!I39</f>
        <v>91</v>
      </c>
      <c r="G39" s="129" t="n">
        <f aca="false">'Tab1.3.1'!J39</f>
        <v>0</v>
      </c>
      <c r="H39" s="72"/>
    </row>
    <row r="40" customFormat="false" ht="13.2" hidden="false" customHeight="false" outlineLevel="0" collapsed="false">
      <c r="A40" s="86" t="s">
        <v>215</v>
      </c>
      <c r="B40" s="129" t="n">
        <f aca="false">'Tab1.3.1'!E41</f>
        <v>400</v>
      </c>
      <c r="C40" s="129" t="n">
        <f aca="false">'Tab1.3.1'!F41</f>
        <v>34</v>
      </c>
      <c r="D40" s="129" t="n">
        <f aca="false">'Tab1.3.1'!G41</f>
        <v>152</v>
      </c>
      <c r="E40" s="129" t="n">
        <f aca="false">'Tab1.3.1'!H41</f>
        <v>246</v>
      </c>
      <c r="F40" s="129" t="n">
        <f aca="false">'Tab1.3.1'!I41</f>
        <v>77</v>
      </c>
      <c r="G40" s="129" t="n">
        <f aca="false">'Tab1.3.1'!J41</f>
        <v>0</v>
      </c>
      <c r="H40" s="72"/>
    </row>
    <row r="41" customFormat="false" ht="13.2" hidden="false" customHeight="false" outlineLevel="0" collapsed="false">
      <c r="A41" s="86" t="s">
        <v>216</v>
      </c>
      <c r="B41" s="129" t="n">
        <f aca="false">'Tab1.3.1'!E43</f>
        <v>451</v>
      </c>
      <c r="C41" s="129" t="n">
        <f aca="false">'Tab1.3.1'!F43</f>
        <v>68</v>
      </c>
      <c r="D41" s="129" t="n">
        <f aca="false">'Tab1.3.1'!G43</f>
        <v>215</v>
      </c>
      <c r="E41" s="129" t="n">
        <f aca="false">'Tab1.3.1'!H43</f>
        <v>273</v>
      </c>
      <c r="F41" s="129" t="n">
        <f aca="false">'Tab1.3.1'!I43</f>
        <v>109</v>
      </c>
      <c r="G41" s="129" t="n">
        <f aca="false">'Tab1.3.1'!J43</f>
        <v>0</v>
      </c>
      <c r="H41" s="72"/>
    </row>
    <row r="42" customFormat="false" ht="13.2" hidden="false" customHeight="false" outlineLevel="0" collapsed="false">
      <c r="A42" s="86" t="s">
        <v>217</v>
      </c>
      <c r="B42" s="129" t="n">
        <f aca="false">'Tab1.3.1'!E45</f>
        <v>431</v>
      </c>
      <c r="C42" s="129" t="n">
        <f aca="false">'Tab1.3.1'!F45</f>
        <v>51</v>
      </c>
      <c r="D42" s="129" t="n">
        <f aca="false">'Tab1.3.1'!G45</f>
        <v>205</v>
      </c>
      <c r="E42" s="129" t="n">
        <f aca="false">'Tab1.3.1'!H45</f>
        <v>192</v>
      </c>
      <c r="F42" s="129" t="n">
        <f aca="false">'Tab1.3.1'!I45</f>
        <v>122</v>
      </c>
      <c r="G42" s="129" t="n">
        <f aca="false">'Tab1.3.1'!J45</f>
        <v>0</v>
      </c>
      <c r="H42" s="72"/>
    </row>
    <row r="43" customFormat="false" ht="13.2" hidden="false" customHeight="false" outlineLevel="0" collapsed="false">
      <c r="A43" s="72"/>
      <c r="B43" s="101" t="n">
        <f aca="false">SUM(B25:B42)</f>
        <v>7193</v>
      </c>
      <c r="C43" s="101" t="n">
        <f aca="false">SUM(C25:C42)</f>
        <v>1398</v>
      </c>
      <c r="D43" s="101" t="n">
        <f aca="false">SUM(D25:D42)</f>
        <v>3181</v>
      </c>
      <c r="E43" s="101" t="n">
        <f aca="false">SUM(E25:E42)</f>
        <v>4309</v>
      </c>
      <c r="F43" s="101" t="n">
        <f aca="false">SUM(F25:F42)</f>
        <v>2114</v>
      </c>
      <c r="G43" s="101" t="n">
        <f aca="false">SUM(G25:G42)</f>
        <v>82</v>
      </c>
      <c r="H43" s="72"/>
    </row>
    <row r="44" customFormat="false" ht="13.2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3.2" hidden="false" customHeight="false" outlineLevel="0" collapsed="false">
      <c r="A45" s="72"/>
      <c r="B45" s="101" t="n">
        <f aca="false">SUM(B43:G43)</f>
        <v>18277</v>
      </c>
      <c r="C45" s="72"/>
      <c r="D45" s="72"/>
      <c r="E45" s="72"/>
      <c r="F45" s="72"/>
      <c r="G45" s="72"/>
      <c r="H45" s="72"/>
    </row>
    <row r="46" customFormat="false" ht="13.2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3.2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3.2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</row>
    <row r="49" customFormat="fals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3.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</row>
    <row r="52" customFormat="false" ht="13.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3.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3.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</sheetData>
  <mergeCells count="2">
    <mergeCell ref="A1:H1"/>
    <mergeCell ref="A22:H22"/>
  </mergeCells>
  <hyperlinks>
    <hyperlink ref="A1" location="Inhaltsverzeichnis!A28" display="Hauptberufliche Lehrkräfte im Schuljahr 2008/2009 nach Schulformen"/>
    <hyperlink ref="A22" location="Inhaltsverzeichnis!A31" display="Hauptberufliche Lehrkräfte im Schuljahr 2008/2009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1.66"/>
    <col collapsed="false" customWidth="true" hidden="false" outlineLevel="0" max="3" min="3" style="0" width="3.99"/>
    <col collapsed="false" customWidth="true" hidden="false" outlineLevel="0" max="10" min="4" style="0" width="9.87"/>
  </cols>
  <sheetData>
    <row r="1" customFormat="false" ht="12" hidden="false" customHeight="true" outlineLevel="0" collapsed="false">
      <c r="A1" s="55" t="s">
        <v>25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254</v>
      </c>
      <c r="B2" s="55" t="s">
        <v>255</v>
      </c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5.9" hidden="false" customHeight="true" outlineLevel="0" collapsed="false">
      <c r="A4" s="130" t="s">
        <v>193</v>
      </c>
      <c r="B4" s="130"/>
      <c r="C4" s="131"/>
      <c r="D4" s="79" t="s">
        <v>256</v>
      </c>
      <c r="E4" s="79"/>
      <c r="F4" s="79"/>
      <c r="G4" s="79"/>
      <c r="H4" s="79"/>
      <c r="I4" s="79"/>
      <c r="J4" s="79"/>
    </row>
    <row r="5" customFormat="false" ht="15.9" hidden="false" customHeight="true" outlineLevel="0" collapsed="false">
      <c r="A5" s="130"/>
      <c r="B5" s="130"/>
      <c r="C5" s="131"/>
      <c r="D5" s="78" t="s">
        <v>223</v>
      </c>
      <c r="E5" s="79" t="s">
        <v>257</v>
      </c>
      <c r="F5" s="79"/>
      <c r="G5" s="79"/>
      <c r="H5" s="79"/>
      <c r="I5" s="79"/>
      <c r="J5" s="79"/>
    </row>
    <row r="6" customFormat="false" ht="12" hidden="false" customHeight="true" outlineLevel="0" collapsed="false">
      <c r="A6" s="130"/>
      <c r="B6" s="130"/>
      <c r="C6" s="131"/>
      <c r="D6" s="78"/>
      <c r="E6" s="132" t="s">
        <v>196</v>
      </c>
      <c r="F6" s="132" t="s">
        <v>197</v>
      </c>
      <c r="G6" s="132" t="s">
        <v>198</v>
      </c>
      <c r="H6" s="132" t="s">
        <v>199</v>
      </c>
      <c r="I6" s="132" t="s">
        <v>200</v>
      </c>
      <c r="J6" s="132" t="s">
        <v>258</v>
      </c>
    </row>
    <row r="7" customFormat="false" ht="12" hidden="false" customHeight="true" outlineLevel="0" collapsed="false">
      <c r="A7" s="130"/>
      <c r="B7" s="130"/>
      <c r="C7" s="131"/>
      <c r="D7" s="78"/>
      <c r="E7" s="132"/>
      <c r="F7" s="132" t="s">
        <v>259</v>
      </c>
      <c r="G7" s="132" t="s">
        <v>259</v>
      </c>
      <c r="H7" s="132" t="s">
        <v>260</v>
      </c>
      <c r="I7" s="132" t="s">
        <v>259</v>
      </c>
      <c r="J7" s="132" t="s">
        <v>261</v>
      </c>
    </row>
    <row r="8" customFormat="false" ht="12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202</v>
      </c>
      <c r="B9" s="92"/>
      <c r="C9" s="92"/>
      <c r="D9" s="86"/>
      <c r="E9" s="68"/>
      <c r="F9" s="68"/>
      <c r="G9" s="68"/>
      <c r="H9" s="68"/>
      <c r="I9" s="68"/>
      <c r="J9" s="68"/>
    </row>
    <row r="10" customFormat="false" ht="12" hidden="false" customHeight="true" outlineLevel="0" collapsed="false">
      <c r="A10" s="92" t="s">
        <v>182</v>
      </c>
      <c r="B10" s="92"/>
      <c r="C10" s="105" t="s">
        <v>262</v>
      </c>
      <c r="D10" s="85" t="n">
        <v>478</v>
      </c>
      <c r="E10" s="85" t="n">
        <v>172</v>
      </c>
      <c r="F10" s="85" t="n">
        <v>0</v>
      </c>
      <c r="G10" s="85" t="n">
        <v>90</v>
      </c>
      <c r="H10" s="85" t="n">
        <v>146</v>
      </c>
      <c r="I10" s="85" t="n">
        <v>70</v>
      </c>
      <c r="J10" s="85" t="n">
        <v>0</v>
      </c>
    </row>
    <row r="11" customFormat="false" ht="12" hidden="false" customHeight="true" outlineLevel="0" collapsed="false">
      <c r="A11" s="92"/>
      <c r="B11" s="92"/>
      <c r="C11" s="105" t="s">
        <v>263</v>
      </c>
      <c r="D11" s="85" t="n">
        <v>408</v>
      </c>
      <c r="E11" s="85" t="n">
        <v>161</v>
      </c>
      <c r="F11" s="85" t="n">
        <v>0</v>
      </c>
      <c r="G11" s="85" t="n">
        <v>79</v>
      </c>
      <c r="H11" s="85" t="n">
        <v>107</v>
      </c>
      <c r="I11" s="85" t="n">
        <v>61</v>
      </c>
      <c r="J11" s="85" t="n">
        <v>0</v>
      </c>
    </row>
    <row r="12" customFormat="false" ht="12" hidden="false" customHeight="true" outlineLevel="0" collapsed="false">
      <c r="A12" s="92" t="s">
        <v>183</v>
      </c>
      <c r="B12" s="92"/>
      <c r="C12" s="105" t="s">
        <v>262</v>
      </c>
      <c r="D12" s="85" t="n">
        <v>907</v>
      </c>
      <c r="E12" s="85" t="n">
        <v>280</v>
      </c>
      <c r="F12" s="85" t="n">
        <v>162</v>
      </c>
      <c r="G12" s="85" t="n">
        <v>83</v>
      </c>
      <c r="H12" s="85" t="n">
        <v>207</v>
      </c>
      <c r="I12" s="85" t="n">
        <v>143</v>
      </c>
      <c r="J12" s="85" t="n">
        <v>32</v>
      </c>
    </row>
    <row r="13" customFormat="false" ht="12" hidden="false" customHeight="true" outlineLevel="0" collapsed="false">
      <c r="A13" s="92"/>
      <c r="B13" s="92"/>
      <c r="C13" s="105" t="s">
        <v>263</v>
      </c>
      <c r="D13" s="85" t="n">
        <v>771</v>
      </c>
      <c r="E13" s="85" t="n">
        <v>271</v>
      </c>
      <c r="F13" s="85" t="n">
        <v>116</v>
      </c>
      <c r="G13" s="85" t="n">
        <v>71</v>
      </c>
      <c r="H13" s="85" t="n">
        <v>155</v>
      </c>
      <c r="I13" s="85" t="n">
        <v>129</v>
      </c>
      <c r="J13" s="85" t="n">
        <v>29</v>
      </c>
    </row>
    <row r="14" customFormat="false" ht="12" hidden="false" customHeight="true" outlineLevel="0" collapsed="false">
      <c r="A14" s="92" t="s">
        <v>186</v>
      </c>
      <c r="B14" s="92"/>
      <c r="C14" s="105" t="s">
        <v>262</v>
      </c>
      <c r="D14" s="85" t="n">
        <v>552</v>
      </c>
      <c r="E14" s="85" t="n">
        <v>164</v>
      </c>
      <c r="F14" s="85" t="n">
        <v>142</v>
      </c>
      <c r="G14" s="85" t="n">
        <v>25</v>
      </c>
      <c r="H14" s="85" t="n">
        <v>149</v>
      </c>
      <c r="I14" s="85" t="n">
        <v>72</v>
      </c>
      <c r="J14" s="85" t="n">
        <v>0</v>
      </c>
    </row>
    <row r="15" customFormat="false" ht="12" hidden="false" customHeight="true" outlineLevel="0" collapsed="false">
      <c r="A15" s="92"/>
      <c r="B15" s="92"/>
      <c r="C15" s="105" t="s">
        <v>263</v>
      </c>
      <c r="D15" s="85" t="n">
        <v>436</v>
      </c>
      <c r="E15" s="85" t="n">
        <v>151</v>
      </c>
      <c r="F15" s="85" t="n">
        <v>102</v>
      </c>
      <c r="G15" s="85" t="n">
        <v>21</v>
      </c>
      <c r="H15" s="85" t="n">
        <v>98</v>
      </c>
      <c r="I15" s="85" t="n">
        <v>64</v>
      </c>
      <c r="J15" s="85" t="n">
        <v>0</v>
      </c>
    </row>
    <row r="16" customFormat="false" ht="12" hidden="false" customHeight="true" outlineLevel="0" collapsed="false">
      <c r="A16" s="92" t="s">
        <v>17</v>
      </c>
      <c r="B16" s="92"/>
      <c r="C16" s="105" t="s">
        <v>262</v>
      </c>
      <c r="D16" s="85" t="n">
        <v>1478</v>
      </c>
      <c r="E16" s="85" t="n">
        <v>438</v>
      </c>
      <c r="F16" s="85" t="n">
        <v>323</v>
      </c>
      <c r="G16" s="85" t="n">
        <v>129</v>
      </c>
      <c r="H16" s="85" t="n">
        <v>370</v>
      </c>
      <c r="I16" s="85" t="n">
        <v>185</v>
      </c>
      <c r="J16" s="85" t="n">
        <v>33</v>
      </c>
      <c r="K16" s="133"/>
    </row>
    <row r="17" customFormat="false" ht="12" hidden="false" customHeight="true" outlineLevel="0" collapsed="false">
      <c r="A17" s="92"/>
      <c r="B17" s="92"/>
      <c r="C17" s="134" t="s">
        <v>263</v>
      </c>
      <c r="D17" s="85" t="n">
        <v>1174</v>
      </c>
      <c r="E17" s="85" t="n">
        <v>391</v>
      </c>
      <c r="F17" s="85" t="n">
        <v>239</v>
      </c>
      <c r="G17" s="85" t="n">
        <v>112</v>
      </c>
      <c r="H17" s="85" t="n">
        <v>252</v>
      </c>
      <c r="I17" s="85" t="n">
        <v>158</v>
      </c>
      <c r="J17" s="85" t="n">
        <v>22</v>
      </c>
      <c r="K17" s="133"/>
    </row>
    <row r="18" customFormat="false" ht="12" hidden="false" customHeight="true" outlineLevel="0" collapsed="false">
      <c r="A18" s="92" t="s">
        <v>203</v>
      </c>
      <c r="B18" s="92"/>
      <c r="D18" s="85"/>
      <c r="E18" s="85"/>
      <c r="F18" s="85"/>
      <c r="G18" s="85"/>
      <c r="H18" s="85"/>
      <c r="I18" s="85"/>
      <c r="J18" s="85"/>
    </row>
    <row r="19" customFormat="false" ht="12" hidden="false" customHeight="true" outlineLevel="0" collapsed="false">
      <c r="A19" s="92" t="s">
        <v>204</v>
      </c>
      <c r="B19" s="92"/>
      <c r="C19" s="105" t="s">
        <v>262</v>
      </c>
      <c r="D19" s="85" t="n">
        <v>1141</v>
      </c>
      <c r="E19" s="85" t="n">
        <v>428</v>
      </c>
      <c r="F19" s="85" t="n">
        <v>37</v>
      </c>
      <c r="G19" s="85" t="n">
        <v>262</v>
      </c>
      <c r="H19" s="85" t="n">
        <v>283</v>
      </c>
      <c r="I19" s="85" t="n">
        <v>131</v>
      </c>
      <c r="J19" s="85" t="n">
        <v>0</v>
      </c>
    </row>
    <row r="20" customFormat="false" ht="12" hidden="false" customHeight="true" outlineLevel="0" collapsed="false">
      <c r="A20" s="92"/>
      <c r="B20" s="92"/>
      <c r="C20" s="105" t="s">
        <v>263</v>
      </c>
      <c r="D20" s="85" t="n">
        <v>941</v>
      </c>
      <c r="E20" s="85" t="n">
        <v>391</v>
      </c>
      <c r="F20" s="85" t="n">
        <v>26</v>
      </c>
      <c r="G20" s="85" t="n">
        <v>212</v>
      </c>
      <c r="H20" s="85" t="n">
        <v>203</v>
      </c>
      <c r="I20" s="85" t="n">
        <v>109</v>
      </c>
      <c r="J20" s="85" t="n">
        <v>0</v>
      </c>
    </row>
    <row r="21" customFormat="false" ht="12" hidden="false" customHeight="true" outlineLevel="0" collapsed="false">
      <c r="A21" s="92" t="s">
        <v>205</v>
      </c>
      <c r="B21" s="92"/>
      <c r="C21" s="105" t="s">
        <v>262</v>
      </c>
      <c r="D21" s="85" t="n">
        <v>1174</v>
      </c>
      <c r="E21" s="85" t="n">
        <v>492</v>
      </c>
      <c r="F21" s="85" t="n">
        <v>48</v>
      </c>
      <c r="G21" s="85" t="n">
        <v>223</v>
      </c>
      <c r="H21" s="85" t="n">
        <v>270</v>
      </c>
      <c r="I21" s="85" t="n">
        <v>124</v>
      </c>
      <c r="J21" s="85" t="n">
        <v>17</v>
      </c>
    </row>
    <row r="22" customFormat="false" ht="12" hidden="false" customHeight="true" outlineLevel="0" collapsed="false">
      <c r="A22" s="92"/>
      <c r="B22" s="92"/>
      <c r="C22" s="105" t="s">
        <v>263</v>
      </c>
      <c r="D22" s="85" t="n">
        <v>934</v>
      </c>
      <c r="E22" s="85" t="n">
        <v>447</v>
      </c>
      <c r="F22" s="85" t="n">
        <v>37</v>
      </c>
      <c r="G22" s="85" t="n">
        <v>163</v>
      </c>
      <c r="H22" s="85" t="n">
        <v>173</v>
      </c>
      <c r="I22" s="85" t="n">
        <v>102</v>
      </c>
      <c r="J22" s="85" t="n">
        <v>12</v>
      </c>
    </row>
    <row r="23" customFormat="false" ht="12" hidden="false" customHeight="true" outlineLevel="0" collapsed="false">
      <c r="A23" s="92" t="s">
        <v>206</v>
      </c>
      <c r="B23" s="92"/>
      <c r="C23" s="105" t="s">
        <v>262</v>
      </c>
      <c r="D23" s="85" t="n">
        <v>869</v>
      </c>
      <c r="E23" s="85" t="n">
        <v>331</v>
      </c>
      <c r="F23" s="85" t="n">
        <v>0</v>
      </c>
      <c r="G23" s="85" t="n">
        <v>186</v>
      </c>
      <c r="H23" s="85" t="n">
        <v>242</v>
      </c>
      <c r="I23" s="85" t="n">
        <v>110</v>
      </c>
      <c r="J23" s="85" t="n">
        <v>0</v>
      </c>
    </row>
    <row r="24" customFormat="false" ht="12" hidden="false" customHeight="true" outlineLevel="0" collapsed="false">
      <c r="A24" s="92"/>
      <c r="B24" s="92"/>
      <c r="C24" s="105" t="s">
        <v>263</v>
      </c>
      <c r="D24" s="85" t="n">
        <v>726</v>
      </c>
      <c r="E24" s="85" t="n">
        <v>308</v>
      </c>
      <c r="F24" s="85" t="n">
        <v>0</v>
      </c>
      <c r="G24" s="85" t="n">
        <v>145</v>
      </c>
      <c r="H24" s="85" t="n">
        <v>172</v>
      </c>
      <c r="I24" s="85" t="n">
        <v>101</v>
      </c>
      <c r="J24" s="85" t="n">
        <v>0</v>
      </c>
    </row>
    <row r="25" customFormat="false" ht="12" hidden="false" customHeight="true" outlineLevel="0" collapsed="false">
      <c r="A25" s="92" t="s">
        <v>207</v>
      </c>
      <c r="B25" s="92"/>
      <c r="C25" s="105" t="s">
        <v>262</v>
      </c>
      <c r="D25" s="85" t="n">
        <v>1166</v>
      </c>
      <c r="E25" s="85" t="n">
        <v>522</v>
      </c>
      <c r="F25" s="85" t="n">
        <v>115</v>
      </c>
      <c r="G25" s="85" t="n">
        <v>185</v>
      </c>
      <c r="H25" s="85" t="n">
        <v>255</v>
      </c>
      <c r="I25" s="85" t="n">
        <v>89</v>
      </c>
      <c r="J25" s="85" t="n">
        <v>0</v>
      </c>
    </row>
    <row r="26" customFormat="false" ht="12" hidden="false" customHeight="true" outlineLevel="0" collapsed="false">
      <c r="A26" s="92"/>
      <c r="B26" s="92"/>
      <c r="C26" s="105" t="s">
        <v>263</v>
      </c>
      <c r="D26" s="85" t="n">
        <v>918</v>
      </c>
      <c r="E26" s="85" t="n">
        <v>463</v>
      </c>
      <c r="F26" s="85" t="n">
        <v>81</v>
      </c>
      <c r="G26" s="85" t="n">
        <v>140</v>
      </c>
      <c r="H26" s="85" t="n">
        <v>157</v>
      </c>
      <c r="I26" s="85" t="n">
        <v>77</v>
      </c>
      <c r="J26" s="85" t="n">
        <v>0</v>
      </c>
    </row>
    <row r="27" customFormat="false" ht="12" hidden="false" customHeight="true" outlineLevel="0" collapsed="false">
      <c r="A27" s="92" t="s">
        <v>208</v>
      </c>
      <c r="B27" s="92"/>
      <c r="C27" s="105" t="s">
        <v>262</v>
      </c>
      <c r="D27" s="85" t="n">
        <v>1236</v>
      </c>
      <c r="E27" s="85" t="n">
        <v>465</v>
      </c>
      <c r="F27" s="85" t="n">
        <v>82</v>
      </c>
      <c r="G27" s="85" t="n">
        <v>258</v>
      </c>
      <c r="H27" s="85" t="n">
        <v>276</v>
      </c>
      <c r="I27" s="85" t="n">
        <v>155</v>
      </c>
      <c r="J27" s="85" t="n">
        <v>0</v>
      </c>
    </row>
    <row r="28" customFormat="false" ht="12" hidden="false" customHeight="true" outlineLevel="0" collapsed="false">
      <c r="A28" s="92"/>
      <c r="B28" s="92"/>
      <c r="C28" s="105" t="s">
        <v>263</v>
      </c>
      <c r="D28" s="85" t="n">
        <v>1027</v>
      </c>
      <c r="E28" s="85" t="n">
        <v>428</v>
      </c>
      <c r="F28" s="85" t="n">
        <v>62</v>
      </c>
      <c r="G28" s="85" t="n">
        <v>201</v>
      </c>
      <c r="H28" s="85" t="n">
        <v>201</v>
      </c>
      <c r="I28" s="85" t="n">
        <v>135</v>
      </c>
      <c r="J28" s="85" t="n">
        <v>0</v>
      </c>
    </row>
    <row r="29" customFormat="false" ht="12" hidden="false" customHeight="true" outlineLevel="0" collapsed="false">
      <c r="A29" s="92" t="s">
        <v>209</v>
      </c>
      <c r="B29" s="92"/>
      <c r="C29" s="105" t="s">
        <v>262</v>
      </c>
      <c r="D29" s="85" t="n">
        <v>1360</v>
      </c>
      <c r="E29" s="85" t="n">
        <v>613</v>
      </c>
      <c r="F29" s="85" t="n">
        <v>124</v>
      </c>
      <c r="G29" s="85" t="n">
        <v>236</v>
      </c>
      <c r="H29" s="85" t="n">
        <v>280</v>
      </c>
      <c r="I29" s="85" t="n">
        <v>107</v>
      </c>
      <c r="J29" s="85" t="n">
        <v>0</v>
      </c>
    </row>
    <row r="30" customFormat="false" ht="12" hidden="false" customHeight="true" outlineLevel="0" collapsed="false">
      <c r="A30" s="92"/>
      <c r="B30" s="92"/>
      <c r="C30" s="105" t="s">
        <v>263</v>
      </c>
      <c r="D30" s="85" t="n">
        <v>1097</v>
      </c>
      <c r="E30" s="85" t="n">
        <v>546</v>
      </c>
      <c r="F30" s="85" t="n">
        <v>90</v>
      </c>
      <c r="G30" s="85" t="n">
        <v>194</v>
      </c>
      <c r="H30" s="85" t="n">
        <v>182</v>
      </c>
      <c r="I30" s="85" t="n">
        <v>85</v>
      </c>
      <c r="J30" s="85" t="n">
        <v>0</v>
      </c>
    </row>
    <row r="31" customFormat="false" ht="12" hidden="false" customHeight="true" outlineLevel="0" collapsed="false">
      <c r="A31" s="92" t="s">
        <v>210</v>
      </c>
      <c r="B31" s="92"/>
      <c r="C31" s="105" t="s">
        <v>262</v>
      </c>
      <c r="D31" s="85" t="n">
        <v>799</v>
      </c>
      <c r="E31" s="85" t="n">
        <v>319</v>
      </c>
      <c r="F31" s="85" t="n">
        <v>0</v>
      </c>
      <c r="G31" s="85" t="n">
        <v>185</v>
      </c>
      <c r="H31" s="85" t="n">
        <v>198</v>
      </c>
      <c r="I31" s="85" t="n">
        <v>97</v>
      </c>
      <c r="J31" s="85" t="n">
        <v>0</v>
      </c>
    </row>
    <row r="32" customFormat="false" ht="12" hidden="false" customHeight="true" outlineLevel="0" collapsed="false">
      <c r="A32" s="92"/>
      <c r="B32" s="92"/>
      <c r="C32" s="105" t="s">
        <v>263</v>
      </c>
      <c r="D32" s="85" t="n">
        <v>682</v>
      </c>
      <c r="E32" s="85" t="n">
        <v>298</v>
      </c>
      <c r="F32" s="85" t="n">
        <v>0</v>
      </c>
      <c r="G32" s="85" t="n">
        <v>146</v>
      </c>
      <c r="H32" s="85" t="n">
        <v>156</v>
      </c>
      <c r="I32" s="85" t="n">
        <v>82</v>
      </c>
      <c r="J32" s="85" t="n">
        <v>0</v>
      </c>
    </row>
    <row r="33" customFormat="false" ht="12" hidden="false" customHeight="true" outlineLevel="0" collapsed="false">
      <c r="A33" s="92" t="s">
        <v>211</v>
      </c>
      <c r="B33" s="92"/>
      <c r="C33" s="105" t="s">
        <v>262</v>
      </c>
      <c r="D33" s="85" t="n">
        <v>1331</v>
      </c>
      <c r="E33" s="85" t="n">
        <v>468</v>
      </c>
      <c r="F33" s="85" t="n">
        <v>78</v>
      </c>
      <c r="G33" s="85" t="n">
        <v>236</v>
      </c>
      <c r="H33" s="85" t="n">
        <v>326</v>
      </c>
      <c r="I33" s="85" t="n">
        <v>223</v>
      </c>
      <c r="J33" s="85" t="n">
        <v>0</v>
      </c>
    </row>
    <row r="34" customFormat="false" ht="12" hidden="false" customHeight="true" outlineLevel="0" collapsed="false">
      <c r="A34" s="92"/>
      <c r="B34" s="92"/>
      <c r="C34" s="105" t="s">
        <v>263</v>
      </c>
      <c r="D34" s="85" t="n">
        <v>1092</v>
      </c>
      <c r="E34" s="85" t="n">
        <v>435</v>
      </c>
      <c r="F34" s="85" t="n">
        <v>63</v>
      </c>
      <c r="G34" s="85" t="n">
        <v>180</v>
      </c>
      <c r="H34" s="85" t="n">
        <v>213</v>
      </c>
      <c r="I34" s="85" t="n">
        <v>201</v>
      </c>
      <c r="J34" s="85" t="n">
        <v>0</v>
      </c>
    </row>
    <row r="35" customFormat="false" ht="12" hidden="false" customHeight="true" outlineLevel="0" collapsed="false">
      <c r="A35" s="92" t="s">
        <v>212</v>
      </c>
      <c r="B35" s="92"/>
      <c r="C35" s="105" t="s">
        <v>262</v>
      </c>
      <c r="D35" s="85" t="n">
        <v>781</v>
      </c>
      <c r="E35" s="85" t="n">
        <v>321</v>
      </c>
      <c r="F35" s="85" t="n">
        <v>74</v>
      </c>
      <c r="G35" s="85" t="n">
        <v>113</v>
      </c>
      <c r="H35" s="85" t="n">
        <v>178</v>
      </c>
      <c r="I35" s="85" t="n">
        <v>95</v>
      </c>
      <c r="J35" s="85" t="n">
        <v>0</v>
      </c>
    </row>
    <row r="36" customFormat="false" ht="12" hidden="false" customHeight="true" outlineLevel="0" collapsed="false">
      <c r="A36" s="92"/>
      <c r="B36" s="92"/>
      <c r="C36" s="105" t="s">
        <v>263</v>
      </c>
      <c r="D36" s="85" t="n">
        <v>597</v>
      </c>
      <c r="E36" s="85" t="n">
        <v>268</v>
      </c>
      <c r="F36" s="85" t="n">
        <v>47</v>
      </c>
      <c r="G36" s="85" t="n">
        <v>88</v>
      </c>
      <c r="H36" s="85" t="n">
        <v>120</v>
      </c>
      <c r="I36" s="85" t="n">
        <v>74</v>
      </c>
      <c r="J36" s="85" t="n">
        <v>0</v>
      </c>
    </row>
    <row r="37" customFormat="false" ht="12" hidden="false" customHeight="true" outlineLevel="0" collapsed="false">
      <c r="A37" s="92" t="s">
        <v>213</v>
      </c>
      <c r="B37" s="92"/>
      <c r="C37" s="105" t="s">
        <v>262</v>
      </c>
      <c r="D37" s="85" t="n">
        <v>1408</v>
      </c>
      <c r="E37" s="85" t="n">
        <v>666</v>
      </c>
      <c r="F37" s="85" t="n">
        <v>60</v>
      </c>
      <c r="G37" s="85" t="n">
        <v>278</v>
      </c>
      <c r="H37" s="85" t="n">
        <v>290</v>
      </c>
      <c r="I37" s="85" t="n">
        <v>114</v>
      </c>
      <c r="J37" s="85" t="n">
        <v>0</v>
      </c>
    </row>
    <row r="38" customFormat="false" ht="12" hidden="false" customHeight="true" outlineLevel="0" collapsed="false">
      <c r="A38" s="92"/>
      <c r="B38" s="92"/>
      <c r="C38" s="135" t="s">
        <v>263</v>
      </c>
      <c r="D38" s="85" t="n">
        <v>1169</v>
      </c>
      <c r="E38" s="85" t="n">
        <v>603</v>
      </c>
      <c r="F38" s="85" t="n">
        <v>43</v>
      </c>
      <c r="G38" s="85" t="n">
        <v>213</v>
      </c>
      <c r="H38" s="85" t="n">
        <v>213</v>
      </c>
      <c r="I38" s="85" t="n">
        <v>97</v>
      </c>
      <c r="J38" s="85" t="n">
        <v>0</v>
      </c>
    </row>
    <row r="39" customFormat="false" ht="12" hidden="false" customHeight="true" outlineLevel="0" collapsed="false">
      <c r="A39" s="92" t="s">
        <v>214</v>
      </c>
      <c r="B39" s="92"/>
      <c r="C39" s="135" t="s">
        <v>262</v>
      </c>
      <c r="D39" s="85" t="n">
        <v>571</v>
      </c>
      <c r="E39" s="85" t="n">
        <v>232</v>
      </c>
      <c r="F39" s="85" t="n">
        <v>0</v>
      </c>
      <c r="G39" s="85" t="n">
        <v>120</v>
      </c>
      <c r="H39" s="85" t="n">
        <v>128</v>
      </c>
      <c r="I39" s="85" t="n">
        <v>91</v>
      </c>
      <c r="J39" s="85" t="n">
        <v>0</v>
      </c>
    </row>
    <row r="40" customFormat="false" ht="12" hidden="false" customHeight="true" outlineLevel="0" collapsed="false">
      <c r="A40" s="92"/>
      <c r="B40" s="92"/>
      <c r="C40" s="135" t="s">
        <v>263</v>
      </c>
      <c r="D40" s="85" t="n">
        <v>477</v>
      </c>
      <c r="E40" s="85" t="n">
        <v>211</v>
      </c>
      <c r="F40" s="85" t="n">
        <v>0</v>
      </c>
      <c r="G40" s="85" t="n">
        <v>92</v>
      </c>
      <c r="H40" s="85" t="n">
        <v>90</v>
      </c>
      <c r="I40" s="85" t="n">
        <v>84</v>
      </c>
      <c r="J40" s="85" t="n">
        <v>0</v>
      </c>
    </row>
    <row r="41" customFormat="false" ht="12" hidden="false" customHeight="true" outlineLevel="0" collapsed="false">
      <c r="A41" s="92" t="s">
        <v>215</v>
      </c>
      <c r="B41" s="92"/>
      <c r="C41" s="135" t="s">
        <v>262</v>
      </c>
      <c r="D41" s="85" t="n">
        <v>909</v>
      </c>
      <c r="E41" s="85" t="n">
        <v>400</v>
      </c>
      <c r="F41" s="85" t="n">
        <v>34</v>
      </c>
      <c r="G41" s="85" t="n">
        <v>152</v>
      </c>
      <c r="H41" s="85" t="n">
        <v>246</v>
      </c>
      <c r="I41" s="85" t="n">
        <v>77</v>
      </c>
      <c r="J41" s="85" t="n">
        <v>0</v>
      </c>
    </row>
    <row r="42" customFormat="false" ht="12" hidden="false" customHeight="true" outlineLevel="0" collapsed="false">
      <c r="A42" s="92"/>
      <c r="B42" s="92"/>
      <c r="C42" s="135" t="s">
        <v>263</v>
      </c>
      <c r="D42" s="85" t="n">
        <v>772</v>
      </c>
      <c r="E42" s="85" t="n">
        <v>373</v>
      </c>
      <c r="F42" s="85" t="n">
        <v>27</v>
      </c>
      <c r="G42" s="85" t="n">
        <v>117</v>
      </c>
      <c r="H42" s="85" t="n">
        <v>189</v>
      </c>
      <c r="I42" s="85" t="n">
        <v>66</v>
      </c>
      <c r="J42" s="85" t="n">
        <v>0</v>
      </c>
    </row>
    <row r="43" customFormat="false" ht="12" hidden="false" customHeight="true" outlineLevel="0" collapsed="false">
      <c r="A43" s="92" t="s">
        <v>216</v>
      </c>
      <c r="B43" s="92"/>
      <c r="C43" s="135" t="s">
        <v>262</v>
      </c>
      <c r="D43" s="85" t="n">
        <v>1116</v>
      </c>
      <c r="E43" s="85" t="n">
        <v>451</v>
      </c>
      <c r="F43" s="85" t="n">
        <v>68</v>
      </c>
      <c r="G43" s="85" t="n">
        <v>215</v>
      </c>
      <c r="H43" s="85" t="n">
        <v>273</v>
      </c>
      <c r="I43" s="85" t="n">
        <v>109</v>
      </c>
      <c r="J43" s="85" t="n">
        <v>0</v>
      </c>
    </row>
    <row r="44" customFormat="false" ht="12" hidden="false" customHeight="true" outlineLevel="0" collapsed="false">
      <c r="A44" s="92"/>
      <c r="B44" s="92"/>
      <c r="C44" s="135" t="s">
        <v>263</v>
      </c>
      <c r="D44" s="85" t="n">
        <v>905</v>
      </c>
      <c r="E44" s="85" t="n">
        <v>411</v>
      </c>
      <c r="F44" s="85" t="n">
        <v>52</v>
      </c>
      <c r="G44" s="85" t="n">
        <v>163</v>
      </c>
      <c r="H44" s="85" t="n">
        <v>187</v>
      </c>
      <c r="I44" s="85" t="n">
        <v>92</v>
      </c>
      <c r="J44" s="85" t="n">
        <v>0</v>
      </c>
    </row>
    <row r="45" customFormat="false" ht="12" hidden="false" customHeight="true" outlineLevel="0" collapsed="false">
      <c r="A45" s="92" t="s">
        <v>217</v>
      </c>
      <c r="B45" s="92"/>
      <c r="C45" s="135" t="s">
        <v>262</v>
      </c>
      <c r="D45" s="85" t="n">
        <v>1001</v>
      </c>
      <c r="E45" s="85" t="n">
        <v>431</v>
      </c>
      <c r="F45" s="85" t="n">
        <v>51</v>
      </c>
      <c r="G45" s="85" t="n">
        <v>205</v>
      </c>
      <c r="H45" s="85" t="n">
        <v>192</v>
      </c>
      <c r="I45" s="85" t="n">
        <v>122</v>
      </c>
      <c r="J45" s="85" t="n">
        <v>0</v>
      </c>
    </row>
    <row r="46" customFormat="false" ht="12" hidden="false" customHeight="true" outlineLevel="0" collapsed="false">
      <c r="A46" s="92"/>
      <c r="B46" s="92"/>
      <c r="C46" s="135" t="s">
        <v>263</v>
      </c>
      <c r="D46" s="85" t="n">
        <v>801</v>
      </c>
      <c r="E46" s="85" t="n">
        <v>386</v>
      </c>
      <c r="F46" s="85" t="n">
        <v>38</v>
      </c>
      <c r="G46" s="85" t="n">
        <v>144</v>
      </c>
      <c r="H46" s="85" t="n">
        <v>134</v>
      </c>
      <c r="I46" s="85" t="n">
        <v>99</v>
      </c>
      <c r="J46" s="85" t="n">
        <v>0</v>
      </c>
    </row>
    <row r="47" customFormat="false" ht="12" hidden="false" customHeight="true" outlineLevel="0" collapsed="false">
      <c r="A47" s="93" t="s">
        <v>189</v>
      </c>
      <c r="B47" s="93"/>
      <c r="C47" s="136" t="s">
        <v>262</v>
      </c>
      <c r="D47" s="90" t="n">
        <v>18277</v>
      </c>
      <c r="E47" s="90" t="n">
        <v>7193</v>
      </c>
      <c r="F47" s="90" t="n">
        <v>1398</v>
      </c>
      <c r="G47" s="90" t="n">
        <v>3181</v>
      </c>
      <c r="H47" s="90" t="n">
        <v>4309</v>
      </c>
      <c r="I47" s="90" t="n">
        <v>2114</v>
      </c>
      <c r="J47" s="90" t="n">
        <v>82</v>
      </c>
    </row>
    <row r="48" customFormat="false" ht="12" hidden="false" customHeight="true" outlineLevel="0" collapsed="false">
      <c r="A48" s="92"/>
      <c r="B48" s="92"/>
      <c r="C48" s="136" t="s">
        <v>263</v>
      </c>
      <c r="D48" s="90" t="n">
        <v>14927</v>
      </c>
      <c r="E48" s="90" t="n">
        <v>6542</v>
      </c>
      <c r="F48" s="90" t="n">
        <v>1023</v>
      </c>
      <c r="G48" s="90" t="n">
        <v>2481</v>
      </c>
      <c r="H48" s="90" t="n">
        <v>3002</v>
      </c>
      <c r="I48" s="90" t="n">
        <v>1816</v>
      </c>
      <c r="J48" s="90" t="n">
        <v>63</v>
      </c>
    </row>
  </sheetData>
  <mergeCells count="56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Hauptberufliche Lehrkräfte des Schuljahres 2008/2009 nach Schulformen"/>
    <hyperlink ref="A2" location="Inhaltsverzeichnis!E36" display="1.3.1  Verwaltungsbezirke"/>
    <hyperlink ref="B2" location="Inhaltsverzeichnis!E36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137" t="s">
        <v>264</v>
      </c>
      <c r="B1" s="137"/>
      <c r="C1" s="137"/>
      <c r="D1" s="137"/>
      <c r="E1" s="137"/>
      <c r="F1" s="137"/>
      <c r="G1" s="137"/>
      <c r="H1" s="137"/>
      <c r="I1" s="138"/>
      <c r="J1" s="139"/>
      <c r="K1" s="139"/>
      <c r="L1" s="139"/>
    </row>
    <row r="2" customFormat="false" ht="12.75" hidden="false" customHeight="true" outlineLevel="0" collapsed="false">
      <c r="A2" s="140"/>
      <c r="B2" s="141"/>
      <c r="C2" s="115"/>
      <c r="D2" s="115"/>
      <c r="E2" s="115"/>
      <c r="F2" s="115"/>
      <c r="G2" s="115"/>
      <c r="H2" s="115"/>
      <c r="I2" s="138"/>
      <c r="J2" s="139"/>
      <c r="K2" s="139"/>
      <c r="L2" s="139"/>
    </row>
    <row r="3" customFormat="false" ht="12.7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139"/>
      <c r="L3" s="139"/>
    </row>
    <row r="4" customFormat="false" ht="12.75" hidden="false" customHeight="true" outlineLevel="0" collapsed="false">
      <c r="A4" s="116"/>
      <c r="B4" s="116"/>
      <c r="C4" s="67"/>
      <c r="D4" s="105"/>
      <c r="E4" s="105"/>
      <c r="F4" s="105"/>
      <c r="G4" s="105"/>
      <c r="H4" s="105"/>
      <c r="I4" s="105"/>
      <c r="J4" s="105"/>
      <c r="K4" s="139"/>
      <c r="L4" s="139"/>
    </row>
    <row r="5" customFormat="false" ht="28.5" hidden="false" customHeight="true" outlineLevel="0" collapsed="false">
      <c r="A5" s="72"/>
      <c r="B5" s="117" t="s">
        <v>176</v>
      </c>
      <c r="C5" s="117" t="s">
        <v>177</v>
      </c>
      <c r="D5" s="117" t="s">
        <v>178</v>
      </c>
      <c r="E5" s="117" t="s">
        <v>179</v>
      </c>
      <c r="F5" s="117" t="s">
        <v>180</v>
      </c>
      <c r="G5" s="118" t="s">
        <v>181</v>
      </c>
      <c r="H5" s="116"/>
      <c r="I5" s="116"/>
      <c r="J5" s="116"/>
      <c r="K5" s="139"/>
      <c r="L5" s="139"/>
    </row>
    <row r="6" customFormat="false" ht="12.75" hidden="false" customHeight="true" outlineLevel="0" collapsed="false">
      <c r="A6" s="86" t="s">
        <v>182</v>
      </c>
      <c r="B6" s="129" t="n">
        <f aca="false">'Tab1.3.2'!E9</f>
        <v>1798</v>
      </c>
      <c r="C6" s="129" t="n">
        <f aca="false">'Tab1.3.2'!F9</f>
        <v>498</v>
      </c>
      <c r="D6" s="129" t="n">
        <f aca="false">'Tab1.3.2'!G9</f>
        <v>682</v>
      </c>
      <c r="E6" s="129" t="n">
        <f aca="false">'Tab1.3.2'!H9</f>
        <v>1061</v>
      </c>
      <c r="F6" s="129" t="n">
        <f aca="false">'Tab1.3.2'!I9</f>
        <v>458</v>
      </c>
      <c r="G6" s="129" t="n">
        <f aca="false">'Tab1.3.2'!J9</f>
        <v>33</v>
      </c>
      <c r="H6" s="129"/>
      <c r="I6" s="133"/>
      <c r="J6" s="133"/>
      <c r="K6" s="139"/>
      <c r="L6" s="139"/>
    </row>
    <row r="7" customFormat="false" ht="12.75" hidden="false" customHeight="true" outlineLevel="0" collapsed="false">
      <c r="A7" s="86" t="s">
        <v>183</v>
      </c>
      <c r="B7" s="129" t="n">
        <f aca="false">'Tab1.3.2'!E11</f>
        <v>1330</v>
      </c>
      <c r="C7" s="129" t="n">
        <f aca="false">'Tab1.3.2'!F11</f>
        <v>196</v>
      </c>
      <c r="D7" s="129" t="n">
        <f aca="false">'Tab1.3.2'!G11</f>
        <v>606</v>
      </c>
      <c r="E7" s="129" t="n">
        <f aca="false">'Tab1.3.2'!H11</f>
        <v>893</v>
      </c>
      <c r="F7" s="129" t="n">
        <f aca="false">'Tab1.3.2'!I11</f>
        <v>427</v>
      </c>
      <c r="G7" s="129" t="n">
        <f aca="false">'Tab1.3.2'!J11</f>
        <v>32</v>
      </c>
      <c r="H7" s="129"/>
      <c r="I7" s="133"/>
      <c r="J7" s="133"/>
      <c r="K7" s="139"/>
      <c r="L7" s="139"/>
    </row>
    <row r="8" customFormat="false" ht="12.75" hidden="false" customHeight="true" outlineLevel="0" collapsed="false">
      <c r="A8" s="86" t="s">
        <v>185</v>
      </c>
      <c r="B8" s="129" t="n">
        <f aca="false">'Tab1.3.2'!E13</f>
        <v>859</v>
      </c>
      <c r="C8" s="129" t="n">
        <f aca="false">'Tab1.3.2'!F13</f>
        <v>88</v>
      </c>
      <c r="D8" s="129" t="n">
        <f aca="false">'Tab1.3.2'!G13</f>
        <v>467</v>
      </c>
      <c r="E8" s="129" t="n">
        <f aca="false">'Tab1.3.2'!H13</f>
        <v>475</v>
      </c>
      <c r="F8" s="129" t="n">
        <f aca="false">'Tab1.3.2'!I13</f>
        <v>253</v>
      </c>
      <c r="G8" s="129" t="n">
        <f aca="false">'Tab1.3.2'!J13</f>
        <v>0</v>
      </c>
      <c r="H8" s="129"/>
      <c r="I8" s="133"/>
      <c r="J8" s="133"/>
      <c r="K8" s="139"/>
      <c r="L8" s="139"/>
    </row>
    <row r="9" customFormat="false" ht="12.75" hidden="false" customHeight="true" outlineLevel="0" collapsed="false">
      <c r="A9" s="86" t="s">
        <v>265</v>
      </c>
      <c r="B9" s="129" t="n">
        <f aca="false">'Tab1.3.2'!E15</f>
        <v>1097</v>
      </c>
      <c r="C9" s="129" t="n">
        <f aca="false">'Tab1.3.2'!F15</f>
        <v>302</v>
      </c>
      <c r="D9" s="129" t="n">
        <f aca="false">'Tab1.3.2'!G15</f>
        <v>519</v>
      </c>
      <c r="E9" s="129" t="n">
        <f aca="false">'Tab1.3.2'!H15</f>
        <v>751</v>
      </c>
      <c r="F9" s="129" t="n">
        <f aca="false">'Tab1.3.2'!I15</f>
        <v>450</v>
      </c>
      <c r="G9" s="129" t="n">
        <f aca="false">'Tab1.3.2'!J15</f>
        <v>0</v>
      </c>
      <c r="H9" s="129"/>
      <c r="I9" s="133"/>
      <c r="J9" s="133"/>
      <c r="K9" s="139"/>
      <c r="L9" s="139"/>
    </row>
    <row r="10" customFormat="false" ht="12.75" hidden="false" customHeight="true" outlineLevel="0" collapsed="false">
      <c r="A10" s="86" t="s">
        <v>187</v>
      </c>
      <c r="B10" s="129" t="n">
        <f aca="false">'Tab1.3.2'!E17</f>
        <v>1166</v>
      </c>
      <c r="C10" s="129" t="n">
        <f aca="false">'Tab1.3.2'!F17</f>
        <v>198</v>
      </c>
      <c r="D10" s="129" t="n">
        <f aca="false">'Tab1.3.2'!G17</f>
        <v>469</v>
      </c>
      <c r="E10" s="129" t="n">
        <f aca="false">'Tab1.3.2'!H17</f>
        <v>586</v>
      </c>
      <c r="F10" s="129" t="n">
        <f aca="false">'Tab1.3.2'!I17</f>
        <v>293</v>
      </c>
      <c r="G10" s="129" t="n">
        <f aca="false">'Tab1.3.2'!J17</f>
        <v>0</v>
      </c>
      <c r="H10" s="129"/>
      <c r="I10" s="133"/>
      <c r="J10" s="133"/>
      <c r="K10" s="139"/>
      <c r="L10" s="139"/>
    </row>
    <row r="11" customFormat="false" ht="12.75" hidden="false" customHeight="true" outlineLevel="0" collapsed="false">
      <c r="A11" s="86" t="s">
        <v>188</v>
      </c>
      <c r="B11" s="129" t="n">
        <f aca="false">'Tab1.3.2'!E19</f>
        <v>943</v>
      </c>
      <c r="C11" s="129" t="n">
        <f aca="false">'Tab1.3.2'!F19</f>
        <v>116</v>
      </c>
      <c r="D11" s="129" t="n">
        <f aca="false">'Tab1.3.2'!G19</f>
        <v>438</v>
      </c>
      <c r="E11" s="129" t="n">
        <f aca="false">'Tab1.3.2'!H19</f>
        <v>543</v>
      </c>
      <c r="F11" s="129" t="n">
        <f aca="false">'Tab1.3.2'!I19</f>
        <v>233</v>
      </c>
      <c r="G11" s="129" t="n">
        <f aca="false">'Tab1.3.2'!J19</f>
        <v>17</v>
      </c>
      <c r="H11" s="129"/>
      <c r="I11" s="133"/>
      <c r="J11" s="133"/>
      <c r="K11" s="139"/>
      <c r="L11" s="139"/>
    </row>
    <row r="12" customFormat="false" ht="12.75" hidden="false" customHeight="true" outlineLevel="0" collapsed="false">
      <c r="A12" s="92"/>
      <c r="B12" s="142" t="n">
        <f aca="false">SUM(B6:B11)</f>
        <v>7193</v>
      </c>
      <c r="C12" s="142" t="n">
        <f aca="false">SUM(C6:C11)</f>
        <v>1398</v>
      </c>
      <c r="D12" s="142" t="n">
        <f aca="false">SUM(D6:D11)</f>
        <v>3181</v>
      </c>
      <c r="E12" s="142" t="n">
        <f aca="false">SUM(E6:E11)</f>
        <v>4309</v>
      </c>
      <c r="F12" s="142" t="n">
        <f aca="false">SUM(F6:F11)</f>
        <v>2114</v>
      </c>
      <c r="G12" s="142" t="n">
        <f aca="false">SUM(G6:G11)</f>
        <v>82</v>
      </c>
      <c r="H12" s="142"/>
      <c r="I12" s="143"/>
      <c r="J12" s="143"/>
      <c r="K12" s="139"/>
      <c r="L12" s="139"/>
    </row>
    <row r="13" customFormat="false" ht="12.75" hidden="false" customHeight="true" outlineLevel="0" collapsed="false">
      <c r="A13" s="92"/>
      <c r="B13" s="92"/>
      <c r="C13" s="105"/>
      <c r="D13" s="144"/>
      <c r="E13" s="144"/>
      <c r="F13" s="144"/>
      <c r="G13" s="144"/>
      <c r="H13" s="144"/>
      <c r="I13" s="145"/>
      <c r="J13" s="145"/>
      <c r="K13" s="139"/>
      <c r="L13" s="139"/>
    </row>
    <row r="14" customFormat="false" ht="12.75" hidden="false" customHeight="true" outlineLevel="0" collapsed="false">
      <c r="A14" s="92"/>
      <c r="B14" s="92"/>
      <c r="C14" s="105"/>
      <c r="D14" s="144"/>
      <c r="E14" s="142"/>
      <c r="F14" s="142"/>
      <c r="G14" s="142"/>
      <c r="H14" s="142"/>
      <c r="I14" s="143"/>
      <c r="J14" s="143"/>
      <c r="K14" s="139"/>
      <c r="L14" s="139"/>
    </row>
    <row r="15" customFormat="false" ht="12.75" hidden="false" customHeight="true" outlineLevel="0" collapsed="false">
      <c r="A15" s="92"/>
      <c r="B15" s="92"/>
      <c r="C15" s="105"/>
      <c r="D15" s="144"/>
      <c r="E15" s="142"/>
      <c r="F15" s="142"/>
      <c r="G15" s="142"/>
      <c r="H15" s="142"/>
      <c r="I15" s="143"/>
      <c r="J15" s="143"/>
      <c r="K15" s="139"/>
      <c r="L15" s="139"/>
    </row>
    <row r="16" customFormat="false" ht="12.75" hidden="false" customHeight="true" outlineLevel="0" collapsed="false">
      <c r="A16" s="92"/>
      <c r="B16" s="92"/>
      <c r="C16" s="105"/>
      <c r="D16" s="144"/>
      <c r="E16" s="144"/>
      <c r="F16" s="144"/>
      <c r="G16" s="144"/>
      <c r="H16" s="144"/>
      <c r="I16" s="145"/>
      <c r="J16" s="145"/>
      <c r="K16" s="139"/>
      <c r="L16" s="139"/>
    </row>
    <row r="17" customFormat="false" ht="12.75" hidden="false" customHeight="true" outlineLevel="0" collapsed="false">
      <c r="A17" s="92"/>
      <c r="B17" s="92"/>
      <c r="C17" s="105"/>
      <c r="D17" s="144"/>
      <c r="E17" s="142"/>
      <c r="F17" s="142"/>
      <c r="G17" s="142"/>
      <c r="H17" s="142"/>
      <c r="I17" s="143"/>
      <c r="J17" s="143"/>
      <c r="K17" s="139"/>
      <c r="L17" s="139"/>
    </row>
    <row r="18" customFormat="false" ht="12.75" hidden="false" customHeight="true" outlineLevel="0" collapsed="false">
      <c r="A18" s="92"/>
      <c r="B18" s="92"/>
      <c r="C18" s="105"/>
      <c r="D18" s="144"/>
      <c r="E18" s="142"/>
      <c r="F18" s="142"/>
      <c r="G18" s="142"/>
      <c r="H18" s="142"/>
      <c r="I18" s="143"/>
      <c r="J18" s="143"/>
      <c r="K18" s="139"/>
      <c r="L18" s="139"/>
    </row>
    <row r="19" customFormat="false" ht="12.75" hidden="false" customHeight="true" outlineLevel="0" collapsed="false">
      <c r="A19" s="92"/>
      <c r="B19" s="92"/>
      <c r="C19" s="105"/>
      <c r="D19" s="144"/>
      <c r="E19" s="144"/>
      <c r="F19" s="144"/>
      <c r="G19" s="144"/>
      <c r="H19" s="144"/>
      <c r="I19" s="145"/>
      <c r="J19" s="145"/>
      <c r="K19" s="139"/>
      <c r="L19" s="139"/>
    </row>
    <row r="20" customFormat="false" ht="12.75" hidden="false" customHeight="true" outlineLevel="0" collapsed="false">
      <c r="A20" s="92"/>
      <c r="B20" s="92"/>
      <c r="C20" s="105"/>
      <c r="D20" s="144"/>
      <c r="E20" s="142"/>
      <c r="F20" s="142"/>
      <c r="G20" s="142"/>
      <c r="H20" s="142"/>
      <c r="I20" s="143"/>
      <c r="J20" s="143"/>
      <c r="K20" s="139"/>
      <c r="L20" s="139"/>
    </row>
    <row r="21" customFormat="false" ht="12.75" hidden="false" customHeight="true" outlineLevel="0" collapsed="false">
      <c r="A21" s="92"/>
      <c r="B21" s="92"/>
      <c r="C21" s="105"/>
      <c r="D21" s="144"/>
      <c r="E21" s="142"/>
      <c r="F21" s="142"/>
      <c r="G21" s="142"/>
      <c r="H21" s="142"/>
      <c r="I21" s="143"/>
      <c r="J21" s="143"/>
      <c r="K21" s="139"/>
      <c r="L21" s="139"/>
    </row>
    <row r="22" customFormat="false" ht="12.75" hidden="false" customHeight="true" outlineLevel="0" collapsed="false">
      <c r="A22" s="92"/>
      <c r="B22" s="92"/>
      <c r="C22" s="105"/>
      <c r="D22" s="144"/>
      <c r="E22" s="144"/>
      <c r="F22" s="144"/>
      <c r="G22" s="144"/>
      <c r="H22" s="144"/>
      <c r="I22" s="145"/>
      <c r="J22" s="145"/>
      <c r="K22" s="139"/>
      <c r="L22" s="139"/>
    </row>
    <row r="23" customFormat="false" ht="12.75" hidden="false" customHeight="true" outlineLevel="0" collapsed="false">
      <c r="A23" s="92"/>
      <c r="B23" s="92"/>
      <c r="C23" s="105"/>
      <c r="D23" s="144"/>
      <c r="E23" s="144"/>
      <c r="F23" s="144"/>
      <c r="G23" s="144"/>
      <c r="H23" s="144"/>
      <c r="I23" s="145"/>
      <c r="J23" s="145"/>
      <c r="K23" s="139"/>
      <c r="L23" s="139"/>
    </row>
    <row r="24" customFormat="false" ht="12.75" hidden="false" customHeight="true" outlineLevel="0" collapsed="false">
      <c r="A24" s="92"/>
      <c r="B24" s="92"/>
      <c r="C24" s="105"/>
      <c r="D24" s="144"/>
      <c r="E24" s="144"/>
      <c r="F24" s="144"/>
      <c r="G24" s="144"/>
      <c r="H24" s="144"/>
      <c r="I24" s="145"/>
      <c r="J24" s="145"/>
      <c r="K24" s="139"/>
      <c r="L24" s="139"/>
    </row>
    <row r="25" s="121" customFormat="true" ht="12" hidden="false" customHeight="true" outlineLevel="0" collapsed="false">
      <c r="A25" s="146" t="s">
        <v>266</v>
      </c>
      <c r="B25" s="146"/>
      <c r="C25" s="146"/>
      <c r="D25" s="146"/>
      <c r="E25" s="146"/>
      <c r="F25" s="146"/>
      <c r="G25" s="146"/>
      <c r="H25" s="146"/>
      <c r="I25" s="147"/>
      <c r="J25" s="148"/>
    </row>
    <row r="26" customFormat="false" ht="12.7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3"/>
      <c r="J26" s="70"/>
      <c r="K26" s="139"/>
      <c r="L26" s="139"/>
    </row>
    <row r="27" customFormat="false" ht="12.75" hidden="false" customHeight="true" outlineLevel="0" collapsed="false">
      <c r="A27" s="92"/>
      <c r="B27" s="92"/>
      <c r="C27" s="105"/>
      <c r="D27" s="144"/>
      <c r="E27" s="144"/>
      <c r="F27" s="144"/>
      <c r="G27" s="144"/>
      <c r="H27" s="144"/>
      <c r="I27" s="145"/>
      <c r="J27" s="145"/>
      <c r="K27" s="139"/>
      <c r="L27" s="139"/>
    </row>
    <row r="28" customFormat="false" ht="12.75" hidden="false" customHeight="true" outlineLevel="0" collapsed="false">
      <c r="A28" s="92"/>
      <c r="B28" s="92"/>
      <c r="C28" s="105"/>
      <c r="D28" s="144"/>
      <c r="E28" s="142"/>
      <c r="F28" s="142"/>
      <c r="G28" s="142"/>
      <c r="H28" s="142"/>
      <c r="I28" s="143"/>
      <c r="J28" s="70"/>
      <c r="K28" s="139"/>
      <c r="L28" s="139"/>
    </row>
    <row r="29" customFormat="false" ht="12.75" hidden="false" customHeight="true" outlineLevel="0" collapsed="false">
      <c r="A29" s="92"/>
      <c r="B29" s="92"/>
      <c r="C29" s="105"/>
      <c r="D29" s="144"/>
      <c r="E29" s="142"/>
      <c r="F29" s="142"/>
      <c r="G29" s="142"/>
      <c r="H29" s="142"/>
      <c r="I29" s="143"/>
      <c r="J29" s="70"/>
      <c r="K29" s="139"/>
      <c r="L29" s="139"/>
    </row>
    <row r="30" customFormat="false" ht="12.75" hidden="false" customHeight="true" outlineLevel="0" collapsed="false">
      <c r="A30" s="92"/>
      <c r="B30" s="92"/>
      <c r="C30" s="105"/>
      <c r="D30" s="144"/>
      <c r="E30" s="144"/>
      <c r="F30" s="144"/>
      <c r="G30" s="144"/>
      <c r="H30" s="144"/>
      <c r="I30" s="145"/>
      <c r="J30" s="145"/>
      <c r="K30" s="139"/>
      <c r="L30" s="139"/>
    </row>
    <row r="31" customFormat="false" ht="12.75" hidden="false" customHeight="true" outlineLevel="0" collapsed="false">
      <c r="A31" s="92"/>
      <c r="B31" s="92"/>
      <c r="C31" s="105"/>
      <c r="D31" s="144"/>
      <c r="E31" s="142"/>
      <c r="F31" s="142"/>
      <c r="G31" s="142"/>
      <c r="H31" s="142"/>
      <c r="I31" s="143"/>
      <c r="J31" s="70"/>
      <c r="K31" s="139"/>
      <c r="L31" s="139"/>
    </row>
    <row r="32" customFormat="false" ht="12.75" hidden="false" customHeight="true" outlineLevel="0" collapsed="false">
      <c r="A32" s="92"/>
      <c r="B32" s="92"/>
      <c r="C32" s="105"/>
      <c r="D32" s="144"/>
      <c r="E32" s="142"/>
      <c r="F32" s="142"/>
      <c r="G32" s="142"/>
      <c r="H32" s="142"/>
      <c r="I32" s="143"/>
      <c r="J32" s="70"/>
      <c r="K32" s="139"/>
      <c r="L32" s="139"/>
    </row>
    <row r="33" customFormat="false" ht="12.75" hidden="false" customHeight="true" outlineLevel="0" collapsed="false">
      <c r="A33" s="92"/>
      <c r="B33" s="92"/>
      <c r="C33" s="105"/>
      <c r="D33" s="144"/>
      <c r="E33" s="144"/>
      <c r="F33" s="144"/>
      <c r="G33" s="144"/>
      <c r="H33" s="144"/>
      <c r="I33" s="145"/>
      <c r="J33" s="145"/>
      <c r="K33" s="139"/>
      <c r="L33" s="139"/>
    </row>
    <row r="34" customFormat="false" ht="12.75" hidden="false" customHeight="true" outlineLevel="0" collapsed="false">
      <c r="A34" s="92"/>
      <c r="B34" s="92"/>
      <c r="C34" s="105"/>
      <c r="D34" s="144"/>
      <c r="E34" s="142"/>
      <c r="F34" s="142"/>
      <c r="G34" s="142"/>
      <c r="H34" s="142"/>
      <c r="I34" s="143"/>
      <c r="J34" s="70"/>
      <c r="K34" s="139"/>
      <c r="L34" s="139"/>
    </row>
    <row r="35" customFormat="false" ht="12.75" hidden="false" customHeight="true" outlineLevel="0" collapsed="false">
      <c r="A35" s="92"/>
      <c r="B35" s="92"/>
      <c r="C35" s="105"/>
      <c r="D35" s="144"/>
      <c r="E35" s="142"/>
      <c r="F35" s="142"/>
      <c r="G35" s="142"/>
      <c r="H35" s="142"/>
      <c r="I35" s="143"/>
      <c r="J35" s="70"/>
      <c r="K35" s="139"/>
      <c r="L35" s="139"/>
    </row>
    <row r="36" customFormat="false" ht="12.75" hidden="false" customHeight="true" outlineLevel="0" collapsed="false">
      <c r="A36" s="92"/>
      <c r="B36" s="92"/>
      <c r="C36" s="105"/>
      <c r="D36" s="144"/>
      <c r="E36" s="144"/>
      <c r="F36" s="144"/>
      <c r="G36" s="144"/>
      <c r="H36" s="144"/>
      <c r="I36" s="145"/>
      <c r="J36" s="145"/>
      <c r="K36" s="139"/>
      <c r="L36" s="139"/>
    </row>
    <row r="37" customFormat="false" ht="12.75" hidden="false" customHeight="true" outlineLevel="0" collapsed="false">
      <c r="A37" s="92"/>
      <c r="B37" s="92"/>
      <c r="C37" s="105"/>
      <c r="D37" s="144"/>
      <c r="E37" s="142"/>
      <c r="F37" s="142"/>
      <c r="G37" s="142"/>
      <c r="H37" s="142"/>
      <c r="I37" s="143"/>
      <c r="J37" s="70"/>
      <c r="K37" s="139"/>
      <c r="L37" s="139"/>
    </row>
    <row r="38" customFormat="false" ht="12.75" hidden="false" customHeight="true" outlineLevel="0" collapsed="false">
      <c r="A38" s="92"/>
      <c r="B38" s="92"/>
      <c r="C38" s="105"/>
      <c r="D38" s="144"/>
      <c r="E38" s="142"/>
      <c r="F38" s="142"/>
      <c r="G38" s="142"/>
      <c r="H38" s="142"/>
      <c r="I38" s="143"/>
      <c r="J38" s="70"/>
      <c r="K38" s="139"/>
      <c r="L38" s="139"/>
    </row>
    <row r="39" customFormat="false" ht="12.75" hidden="false" customHeight="true" outlineLevel="0" collapsed="false">
      <c r="A39" s="92"/>
      <c r="B39" s="92"/>
      <c r="C39" s="105"/>
      <c r="D39" s="144"/>
      <c r="E39" s="144"/>
      <c r="F39" s="144"/>
      <c r="G39" s="144"/>
      <c r="H39" s="144"/>
      <c r="I39" s="145"/>
      <c r="J39" s="145"/>
      <c r="K39" s="139"/>
      <c r="L39" s="139"/>
    </row>
    <row r="40" customFormat="false" ht="12.75" hidden="false" customHeight="true" outlineLevel="0" collapsed="false">
      <c r="A40" s="92"/>
      <c r="B40" s="92"/>
      <c r="C40" s="105"/>
      <c r="D40" s="144"/>
      <c r="E40" s="142"/>
      <c r="F40" s="142"/>
      <c r="G40" s="142"/>
      <c r="H40" s="142"/>
      <c r="I40" s="143"/>
      <c r="J40" s="143"/>
      <c r="K40" s="139"/>
      <c r="L40" s="139"/>
    </row>
    <row r="41" customFormat="false" ht="12.75" hidden="false" customHeight="true" outlineLevel="0" collapsed="false">
      <c r="A41" s="92"/>
      <c r="B41" s="92"/>
      <c r="C41" s="105"/>
      <c r="D41" s="144"/>
      <c r="E41" s="142"/>
      <c r="F41" s="142"/>
      <c r="G41" s="142"/>
      <c r="H41" s="142"/>
      <c r="I41" s="143"/>
      <c r="J41" s="143"/>
      <c r="K41" s="139"/>
      <c r="L41" s="139"/>
    </row>
    <row r="42" customFormat="false" ht="12.75" hidden="false" customHeight="true" outlineLevel="0" collapsed="false">
      <c r="A42" s="92"/>
      <c r="B42" s="92"/>
      <c r="C42" s="105"/>
      <c r="D42" s="144"/>
      <c r="E42" s="144"/>
      <c r="F42" s="144"/>
      <c r="G42" s="144"/>
      <c r="H42" s="144"/>
      <c r="I42" s="145"/>
      <c r="J42" s="145"/>
      <c r="K42" s="139"/>
      <c r="L42" s="139"/>
    </row>
    <row r="43" customFormat="false" ht="12.75" hidden="false" customHeight="true" outlineLevel="0" collapsed="false">
      <c r="A43" s="92"/>
      <c r="B43" s="92"/>
      <c r="C43" s="105"/>
      <c r="D43" s="144"/>
      <c r="E43" s="142"/>
      <c r="F43" s="142"/>
      <c r="G43" s="142"/>
      <c r="H43" s="142"/>
      <c r="I43" s="143"/>
      <c r="J43" s="143"/>
      <c r="K43" s="139"/>
      <c r="L43" s="139"/>
    </row>
    <row r="44" customFormat="false" ht="12.75" hidden="false" customHeight="true" outlineLevel="0" collapsed="false">
      <c r="A44" s="92"/>
      <c r="B44" s="92"/>
      <c r="C44" s="105"/>
      <c r="D44" s="144"/>
      <c r="E44" s="142"/>
      <c r="F44" s="142"/>
      <c r="G44" s="142"/>
      <c r="H44" s="142"/>
      <c r="I44" s="143"/>
      <c r="J44" s="70"/>
      <c r="K44" s="139"/>
      <c r="L44" s="139"/>
    </row>
    <row r="45" customFormat="false" ht="12.75" hidden="false" customHeight="true" outlineLevel="0" collapsed="false">
      <c r="A45" s="92"/>
      <c r="B45" s="92"/>
      <c r="C45" s="105"/>
      <c r="D45" s="144"/>
      <c r="E45" s="144"/>
      <c r="F45" s="144"/>
      <c r="G45" s="144"/>
      <c r="H45" s="144"/>
      <c r="I45" s="145"/>
      <c r="J45" s="145"/>
      <c r="K45" s="139"/>
      <c r="L45" s="139"/>
    </row>
    <row r="46" customFormat="false" ht="12.75" hidden="false" customHeight="true" outlineLevel="0" collapsed="false">
      <c r="A46" s="92"/>
      <c r="B46" s="92"/>
      <c r="C46" s="105"/>
      <c r="D46" s="144"/>
      <c r="E46" s="142"/>
      <c r="F46" s="142"/>
      <c r="G46" s="142"/>
      <c r="H46" s="142"/>
      <c r="I46" s="143"/>
      <c r="J46" s="70"/>
      <c r="K46" s="139"/>
      <c r="L46" s="139"/>
    </row>
    <row r="47" customFormat="false" ht="12.75" hidden="false" customHeight="true" outlineLevel="0" collapsed="false">
      <c r="A47" s="92"/>
      <c r="B47" s="92"/>
      <c r="C47" s="105"/>
      <c r="D47" s="144"/>
      <c r="E47" s="142"/>
      <c r="F47" s="142"/>
      <c r="G47" s="142"/>
      <c r="H47" s="142"/>
      <c r="I47" s="143"/>
      <c r="J47" s="70"/>
      <c r="K47" s="139"/>
      <c r="L47" s="139"/>
    </row>
    <row r="48" customFormat="false" ht="12.75" hidden="false" customHeight="true" outlineLevel="0" collapsed="false">
      <c r="A48" s="92"/>
      <c r="B48" s="92"/>
      <c r="C48" s="105"/>
      <c r="D48" s="144"/>
      <c r="E48" s="144"/>
      <c r="F48" s="144"/>
      <c r="G48" s="144"/>
      <c r="H48" s="144"/>
      <c r="I48" s="145"/>
      <c r="J48" s="145"/>
      <c r="K48" s="139"/>
      <c r="L48" s="139"/>
    </row>
    <row r="49" customFormat="false" ht="12.75" hidden="false" customHeight="true" outlineLevel="0" collapsed="false">
      <c r="A49" s="92"/>
      <c r="B49" s="92"/>
      <c r="C49" s="105"/>
      <c r="D49" s="144"/>
      <c r="E49" s="142"/>
      <c r="F49" s="142"/>
      <c r="G49" s="142"/>
      <c r="H49" s="142"/>
      <c r="I49" s="143"/>
      <c r="J49" s="70"/>
      <c r="K49" s="139"/>
      <c r="L49" s="139"/>
    </row>
    <row r="50" customFormat="false" ht="12.75" hidden="false" customHeight="true" outlineLevel="0" collapsed="false">
      <c r="A50" s="92"/>
      <c r="B50" s="92"/>
      <c r="C50" s="105"/>
      <c r="D50" s="144"/>
      <c r="E50" s="142"/>
      <c r="F50" s="142"/>
      <c r="G50" s="142"/>
      <c r="H50" s="142"/>
      <c r="I50" s="143"/>
      <c r="J50" s="70"/>
      <c r="K50" s="139"/>
      <c r="L50" s="139"/>
    </row>
    <row r="51" customFormat="false" ht="12.75" hidden="false" customHeight="true" outlineLevel="0" collapsed="false">
      <c r="A51" s="92"/>
      <c r="B51" s="92"/>
      <c r="C51" s="105"/>
      <c r="D51" s="144"/>
      <c r="E51" s="144"/>
      <c r="F51" s="144"/>
      <c r="G51" s="144"/>
      <c r="H51" s="144"/>
      <c r="I51" s="145"/>
      <c r="J51" s="145"/>
      <c r="K51" s="139"/>
      <c r="L51" s="139"/>
    </row>
    <row r="52" customFormat="false" ht="12.75" hidden="false" customHeight="true" outlineLevel="0" collapsed="false">
      <c r="A52" s="92"/>
      <c r="B52" s="92"/>
      <c r="C52" s="105"/>
      <c r="D52" s="144"/>
      <c r="E52" s="142"/>
      <c r="F52" s="142"/>
      <c r="G52" s="142"/>
      <c r="H52" s="142"/>
      <c r="I52" s="143"/>
      <c r="J52" s="143"/>
      <c r="K52" s="139"/>
      <c r="L52" s="139"/>
    </row>
    <row r="53" customFormat="false" ht="12.75" hidden="false" customHeight="true" outlineLevel="0" collapsed="false">
      <c r="A53" s="67"/>
      <c r="B53" s="67"/>
      <c r="C53" s="135"/>
      <c r="D53" s="144"/>
      <c r="E53" s="142"/>
      <c r="F53" s="142"/>
      <c r="G53" s="142"/>
      <c r="H53" s="142"/>
      <c r="I53" s="143"/>
      <c r="J53" s="143"/>
      <c r="K53" s="139"/>
      <c r="L53" s="139"/>
    </row>
    <row r="54" customFormat="false" ht="12.75" hidden="false" customHeight="true" outlineLevel="0" collapsed="false">
      <c r="A54" s="92"/>
      <c r="B54" s="92"/>
      <c r="C54" s="105"/>
      <c r="D54" s="144"/>
      <c r="E54" s="144"/>
      <c r="F54" s="144"/>
      <c r="G54" s="144"/>
      <c r="H54" s="144"/>
      <c r="I54" s="145"/>
      <c r="J54" s="145"/>
      <c r="K54" s="139"/>
      <c r="L54" s="139"/>
    </row>
    <row r="55" customFormat="false" ht="12.75" hidden="false" customHeight="true" outlineLevel="0" collapsed="false">
      <c r="A55" s="92"/>
      <c r="B55" s="92"/>
      <c r="C55" s="135"/>
      <c r="D55" s="144"/>
      <c r="E55" s="142"/>
      <c r="F55" s="142"/>
      <c r="G55" s="142"/>
      <c r="H55" s="142"/>
      <c r="I55" s="143"/>
      <c r="J55" s="70"/>
      <c r="K55" s="139"/>
      <c r="L55" s="139"/>
    </row>
    <row r="56" customFormat="false" ht="12.75" hidden="false" customHeight="true" outlineLevel="0" collapsed="false">
      <c r="A56" s="92"/>
      <c r="B56" s="92"/>
      <c r="C56" s="135"/>
      <c r="D56" s="144"/>
      <c r="E56" s="142"/>
      <c r="F56" s="142"/>
      <c r="G56" s="142"/>
      <c r="H56" s="142"/>
      <c r="I56" s="143"/>
      <c r="J56" s="70"/>
      <c r="K56" s="139"/>
      <c r="L56" s="139"/>
    </row>
    <row r="57" customFormat="false" ht="12.75" hidden="false" customHeight="true" outlineLevel="0" collapsed="false">
      <c r="A57" s="92"/>
      <c r="B57" s="92"/>
      <c r="C57" s="105"/>
      <c r="D57" s="144"/>
      <c r="E57" s="144"/>
      <c r="F57" s="144"/>
      <c r="G57" s="144"/>
      <c r="H57" s="144"/>
      <c r="I57" s="145"/>
      <c r="J57" s="145"/>
      <c r="K57" s="139"/>
      <c r="L57" s="139"/>
    </row>
    <row r="58" customFormat="false" ht="12.75" hidden="false" customHeight="true" outlineLevel="0" collapsed="false">
      <c r="A58" s="92"/>
      <c r="B58" s="92"/>
      <c r="C58" s="135"/>
      <c r="D58" s="144"/>
      <c r="E58" s="142"/>
      <c r="F58" s="142"/>
      <c r="G58" s="142"/>
      <c r="H58" s="142"/>
      <c r="I58" s="143"/>
      <c r="J58" s="70"/>
      <c r="K58" s="139"/>
      <c r="L58" s="139"/>
    </row>
    <row r="59" customFormat="false" ht="12.75" hidden="false" customHeight="true" outlineLevel="0" collapsed="false">
      <c r="A59" s="92"/>
      <c r="B59" s="92"/>
      <c r="C59" s="135"/>
      <c r="D59" s="144"/>
      <c r="E59" s="142"/>
      <c r="F59" s="142"/>
      <c r="G59" s="142"/>
      <c r="H59" s="142"/>
      <c r="I59" s="143"/>
      <c r="J59" s="70"/>
      <c r="K59" s="139"/>
      <c r="L59" s="139"/>
    </row>
    <row r="60" customFormat="false" ht="12.75" hidden="false" customHeight="true" outlineLevel="0" collapsed="false">
      <c r="A60" s="92"/>
      <c r="B60" s="92"/>
      <c r="C60" s="105"/>
      <c r="D60" s="144"/>
      <c r="E60" s="144"/>
      <c r="F60" s="144"/>
      <c r="G60" s="144"/>
      <c r="H60" s="144"/>
      <c r="I60" s="145"/>
      <c r="J60" s="145"/>
      <c r="K60" s="139"/>
      <c r="L60" s="139"/>
    </row>
    <row r="61" customFormat="false" ht="12.75" hidden="false" customHeight="true" outlineLevel="0" collapsed="false">
      <c r="A61" s="92"/>
      <c r="B61" s="92"/>
      <c r="C61" s="135"/>
      <c r="D61" s="144"/>
      <c r="E61" s="142"/>
      <c r="F61" s="142"/>
      <c r="G61" s="142"/>
      <c r="H61" s="142"/>
      <c r="I61" s="143"/>
      <c r="J61" s="70"/>
      <c r="K61" s="139"/>
      <c r="L61" s="139"/>
    </row>
    <row r="62" customFormat="false" ht="12.75" hidden="false" customHeight="true" outlineLevel="0" collapsed="false">
      <c r="A62" s="92"/>
      <c r="B62" s="92"/>
      <c r="C62" s="135"/>
      <c r="D62" s="144"/>
      <c r="E62" s="142"/>
      <c r="F62" s="142"/>
      <c r="G62" s="142"/>
      <c r="H62" s="142"/>
      <c r="I62" s="143"/>
      <c r="J62" s="70"/>
      <c r="K62" s="139"/>
      <c r="L62" s="139"/>
    </row>
    <row r="63" customFormat="false" ht="12.75" hidden="false" customHeight="true" outlineLevel="0" collapsed="false">
      <c r="A63" s="92"/>
      <c r="B63" s="92"/>
      <c r="C63" s="105"/>
      <c r="D63" s="144"/>
      <c r="E63" s="144"/>
      <c r="F63" s="144"/>
      <c r="G63" s="144"/>
      <c r="H63" s="144"/>
      <c r="I63" s="145"/>
      <c r="J63" s="145"/>
      <c r="K63" s="139"/>
      <c r="L63" s="139"/>
    </row>
    <row r="64" customFormat="false" ht="12.75" hidden="false" customHeight="true" outlineLevel="0" collapsed="false">
      <c r="A64" s="150"/>
      <c r="B64" s="150"/>
      <c r="C64" s="135"/>
      <c r="D64" s="145"/>
      <c r="E64" s="143"/>
      <c r="F64" s="143"/>
      <c r="G64" s="143"/>
      <c r="H64" s="143"/>
      <c r="I64" s="143"/>
      <c r="J64" s="70"/>
      <c r="K64" s="139"/>
      <c r="L64" s="139"/>
    </row>
    <row r="65" customFormat="false" ht="12.75" hidden="false" customHeight="true" outlineLevel="0" collapsed="false">
      <c r="A65" s="150"/>
      <c r="B65" s="150"/>
      <c r="C65" s="135"/>
      <c r="D65" s="145"/>
      <c r="E65" s="143"/>
      <c r="F65" s="143"/>
      <c r="G65" s="143"/>
      <c r="H65" s="143"/>
      <c r="I65" s="143"/>
      <c r="J65" s="70"/>
      <c r="K65" s="139"/>
      <c r="L65" s="139"/>
    </row>
    <row r="66" customFormat="false" ht="12.75" hidden="false" customHeight="true" outlineLevel="0" collapsed="false">
      <c r="A66" s="150"/>
      <c r="B66" s="150"/>
      <c r="C66" s="105"/>
      <c r="D66" s="145"/>
      <c r="E66" s="145"/>
      <c r="F66" s="145"/>
      <c r="G66" s="145"/>
      <c r="H66" s="145"/>
      <c r="I66" s="145"/>
      <c r="J66" s="145"/>
      <c r="K66" s="139"/>
      <c r="L66" s="139"/>
    </row>
    <row r="67" customFormat="false" ht="12.75" hidden="false" customHeight="true" outlineLevel="0" collapsed="false">
      <c r="A67" s="150"/>
      <c r="B67" s="150"/>
      <c r="C67" s="135"/>
      <c r="D67" s="145"/>
      <c r="E67" s="145"/>
      <c r="F67" s="145"/>
      <c r="G67" s="145"/>
      <c r="H67" s="145"/>
      <c r="I67" s="145"/>
      <c r="J67" s="145"/>
      <c r="K67" s="139"/>
      <c r="L67" s="139"/>
    </row>
    <row r="68" customFormat="false" ht="12.75" hidden="false" customHeight="true" outlineLevel="0" collapsed="false">
      <c r="A68" s="150"/>
      <c r="B68" s="150"/>
      <c r="C68" s="135"/>
      <c r="D68" s="145"/>
      <c r="E68" s="145"/>
      <c r="F68" s="145"/>
      <c r="G68" s="145"/>
      <c r="H68" s="145"/>
      <c r="I68" s="145"/>
      <c r="J68" s="145"/>
      <c r="K68" s="139"/>
      <c r="L68" s="139"/>
    </row>
    <row r="69" customFormat="false" ht="12.75" hidden="false" customHeight="tru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</row>
    <row r="70" customFormat="false" ht="12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</row>
    <row r="71" customFormat="false" ht="12.75" hidden="false" customHeight="tru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</row>
    <row r="72" customFormat="false" ht="12.75" hidden="false" customHeight="tru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</row>
    <row r="73" customFormat="false" ht="12.75" hidden="false" customHeight="tru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</row>
    <row r="74" customFormat="false" ht="12.75" hidden="false" customHeight="tru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customFormat="false" ht="12.75" hidden="false" customHeight="true" outlineLevel="0" collapsed="false">
      <c r="A75" s="139"/>
      <c r="B75" s="139"/>
      <c r="C75" s="139"/>
      <c r="D75" s="139"/>
      <c r="E75" s="139"/>
      <c r="F75" s="139"/>
      <c r="G75" s="139"/>
      <c r="H75" s="139"/>
      <c r="I75" s="139"/>
      <c r="J75" s="139"/>
      <c r="K75" s="139"/>
      <c r="L75" s="139"/>
    </row>
    <row r="76" customFormat="false" ht="12.75" hidden="false" customHeight="tru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customFormat="false" ht="12.7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</row>
    <row r="78" customFormat="false" ht="12.75" hidden="false" customHeight="true" outlineLevel="0" collapsed="false">
      <c r="A78" s="139"/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</row>
    <row r="79" customFormat="false" ht="12.7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</row>
    <row r="80" customFormat="false" ht="12.75" hidden="false" customHeight="tru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</row>
    <row r="81" customFormat="false" ht="12.75" hidden="false" customHeight="tru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</row>
    <row r="82" customFormat="false" ht="12.75" hidden="false" customHeight="tru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39"/>
    </row>
    <row r="83" customFormat="false" ht="12.75" hidden="false" customHeight="tru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</row>
    <row r="84" customFormat="false" ht="12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</row>
    <row r="85" customFormat="false" ht="12.75" hidden="false" customHeight="tru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  <c r="J85" s="139"/>
      <c r="K85" s="139"/>
      <c r="L85" s="139"/>
    </row>
    <row r="86" customFormat="false" ht="12.75" hidden="false" customHeight="true" outlineLevel="0" collapsed="false">
      <c r="A86" s="139"/>
      <c r="B86" s="139"/>
      <c r="C86" s="139"/>
      <c r="D86" s="139"/>
      <c r="E86" s="139"/>
      <c r="F86" s="139"/>
      <c r="G86" s="139"/>
      <c r="H86" s="139"/>
      <c r="I86" s="139"/>
      <c r="J86" s="139"/>
      <c r="K86" s="139"/>
      <c r="L86" s="139"/>
    </row>
    <row r="87" customFormat="false" ht="12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</row>
    <row r="88" customFormat="false" ht="12.75" hidden="false" customHeight="tru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</row>
    <row r="89" customFormat="false" ht="12.7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</row>
    <row r="90" customFormat="false" ht="12.75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</row>
    <row r="91" customFormat="false" ht="12.75" hidden="false" customHeight="true" outlineLevel="0" collapsed="false">
      <c r="A91" s="139"/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</row>
    <row r="92" customFormat="false" ht="12.75" hidden="false" customHeight="true" outlineLevel="0" collapsed="false">
      <c r="A92" s="139"/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</row>
    <row r="93" customFormat="false" ht="12.75" hidden="false" customHeight="tru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  <c r="J93" s="139"/>
      <c r="K93" s="139"/>
      <c r="L93" s="139"/>
    </row>
    <row r="94" customFormat="false" ht="12.75" hidden="false" customHeight="tru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  <c r="J94" s="139"/>
      <c r="K94" s="139"/>
      <c r="L94" s="139"/>
    </row>
    <row r="95" customFormat="false" ht="12.75" hidden="false" customHeight="tru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  <c r="J95" s="139"/>
      <c r="K95" s="139"/>
      <c r="L95" s="139"/>
    </row>
  </sheetData>
  <mergeCells count="2">
    <mergeCell ref="A1:H1"/>
    <mergeCell ref="A25:H25"/>
  </mergeCells>
  <hyperlinks>
    <hyperlink ref="A1" location="Inhaltsverzeichnis!A35" display="Hauptberufliche Lehrkräfte des Schuljahres 2008/2009 nach Schulformen "/>
    <hyperlink ref="A25" location="Inhaltsverzeichnis!A38" display="Hauptberufliche Lehrkräfte des Schuljahres 2008/2009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1.66"/>
    <col collapsed="false" customWidth="true" hidden="false" outlineLevel="0" max="3" min="3" style="0" width="3.99"/>
    <col collapsed="false" customWidth="true" hidden="false" outlineLevel="0" max="10" min="4" style="0" width="9.87"/>
  </cols>
  <sheetData>
    <row r="1" customFormat="false" ht="12" hidden="false" customHeight="true" outlineLevel="0" collapsed="false">
      <c r="A1" s="55" t="s">
        <v>26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268</v>
      </c>
      <c r="B2" s="55" t="s">
        <v>269</v>
      </c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9" hidden="false" customHeight="true" outlineLevel="0" collapsed="false">
      <c r="A4" s="130" t="s">
        <v>136</v>
      </c>
      <c r="B4" s="130"/>
      <c r="C4" s="131"/>
      <c r="D4" s="79" t="s">
        <v>256</v>
      </c>
      <c r="E4" s="79"/>
      <c r="F4" s="79"/>
      <c r="G4" s="79"/>
      <c r="H4" s="79"/>
      <c r="I4" s="79"/>
      <c r="J4" s="79"/>
    </row>
    <row r="5" customFormat="false" ht="15.9" hidden="false" customHeight="true" outlineLevel="0" collapsed="false">
      <c r="A5" s="130"/>
      <c r="B5" s="130"/>
      <c r="C5" s="131"/>
      <c r="D5" s="78" t="s">
        <v>223</v>
      </c>
      <c r="E5" s="79" t="s">
        <v>257</v>
      </c>
      <c r="F5" s="79"/>
      <c r="G5" s="79"/>
      <c r="H5" s="79"/>
      <c r="I5" s="79"/>
      <c r="J5" s="79"/>
    </row>
    <row r="6" customFormat="false" ht="12" hidden="false" customHeight="true" outlineLevel="0" collapsed="false">
      <c r="A6" s="130"/>
      <c r="B6" s="130"/>
      <c r="C6" s="131"/>
      <c r="D6" s="78"/>
      <c r="E6" s="152" t="s">
        <v>196</v>
      </c>
      <c r="F6" s="132" t="s">
        <v>197</v>
      </c>
      <c r="G6" s="132" t="s">
        <v>198</v>
      </c>
      <c r="H6" s="132" t="s">
        <v>199</v>
      </c>
      <c r="I6" s="132" t="s">
        <v>200</v>
      </c>
      <c r="J6" s="132" t="s">
        <v>258</v>
      </c>
    </row>
    <row r="7" customFormat="false" ht="12" hidden="false" customHeight="true" outlineLevel="0" collapsed="false">
      <c r="A7" s="130"/>
      <c r="B7" s="130"/>
      <c r="C7" s="131"/>
      <c r="D7" s="78"/>
      <c r="E7" s="152"/>
      <c r="F7" s="132" t="s">
        <v>259</v>
      </c>
      <c r="G7" s="132" t="s">
        <v>259</v>
      </c>
      <c r="H7" s="132" t="s">
        <v>260</v>
      </c>
      <c r="I7" s="132" t="s">
        <v>259</v>
      </c>
      <c r="J7" s="132" t="s">
        <v>261</v>
      </c>
    </row>
    <row r="8" customFormat="false" ht="12" hidden="false" customHeight="true" outlineLevel="0" collapsed="false">
      <c r="A8" s="91"/>
      <c r="B8" s="91"/>
      <c r="C8" s="86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182</v>
      </c>
      <c r="B9" s="92"/>
      <c r="C9" s="105" t="s">
        <v>262</v>
      </c>
      <c r="D9" s="85" t="n">
        <v>4530</v>
      </c>
      <c r="E9" s="85" t="n">
        <v>1798</v>
      </c>
      <c r="F9" s="85" t="n">
        <v>498</v>
      </c>
      <c r="G9" s="85" t="n">
        <v>682</v>
      </c>
      <c r="H9" s="85" t="n">
        <v>1061</v>
      </c>
      <c r="I9" s="85" t="n">
        <v>458</v>
      </c>
      <c r="J9" s="85" t="n">
        <v>33</v>
      </c>
      <c r="K9" s="153"/>
    </row>
    <row r="10" customFormat="false" ht="12" hidden="false" customHeight="true" outlineLevel="0" collapsed="false">
      <c r="A10" s="92"/>
      <c r="B10" s="92"/>
      <c r="C10" s="105" t="s">
        <v>263</v>
      </c>
      <c r="D10" s="85" t="n">
        <v>3669</v>
      </c>
      <c r="E10" s="85" t="n">
        <v>1618</v>
      </c>
      <c r="F10" s="85" t="n">
        <v>363</v>
      </c>
      <c r="G10" s="85" t="n">
        <v>544</v>
      </c>
      <c r="H10" s="85" t="n">
        <v>729</v>
      </c>
      <c r="I10" s="85" t="n">
        <v>393</v>
      </c>
      <c r="J10" s="85" t="n">
        <v>22</v>
      </c>
      <c r="K10" s="153"/>
      <c r="L10" s="133"/>
    </row>
    <row r="11" customFormat="false" ht="12" hidden="false" customHeight="true" outlineLevel="0" collapsed="false">
      <c r="A11" s="92" t="s">
        <v>183</v>
      </c>
      <c r="B11" s="92"/>
      <c r="C11" s="105" t="s">
        <v>262</v>
      </c>
      <c r="D11" s="85" t="n">
        <v>3484</v>
      </c>
      <c r="E11" s="85" t="n">
        <v>1330</v>
      </c>
      <c r="F11" s="85" t="n">
        <v>196</v>
      </c>
      <c r="G11" s="85" t="n">
        <v>606</v>
      </c>
      <c r="H11" s="85" t="n">
        <v>893</v>
      </c>
      <c r="I11" s="85" t="n">
        <v>427</v>
      </c>
      <c r="J11" s="85" t="n">
        <v>32</v>
      </c>
      <c r="K11" s="153"/>
    </row>
    <row r="12" customFormat="false" ht="12" hidden="false" customHeight="true" outlineLevel="0" collapsed="false">
      <c r="A12" s="92"/>
      <c r="B12" s="92"/>
      <c r="C12" s="105" t="s">
        <v>263</v>
      </c>
      <c r="D12" s="85" t="n">
        <v>2951</v>
      </c>
      <c r="E12" s="85" t="n">
        <v>1250</v>
      </c>
      <c r="F12" s="85" t="n">
        <v>143</v>
      </c>
      <c r="G12" s="85" t="n">
        <v>479</v>
      </c>
      <c r="H12" s="85" t="n">
        <v>672</v>
      </c>
      <c r="I12" s="85" t="n">
        <v>378</v>
      </c>
      <c r="J12" s="85" t="n">
        <v>29</v>
      </c>
      <c r="K12" s="153"/>
    </row>
    <row r="13" customFormat="false" ht="12" hidden="false" customHeight="true" outlineLevel="0" collapsed="false">
      <c r="A13" s="92" t="s">
        <v>185</v>
      </c>
      <c r="B13" s="92"/>
      <c r="C13" s="105" t="s">
        <v>262</v>
      </c>
      <c r="D13" s="85" t="n">
        <v>2142</v>
      </c>
      <c r="E13" s="85" t="n">
        <v>859</v>
      </c>
      <c r="F13" s="85" t="n">
        <v>88</v>
      </c>
      <c r="G13" s="85" t="n">
        <v>467</v>
      </c>
      <c r="H13" s="85" t="n">
        <v>475</v>
      </c>
      <c r="I13" s="85" t="n">
        <v>253</v>
      </c>
      <c r="J13" s="85" t="n">
        <v>0</v>
      </c>
      <c r="K13" s="153"/>
    </row>
    <row r="14" customFormat="false" ht="12" hidden="false" customHeight="true" outlineLevel="0" collapsed="false">
      <c r="A14" s="92"/>
      <c r="B14" s="92"/>
      <c r="C14" s="105" t="s">
        <v>263</v>
      </c>
      <c r="D14" s="85" t="n">
        <v>1742</v>
      </c>
      <c r="E14" s="85" t="n">
        <v>777</v>
      </c>
      <c r="F14" s="85" t="n">
        <v>64</v>
      </c>
      <c r="G14" s="85" t="n">
        <v>356</v>
      </c>
      <c r="H14" s="85" t="n">
        <v>337</v>
      </c>
      <c r="I14" s="85" t="n">
        <v>208</v>
      </c>
      <c r="J14" s="85" t="n">
        <v>0</v>
      </c>
      <c r="K14" s="153"/>
    </row>
    <row r="15" customFormat="false" ht="12" hidden="false" customHeight="true" outlineLevel="0" collapsed="false">
      <c r="A15" s="92" t="s">
        <v>186</v>
      </c>
      <c r="B15" s="92"/>
      <c r="C15" s="105" t="s">
        <v>262</v>
      </c>
      <c r="D15" s="85" t="n">
        <v>3119</v>
      </c>
      <c r="E15" s="85" t="n">
        <v>1097</v>
      </c>
      <c r="F15" s="85" t="n">
        <v>302</v>
      </c>
      <c r="G15" s="85" t="n">
        <v>519</v>
      </c>
      <c r="H15" s="85" t="n">
        <v>751</v>
      </c>
      <c r="I15" s="85" t="n">
        <v>450</v>
      </c>
      <c r="J15" s="85" t="n">
        <v>0</v>
      </c>
      <c r="K15" s="153"/>
    </row>
    <row r="16" customFormat="false" ht="12" hidden="false" customHeight="true" outlineLevel="0" collapsed="false">
      <c r="A16" s="92"/>
      <c r="B16" s="92"/>
      <c r="C16" s="105" t="s">
        <v>263</v>
      </c>
      <c r="D16" s="85" t="n">
        <v>2555</v>
      </c>
      <c r="E16" s="85" t="n">
        <v>1014</v>
      </c>
      <c r="F16" s="85" t="n">
        <v>227</v>
      </c>
      <c r="G16" s="85" t="n">
        <v>402</v>
      </c>
      <c r="H16" s="85" t="n">
        <v>512</v>
      </c>
      <c r="I16" s="85" t="n">
        <v>400</v>
      </c>
      <c r="J16" s="85" t="n">
        <v>0</v>
      </c>
      <c r="K16" s="153"/>
    </row>
    <row r="17" customFormat="false" ht="12" hidden="false" customHeight="true" outlineLevel="0" collapsed="false">
      <c r="A17" s="92" t="s">
        <v>187</v>
      </c>
      <c r="B17" s="92"/>
      <c r="C17" s="105" t="s">
        <v>262</v>
      </c>
      <c r="D17" s="85" t="n">
        <v>2712</v>
      </c>
      <c r="E17" s="85" t="n">
        <v>1166</v>
      </c>
      <c r="F17" s="85" t="n">
        <v>198</v>
      </c>
      <c r="G17" s="85" t="n">
        <v>469</v>
      </c>
      <c r="H17" s="85" t="n">
        <v>586</v>
      </c>
      <c r="I17" s="85" t="n">
        <v>293</v>
      </c>
      <c r="J17" s="85" t="n">
        <v>0</v>
      </c>
      <c r="K17" s="153"/>
    </row>
    <row r="18" customFormat="false" ht="12" hidden="false" customHeight="true" outlineLevel="0" collapsed="false">
      <c r="A18" s="92"/>
      <c r="B18" s="92"/>
      <c r="C18" s="105" t="s">
        <v>263</v>
      </c>
      <c r="D18" s="85" t="n">
        <v>2171</v>
      </c>
      <c r="E18" s="85" t="n">
        <v>1025</v>
      </c>
      <c r="F18" s="85" t="n">
        <v>137</v>
      </c>
      <c r="G18" s="85" t="n">
        <v>374</v>
      </c>
      <c r="H18" s="85" t="n">
        <v>392</v>
      </c>
      <c r="I18" s="85" t="n">
        <v>243</v>
      </c>
      <c r="J18" s="85" t="n">
        <v>0</v>
      </c>
      <c r="K18" s="153"/>
    </row>
    <row r="19" customFormat="false" ht="12" hidden="false" customHeight="true" outlineLevel="0" collapsed="false">
      <c r="A19" s="92" t="s">
        <v>188</v>
      </c>
      <c r="B19" s="92"/>
      <c r="C19" s="105" t="s">
        <v>262</v>
      </c>
      <c r="D19" s="85" t="n">
        <v>2290</v>
      </c>
      <c r="E19" s="85" t="n">
        <v>943</v>
      </c>
      <c r="F19" s="85" t="n">
        <v>116</v>
      </c>
      <c r="G19" s="85" t="n">
        <v>438</v>
      </c>
      <c r="H19" s="85" t="n">
        <v>543</v>
      </c>
      <c r="I19" s="85" t="n">
        <v>233</v>
      </c>
      <c r="J19" s="85" t="n">
        <v>17</v>
      </c>
      <c r="K19" s="153"/>
    </row>
    <row r="20" customFormat="false" ht="12" hidden="false" customHeight="true" outlineLevel="0" collapsed="false">
      <c r="A20" s="92"/>
      <c r="B20" s="92"/>
      <c r="C20" s="105" t="s">
        <v>263</v>
      </c>
      <c r="D20" s="85" t="n">
        <v>1839</v>
      </c>
      <c r="E20" s="85" t="n">
        <v>858</v>
      </c>
      <c r="F20" s="85" t="n">
        <v>89</v>
      </c>
      <c r="G20" s="85" t="n">
        <v>326</v>
      </c>
      <c r="H20" s="85" t="n">
        <v>360</v>
      </c>
      <c r="I20" s="85" t="n">
        <v>194</v>
      </c>
      <c r="J20" s="85" t="n">
        <v>12</v>
      </c>
      <c r="K20" s="153"/>
    </row>
    <row r="21" customFormat="false" ht="12" hidden="false" customHeight="true" outlineLevel="0" collapsed="false">
      <c r="A21" s="93" t="s">
        <v>189</v>
      </c>
      <c r="B21" s="93"/>
      <c r="C21" s="154" t="s">
        <v>262</v>
      </c>
      <c r="D21" s="90" t="n">
        <v>18277</v>
      </c>
      <c r="E21" s="90" t="n">
        <v>7193</v>
      </c>
      <c r="F21" s="90" t="n">
        <v>1398</v>
      </c>
      <c r="G21" s="90" t="n">
        <v>3181</v>
      </c>
      <c r="H21" s="90" t="n">
        <v>4309</v>
      </c>
      <c r="I21" s="90" t="n">
        <v>2114</v>
      </c>
      <c r="J21" s="90" t="n">
        <v>82</v>
      </c>
      <c r="K21" s="153"/>
    </row>
    <row r="22" customFormat="false" ht="12" hidden="false" customHeight="true" outlineLevel="0" collapsed="false">
      <c r="A22" s="155"/>
      <c r="B22" s="155"/>
      <c r="C22" s="154" t="s">
        <v>263</v>
      </c>
      <c r="D22" s="90" t="n">
        <v>14927</v>
      </c>
      <c r="E22" s="90" t="n">
        <v>6542</v>
      </c>
      <c r="F22" s="90" t="n">
        <v>1023</v>
      </c>
      <c r="G22" s="90" t="n">
        <v>2481</v>
      </c>
      <c r="H22" s="90" t="n">
        <v>3002</v>
      </c>
      <c r="I22" s="90" t="n">
        <v>1816</v>
      </c>
      <c r="J22" s="90" t="n">
        <v>63</v>
      </c>
      <c r="K22" s="153"/>
    </row>
    <row r="23" customFormat="false" ht="9.9" hidden="false" customHeight="true" outlineLevel="0" collapsed="false">
      <c r="A23" s="86"/>
      <c r="B23" s="86"/>
      <c r="C23" s="105"/>
      <c r="D23" s="73"/>
      <c r="E23" s="73"/>
      <c r="F23" s="73"/>
      <c r="G23" s="73"/>
      <c r="H23" s="73"/>
      <c r="I23" s="73"/>
      <c r="J23" s="73"/>
    </row>
    <row r="24" customFormat="false" ht="9.9" hidden="false" customHeight="true" outlineLevel="0" collapsed="false">
      <c r="A24" s="86"/>
      <c r="B24" s="86"/>
      <c r="C24" s="105"/>
      <c r="D24" s="73" t="s">
        <v>250</v>
      </c>
      <c r="E24" s="133"/>
      <c r="F24" s="133" t="s">
        <v>250</v>
      </c>
      <c r="G24" s="133"/>
      <c r="H24" s="133"/>
      <c r="I24" s="133"/>
      <c r="J24" s="70"/>
    </row>
    <row r="25" customFormat="false" ht="9.9" hidden="false" customHeight="true" outlineLevel="0" collapsed="false">
      <c r="A25" s="86"/>
      <c r="B25" s="86"/>
      <c r="C25" s="105"/>
      <c r="D25" s="73"/>
      <c r="E25" s="133"/>
      <c r="F25" s="133"/>
      <c r="G25" s="133"/>
      <c r="H25" s="133"/>
      <c r="I25" s="133"/>
      <c r="J25" s="70"/>
    </row>
    <row r="26" customFormat="false" ht="9.9" hidden="false" customHeight="true" outlineLevel="0" collapsed="false">
      <c r="A26" s="86"/>
      <c r="B26" s="86"/>
      <c r="C26" s="105"/>
      <c r="D26" s="73"/>
      <c r="E26" s="73"/>
      <c r="F26" s="73"/>
      <c r="G26" s="73"/>
      <c r="H26" s="73"/>
      <c r="I26" s="73"/>
      <c r="J26" s="73"/>
    </row>
    <row r="27" customFormat="false" ht="9.9" hidden="false" customHeight="true" outlineLevel="0" collapsed="false">
      <c r="A27" s="86"/>
      <c r="B27" s="86"/>
      <c r="C27" s="105"/>
      <c r="D27" s="73"/>
      <c r="E27" s="133"/>
      <c r="F27" s="133"/>
      <c r="G27" s="133"/>
      <c r="H27" s="133"/>
      <c r="I27" s="133"/>
      <c r="J27" s="70"/>
    </row>
    <row r="28" customFormat="false" ht="9.9" hidden="false" customHeight="true" outlineLevel="0" collapsed="false">
      <c r="A28" s="86"/>
      <c r="B28" s="86"/>
      <c r="C28" s="105"/>
      <c r="D28" s="73"/>
      <c r="E28" s="133"/>
      <c r="F28" s="133"/>
      <c r="G28" s="133"/>
      <c r="H28" s="133"/>
      <c r="I28" s="133"/>
      <c r="J28" s="70"/>
    </row>
    <row r="29" customFormat="false" ht="9.9" hidden="false" customHeight="true" outlineLevel="0" collapsed="false">
      <c r="A29" s="86"/>
      <c r="B29" s="86"/>
      <c r="C29" s="105"/>
      <c r="D29" s="73"/>
      <c r="E29" s="73"/>
      <c r="F29" s="73"/>
      <c r="G29" s="73"/>
      <c r="H29" s="73"/>
      <c r="I29" s="73"/>
      <c r="J29" s="73"/>
    </row>
    <row r="30" customFormat="false" ht="9.9" hidden="false" customHeight="true" outlineLevel="0" collapsed="false">
      <c r="A30" s="86"/>
      <c r="B30" s="86"/>
      <c r="C30" s="105"/>
      <c r="D30" s="73"/>
      <c r="E30" s="133"/>
      <c r="F30" s="133"/>
      <c r="G30" s="133"/>
      <c r="H30" s="133"/>
      <c r="I30" s="133"/>
      <c r="J30" s="133"/>
    </row>
    <row r="31" customFormat="false" ht="9.9" hidden="false" customHeight="true" outlineLevel="0" collapsed="false">
      <c r="A31" s="86"/>
      <c r="B31" s="86"/>
      <c r="C31" s="105"/>
      <c r="D31" s="73"/>
      <c r="E31" s="133"/>
      <c r="F31" s="133"/>
      <c r="G31" s="133"/>
      <c r="H31" s="133"/>
      <c r="I31" s="133"/>
      <c r="J31" s="133"/>
    </row>
    <row r="32" customFormat="false" ht="9.9" hidden="false" customHeight="true" outlineLevel="0" collapsed="false">
      <c r="A32" s="86"/>
      <c r="B32" s="86"/>
      <c r="C32" s="105"/>
      <c r="D32" s="73"/>
      <c r="E32" s="73"/>
      <c r="F32" s="73"/>
      <c r="G32" s="73"/>
      <c r="H32" s="73"/>
      <c r="I32" s="73"/>
      <c r="J32" s="73"/>
    </row>
    <row r="33" customFormat="false" ht="9.9" hidden="false" customHeight="true" outlineLevel="0" collapsed="false">
      <c r="A33" s="86"/>
      <c r="B33" s="86"/>
      <c r="C33" s="105"/>
      <c r="D33" s="73"/>
      <c r="E33" s="133"/>
      <c r="F33" s="133"/>
      <c r="G33" s="133"/>
      <c r="H33" s="133"/>
      <c r="I33" s="133"/>
      <c r="J33" s="133"/>
    </row>
    <row r="34" customFormat="false" ht="9.9" hidden="false" customHeight="true" outlineLevel="0" collapsed="false">
      <c r="A34" s="86"/>
      <c r="B34" s="86"/>
      <c r="C34" s="105"/>
      <c r="D34" s="73"/>
      <c r="E34" s="133"/>
      <c r="F34" s="133"/>
      <c r="G34" s="133"/>
      <c r="H34" s="133"/>
      <c r="I34" s="133"/>
      <c r="J34" s="70"/>
    </row>
    <row r="35" customFormat="false" ht="9.9" hidden="false" customHeight="true" outlineLevel="0" collapsed="false">
      <c r="A35" s="86"/>
      <c r="B35" s="86"/>
      <c r="C35" s="105"/>
      <c r="D35" s="73"/>
      <c r="E35" s="73"/>
      <c r="F35" s="73"/>
      <c r="G35" s="73"/>
      <c r="H35" s="73"/>
      <c r="I35" s="73"/>
      <c r="J35" s="73"/>
    </row>
    <row r="36" customFormat="false" ht="9.9" hidden="false" customHeight="true" outlineLevel="0" collapsed="false">
      <c r="A36" s="86"/>
      <c r="B36" s="86"/>
      <c r="C36" s="105"/>
      <c r="D36" s="73"/>
      <c r="E36" s="133"/>
      <c r="F36" s="133"/>
      <c r="G36" s="133"/>
      <c r="H36" s="133"/>
      <c r="I36" s="133"/>
      <c r="J36" s="70"/>
    </row>
    <row r="37" customFormat="false" ht="9.9" hidden="false" customHeight="true" outlineLevel="0" collapsed="false">
      <c r="A37" s="86"/>
      <c r="B37" s="86"/>
      <c r="C37" s="105"/>
      <c r="D37" s="73"/>
      <c r="E37" s="133"/>
      <c r="F37" s="133"/>
      <c r="G37" s="133"/>
      <c r="H37" s="133"/>
      <c r="I37" s="133"/>
      <c r="J37" s="70"/>
    </row>
    <row r="38" customFormat="false" ht="9.9" hidden="false" customHeight="true" outlineLevel="0" collapsed="false">
      <c r="A38" s="86"/>
      <c r="B38" s="86"/>
      <c r="C38" s="105"/>
      <c r="D38" s="73"/>
      <c r="E38" s="73"/>
      <c r="F38" s="73"/>
      <c r="G38" s="73"/>
      <c r="H38" s="73"/>
      <c r="I38" s="73"/>
      <c r="J38" s="73"/>
    </row>
    <row r="39" customFormat="false" ht="9.9" hidden="false" customHeight="true" outlineLevel="0" collapsed="false">
      <c r="A39" s="86"/>
      <c r="B39" s="86"/>
      <c r="C39" s="105"/>
      <c r="D39" s="73"/>
      <c r="E39" s="133"/>
      <c r="F39" s="133"/>
      <c r="G39" s="133"/>
      <c r="H39" s="133"/>
      <c r="I39" s="133"/>
      <c r="J39" s="70"/>
    </row>
    <row r="40" customFormat="false" ht="9.9" hidden="false" customHeight="true" outlineLevel="0" collapsed="false">
      <c r="A40" s="86"/>
      <c r="B40" s="86"/>
      <c r="C40" s="105"/>
      <c r="D40" s="73"/>
      <c r="E40" s="133"/>
      <c r="F40" s="133"/>
      <c r="G40" s="133"/>
      <c r="H40" s="133"/>
      <c r="I40" s="133"/>
      <c r="J40" s="70"/>
    </row>
    <row r="41" customFormat="false" ht="9.9" hidden="false" customHeight="true" outlineLevel="0" collapsed="false">
      <c r="A41" s="86"/>
      <c r="B41" s="86"/>
      <c r="C41" s="105"/>
      <c r="D41" s="73"/>
      <c r="E41" s="73"/>
      <c r="F41" s="73"/>
      <c r="G41" s="73"/>
      <c r="H41" s="73"/>
      <c r="I41" s="73"/>
      <c r="J41" s="73"/>
    </row>
    <row r="42" customFormat="false" ht="9.9" hidden="false" customHeight="true" outlineLevel="0" collapsed="false">
      <c r="A42" s="86"/>
      <c r="B42" s="86"/>
      <c r="C42" s="105"/>
      <c r="D42" s="73"/>
      <c r="E42" s="133"/>
      <c r="F42" s="133"/>
      <c r="G42" s="133"/>
      <c r="H42" s="133"/>
      <c r="I42" s="133"/>
      <c r="J42" s="133"/>
    </row>
    <row r="43" customFormat="false" ht="9.9" hidden="false" customHeight="true" outlineLevel="0" collapsed="false">
      <c r="A43" s="72"/>
      <c r="B43" s="72"/>
      <c r="C43" s="135"/>
      <c r="D43" s="73"/>
      <c r="E43" s="133"/>
      <c r="F43" s="133"/>
      <c r="G43" s="133"/>
      <c r="H43" s="133"/>
      <c r="I43" s="133"/>
      <c r="J43" s="133"/>
    </row>
    <row r="44" customFormat="false" ht="9.9" hidden="false" customHeight="true" outlineLevel="0" collapsed="false">
      <c r="A44" s="86"/>
      <c r="B44" s="86"/>
      <c r="C44" s="105"/>
      <c r="D44" s="73"/>
      <c r="E44" s="73"/>
      <c r="F44" s="73"/>
      <c r="G44" s="73"/>
      <c r="H44" s="73"/>
      <c r="I44" s="73"/>
      <c r="J44" s="73"/>
    </row>
    <row r="45" customFormat="false" ht="9.9" hidden="false" customHeight="true" outlineLevel="0" collapsed="false">
      <c r="A45" s="86"/>
      <c r="B45" s="86"/>
      <c r="C45" s="135"/>
      <c r="D45" s="73"/>
      <c r="E45" s="133"/>
      <c r="F45" s="133"/>
      <c r="G45" s="133"/>
      <c r="H45" s="133"/>
      <c r="I45" s="133"/>
      <c r="J45" s="70"/>
    </row>
    <row r="46" customFormat="false" ht="9.9" hidden="false" customHeight="true" outlineLevel="0" collapsed="false">
      <c r="A46" s="86"/>
      <c r="B46" s="86"/>
      <c r="C46" s="135"/>
      <c r="D46" s="73"/>
      <c r="E46" s="133"/>
      <c r="F46" s="133"/>
      <c r="G46" s="133"/>
      <c r="H46" s="133"/>
      <c r="I46" s="133"/>
      <c r="J46" s="70"/>
    </row>
    <row r="47" customFormat="false" ht="9.9" hidden="false" customHeight="true" outlineLevel="0" collapsed="false">
      <c r="A47" s="86"/>
      <c r="B47" s="86"/>
      <c r="C47" s="105"/>
      <c r="D47" s="73"/>
      <c r="E47" s="73"/>
      <c r="F47" s="73"/>
      <c r="G47" s="73"/>
      <c r="H47" s="73"/>
      <c r="I47" s="73"/>
      <c r="J47" s="73"/>
    </row>
    <row r="48" customFormat="false" ht="9.9" hidden="false" customHeight="true" outlineLevel="0" collapsed="false">
      <c r="A48" s="86"/>
      <c r="B48" s="86"/>
      <c r="C48" s="135"/>
      <c r="D48" s="73"/>
      <c r="E48" s="133"/>
      <c r="F48" s="133"/>
      <c r="G48" s="133"/>
      <c r="H48" s="133"/>
      <c r="I48" s="133"/>
      <c r="J48" s="70"/>
    </row>
    <row r="49" customFormat="false" ht="9.9" hidden="false" customHeight="true" outlineLevel="0" collapsed="false">
      <c r="A49" s="86"/>
      <c r="B49" s="86"/>
      <c r="C49" s="135"/>
      <c r="D49" s="73"/>
      <c r="E49" s="133"/>
      <c r="F49" s="133"/>
      <c r="G49" s="133"/>
      <c r="H49" s="133"/>
      <c r="I49" s="133"/>
      <c r="J49" s="70"/>
    </row>
    <row r="50" customFormat="false" ht="9.9" hidden="false" customHeight="true" outlineLevel="0" collapsed="false">
      <c r="A50" s="86"/>
      <c r="B50" s="86"/>
      <c r="C50" s="105"/>
      <c r="D50" s="73"/>
      <c r="E50" s="73"/>
      <c r="F50" s="73"/>
      <c r="G50" s="73"/>
      <c r="H50" s="73"/>
      <c r="I50" s="73"/>
      <c r="J50" s="73"/>
    </row>
    <row r="51" customFormat="false" ht="9.9" hidden="false" customHeight="true" outlineLevel="0" collapsed="false">
      <c r="A51" s="86"/>
      <c r="B51" s="86"/>
      <c r="C51" s="135"/>
      <c r="D51" s="73"/>
      <c r="E51" s="133"/>
      <c r="F51" s="133"/>
      <c r="G51" s="133"/>
      <c r="H51" s="133"/>
      <c r="I51" s="133"/>
      <c r="J51" s="70"/>
    </row>
    <row r="52" customFormat="false" ht="9.9" hidden="false" customHeight="true" outlineLevel="0" collapsed="false">
      <c r="A52" s="86"/>
      <c r="B52" s="86"/>
      <c r="C52" s="135"/>
      <c r="D52" s="73"/>
      <c r="E52" s="133"/>
      <c r="F52" s="133"/>
      <c r="G52" s="133"/>
      <c r="H52" s="133"/>
      <c r="I52" s="133"/>
      <c r="J52" s="70"/>
    </row>
    <row r="53" customFormat="false" ht="9.9" hidden="false" customHeight="true" outlineLevel="0" collapsed="false">
      <c r="A53" s="86"/>
      <c r="B53" s="86"/>
      <c r="C53" s="105"/>
      <c r="D53" s="73"/>
      <c r="E53" s="73"/>
      <c r="F53" s="73"/>
      <c r="G53" s="73"/>
      <c r="H53" s="73"/>
      <c r="I53" s="73"/>
      <c r="J53" s="73"/>
    </row>
    <row r="54" customFormat="false" ht="9.9" hidden="false" customHeight="true" outlineLevel="0" collapsed="false">
      <c r="A54" s="86"/>
      <c r="B54" s="86"/>
      <c r="C54" s="135"/>
      <c r="D54" s="73"/>
      <c r="E54" s="133"/>
      <c r="F54" s="133"/>
      <c r="G54" s="133"/>
      <c r="H54" s="133"/>
      <c r="I54" s="133"/>
      <c r="J54" s="70"/>
    </row>
    <row r="55" customFormat="false" ht="9.9" hidden="false" customHeight="true" outlineLevel="0" collapsed="false">
      <c r="A55" s="86"/>
      <c r="B55" s="86"/>
      <c r="C55" s="135"/>
      <c r="D55" s="73"/>
      <c r="E55" s="133"/>
      <c r="F55" s="133"/>
      <c r="G55" s="133"/>
      <c r="H55" s="133"/>
      <c r="I55" s="133"/>
      <c r="J55" s="70"/>
    </row>
    <row r="56" customFormat="false" ht="12.75" hidden="false" customHeight="true" outlineLevel="0" collapsed="false">
      <c r="A56" s="86"/>
      <c r="B56" s="86"/>
      <c r="C56" s="105"/>
      <c r="D56" s="73"/>
      <c r="E56" s="73"/>
      <c r="F56" s="73"/>
      <c r="G56" s="73"/>
      <c r="H56" s="73"/>
      <c r="I56" s="73"/>
      <c r="J56" s="73"/>
    </row>
    <row r="57" customFormat="false" ht="9.9" hidden="false" customHeight="true" outlineLevel="0" collapsed="false">
      <c r="A57" s="86"/>
      <c r="B57" s="86"/>
      <c r="C57" s="135"/>
      <c r="D57" s="73"/>
      <c r="E57" s="73"/>
      <c r="F57" s="73"/>
      <c r="G57" s="73"/>
      <c r="H57" s="73"/>
      <c r="I57" s="73"/>
      <c r="J57" s="73"/>
    </row>
    <row r="58" customFormat="false" ht="9.9" hidden="false" customHeight="true" outlineLevel="0" collapsed="false">
      <c r="A58" s="86"/>
      <c r="B58" s="86"/>
      <c r="C58" s="135"/>
      <c r="D58" s="73"/>
      <c r="E58" s="73"/>
      <c r="F58" s="73"/>
      <c r="G58" s="73"/>
      <c r="H58" s="73"/>
      <c r="I58" s="73"/>
      <c r="J58" s="73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38" display="1.3      Hauptberufliche Lehrkräfte des Schuljahres 2008/2009 nach Schulformen"/>
    <hyperlink ref="A2" location="Inhaltsverzeichnis!E38" display="1.3.2  Staatliche Schulämter"/>
    <hyperlink ref="B2" location="Inhaltsverzeichnis!E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11" min="4" style="0" width="8.55"/>
  </cols>
  <sheetData>
    <row r="1" customFormat="false" ht="12" hidden="false" customHeight="true" outlineLevel="0" collapsed="false">
      <c r="A1" s="55" t="s">
        <v>270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156" t="s">
        <v>27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.9" hidden="false" customHeight="true" outlineLevel="0" collapsed="false">
      <c r="A4" s="77" t="s">
        <v>272</v>
      </c>
      <c r="B4" s="77"/>
      <c r="C4" s="77" t="s">
        <v>219</v>
      </c>
      <c r="D4" s="157" t="s">
        <v>194</v>
      </c>
      <c r="E4" s="79" t="s">
        <v>195</v>
      </c>
      <c r="F4" s="79"/>
      <c r="G4" s="79"/>
      <c r="H4" s="79"/>
      <c r="I4" s="79"/>
      <c r="J4" s="79"/>
      <c r="K4" s="79"/>
    </row>
    <row r="5" customFormat="false" ht="12" hidden="false" customHeight="true" outlineLevel="0" collapsed="false">
      <c r="A5" s="77" t="s">
        <v>272</v>
      </c>
      <c r="B5" s="77" t="s">
        <v>194</v>
      </c>
      <c r="C5" s="77" t="s">
        <v>273</v>
      </c>
      <c r="D5" s="157"/>
      <c r="E5" s="80" t="s">
        <v>196</v>
      </c>
      <c r="F5" s="80" t="s">
        <v>197</v>
      </c>
      <c r="G5" s="80" t="s">
        <v>198</v>
      </c>
      <c r="H5" s="80" t="s">
        <v>199</v>
      </c>
      <c r="I5" s="102" t="s">
        <v>246</v>
      </c>
      <c r="J5" s="80" t="s">
        <v>200</v>
      </c>
      <c r="K5" s="81" t="s">
        <v>201</v>
      </c>
    </row>
    <row r="6" customFormat="false" ht="12" hidden="false" customHeight="true" outlineLevel="0" collapsed="false">
      <c r="A6" s="77"/>
      <c r="B6" s="77"/>
      <c r="C6" s="77" t="s">
        <v>259</v>
      </c>
      <c r="D6" s="157"/>
      <c r="E6" s="80"/>
      <c r="F6" s="80"/>
      <c r="G6" s="80"/>
      <c r="H6" s="80"/>
      <c r="I6" s="102"/>
      <c r="J6" s="80"/>
      <c r="K6" s="81"/>
    </row>
    <row r="7" customFormat="false" ht="12" hidden="false" customHeight="true" outlineLevel="0" collapsed="false">
      <c r="A7" s="77"/>
      <c r="B7" s="77"/>
      <c r="C7" s="77"/>
      <c r="D7" s="157"/>
      <c r="E7" s="80"/>
      <c r="F7" s="80"/>
      <c r="G7" s="80"/>
      <c r="H7" s="80"/>
      <c r="I7" s="102"/>
      <c r="J7" s="80"/>
      <c r="K7" s="81"/>
    </row>
    <row r="8" customFormat="false" ht="12" hidden="false" customHeight="true" outlineLevel="0" collapsed="false">
      <c r="A8" s="82"/>
      <c r="B8" s="82"/>
      <c r="C8" s="82"/>
      <c r="D8" s="91"/>
      <c r="E8" s="91"/>
      <c r="F8" s="91"/>
      <c r="G8" s="91"/>
      <c r="H8" s="91"/>
      <c r="I8" s="91"/>
      <c r="J8" s="91"/>
      <c r="K8" s="91"/>
    </row>
    <row r="9" customFormat="false" ht="12" hidden="false" customHeight="true" outlineLevel="0" collapsed="false">
      <c r="A9" s="158" t="s">
        <v>274</v>
      </c>
      <c r="B9" s="158" t="n">
        <f aca="false">SUM(C9:K9)</f>
        <v>2268</v>
      </c>
      <c r="C9" s="158" t="n">
        <v>530</v>
      </c>
      <c r="D9" s="85" t="n">
        <v>869</v>
      </c>
      <c r="E9" s="85" t="n">
        <v>477</v>
      </c>
      <c r="F9" s="85" t="n">
        <v>30</v>
      </c>
      <c r="G9" s="85" t="n">
        <v>143</v>
      </c>
      <c r="H9" s="85" t="n">
        <v>100</v>
      </c>
      <c r="I9" s="85" t="n">
        <v>0</v>
      </c>
      <c r="J9" s="85" t="n">
        <v>103</v>
      </c>
      <c r="K9" s="85" t="n">
        <v>16</v>
      </c>
    </row>
    <row r="10" customFormat="false" ht="12" hidden="false" customHeight="true" outlineLevel="0" collapsed="false">
      <c r="A10" s="158" t="s">
        <v>275</v>
      </c>
      <c r="B10" s="158" t="n">
        <v>1145</v>
      </c>
      <c r="C10" s="158" t="n">
        <v>530</v>
      </c>
      <c r="D10" s="85" t="n">
        <v>902</v>
      </c>
      <c r="E10" s="85" t="n">
        <v>478</v>
      </c>
      <c r="F10" s="85" t="n">
        <v>42</v>
      </c>
      <c r="G10" s="85" t="n">
        <v>143</v>
      </c>
      <c r="H10" s="85" t="n">
        <v>100</v>
      </c>
      <c r="I10" s="85" t="n">
        <v>0</v>
      </c>
      <c r="J10" s="85" t="n">
        <v>122</v>
      </c>
      <c r="K10" s="85" t="n">
        <v>17</v>
      </c>
    </row>
    <row r="11" customFormat="false" ht="12" hidden="false" customHeight="true" outlineLevel="0" collapsed="false">
      <c r="A11" s="158" t="s">
        <v>276</v>
      </c>
      <c r="B11" s="158" t="n">
        <f aca="false">(B12+B13)</f>
        <v>255234</v>
      </c>
      <c r="C11" s="158" t="n">
        <f aca="false">(C12+C13)</f>
        <v>139900</v>
      </c>
      <c r="D11" s="85" t="n">
        <v>221778</v>
      </c>
      <c r="E11" s="85" t="n">
        <v>106444</v>
      </c>
      <c r="F11" s="85" t="n">
        <v>15642</v>
      </c>
      <c r="G11" s="85" t="n">
        <v>31216</v>
      </c>
      <c r="H11" s="85" t="n">
        <v>52665</v>
      </c>
      <c r="I11" s="85" t="n">
        <v>3366</v>
      </c>
      <c r="J11" s="85" t="n">
        <v>10040</v>
      </c>
      <c r="K11" s="85" t="n">
        <v>2405</v>
      </c>
    </row>
    <row r="12" customFormat="false" ht="12" hidden="false" customHeight="true" outlineLevel="0" collapsed="false">
      <c r="A12" s="159" t="s">
        <v>277</v>
      </c>
      <c r="B12" s="159" t="n">
        <f aca="false">(C12+F12+G12+H12+I12+J12+K12)</f>
        <v>128614</v>
      </c>
      <c r="C12" s="159" t="n">
        <v>71341</v>
      </c>
      <c r="D12" s="85" t="n">
        <v>111085</v>
      </c>
      <c r="E12" s="85" t="n">
        <v>53812</v>
      </c>
      <c r="F12" s="85" t="n">
        <v>7775</v>
      </c>
      <c r="G12" s="85" t="n">
        <v>16869</v>
      </c>
      <c r="H12" s="85" t="n">
        <v>23510</v>
      </c>
      <c r="I12" s="85" t="n">
        <v>1488</v>
      </c>
      <c r="J12" s="85" t="n">
        <v>6309</v>
      </c>
      <c r="K12" s="85" t="n">
        <v>1322</v>
      </c>
    </row>
    <row r="13" customFormat="false" ht="12" hidden="false" customHeight="true" outlineLevel="0" collapsed="false">
      <c r="A13" s="159" t="s">
        <v>278</v>
      </c>
      <c r="B13" s="159" t="n">
        <f aca="false">(C13+F13+G13+H13+I13+J13+K13)</f>
        <v>126620</v>
      </c>
      <c r="C13" s="159" t="n">
        <v>68559</v>
      </c>
      <c r="D13" s="85" t="n">
        <v>110693</v>
      </c>
      <c r="E13" s="85" t="n">
        <v>52632</v>
      </c>
      <c r="F13" s="85" t="n">
        <v>7867</v>
      </c>
      <c r="G13" s="85" t="n">
        <v>14347</v>
      </c>
      <c r="H13" s="85" t="n">
        <v>29155</v>
      </c>
      <c r="I13" s="85" t="n">
        <v>1878</v>
      </c>
      <c r="J13" s="85" t="n">
        <v>3731</v>
      </c>
      <c r="K13" s="85" t="n">
        <v>1083</v>
      </c>
    </row>
    <row r="14" customFormat="false" ht="12" hidden="false" customHeight="true" outlineLevel="0" collapsed="false">
      <c r="A14" s="159" t="s">
        <v>279</v>
      </c>
      <c r="B14" s="159" t="n">
        <f aca="false">(C14+F14+G14+H14+I14+J14+K14)</f>
        <v>3636</v>
      </c>
      <c r="C14" s="159" t="n">
        <v>1615</v>
      </c>
      <c r="D14" s="85" t="n">
        <v>3579</v>
      </c>
      <c r="E14" s="85" t="n">
        <v>1558</v>
      </c>
      <c r="F14" s="85" t="n">
        <v>413</v>
      </c>
      <c r="G14" s="85" t="n">
        <v>739</v>
      </c>
      <c r="H14" s="85" t="n">
        <v>739</v>
      </c>
      <c r="I14" s="85" t="n">
        <v>21</v>
      </c>
      <c r="J14" s="85" t="n">
        <v>80</v>
      </c>
      <c r="K14" s="85" t="n">
        <v>29</v>
      </c>
    </row>
    <row r="15" customFormat="false" ht="12" hidden="false" customHeight="true" outlineLevel="0" collapsed="false">
      <c r="A15" s="159" t="s">
        <v>280</v>
      </c>
      <c r="B15" s="159" t="n">
        <f aca="false">(C15+F15+G15+H15+I15+J15+K15)</f>
        <v>2703</v>
      </c>
      <c r="C15" s="159" t="n">
        <v>1958</v>
      </c>
      <c r="D15" s="85" t="n">
        <v>1549</v>
      </c>
      <c r="E15" s="85" t="n">
        <v>804</v>
      </c>
      <c r="F15" s="85" t="n">
        <v>136</v>
      </c>
      <c r="G15" s="85" t="n">
        <v>341</v>
      </c>
      <c r="H15" s="85" t="n">
        <v>150</v>
      </c>
      <c r="I15" s="85" t="n">
        <v>15</v>
      </c>
      <c r="J15" s="85" t="n">
        <v>43</v>
      </c>
      <c r="K15" s="85" t="n">
        <v>60</v>
      </c>
    </row>
    <row r="16" customFormat="false" ht="24" hidden="false" customHeight="true" outlineLevel="0" collapsed="false">
      <c r="A16" s="84" t="s">
        <v>281</v>
      </c>
      <c r="B16" s="84"/>
      <c r="C16" s="84"/>
      <c r="D16" s="85" t="n">
        <v>100</v>
      </c>
      <c r="E16" s="160" t="n">
        <v>48</v>
      </c>
      <c r="F16" s="161" t="n">
        <v>7.1</v>
      </c>
      <c r="G16" s="161" t="n">
        <v>14.1</v>
      </c>
      <c r="H16" s="161" t="n">
        <v>23.7</v>
      </c>
      <c r="I16" s="161" t="n">
        <v>1.5</v>
      </c>
      <c r="J16" s="161" t="n">
        <v>4.5</v>
      </c>
      <c r="K16" s="161" t="n">
        <v>1.1</v>
      </c>
      <c r="L16" s="162"/>
    </row>
    <row r="17" s="121" customFormat="true" ht="24" hidden="false" customHeight="true" outlineLevel="0" collapsed="false">
      <c r="A17" s="163" t="s">
        <v>282</v>
      </c>
      <c r="B17" s="163" t="n">
        <f aca="false">SUM(C17:K17)</f>
        <v>530</v>
      </c>
      <c r="C17" s="163" t="n">
        <v>530</v>
      </c>
    </row>
    <row r="18" s="121" customFormat="true" ht="12" hidden="false" customHeight="true" outlineLevel="0" collapsed="false">
      <c r="A18" s="164" t="s">
        <v>283</v>
      </c>
      <c r="B18" s="164"/>
      <c r="C18" s="164"/>
      <c r="D18" s="85" t="n">
        <v>118928</v>
      </c>
      <c r="E18" s="85" t="n">
        <v>106444</v>
      </c>
      <c r="F18" s="85" t="n">
        <v>970</v>
      </c>
      <c r="G18" s="85" t="n">
        <v>5952</v>
      </c>
      <c r="H18" s="85" t="n">
        <v>1797</v>
      </c>
      <c r="I18" s="85" t="n">
        <v>0</v>
      </c>
      <c r="J18" s="85" t="n">
        <v>3765</v>
      </c>
      <c r="K18" s="85" t="n">
        <v>0</v>
      </c>
    </row>
    <row r="19" customFormat="false" ht="12" hidden="false" customHeight="true" outlineLevel="0" collapsed="false">
      <c r="A19" s="159" t="s">
        <v>284</v>
      </c>
      <c r="B19" s="159" t="n">
        <f aca="false">(C19+F20+G20+H20+I20+J20+K20)</f>
        <v>85012</v>
      </c>
      <c r="C19" s="159" t="n">
        <v>79323</v>
      </c>
      <c r="D19" s="85" t="n">
        <v>81869</v>
      </c>
      <c r="E19" s="85" t="n">
        <v>75074</v>
      </c>
      <c r="F19" s="85" t="n">
        <v>611</v>
      </c>
      <c r="G19" s="85" t="n">
        <v>4055</v>
      </c>
      <c r="H19" s="85" t="n">
        <v>0</v>
      </c>
      <c r="I19" s="85" t="n">
        <v>0</v>
      </c>
      <c r="J19" s="85" t="n">
        <v>2129</v>
      </c>
      <c r="K19" s="85" t="n">
        <v>0</v>
      </c>
    </row>
    <row r="20" customFormat="false" ht="12" hidden="false" customHeight="true" outlineLevel="0" collapsed="false">
      <c r="A20" s="159" t="s">
        <v>285</v>
      </c>
      <c r="B20" s="159" t="n">
        <f aca="false">(C20+F21+G21+H21+I21+J21+K21)</f>
        <v>125679</v>
      </c>
      <c r="C20" s="159" t="n">
        <v>60577</v>
      </c>
      <c r="D20" s="85" t="n">
        <v>37059</v>
      </c>
      <c r="E20" s="85" t="n">
        <v>31370</v>
      </c>
      <c r="F20" s="85" t="n">
        <v>359</v>
      </c>
      <c r="G20" s="85" t="n">
        <v>1897</v>
      </c>
      <c r="H20" s="85" t="n">
        <v>1797</v>
      </c>
      <c r="I20" s="85" t="n">
        <v>0</v>
      </c>
      <c r="J20" s="85" t="n">
        <v>1636</v>
      </c>
      <c r="K20" s="85" t="n">
        <v>0</v>
      </c>
    </row>
    <row r="21" customFormat="false" ht="12" hidden="false" customHeight="true" outlineLevel="0" collapsed="false">
      <c r="A21" s="158" t="s">
        <v>286</v>
      </c>
      <c r="B21" s="158" t="n">
        <f aca="false">(B22+B23+B24+B25)</f>
        <v>83263</v>
      </c>
      <c r="C21" s="158" t="n">
        <f aca="false">(C22+C23+C24+C25)</f>
        <v>0</v>
      </c>
      <c r="D21" s="85" t="n">
        <v>65102</v>
      </c>
      <c r="E21" s="85" t="n">
        <v>0</v>
      </c>
      <c r="F21" s="85" t="n">
        <v>9077</v>
      </c>
      <c r="G21" s="85" t="n">
        <v>25264</v>
      </c>
      <c r="H21" s="85" t="n">
        <v>25813</v>
      </c>
      <c r="I21" s="85" t="n">
        <v>0</v>
      </c>
      <c r="J21" s="85" t="n">
        <v>3508</v>
      </c>
      <c r="K21" s="85" t="n">
        <v>1440</v>
      </c>
    </row>
    <row r="22" customFormat="false" ht="12" hidden="false" customHeight="true" outlineLevel="0" collapsed="false">
      <c r="A22" s="159" t="s">
        <v>287</v>
      </c>
      <c r="B22" s="159" t="n">
        <f aca="false">(C22+F23+G23+H23+I23+J23+K23)</f>
        <v>16085</v>
      </c>
      <c r="C22" s="159" t="n">
        <v>0</v>
      </c>
      <c r="D22" s="85" t="n">
        <v>16862</v>
      </c>
      <c r="E22" s="85" t="n">
        <v>0</v>
      </c>
      <c r="F22" s="85" t="n">
        <v>2523</v>
      </c>
      <c r="G22" s="85" t="n">
        <v>6269</v>
      </c>
      <c r="H22" s="85" t="n">
        <v>7236</v>
      </c>
      <c r="I22" s="85" t="n">
        <v>0</v>
      </c>
      <c r="J22" s="85" t="n">
        <v>834</v>
      </c>
      <c r="K22" s="85" t="n">
        <v>0</v>
      </c>
    </row>
    <row r="23" customFormat="false" ht="12" hidden="false" customHeight="true" outlineLevel="0" collapsed="false">
      <c r="A23" s="159" t="s">
        <v>288</v>
      </c>
      <c r="B23" s="159" t="n">
        <f aca="false">(C23+F24+G24+H24+I24+J24+K24)</f>
        <v>15657</v>
      </c>
      <c r="C23" s="159" t="n">
        <v>0</v>
      </c>
      <c r="D23" s="85" t="n">
        <v>16085</v>
      </c>
      <c r="E23" s="85" t="n">
        <v>0</v>
      </c>
      <c r="F23" s="85" t="n">
        <v>2272</v>
      </c>
      <c r="G23" s="85" t="n">
        <v>5955</v>
      </c>
      <c r="H23" s="85" t="n">
        <v>6984</v>
      </c>
      <c r="I23" s="85" t="n">
        <v>0</v>
      </c>
      <c r="J23" s="85" t="n">
        <v>874</v>
      </c>
      <c r="K23" s="85" t="n">
        <v>0</v>
      </c>
    </row>
    <row r="24" customFormat="false" ht="12" hidden="false" customHeight="true" outlineLevel="0" collapsed="false">
      <c r="A24" s="159" t="s">
        <v>289</v>
      </c>
      <c r="B24" s="159" t="n">
        <f aca="false">(C24+F25+G25+H25+I25+J25+K25)</f>
        <v>16498</v>
      </c>
      <c r="C24" s="159" t="n">
        <v>0</v>
      </c>
      <c r="D24" s="85" t="n">
        <v>15657</v>
      </c>
      <c r="E24" s="85" t="n">
        <v>0</v>
      </c>
      <c r="F24" s="85" t="n">
        <v>2136</v>
      </c>
      <c r="G24" s="85" t="n">
        <v>6401</v>
      </c>
      <c r="H24" s="85" t="n">
        <v>5682</v>
      </c>
      <c r="I24" s="85" t="n">
        <v>0</v>
      </c>
      <c r="J24" s="85" t="n">
        <v>904</v>
      </c>
      <c r="K24" s="85" t="n">
        <v>534</v>
      </c>
    </row>
    <row r="25" customFormat="false" ht="12" hidden="false" customHeight="true" outlineLevel="0" collapsed="false">
      <c r="A25" s="159" t="s">
        <v>290</v>
      </c>
      <c r="B25" s="159" t="n">
        <f aca="false">(C25+F26+G26+H26+I26+J26+K26)</f>
        <v>35023</v>
      </c>
      <c r="C25" s="159" t="n">
        <v>0</v>
      </c>
      <c r="D25" s="85" t="n">
        <v>16498</v>
      </c>
      <c r="E25" s="85" t="n">
        <v>0</v>
      </c>
      <c r="F25" s="85" t="n">
        <v>2146</v>
      </c>
      <c r="G25" s="85" t="n">
        <v>6639</v>
      </c>
      <c r="H25" s="85" t="n">
        <v>5911</v>
      </c>
      <c r="I25" s="85" t="n">
        <v>0</v>
      </c>
      <c r="J25" s="85" t="n">
        <v>896</v>
      </c>
      <c r="K25" s="85" t="n">
        <v>906</v>
      </c>
    </row>
    <row r="26" customFormat="false" ht="12" hidden="false" customHeight="true" outlineLevel="0" collapsed="false">
      <c r="A26" s="158" t="s">
        <v>291</v>
      </c>
      <c r="B26" s="158" t="n">
        <f aca="false">(B27+B28+B29)</f>
        <v>28452</v>
      </c>
      <c r="C26" s="158" t="n">
        <f aca="false">(C27+C28+C29)</f>
        <v>0</v>
      </c>
      <c r="D26" s="85" t="n">
        <v>35023</v>
      </c>
      <c r="E26" s="85" t="n">
        <v>0</v>
      </c>
      <c r="F26" s="85" t="n">
        <v>5595</v>
      </c>
      <c r="G26" s="85" t="n">
        <v>0</v>
      </c>
      <c r="H26" s="85" t="n">
        <v>25055</v>
      </c>
      <c r="I26" s="85" t="n">
        <v>3366</v>
      </c>
      <c r="J26" s="85" t="n">
        <v>42</v>
      </c>
      <c r="K26" s="85" t="n">
        <v>965</v>
      </c>
    </row>
    <row r="27" customFormat="false" ht="12" hidden="false" customHeight="true" outlineLevel="0" collapsed="false">
      <c r="A27" s="159" t="s">
        <v>292</v>
      </c>
      <c r="B27" s="159" t="n">
        <f aca="false">(C27+F28+G28+H28+I28+J28+K28)</f>
        <v>11757</v>
      </c>
      <c r="C27" s="159" t="n">
        <v>0</v>
      </c>
      <c r="D27" s="85" t="n">
        <v>9296</v>
      </c>
      <c r="E27" s="85" t="n">
        <v>0</v>
      </c>
      <c r="F27" s="85" t="n">
        <v>1380</v>
      </c>
      <c r="G27" s="85" t="n">
        <v>0</v>
      </c>
      <c r="H27" s="85" t="n">
        <v>6521</v>
      </c>
      <c r="I27" s="85" t="n">
        <v>965</v>
      </c>
      <c r="J27" s="85" t="n">
        <v>16</v>
      </c>
      <c r="K27" s="85" t="n">
        <v>414</v>
      </c>
    </row>
    <row r="28" customFormat="false" ht="12" hidden="false" customHeight="true" outlineLevel="0" collapsed="false">
      <c r="A28" s="159" t="s">
        <v>293</v>
      </c>
      <c r="B28" s="159" t="n">
        <f aca="false">(C28+F29+G29+H29+I29+J29+K29)</f>
        <v>13970</v>
      </c>
      <c r="C28" s="159" t="n">
        <v>0</v>
      </c>
      <c r="D28" s="85" t="n">
        <v>11757</v>
      </c>
      <c r="E28" s="85" t="n">
        <v>0</v>
      </c>
      <c r="F28" s="85" t="n">
        <v>1858</v>
      </c>
      <c r="G28" s="85" t="n">
        <v>0</v>
      </c>
      <c r="H28" s="85" t="n">
        <v>8464</v>
      </c>
      <c r="I28" s="85" t="n">
        <v>1095</v>
      </c>
      <c r="J28" s="85" t="n">
        <v>13</v>
      </c>
      <c r="K28" s="85" t="n">
        <v>327</v>
      </c>
    </row>
    <row r="29" customFormat="false" ht="12" hidden="false" customHeight="true" outlineLevel="0" collapsed="false">
      <c r="A29" s="159" t="s">
        <v>294</v>
      </c>
      <c r="B29" s="159" t="n">
        <f aca="false">(C29+F30+G30+H30+I30+J30+K30)</f>
        <v>2725</v>
      </c>
      <c r="C29" s="159" t="n">
        <v>0</v>
      </c>
      <c r="D29" s="85" t="n">
        <v>13970</v>
      </c>
      <c r="E29" s="85" t="n">
        <v>0</v>
      </c>
      <c r="F29" s="85" t="n">
        <v>2357</v>
      </c>
      <c r="G29" s="85" t="n">
        <v>0</v>
      </c>
      <c r="H29" s="85" t="n">
        <v>10070</v>
      </c>
      <c r="I29" s="85" t="n">
        <v>1306</v>
      </c>
      <c r="J29" s="85" t="n">
        <v>13</v>
      </c>
      <c r="K29" s="85" t="n">
        <v>224</v>
      </c>
    </row>
    <row r="30" customFormat="false" ht="12" hidden="false" customHeight="true" outlineLevel="0" collapsed="false">
      <c r="A30" s="158" t="s">
        <v>295</v>
      </c>
      <c r="B30" s="158" t="n">
        <f aca="false">(C30+F31+G31+H31+I31+J31+K31)</f>
        <v>12002</v>
      </c>
      <c r="C30" s="158" t="n">
        <v>0</v>
      </c>
      <c r="D30" s="85" t="n">
        <v>2725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2725</v>
      </c>
      <c r="K30" s="85" t="n">
        <v>0</v>
      </c>
    </row>
    <row r="31" customFormat="false" ht="36" hidden="false" customHeight="true" outlineLevel="0" collapsed="false">
      <c r="A31" s="165" t="s">
        <v>296</v>
      </c>
      <c r="B31" s="165"/>
      <c r="C31" s="165"/>
      <c r="D31" s="85" t="n">
        <v>15777</v>
      </c>
      <c r="E31" s="85" t="n">
        <v>3775</v>
      </c>
      <c r="F31" s="85" t="n">
        <v>318</v>
      </c>
      <c r="G31" s="85" t="n">
        <v>1526</v>
      </c>
      <c r="H31" s="85" t="n">
        <v>115</v>
      </c>
      <c r="I31" s="85" t="n">
        <v>3</v>
      </c>
      <c r="J31" s="85" t="n">
        <v>10040</v>
      </c>
      <c r="K31" s="85" t="n">
        <v>0</v>
      </c>
    </row>
    <row r="32" customFormat="false" ht="12" hidden="false" customHeight="true" outlineLevel="0" collapsed="false">
      <c r="A32" s="159" t="s">
        <v>297</v>
      </c>
      <c r="B32" s="159" t="n">
        <f aca="false">(C32+F33+G33+H33+I33+J33+K33)</f>
        <v>5764</v>
      </c>
      <c r="C32" s="159" t="n">
        <v>1466</v>
      </c>
      <c r="D32" s="85" t="n">
        <v>10301</v>
      </c>
      <c r="E32" s="85" t="n">
        <v>2597</v>
      </c>
      <c r="F32" s="85" t="n">
        <v>229</v>
      </c>
      <c r="G32" s="85" t="n">
        <v>1092</v>
      </c>
      <c r="H32" s="85" t="n">
        <v>73</v>
      </c>
      <c r="I32" s="85" t="n">
        <v>1</v>
      </c>
      <c r="J32" s="85" t="n">
        <v>6309</v>
      </c>
      <c r="K32" s="85" t="n">
        <v>0</v>
      </c>
    </row>
    <row r="33" customFormat="false" ht="12" hidden="false" customHeight="true" outlineLevel="0" collapsed="false">
      <c r="A33" s="159" t="s">
        <v>298</v>
      </c>
      <c r="B33" s="159" t="n">
        <f aca="false">(C33+F34+G34+H34+I34+J34+K34)</f>
        <v>725</v>
      </c>
      <c r="C33" s="159" t="n">
        <v>649</v>
      </c>
      <c r="D33" s="85" t="n">
        <v>5476</v>
      </c>
      <c r="E33" s="85" t="n">
        <v>1178</v>
      </c>
      <c r="F33" s="85" t="n">
        <v>89</v>
      </c>
      <c r="G33" s="85" t="n">
        <v>434</v>
      </c>
      <c r="H33" s="85" t="n">
        <v>42</v>
      </c>
      <c r="I33" s="85" t="n">
        <v>2</v>
      </c>
      <c r="J33" s="85" t="n">
        <v>3731</v>
      </c>
      <c r="K33" s="85" t="n">
        <v>0</v>
      </c>
    </row>
    <row r="34" customFormat="false" ht="43.5" hidden="false" customHeight="true" outlineLevel="0" collapsed="false">
      <c r="A34" s="166" t="s">
        <v>299</v>
      </c>
      <c r="B34" s="166"/>
      <c r="C34" s="166"/>
      <c r="D34" s="85" t="n">
        <v>100</v>
      </c>
      <c r="E34" s="85" t="n">
        <v>23.9</v>
      </c>
      <c r="F34" s="85" t="n">
        <v>2</v>
      </c>
      <c r="G34" s="85" t="n">
        <v>9.7</v>
      </c>
      <c r="H34" s="85" t="n">
        <v>0.7</v>
      </c>
      <c r="I34" s="85" t="n">
        <v>0</v>
      </c>
      <c r="J34" s="85" t="n">
        <v>63.6</v>
      </c>
      <c r="K34" s="85" t="n">
        <v>0</v>
      </c>
    </row>
    <row r="35" s="139" customFormat="true" ht="12" hidden="false" customHeight="true" outlineLevel="0" collapsed="false">
      <c r="A35" s="167" t="s">
        <v>300</v>
      </c>
      <c r="B35" s="167" t="n">
        <f aca="false">(C35+F36+G36+H36+I36+J36+K36)</f>
        <v>141610</v>
      </c>
      <c r="C35" s="167" t="n">
        <v>138371</v>
      </c>
      <c r="D35" s="85" t="n">
        <v>175535</v>
      </c>
      <c r="E35" s="160" t="n">
        <v>69245</v>
      </c>
      <c r="F35" s="160" t="n">
        <v>14888</v>
      </c>
      <c r="G35" s="160" t="n">
        <v>27528</v>
      </c>
      <c r="H35" s="160" t="n">
        <v>52086</v>
      </c>
      <c r="I35" s="168" t="n">
        <v>3069</v>
      </c>
      <c r="J35" s="160" t="n">
        <v>6407</v>
      </c>
      <c r="K35" s="85" t="n">
        <v>2312</v>
      </c>
    </row>
    <row r="36" customFormat="false" ht="12" hidden="false" customHeight="true" outlineLevel="0" collapsed="false">
      <c r="A36" s="158" t="s">
        <v>301</v>
      </c>
      <c r="B36" s="158" t="n">
        <f aca="false">(C36+F37+G37+H37+I37+J37+K37)</f>
        <v>2313</v>
      </c>
      <c r="C36" s="158" t="n">
        <v>1529</v>
      </c>
      <c r="D36" s="85" t="n">
        <v>3670</v>
      </c>
      <c r="E36" s="85" t="n">
        <v>431</v>
      </c>
      <c r="F36" s="85" t="n">
        <v>481</v>
      </c>
      <c r="G36" s="85" t="n">
        <v>1704</v>
      </c>
      <c r="H36" s="85" t="n">
        <v>579</v>
      </c>
      <c r="I36" s="85" t="n">
        <v>297</v>
      </c>
      <c r="J36" s="85" t="n">
        <v>85</v>
      </c>
      <c r="K36" s="85" t="n">
        <v>93</v>
      </c>
    </row>
    <row r="37" customFormat="false" ht="12" hidden="false" customHeight="true" outlineLevel="0" collapsed="false">
      <c r="A37" s="159" t="s">
        <v>302</v>
      </c>
      <c r="B37" s="159" t="e">
        <f aca="false">(C37+#REF!+#REF!+#REF!+#REF!+#REF!+#REF!)</f>
        <v>#REF!</v>
      </c>
      <c r="C37" s="159" t="n">
        <v>1327</v>
      </c>
      <c r="D37" s="85" t="n">
        <v>983</v>
      </c>
      <c r="E37" s="85" t="n">
        <v>199</v>
      </c>
      <c r="F37" s="85" t="n">
        <v>36</v>
      </c>
      <c r="G37" s="85" t="n">
        <v>403</v>
      </c>
      <c r="H37" s="85" t="n">
        <v>119</v>
      </c>
      <c r="I37" s="85" t="n">
        <v>114</v>
      </c>
      <c r="J37" s="85" t="n">
        <v>62</v>
      </c>
      <c r="K37" s="85" t="n">
        <v>50</v>
      </c>
    </row>
    <row r="38" customFormat="false" ht="12" hidden="false" customHeight="true" outlineLevel="0" collapsed="false">
      <c r="A38" s="67"/>
      <c r="B38" s="67"/>
      <c r="C38" s="67"/>
      <c r="D38" s="86"/>
      <c r="E38" s="86"/>
      <c r="F38" s="68"/>
      <c r="G38" s="68"/>
      <c r="H38" s="68"/>
      <c r="I38" s="68"/>
      <c r="J38" s="68"/>
      <c r="K38" s="68"/>
    </row>
    <row r="39" customFormat="false" ht="12" hidden="false" customHeight="true" outlineLevel="0" collapsed="false">
      <c r="A39" s="92" t="s">
        <v>303</v>
      </c>
      <c r="B39" s="92"/>
      <c r="C39" s="92"/>
      <c r="D39" s="139"/>
      <c r="E39" s="139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69" t="s">
        <v>304</v>
      </c>
      <c r="B40" s="169"/>
      <c r="C40" s="169"/>
      <c r="D40" s="169"/>
      <c r="E40" s="169"/>
      <c r="F40" s="169"/>
      <c r="G40" s="169"/>
      <c r="H40" s="169"/>
      <c r="I40" s="170"/>
      <c r="J40" s="68"/>
      <c r="K40" s="68"/>
    </row>
    <row r="41" customFormat="false" ht="12" hidden="false" customHeight="true" outlineLevel="0" collapsed="false">
      <c r="A41" s="169" t="s">
        <v>305</v>
      </c>
      <c r="B41" s="169"/>
      <c r="C41" s="169"/>
      <c r="D41" s="169"/>
      <c r="E41" s="169"/>
      <c r="F41" s="169"/>
      <c r="G41" s="169"/>
      <c r="H41" s="169"/>
      <c r="I41" s="169"/>
      <c r="J41" s="68"/>
      <c r="K41" s="68"/>
    </row>
    <row r="42" customFormat="false" ht="12" hidden="false" customHeight="true" outlineLevel="0" collapsed="false">
      <c r="J42" s="68"/>
      <c r="K42" s="68"/>
    </row>
    <row r="43" customFormat="false" ht="13.2" hidden="false" customHeight="false" outlineLevel="0" collapsed="false">
      <c r="C43" s="68"/>
      <c r="D43" s="68"/>
      <c r="E43" s="68"/>
      <c r="F43" s="68"/>
      <c r="G43" s="171"/>
      <c r="H43" s="171"/>
      <c r="J43" s="16"/>
      <c r="K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</row>
  </sheetData>
  <mergeCells count="49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H40"/>
    <mergeCell ref="A41:I41"/>
    <mergeCell ref="G43:H43"/>
  </mergeCells>
  <hyperlinks>
    <hyperlink ref="A1" location="Inhaltsverzeichnis!E44" display="2.1  Ausgewählte Schuldaten des Schuljahres 2008/2009 nach Schulformen       "/>
    <hyperlink ref="A2" location="Inhaltsverzeichnis!E4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172" t="s">
        <v>30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12" hidden="false" customHeight="true" outlineLevel="0" collapsed="false">
      <c r="A2" s="172" t="s">
        <v>30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12" hidden="false" customHeight="true" outlineLevel="0" collapsed="false">
      <c r="A3" s="172" t="s">
        <v>308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2" hidden="fals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80" t="s">
        <v>196</v>
      </c>
      <c r="F6" s="80" t="s">
        <v>197</v>
      </c>
      <c r="G6" s="80" t="s">
        <v>198</v>
      </c>
      <c r="H6" s="80" t="s">
        <v>199</v>
      </c>
      <c r="I6" s="102" t="s">
        <v>246</v>
      </c>
      <c r="J6" s="80" t="s">
        <v>200</v>
      </c>
      <c r="K6" s="81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80"/>
      <c r="F7" s="80"/>
      <c r="G7" s="80"/>
      <c r="H7" s="80"/>
      <c r="I7" s="102"/>
      <c r="J7" s="80"/>
      <c r="K7" s="81"/>
    </row>
    <row r="8" customFormat="false" ht="12" hidden="false" customHeight="true" outlineLevel="0" collapsed="false">
      <c r="A8" s="77"/>
      <c r="B8" s="77"/>
      <c r="C8" s="77"/>
      <c r="D8" s="157"/>
      <c r="E8" s="80"/>
      <c r="F8" s="80"/>
      <c r="G8" s="80"/>
      <c r="H8" s="80"/>
      <c r="I8" s="102"/>
      <c r="J8" s="80"/>
      <c r="K8" s="81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 t="n">
        <f aca="false">SUM(C10:K10)</f>
        <v>578</v>
      </c>
      <c r="C10" s="158" t="n">
        <v>530</v>
      </c>
      <c r="D10" s="85" t="n">
        <v>24</v>
      </c>
      <c r="E10" s="85" t="n">
        <v>11</v>
      </c>
      <c r="F10" s="85" t="n">
        <v>0</v>
      </c>
      <c r="G10" s="85" t="n">
        <v>4</v>
      </c>
      <c r="H10" s="85" t="n">
        <v>4</v>
      </c>
      <c r="I10" s="85" t="n">
        <v>0</v>
      </c>
      <c r="J10" s="85" t="n">
        <v>4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 t="n">
        <v>1145</v>
      </c>
      <c r="C11" s="158" t="n">
        <v>530</v>
      </c>
      <c r="D11" s="85" t="n">
        <v>26</v>
      </c>
      <c r="E11" s="85" t="n">
        <v>12</v>
      </c>
      <c r="F11" s="85" t="n">
        <v>0</v>
      </c>
      <c r="G11" s="85" t="n">
        <v>5</v>
      </c>
      <c r="H11" s="85" t="n">
        <v>4</v>
      </c>
      <c r="I11" s="85" t="n">
        <v>0</v>
      </c>
      <c r="J11" s="85" t="n">
        <v>4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 t="n">
        <f aca="false">(B13+B14)</f>
        <v>143374</v>
      </c>
      <c r="C12" s="158" t="n">
        <f aca="false">(C13+C14)</f>
        <v>139900</v>
      </c>
      <c r="D12" s="85" t="n">
        <v>6194</v>
      </c>
      <c r="E12" s="85" t="n">
        <v>2720</v>
      </c>
      <c r="F12" s="85" t="n">
        <v>0</v>
      </c>
      <c r="G12" s="85" t="n">
        <v>904</v>
      </c>
      <c r="H12" s="85" t="n">
        <v>1868</v>
      </c>
      <c r="I12" s="85" t="n">
        <v>255</v>
      </c>
      <c r="J12" s="85" t="n">
        <v>311</v>
      </c>
      <c r="K12" s="85" t="n">
        <v>136</v>
      </c>
    </row>
    <row r="13" customFormat="false" ht="12" hidden="false" customHeight="true" outlineLevel="0" collapsed="false">
      <c r="A13" s="159" t="s">
        <v>277</v>
      </c>
      <c r="B13" s="159" t="n">
        <f aca="false">(C13+F13+G13+H13+I13+J13+K13)</f>
        <v>73040</v>
      </c>
      <c r="C13" s="159" t="n">
        <v>71341</v>
      </c>
      <c r="D13" s="85" t="n">
        <v>3111</v>
      </c>
      <c r="E13" s="85" t="n">
        <v>1412</v>
      </c>
      <c r="F13" s="85" t="n">
        <v>0</v>
      </c>
      <c r="G13" s="85" t="n">
        <v>487</v>
      </c>
      <c r="H13" s="85" t="n">
        <v>834</v>
      </c>
      <c r="I13" s="85" t="n">
        <v>113</v>
      </c>
      <c r="J13" s="85" t="n">
        <v>185</v>
      </c>
      <c r="K13" s="85" t="n">
        <v>80</v>
      </c>
    </row>
    <row r="14" customFormat="false" ht="12" hidden="false" customHeight="true" outlineLevel="0" collapsed="false">
      <c r="A14" s="159" t="s">
        <v>278</v>
      </c>
      <c r="B14" s="159" t="n">
        <f aca="false">(C14+F14+G14+H14+I14+J14+K14)</f>
        <v>70334</v>
      </c>
      <c r="C14" s="159" t="n">
        <v>68559</v>
      </c>
      <c r="D14" s="85" t="n">
        <v>3083</v>
      </c>
      <c r="E14" s="85" t="n">
        <v>1308</v>
      </c>
      <c r="F14" s="85" t="n">
        <v>0</v>
      </c>
      <c r="G14" s="85" t="n">
        <v>417</v>
      </c>
      <c r="H14" s="85" t="n">
        <v>1034</v>
      </c>
      <c r="I14" s="85" t="n">
        <v>142</v>
      </c>
      <c r="J14" s="85" t="n">
        <v>126</v>
      </c>
      <c r="K14" s="85" t="n">
        <v>56</v>
      </c>
    </row>
    <row r="15" customFormat="false" ht="12" hidden="false" customHeight="true" outlineLevel="0" collapsed="false">
      <c r="A15" s="159" t="s">
        <v>279</v>
      </c>
      <c r="B15" s="159" t="n">
        <f aca="false">(C15+F15+G15+H15+I15+J15+K15)</f>
        <v>1679</v>
      </c>
      <c r="C15" s="159" t="n">
        <v>1615</v>
      </c>
      <c r="D15" s="85" t="n">
        <v>127</v>
      </c>
      <c r="E15" s="85" t="n">
        <v>63</v>
      </c>
      <c r="F15" s="85" t="n">
        <v>0</v>
      </c>
      <c r="G15" s="85" t="n">
        <v>17</v>
      </c>
      <c r="H15" s="85" t="n">
        <v>46</v>
      </c>
      <c r="I15" s="85" t="n">
        <v>0</v>
      </c>
      <c r="J15" s="85" t="n">
        <v>1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 t="n">
        <f aca="false">(C16+F16+G16+H16+I16+J16+K16)</f>
        <v>1983</v>
      </c>
      <c r="C16" s="159" t="n">
        <v>1958</v>
      </c>
      <c r="D16" s="85" t="n">
        <v>48</v>
      </c>
      <c r="E16" s="85" t="n">
        <v>23</v>
      </c>
      <c r="F16" s="85" t="n">
        <v>0</v>
      </c>
      <c r="G16" s="85" t="n">
        <v>10</v>
      </c>
      <c r="H16" s="85" t="n">
        <v>12</v>
      </c>
      <c r="I16" s="85" t="n">
        <v>0</v>
      </c>
      <c r="J16" s="85" t="n">
        <v>0</v>
      </c>
      <c r="K16" s="85" t="n">
        <v>3</v>
      </c>
    </row>
    <row r="17" customFormat="false" ht="24" hidden="false" customHeight="true" outlineLevel="0" collapsed="false">
      <c r="A17" s="84" t="s">
        <v>281</v>
      </c>
      <c r="B17" s="84"/>
      <c r="C17" s="84"/>
      <c r="D17" s="85" t="n">
        <v>100</v>
      </c>
      <c r="E17" s="160" t="n">
        <v>43.9</v>
      </c>
      <c r="F17" s="85" t="n">
        <v>0</v>
      </c>
      <c r="G17" s="160" t="n">
        <v>14.6</v>
      </c>
      <c r="H17" s="160" t="n">
        <v>30.2</v>
      </c>
      <c r="I17" s="160" t="n">
        <v>4.1</v>
      </c>
      <c r="J17" s="160" t="n">
        <v>5</v>
      </c>
      <c r="K17" s="160" t="n">
        <v>2.2</v>
      </c>
    </row>
    <row r="18" customFormat="false" ht="24" hidden="false" customHeight="true" outlineLevel="0" collapsed="false">
      <c r="A18" s="163" t="s">
        <v>282</v>
      </c>
      <c r="B18" s="163" t="n">
        <f aca="false">SUM(C18:K18)</f>
        <v>530</v>
      </c>
      <c r="C18" s="163" t="n">
        <v>530</v>
      </c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4" t="s">
        <v>283</v>
      </c>
      <c r="B19" s="164"/>
      <c r="C19" s="164"/>
      <c r="D19" s="85" t="n">
        <v>2919</v>
      </c>
      <c r="E19" s="85" t="n">
        <v>2720</v>
      </c>
      <c r="F19" s="85" t="n">
        <v>0</v>
      </c>
      <c r="G19" s="85" t="n">
        <v>0</v>
      </c>
      <c r="H19" s="85" t="n">
        <v>58</v>
      </c>
      <c r="I19" s="85" t="n">
        <v>0</v>
      </c>
      <c r="J19" s="85" t="n">
        <v>141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 t="n">
        <f aca="false">(C20+F20+G20+H20+I20+J20+K20)</f>
        <v>79387</v>
      </c>
      <c r="C20" s="159" t="n">
        <v>79323</v>
      </c>
      <c r="D20" s="85" t="n">
        <v>2012</v>
      </c>
      <c r="E20" s="85" t="n">
        <v>1948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64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 t="n">
        <f aca="false">(C21+F21+G21+H21+I21+J21+K21)</f>
        <v>60712</v>
      </c>
      <c r="C21" s="159" t="n">
        <v>60577</v>
      </c>
      <c r="D21" s="85" t="n">
        <v>907</v>
      </c>
      <c r="E21" s="85" t="n">
        <v>772</v>
      </c>
      <c r="F21" s="85" t="n">
        <v>0</v>
      </c>
      <c r="G21" s="85" t="n">
        <v>0</v>
      </c>
      <c r="H21" s="85" t="n">
        <v>58</v>
      </c>
      <c r="I21" s="85" t="n">
        <v>0</v>
      </c>
      <c r="J21" s="85" t="n">
        <v>7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 t="n">
        <f aca="false">(B23+B24+B25+B26)</f>
        <v>2006</v>
      </c>
      <c r="C22" s="158" t="n">
        <f aca="false">(C23+C24+C25+C26)</f>
        <v>0</v>
      </c>
      <c r="D22" s="85" t="n">
        <v>2006</v>
      </c>
      <c r="E22" s="85" t="n">
        <v>0</v>
      </c>
      <c r="F22" s="85" t="n">
        <v>0</v>
      </c>
      <c r="G22" s="85" t="n">
        <v>904</v>
      </c>
      <c r="H22" s="85" t="n">
        <v>919</v>
      </c>
      <c r="I22" s="85" t="n">
        <v>0</v>
      </c>
      <c r="J22" s="85" t="n">
        <v>97</v>
      </c>
      <c r="K22" s="85" t="n">
        <v>86</v>
      </c>
    </row>
    <row r="23" customFormat="false" ht="12" hidden="false" customHeight="true" outlineLevel="0" collapsed="false">
      <c r="A23" s="159" t="s">
        <v>287</v>
      </c>
      <c r="B23" s="159" t="n">
        <f aca="false">(C23+F23+G23+H23+I23+J23+K23)</f>
        <v>479</v>
      </c>
      <c r="C23" s="159" t="n">
        <v>0</v>
      </c>
      <c r="D23" s="85" t="n">
        <v>479</v>
      </c>
      <c r="E23" s="85" t="n">
        <v>0</v>
      </c>
      <c r="F23" s="85" t="n">
        <v>0</v>
      </c>
      <c r="G23" s="85" t="n">
        <v>223</v>
      </c>
      <c r="H23" s="85" t="n">
        <v>234</v>
      </c>
      <c r="I23" s="85" t="n">
        <v>0</v>
      </c>
      <c r="J23" s="85" t="n">
        <v>2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 t="n">
        <f aca="false">(C24+F24+G24+H24+I24+J24+K24)</f>
        <v>511</v>
      </c>
      <c r="C24" s="159" t="n">
        <v>0</v>
      </c>
      <c r="D24" s="85" t="n">
        <v>511</v>
      </c>
      <c r="E24" s="85" t="n">
        <v>0</v>
      </c>
      <c r="F24" s="85" t="n">
        <v>0</v>
      </c>
      <c r="G24" s="85" t="n">
        <v>206</v>
      </c>
      <c r="H24" s="85" t="n">
        <v>275</v>
      </c>
      <c r="I24" s="85" t="n">
        <v>0</v>
      </c>
      <c r="J24" s="85" t="n">
        <v>30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 t="n">
        <f aca="false">(C25+F25+G25+H25+I25+J25+K25)</f>
        <v>510</v>
      </c>
      <c r="C25" s="159" t="n">
        <v>0</v>
      </c>
      <c r="D25" s="85" t="n">
        <v>510</v>
      </c>
      <c r="E25" s="85" t="n">
        <v>0</v>
      </c>
      <c r="F25" s="85" t="n">
        <v>0</v>
      </c>
      <c r="G25" s="85" t="n">
        <v>252</v>
      </c>
      <c r="H25" s="85" t="n">
        <v>203</v>
      </c>
      <c r="I25" s="85" t="n">
        <v>0</v>
      </c>
      <c r="J25" s="85" t="n">
        <v>21</v>
      </c>
      <c r="K25" s="85" t="n">
        <v>34</v>
      </c>
    </row>
    <row r="26" customFormat="false" ht="12" hidden="false" customHeight="true" outlineLevel="0" collapsed="false">
      <c r="A26" s="159" t="s">
        <v>290</v>
      </c>
      <c r="B26" s="159" t="n">
        <f aca="false">(C26+F26+G26+H26+I26+J26+K26)</f>
        <v>506</v>
      </c>
      <c r="C26" s="159" t="n">
        <v>0</v>
      </c>
      <c r="D26" s="85" t="n">
        <v>506</v>
      </c>
      <c r="E26" s="85" t="n">
        <v>0</v>
      </c>
      <c r="F26" s="85" t="n">
        <v>0</v>
      </c>
      <c r="G26" s="85" t="n">
        <v>223</v>
      </c>
      <c r="H26" s="85" t="n">
        <v>207</v>
      </c>
      <c r="I26" s="85" t="n">
        <v>0</v>
      </c>
      <c r="J26" s="85" t="n">
        <v>24</v>
      </c>
      <c r="K26" s="85" t="n">
        <v>52</v>
      </c>
    </row>
    <row r="27" customFormat="false" ht="12" hidden="false" customHeight="true" outlineLevel="0" collapsed="false">
      <c r="A27" s="158" t="s">
        <v>291</v>
      </c>
      <c r="B27" s="158" t="n">
        <f aca="false">(B28+B29+B30)</f>
        <v>1196</v>
      </c>
      <c r="C27" s="158" t="n">
        <f aca="false">(C28+C29+C30)</f>
        <v>0</v>
      </c>
      <c r="D27" s="85" t="n">
        <v>1196</v>
      </c>
      <c r="E27" s="85" t="n">
        <v>0</v>
      </c>
      <c r="F27" s="85" t="n">
        <v>0</v>
      </c>
      <c r="G27" s="85" t="n">
        <v>0</v>
      </c>
      <c r="H27" s="85" t="n">
        <v>891</v>
      </c>
      <c r="I27" s="85" t="n">
        <v>255</v>
      </c>
      <c r="J27" s="85" t="n">
        <v>0</v>
      </c>
      <c r="K27" s="85" t="n">
        <v>50</v>
      </c>
    </row>
    <row r="28" customFormat="false" ht="12" hidden="false" customHeight="true" outlineLevel="0" collapsed="false">
      <c r="A28" s="159" t="s">
        <v>292</v>
      </c>
      <c r="B28" s="159" t="n">
        <f aca="false">(C28+F28+G28+H28+I28+J28+K28)</f>
        <v>315</v>
      </c>
      <c r="C28" s="159" t="n">
        <v>0</v>
      </c>
      <c r="D28" s="85" t="n">
        <v>315</v>
      </c>
      <c r="E28" s="85" t="n">
        <v>0</v>
      </c>
      <c r="F28" s="85" t="n">
        <v>0</v>
      </c>
      <c r="G28" s="85" t="n">
        <v>0</v>
      </c>
      <c r="H28" s="85" t="n">
        <v>225</v>
      </c>
      <c r="I28" s="85" t="n">
        <v>66</v>
      </c>
      <c r="J28" s="85" t="n">
        <v>0</v>
      </c>
      <c r="K28" s="85" t="n">
        <v>24</v>
      </c>
    </row>
    <row r="29" customFormat="false" ht="12" hidden="false" customHeight="true" outlineLevel="0" collapsed="false">
      <c r="A29" s="159" t="s">
        <v>293</v>
      </c>
      <c r="B29" s="159" t="n">
        <f aca="false">(C29+F29+G29+H29+I29+J29+K29)</f>
        <v>385</v>
      </c>
      <c r="C29" s="159" t="n">
        <v>0</v>
      </c>
      <c r="D29" s="85" t="n">
        <v>385</v>
      </c>
      <c r="E29" s="85" t="n">
        <v>0</v>
      </c>
      <c r="F29" s="85" t="n">
        <v>0</v>
      </c>
      <c r="G29" s="85" t="n">
        <v>0</v>
      </c>
      <c r="H29" s="85" t="n">
        <v>279</v>
      </c>
      <c r="I29" s="85" t="n">
        <v>88</v>
      </c>
      <c r="J29" s="85" t="n">
        <v>0</v>
      </c>
      <c r="K29" s="85" t="n">
        <v>18</v>
      </c>
    </row>
    <row r="30" customFormat="false" ht="12" hidden="false" customHeight="true" outlineLevel="0" collapsed="false">
      <c r="A30" s="159" t="s">
        <v>294</v>
      </c>
      <c r="B30" s="159" t="n">
        <f aca="false">(C30+F30+G30+H30+I30+J30+K30)</f>
        <v>496</v>
      </c>
      <c r="C30" s="159" t="n">
        <v>0</v>
      </c>
      <c r="D30" s="85" t="n">
        <v>496</v>
      </c>
      <c r="E30" s="85" t="n">
        <v>0</v>
      </c>
      <c r="F30" s="85" t="n">
        <v>0</v>
      </c>
      <c r="G30" s="85" t="n">
        <v>0</v>
      </c>
      <c r="H30" s="85" t="n">
        <v>387</v>
      </c>
      <c r="I30" s="85" t="n">
        <v>101</v>
      </c>
      <c r="J30" s="85" t="n">
        <v>0</v>
      </c>
      <c r="K30" s="85" t="n">
        <v>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73</v>
      </c>
      <c r="C31" s="158" t="n">
        <v>0</v>
      </c>
      <c r="D31" s="85" t="n">
        <v>7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73</v>
      </c>
      <c r="K31" s="85" t="n">
        <v>0</v>
      </c>
    </row>
    <row r="32" customFormat="false" ht="36" hidden="false" customHeight="true" outlineLevel="0" collapsed="false">
      <c r="A32" s="165" t="s">
        <v>296</v>
      </c>
      <c r="B32" s="165"/>
      <c r="C32" s="165"/>
      <c r="D32" s="85" t="n">
        <v>480</v>
      </c>
      <c r="E32" s="85" t="n">
        <v>123</v>
      </c>
      <c r="F32" s="85" t="n">
        <v>0</v>
      </c>
      <c r="G32" s="85" t="n">
        <v>40</v>
      </c>
      <c r="H32" s="85" t="n">
        <v>6</v>
      </c>
      <c r="I32" s="85" t="n">
        <v>0</v>
      </c>
      <c r="J32" s="85" t="n">
        <v>31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 t="n">
        <f aca="false">(C33+F33+G33+H33+I33+J33+K33)</f>
        <v>1680</v>
      </c>
      <c r="C33" s="159" t="n">
        <v>1466</v>
      </c>
      <c r="D33" s="85" t="n">
        <v>295</v>
      </c>
      <c r="E33" s="85" t="n">
        <v>81</v>
      </c>
      <c r="F33" s="85" t="n">
        <v>0</v>
      </c>
      <c r="G33" s="85" t="n">
        <v>26</v>
      </c>
      <c r="H33" s="85" t="n">
        <v>3</v>
      </c>
      <c r="I33" s="85" t="n">
        <v>0</v>
      </c>
      <c r="J33" s="85" t="n">
        <v>185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 t="n">
        <f aca="false">(C34+F34+G34+H34+I34+J34+K34)</f>
        <v>792</v>
      </c>
      <c r="C34" s="159" t="n">
        <v>649</v>
      </c>
      <c r="D34" s="85" t="n">
        <v>185</v>
      </c>
      <c r="E34" s="85" t="n">
        <v>42</v>
      </c>
      <c r="F34" s="85" t="n">
        <v>0</v>
      </c>
      <c r="G34" s="85" t="n">
        <v>14</v>
      </c>
      <c r="H34" s="85" t="n">
        <v>3</v>
      </c>
      <c r="I34" s="85" t="n">
        <v>0</v>
      </c>
      <c r="J34" s="85" t="n">
        <v>12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5.6</v>
      </c>
      <c r="F35" s="85" t="n">
        <v>0</v>
      </c>
      <c r="G35" s="160" t="n">
        <v>8.3</v>
      </c>
      <c r="H35" s="160" t="n">
        <v>1.3</v>
      </c>
      <c r="I35" s="85" t="n">
        <v>0</v>
      </c>
      <c r="J35" s="160" t="n">
        <v>64.8</v>
      </c>
      <c r="K35" s="85" t="n">
        <v>0</v>
      </c>
    </row>
    <row r="36" customFormat="false" ht="12" hidden="false" customHeight="true" outlineLevel="0" collapsed="false">
      <c r="A36" s="174" t="s">
        <v>300</v>
      </c>
      <c r="B36" s="174"/>
      <c r="C36" s="174"/>
      <c r="D36" s="85" t="n">
        <v>5008</v>
      </c>
      <c r="E36" s="85" t="n">
        <v>1747</v>
      </c>
      <c r="F36" s="85" t="n">
        <v>0</v>
      </c>
      <c r="G36" s="85" t="n">
        <v>829</v>
      </c>
      <c r="H36" s="85" t="n">
        <v>1846</v>
      </c>
      <c r="I36" s="85" t="n">
        <v>226</v>
      </c>
      <c r="J36" s="85" t="n">
        <v>225</v>
      </c>
      <c r="K36" s="85" t="n">
        <v>135</v>
      </c>
    </row>
    <row r="37" customFormat="false" ht="12" hidden="false" customHeight="true" outlineLevel="0" collapsed="false">
      <c r="A37" s="167" t="s">
        <v>301</v>
      </c>
      <c r="B37" s="167" t="n">
        <f aca="false">(C37+F37+G37+H37+I37+J37+K37)</f>
        <v>138499</v>
      </c>
      <c r="C37" s="167" t="n">
        <v>138371</v>
      </c>
      <c r="D37" s="85" t="n">
        <v>133</v>
      </c>
      <c r="E37" s="85" t="n">
        <v>5</v>
      </c>
      <c r="F37" s="85" t="n">
        <v>0</v>
      </c>
      <c r="G37" s="85" t="n">
        <v>75</v>
      </c>
      <c r="H37" s="85" t="n">
        <v>22</v>
      </c>
      <c r="I37" s="85" t="n">
        <v>29</v>
      </c>
      <c r="J37" s="85" t="n">
        <v>1</v>
      </c>
      <c r="K37" s="85" t="n">
        <v>1</v>
      </c>
    </row>
    <row r="38" customFormat="false" ht="12" hidden="false" customHeight="true" outlineLevel="0" collapsed="false">
      <c r="A38" s="159" t="s">
        <v>302</v>
      </c>
      <c r="B38" s="159" t="n">
        <f aca="false">(C38+F38+G38+H38+I38+J38+K38)</f>
        <v>1545</v>
      </c>
      <c r="C38" s="159" t="n">
        <v>1529</v>
      </c>
      <c r="D38" s="85" t="n">
        <v>17</v>
      </c>
      <c r="E38" s="85" t="n">
        <v>1</v>
      </c>
      <c r="F38" s="85" t="n">
        <v>0</v>
      </c>
      <c r="G38" s="85" t="n">
        <v>8</v>
      </c>
      <c r="H38" s="85" t="n">
        <v>2</v>
      </c>
      <c r="I38" s="85" t="n">
        <v>4</v>
      </c>
      <c r="J38" s="85" t="n">
        <v>1</v>
      </c>
      <c r="K38" s="85" t="n">
        <v>1</v>
      </c>
    </row>
    <row r="39" customFormat="false" ht="12" hidden="false" customHeight="true" outlineLevel="0" collapsed="false">
      <c r="A39" s="67"/>
      <c r="B39" s="67"/>
      <c r="C39" s="67"/>
      <c r="D39" s="86" t="s">
        <v>250</v>
      </c>
      <c r="E39" s="86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6"/>
      <c r="E40" s="176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69"/>
      <c r="H41" s="169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3.2" hidden="false" customHeight="false" outlineLevel="0" collapsed="false">
      <c r="A43" s="169"/>
      <c r="B43" s="169"/>
      <c r="C43" s="169"/>
      <c r="D43" s="169"/>
      <c r="E43" s="169"/>
      <c r="F43" s="169"/>
      <c r="G43" s="169"/>
      <c r="H43" s="169"/>
      <c r="I43" s="177"/>
      <c r="J43" s="68"/>
      <c r="K43" s="68"/>
    </row>
    <row r="44" customFormat="false" ht="13.2" hidden="false" customHeight="false" outlineLevel="0" collapsed="false"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H41"/>
    <mergeCell ref="A42:J42"/>
    <mergeCell ref="A43:H43"/>
  </mergeCells>
  <hyperlinks>
    <hyperlink ref="A1" location="Inhaltsverzeichnis!E51" display="2.2  Ausgewählte Schuldaten des Schuljahres 2008/2009 nach Schulformen und"/>
    <hyperlink ref="A2" location="Inhaltsverzeichnis!E51" display="       Verwaltungsbezirken"/>
    <hyperlink ref="A3" location="Inhaltsverzeichnis!E51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0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32</v>
      </c>
      <c r="E10" s="85" t="n">
        <v>15</v>
      </c>
      <c r="F10" s="85" t="n">
        <v>3</v>
      </c>
      <c r="G10" s="85" t="n">
        <v>4</v>
      </c>
      <c r="H10" s="85" t="n">
        <v>4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33</v>
      </c>
      <c r="E11" s="85" t="n">
        <v>15</v>
      </c>
      <c r="F11" s="85" t="n">
        <v>4</v>
      </c>
      <c r="G11" s="85" t="n">
        <v>4</v>
      </c>
      <c r="H11" s="85" t="n">
        <v>4</v>
      </c>
      <c r="I11" s="85" t="n">
        <v>0</v>
      </c>
      <c r="J11" s="85" t="n">
        <v>5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127</v>
      </c>
      <c r="E12" s="85" t="n">
        <v>3645</v>
      </c>
      <c r="F12" s="85" t="n">
        <v>1505</v>
      </c>
      <c r="G12" s="85" t="n">
        <v>720</v>
      </c>
      <c r="H12" s="85" t="n">
        <v>2120</v>
      </c>
      <c r="I12" s="85" t="n">
        <v>232</v>
      </c>
      <c r="J12" s="85" t="n">
        <v>584</v>
      </c>
      <c r="K12" s="85" t="n">
        <v>32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800</v>
      </c>
      <c r="E13" s="85" t="n">
        <v>1861</v>
      </c>
      <c r="F13" s="85" t="n">
        <v>873</v>
      </c>
      <c r="G13" s="85" t="n">
        <v>383</v>
      </c>
      <c r="H13" s="85" t="n">
        <v>1030</v>
      </c>
      <c r="I13" s="85" t="n">
        <v>87</v>
      </c>
      <c r="J13" s="85" t="n">
        <v>387</v>
      </c>
      <c r="K13" s="85" t="n">
        <v>179</v>
      </c>
      <c r="M13" s="139"/>
      <c r="N13" s="139"/>
      <c r="O13" s="139"/>
      <c r="P13" s="139"/>
      <c r="Q13" s="139"/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327</v>
      </c>
      <c r="E14" s="85" t="n">
        <v>1784</v>
      </c>
      <c r="F14" s="85" t="n">
        <v>632</v>
      </c>
      <c r="G14" s="85" t="n">
        <v>337</v>
      </c>
      <c r="H14" s="85" t="n">
        <v>1090</v>
      </c>
      <c r="I14" s="85" t="n">
        <v>145</v>
      </c>
      <c r="J14" s="85" t="n">
        <v>197</v>
      </c>
      <c r="K14" s="85" t="n">
        <v>142</v>
      </c>
      <c r="M14" s="139"/>
      <c r="N14" s="139"/>
      <c r="O14" s="139"/>
      <c r="P14" s="139"/>
      <c r="Q14" s="139"/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19</v>
      </c>
      <c r="E15" s="85" t="n">
        <v>78</v>
      </c>
      <c r="F15" s="85" t="n">
        <v>54</v>
      </c>
      <c r="G15" s="85" t="n">
        <v>15</v>
      </c>
      <c r="H15" s="85" t="n">
        <v>61</v>
      </c>
      <c r="I15" s="85" t="n">
        <v>2</v>
      </c>
      <c r="J15" s="85" t="n">
        <v>5</v>
      </c>
      <c r="K15" s="85" t="n">
        <v>4</v>
      </c>
      <c r="M15" s="55"/>
      <c r="N15" s="139"/>
      <c r="O15" s="139"/>
      <c r="P15" s="139"/>
      <c r="Q15" s="139"/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71</v>
      </c>
      <c r="E16" s="85" t="n">
        <v>18</v>
      </c>
      <c r="F16" s="85" t="n">
        <v>11</v>
      </c>
      <c r="G16" s="85" t="n">
        <v>12</v>
      </c>
      <c r="H16" s="85" t="n">
        <v>12</v>
      </c>
      <c r="I16" s="85" t="n">
        <v>2</v>
      </c>
      <c r="J16" s="85" t="n">
        <v>3</v>
      </c>
      <c r="K16" s="85" t="n">
        <v>13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39.9</v>
      </c>
      <c r="F17" s="160" t="n">
        <v>16.5</v>
      </c>
      <c r="G17" s="160" t="n">
        <v>7.9</v>
      </c>
      <c r="H17" s="160" t="n">
        <v>23.2</v>
      </c>
      <c r="I17" s="160" t="n">
        <v>2.5</v>
      </c>
      <c r="J17" s="160" t="n">
        <v>6.4</v>
      </c>
      <c r="K17" s="160" t="n">
        <v>3.5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4292</v>
      </c>
      <c r="E19" s="85" t="n">
        <v>3645</v>
      </c>
      <c r="F19" s="85" t="n">
        <v>214</v>
      </c>
      <c r="G19" s="85" t="n">
        <v>0</v>
      </c>
      <c r="H19" s="85" t="n">
        <v>105</v>
      </c>
      <c r="I19" s="85" t="n">
        <v>0</v>
      </c>
      <c r="J19" s="85" t="n">
        <v>328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2953</v>
      </c>
      <c r="E20" s="85" t="n">
        <v>2592</v>
      </c>
      <c r="F20" s="85" t="n">
        <v>141</v>
      </c>
      <c r="G20" s="85" t="n">
        <v>0</v>
      </c>
      <c r="H20" s="85" t="n">
        <v>0</v>
      </c>
      <c r="I20" s="85" t="n">
        <v>0</v>
      </c>
      <c r="J20" s="85" t="n">
        <v>220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339</v>
      </c>
      <c r="E21" s="85" t="n">
        <v>1053</v>
      </c>
      <c r="F21" s="85" t="n">
        <v>73</v>
      </c>
      <c r="G21" s="85" t="n">
        <v>0</v>
      </c>
      <c r="H21" s="85" t="n">
        <v>105</v>
      </c>
      <c r="I21" s="85" t="n">
        <v>0</v>
      </c>
      <c r="J21" s="85" t="n">
        <v>10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873</v>
      </c>
      <c r="E22" s="85" t="n">
        <v>0</v>
      </c>
      <c r="F22" s="85" t="n">
        <v>806</v>
      </c>
      <c r="G22" s="85" t="n">
        <v>720</v>
      </c>
      <c r="H22" s="85" t="n">
        <v>1067</v>
      </c>
      <c r="I22" s="85" t="n">
        <v>0</v>
      </c>
      <c r="J22" s="85" t="n">
        <v>143</v>
      </c>
      <c r="K22" s="85" t="n">
        <v>137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25</v>
      </c>
      <c r="E23" s="85" t="n">
        <v>0</v>
      </c>
      <c r="F23" s="85" t="n">
        <v>234</v>
      </c>
      <c r="G23" s="85" t="n">
        <v>156</v>
      </c>
      <c r="H23" s="85" t="n">
        <v>300</v>
      </c>
      <c r="I23" s="85" t="n">
        <v>0</v>
      </c>
      <c r="J23" s="85" t="n">
        <v>35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679</v>
      </c>
      <c r="E24" s="85" t="n">
        <v>0</v>
      </c>
      <c r="F24" s="85" t="n">
        <v>198</v>
      </c>
      <c r="G24" s="85" t="n">
        <v>142</v>
      </c>
      <c r="H24" s="85" t="n">
        <v>302</v>
      </c>
      <c r="I24" s="85" t="n">
        <v>0</v>
      </c>
      <c r="J24" s="85" t="n">
        <v>3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52</v>
      </c>
      <c r="E25" s="85" t="n">
        <v>0</v>
      </c>
      <c r="F25" s="85" t="n">
        <v>183</v>
      </c>
      <c r="G25" s="85" t="n">
        <v>194</v>
      </c>
      <c r="H25" s="85" t="n">
        <v>205</v>
      </c>
      <c r="I25" s="85" t="n">
        <v>0</v>
      </c>
      <c r="J25" s="85" t="n">
        <v>35</v>
      </c>
      <c r="K25" s="85" t="n">
        <v>35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817</v>
      </c>
      <c r="E26" s="85" t="n">
        <v>0</v>
      </c>
      <c r="F26" s="85" t="n">
        <v>191</v>
      </c>
      <c r="G26" s="85" t="n">
        <v>228</v>
      </c>
      <c r="H26" s="85" t="n">
        <v>260</v>
      </c>
      <c r="I26" s="85" t="n">
        <v>0</v>
      </c>
      <c r="J26" s="85" t="n">
        <v>36</v>
      </c>
      <c r="K26" s="85" t="n">
        <v>102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849</v>
      </c>
      <c r="E27" s="85" t="n">
        <v>0</v>
      </c>
      <c r="F27" s="85" t="n">
        <v>485</v>
      </c>
      <c r="G27" s="85" t="n">
        <v>0</v>
      </c>
      <c r="H27" s="85" t="n">
        <v>948</v>
      </c>
      <c r="I27" s="85" t="n">
        <v>232</v>
      </c>
      <c r="J27" s="85" t="n">
        <v>0</v>
      </c>
      <c r="K27" s="85" t="n">
        <v>18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45</v>
      </c>
      <c r="E28" s="85" t="n">
        <v>0</v>
      </c>
      <c r="F28" s="85" t="n">
        <v>142</v>
      </c>
      <c r="G28" s="85" t="n">
        <v>0</v>
      </c>
      <c r="H28" s="85" t="n">
        <v>260</v>
      </c>
      <c r="I28" s="85" t="n">
        <v>64</v>
      </c>
      <c r="J28" s="85" t="n">
        <v>0</v>
      </c>
      <c r="K28" s="85" t="n">
        <v>7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614</v>
      </c>
      <c r="E29" s="85" t="n">
        <v>0</v>
      </c>
      <c r="F29" s="85" t="n">
        <v>167</v>
      </c>
      <c r="G29" s="85" t="n">
        <v>0</v>
      </c>
      <c r="H29" s="85" t="n">
        <v>316</v>
      </c>
      <c r="I29" s="85" t="n">
        <v>74</v>
      </c>
      <c r="J29" s="85" t="n">
        <v>0</v>
      </c>
      <c r="K29" s="85" t="n">
        <v>57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90</v>
      </c>
      <c r="E30" s="85" t="n">
        <v>0</v>
      </c>
      <c r="F30" s="85" t="n">
        <v>176</v>
      </c>
      <c r="G30" s="85" t="n">
        <v>0</v>
      </c>
      <c r="H30" s="85" t="n">
        <v>372</v>
      </c>
      <c r="I30" s="85" t="n">
        <v>94</v>
      </c>
      <c r="J30" s="85" t="n">
        <v>0</v>
      </c>
      <c r="K30" s="85" t="n">
        <v>4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13</v>
      </c>
      <c r="C31" s="158" t="n">
        <v>0</v>
      </c>
      <c r="D31" s="85" t="n">
        <v>11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1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08</v>
      </c>
      <c r="E32" s="85" t="n">
        <v>127</v>
      </c>
      <c r="F32" s="85" t="n">
        <v>14</v>
      </c>
      <c r="G32" s="85" t="n">
        <v>57</v>
      </c>
      <c r="H32" s="85" t="n">
        <v>25</v>
      </c>
      <c r="I32" s="85" t="n">
        <v>1</v>
      </c>
      <c r="J32" s="85" t="n">
        <v>58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28</v>
      </c>
      <c r="E33" s="85" t="n">
        <v>81</v>
      </c>
      <c r="F33" s="85" t="n">
        <v>12</v>
      </c>
      <c r="G33" s="85" t="n">
        <v>33</v>
      </c>
      <c r="H33" s="85" t="n">
        <v>15</v>
      </c>
      <c r="I33" s="85" t="n">
        <v>0</v>
      </c>
      <c r="J33" s="85" t="n">
        <v>387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80</v>
      </c>
      <c r="E34" s="85" t="n">
        <v>46</v>
      </c>
      <c r="F34" s="85" t="n">
        <v>2</v>
      </c>
      <c r="G34" s="85" t="n">
        <v>24</v>
      </c>
      <c r="H34" s="85" t="n">
        <v>10</v>
      </c>
      <c r="I34" s="85" t="n">
        <v>1</v>
      </c>
      <c r="J34" s="85" t="n">
        <v>197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5.7</v>
      </c>
      <c r="F35" s="160" t="n">
        <v>1.7</v>
      </c>
      <c r="G35" s="160" t="n">
        <v>7.1</v>
      </c>
      <c r="H35" s="160" t="n">
        <v>3.1</v>
      </c>
      <c r="I35" s="160" t="n">
        <v>0.1</v>
      </c>
      <c r="J35" s="160" t="n">
        <v>72.3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463</v>
      </c>
      <c r="E36" s="85" t="n">
        <v>2377</v>
      </c>
      <c r="F36" s="85" t="n">
        <v>1412</v>
      </c>
      <c r="G36" s="85" t="n">
        <v>678</v>
      </c>
      <c r="H36" s="85" t="n">
        <v>2110</v>
      </c>
      <c r="I36" s="85" t="n">
        <v>211</v>
      </c>
      <c r="J36" s="85" t="n">
        <v>373</v>
      </c>
      <c r="K36" s="85" t="n">
        <v>302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45</v>
      </c>
      <c r="E37" s="85" t="n">
        <v>8</v>
      </c>
      <c r="F37" s="85" t="n">
        <v>34</v>
      </c>
      <c r="G37" s="85" t="n">
        <v>42</v>
      </c>
      <c r="H37" s="85" t="n">
        <v>10</v>
      </c>
      <c r="I37" s="85" t="n">
        <v>21</v>
      </c>
      <c r="J37" s="85" t="n">
        <v>11</v>
      </c>
      <c r="K37" s="85" t="n">
        <v>19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9</v>
      </c>
      <c r="E38" s="85" t="n">
        <v>4</v>
      </c>
      <c r="F38" s="85" t="n">
        <v>8</v>
      </c>
      <c r="G38" s="85" t="n">
        <v>12</v>
      </c>
      <c r="H38" s="85" t="n">
        <v>4</v>
      </c>
      <c r="I38" s="85" t="n">
        <v>21</v>
      </c>
      <c r="J38" s="85" t="n">
        <v>8</v>
      </c>
      <c r="K38" s="85" t="n">
        <v>2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2" display="2.2  Ausgewählte Schuldaten des Schuljahres 2008/2009 nach Schulformen und"/>
    <hyperlink ref="A2" location="Inhaltsverzeichnis!E52" display="       Verwaltungsbezirken"/>
    <hyperlink ref="A3" location="Inhaltsverzeichnis!E52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172" t="s">
        <v>311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7</v>
      </c>
      <c r="E10" s="85" t="n">
        <v>8</v>
      </c>
      <c r="F10" s="85" t="n">
        <v>3</v>
      </c>
      <c r="G10" s="85" t="n">
        <v>1</v>
      </c>
      <c r="H10" s="85" t="n">
        <v>2</v>
      </c>
      <c r="I10" s="85" t="n">
        <v>0</v>
      </c>
      <c r="J10" s="85" t="n">
        <v>2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8</v>
      </c>
      <c r="E11" s="85" t="n">
        <v>8</v>
      </c>
      <c r="F11" s="85" t="n">
        <v>3</v>
      </c>
      <c r="G11" s="85" t="n">
        <v>1</v>
      </c>
      <c r="H11" s="85" t="n">
        <v>2</v>
      </c>
      <c r="I11" s="85" t="n">
        <v>0</v>
      </c>
      <c r="J11" s="85" t="n">
        <v>3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6091</v>
      </c>
      <c r="E12" s="85" t="n">
        <v>2204</v>
      </c>
      <c r="F12" s="85" t="n">
        <v>1232</v>
      </c>
      <c r="G12" s="85" t="n">
        <v>292</v>
      </c>
      <c r="H12" s="85" t="n">
        <v>1615</v>
      </c>
      <c r="I12" s="85" t="n">
        <v>230</v>
      </c>
      <c r="J12" s="85" t="n">
        <v>401</v>
      </c>
      <c r="K12" s="85" t="n">
        <v>11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3068</v>
      </c>
      <c r="E13" s="85" t="n">
        <v>1080</v>
      </c>
      <c r="F13" s="85" t="n">
        <v>688</v>
      </c>
      <c r="G13" s="85" t="n">
        <v>170</v>
      </c>
      <c r="H13" s="85" t="n">
        <v>725</v>
      </c>
      <c r="I13" s="85" t="n">
        <v>100</v>
      </c>
      <c r="J13" s="85" t="n">
        <v>249</v>
      </c>
      <c r="K13" s="85" t="n">
        <v>5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3023</v>
      </c>
      <c r="E14" s="85" t="n">
        <v>1124</v>
      </c>
      <c r="F14" s="85" t="n">
        <v>544</v>
      </c>
      <c r="G14" s="85" t="n">
        <v>122</v>
      </c>
      <c r="H14" s="85" t="n">
        <v>890</v>
      </c>
      <c r="I14" s="85" t="n">
        <v>130</v>
      </c>
      <c r="J14" s="85" t="n">
        <v>152</v>
      </c>
      <c r="K14" s="85" t="n">
        <v>6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72</v>
      </c>
      <c r="E15" s="85" t="n">
        <v>99</v>
      </c>
      <c r="F15" s="85" t="n">
        <v>25</v>
      </c>
      <c r="G15" s="85" t="n">
        <v>2</v>
      </c>
      <c r="H15" s="85" t="n">
        <v>129</v>
      </c>
      <c r="I15" s="85" t="n">
        <v>2</v>
      </c>
      <c r="J15" s="85" t="n">
        <v>8</v>
      </c>
      <c r="K15" s="85" t="n">
        <v>7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2</v>
      </c>
      <c r="E16" s="85" t="n">
        <v>1</v>
      </c>
      <c r="F16" s="85" t="n">
        <v>0</v>
      </c>
      <c r="G16" s="85" t="n">
        <v>0</v>
      </c>
      <c r="H16" s="85" t="n">
        <v>3</v>
      </c>
      <c r="I16" s="85" t="n">
        <v>3</v>
      </c>
      <c r="J16" s="85" t="n">
        <v>1</v>
      </c>
      <c r="K16" s="85" t="n">
        <v>4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36.2</v>
      </c>
      <c r="F17" s="160" t="n">
        <v>20.2</v>
      </c>
      <c r="G17" s="160" t="n">
        <v>4.8</v>
      </c>
      <c r="H17" s="160" t="n">
        <v>26.5</v>
      </c>
      <c r="I17" s="160" t="n">
        <v>3.8</v>
      </c>
      <c r="J17" s="160" t="n">
        <v>6.6</v>
      </c>
      <c r="K17" s="160" t="n">
        <v>1.9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2596</v>
      </c>
      <c r="E19" s="85" t="n">
        <v>2204</v>
      </c>
      <c r="F19" s="85" t="n">
        <v>132</v>
      </c>
      <c r="G19" s="85" t="n">
        <v>0</v>
      </c>
      <c r="H19" s="85" t="n">
        <v>51</v>
      </c>
      <c r="I19" s="85" t="n">
        <v>0</v>
      </c>
      <c r="J19" s="85" t="n">
        <v>209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767</v>
      </c>
      <c r="E20" s="85" t="n">
        <v>1548</v>
      </c>
      <c r="F20" s="85" t="n">
        <v>82</v>
      </c>
      <c r="G20" s="85" t="n">
        <v>0</v>
      </c>
      <c r="H20" s="85" t="n">
        <v>0</v>
      </c>
      <c r="I20" s="85" t="n">
        <v>0</v>
      </c>
      <c r="J20" s="85" t="n">
        <v>137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829</v>
      </c>
      <c r="E21" s="85" t="n">
        <v>656</v>
      </c>
      <c r="F21" s="85" t="n">
        <v>50</v>
      </c>
      <c r="G21" s="85" t="n">
        <v>0</v>
      </c>
      <c r="H21" s="85" t="n">
        <v>51</v>
      </c>
      <c r="I21" s="85" t="n">
        <v>0</v>
      </c>
      <c r="J21" s="85" t="n">
        <v>72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1878</v>
      </c>
      <c r="E22" s="85" t="n">
        <v>0</v>
      </c>
      <c r="F22" s="85" t="n">
        <v>735</v>
      </c>
      <c r="G22" s="85" t="n">
        <v>292</v>
      </c>
      <c r="H22" s="85" t="n">
        <v>683</v>
      </c>
      <c r="I22" s="85" t="n">
        <v>0</v>
      </c>
      <c r="J22" s="85" t="n">
        <v>105</v>
      </c>
      <c r="K22" s="85" t="n">
        <v>6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501</v>
      </c>
      <c r="E23" s="85" t="n">
        <v>0</v>
      </c>
      <c r="F23" s="85" t="n">
        <v>192</v>
      </c>
      <c r="G23" s="85" t="n">
        <v>78</v>
      </c>
      <c r="H23" s="85" t="n">
        <v>203</v>
      </c>
      <c r="I23" s="85" t="n">
        <v>0</v>
      </c>
      <c r="J23" s="85" t="n">
        <v>28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444</v>
      </c>
      <c r="E24" s="85" t="n">
        <v>0</v>
      </c>
      <c r="F24" s="85" t="n">
        <v>181</v>
      </c>
      <c r="G24" s="85" t="n">
        <v>77</v>
      </c>
      <c r="H24" s="85" t="n">
        <v>165</v>
      </c>
      <c r="I24" s="85" t="n">
        <v>0</v>
      </c>
      <c r="J24" s="85" t="n">
        <v>21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425</v>
      </c>
      <c r="E25" s="85" t="n">
        <v>0</v>
      </c>
      <c r="F25" s="85" t="n">
        <v>172</v>
      </c>
      <c r="G25" s="85" t="n">
        <v>69</v>
      </c>
      <c r="H25" s="85" t="n">
        <v>135</v>
      </c>
      <c r="I25" s="85" t="n">
        <v>0</v>
      </c>
      <c r="J25" s="85" t="n">
        <v>29</v>
      </c>
      <c r="K25" s="85" t="n">
        <v>2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508</v>
      </c>
      <c r="E26" s="85" t="n">
        <v>0</v>
      </c>
      <c r="F26" s="85" t="n">
        <v>190</v>
      </c>
      <c r="G26" s="85" t="n">
        <v>68</v>
      </c>
      <c r="H26" s="85" t="n">
        <v>180</v>
      </c>
      <c r="I26" s="85" t="n">
        <v>0</v>
      </c>
      <c r="J26" s="85" t="n">
        <v>27</v>
      </c>
      <c r="K26" s="85" t="n">
        <v>43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530</v>
      </c>
      <c r="E27" s="85" t="n">
        <v>0</v>
      </c>
      <c r="F27" s="85" t="n">
        <v>365</v>
      </c>
      <c r="G27" s="85" t="n">
        <v>0</v>
      </c>
      <c r="H27" s="85" t="n">
        <v>881</v>
      </c>
      <c r="I27" s="85" t="n">
        <v>230</v>
      </c>
      <c r="J27" s="85" t="n">
        <v>0</v>
      </c>
      <c r="K27" s="85" t="n">
        <v>5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401</v>
      </c>
      <c r="E28" s="85" t="n">
        <v>0</v>
      </c>
      <c r="F28" s="85" t="n">
        <v>117</v>
      </c>
      <c r="G28" s="85" t="n">
        <v>0</v>
      </c>
      <c r="H28" s="85" t="n">
        <v>193</v>
      </c>
      <c r="I28" s="85" t="n">
        <v>72</v>
      </c>
      <c r="J28" s="85" t="n">
        <v>0</v>
      </c>
      <c r="K28" s="85" t="n">
        <v>1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489</v>
      </c>
      <c r="E29" s="85" t="n">
        <v>0</v>
      </c>
      <c r="F29" s="85" t="n">
        <v>110</v>
      </c>
      <c r="G29" s="85" t="n">
        <v>0</v>
      </c>
      <c r="H29" s="85" t="n">
        <v>290</v>
      </c>
      <c r="I29" s="85" t="n">
        <v>74</v>
      </c>
      <c r="J29" s="85" t="n">
        <v>0</v>
      </c>
      <c r="K29" s="85" t="n">
        <v>15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40</v>
      </c>
      <c r="E30" s="85" t="n">
        <v>0</v>
      </c>
      <c r="F30" s="85" t="n">
        <v>138</v>
      </c>
      <c r="G30" s="85" t="n">
        <v>0</v>
      </c>
      <c r="H30" s="85" t="n">
        <v>398</v>
      </c>
      <c r="I30" s="85" t="n">
        <v>84</v>
      </c>
      <c r="J30" s="85" t="n">
        <v>0</v>
      </c>
      <c r="K30" s="85" t="n">
        <v>2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87</v>
      </c>
      <c r="C31" s="158" t="n">
        <v>0</v>
      </c>
      <c r="D31" s="85" t="n">
        <v>87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87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548</v>
      </c>
      <c r="E32" s="85" t="n">
        <v>106</v>
      </c>
      <c r="F32" s="85" t="n">
        <v>33</v>
      </c>
      <c r="G32" s="85" t="n">
        <v>3</v>
      </c>
      <c r="H32" s="85" t="n">
        <v>4</v>
      </c>
      <c r="I32" s="85" t="n">
        <v>1</v>
      </c>
      <c r="J32" s="85" t="n">
        <v>40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52</v>
      </c>
      <c r="E33" s="85" t="n">
        <v>79</v>
      </c>
      <c r="F33" s="85" t="n">
        <v>20</v>
      </c>
      <c r="G33" s="85" t="n">
        <v>1</v>
      </c>
      <c r="H33" s="85" t="n">
        <v>3</v>
      </c>
      <c r="I33" s="85" t="n">
        <v>0</v>
      </c>
      <c r="J33" s="85" t="n">
        <v>249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96</v>
      </c>
      <c r="E34" s="85" t="n">
        <v>27</v>
      </c>
      <c r="F34" s="85" t="n">
        <v>13</v>
      </c>
      <c r="G34" s="85" t="n">
        <v>2</v>
      </c>
      <c r="H34" s="85" t="n">
        <v>1</v>
      </c>
      <c r="I34" s="85" t="n">
        <v>1</v>
      </c>
      <c r="J34" s="85" t="n">
        <v>15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9.3</v>
      </c>
      <c r="F35" s="160" t="n">
        <v>6</v>
      </c>
      <c r="G35" s="85" t="n">
        <v>0.5</v>
      </c>
      <c r="H35" s="160" t="n">
        <v>0.7</v>
      </c>
      <c r="I35" s="160" t="n">
        <v>0.2</v>
      </c>
      <c r="J35" s="160" t="n">
        <v>73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5027</v>
      </c>
      <c r="E36" s="85" t="n">
        <v>1393</v>
      </c>
      <c r="F36" s="85" t="n">
        <v>1183</v>
      </c>
      <c r="G36" s="85" t="n">
        <v>279</v>
      </c>
      <c r="H36" s="85" t="n">
        <v>1603</v>
      </c>
      <c r="I36" s="85" t="n">
        <v>210</v>
      </c>
      <c r="J36" s="85" t="n">
        <v>250</v>
      </c>
      <c r="K36" s="85" t="n">
        <v>109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90</v>
      </c>
      <c r="E37" s="85" t="n">
        <v>13</v>
      </c>
      <c r="F37" s="85" t="n">
        <v>21</v>
      </c>
      <c r="G37" s="85" t="n">
        <v>13</v>
      </c>
      <c r="H37" s="85" t="n">
        <v>12</v>
      </c>
      <c r="I37" s="85" t="n">
        <v>20</v>
      </c>
      <c r="J37" s="85" t="n">
        <v>3</v>
      </c>
      <c r="K37" s="85" t="n">
        <v>8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2</v>
      </c>
      <c r="E38" s="85" t="n">
        <v>10</v>
      </c>
      <c r="F38" s="85" t="n">
        <v>1</v>
      </c>
      <c r="G38" s="85" t="n">
        <v>4</v>
      </c>
      <c r="H38" s="85" t="n">
        <v>7</v>
      </c>
      <c r="I38" s="85" t="n">
        <v>20</v>
      </c>
      <c r="J38" s="85" t="n">
        <v>2</v>
      </c>
      <c r="K38" s="85" t="n">
        <v>8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3" display="2.2  Ausgewählte Schuldaten des Schuljahres 2008/2009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F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78.75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  <c r="F43" s="17"/>
    </row>
    <row r="44" customFormat="false" ht="10.2" hidden="false" customHeight="true" outlineLevel="0" collapsed="false">
      <c r="A44" s="14"/>
      <c r="B44" s="14"/>
      <c r="C44" s="14"/>
      <c r="D44" s="17"/>
      <c r="E44" s="17"/>
      <c r="F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  <c r="F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  <c r="F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  <c r="F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  <c r="F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  <c r="F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  <c r="F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  <c r="F51" s="17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  <c r="F52" s="17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  <c r="F53" s="17"/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  <c r="F54" s="17"/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  <c r="F55" s="17"/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  <c r="F56" s="17"/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  <c r="F57" s="17"/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  <c r="F58" s="17"/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  <c r="F59" s="17"/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  <c r="F60" s="17"/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  <c r="F61" s="17"/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  <c r="F62" s="17"/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  <c r="F63" s="17"/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  <c r="F64" s="17"/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  <c r="F65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172" t="s">
        <v>312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1</v>
      </c>
      <c r="E10" s="85" t="n">
        <v>26</v>
      </c>
      <c r="F10" s="85" t="n">
        <v>6</v>
      </c>
      <c r="G10" s="85" t="n">
        <v>4</v>
      </c>
      <c r="H10" s="85" t="n">
        <v>8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2</v>
      </c>
      <c r="E11" s="85" t="n">
        <v>26</v>
      </c>
      <c r="F11" s="85" t="n">
        <v>6</v>
      </c>
      <c r="G11" s="85" t="n">
        <v>4</v>
      </c>
      <c r="H11" s="85" t="n">
        <v>8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6824</v>
      </c>
      <c r="E12" s="85" t="n">
        <v>6515</v>
      </c>
      <c r="F12" s="85" t="n">
        <v>3426</v>
      </c>
      <c r="G12" s="85" t="n">
        <v>1219</v>
      </c>
      <c r="H12" s="85" t="n">
        <v>4384</v>
      </c>
      <c r="I12" s="85" t="n">
        <v>36</v>
      </c>
      <c r="J12" s="85" t="n">
        <v>763</v>
      </c>
      <c r="K12" s="85" t="n">
        <v>48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8348</v>
      </c>
      <c r="E13" s="85" t="n">
        <v>3236</v>
      </c>
      <c r="F13" s="85" t="n">
        <v>1655</v>
      </c>
      <c r="G13" s="85" t="n">
        <v>665</v>
      </c>
      <c r="H13" s="85" t="n">
        <v>2003</v>
      </c>
      <c r="I13" s="85" t="n">
        <v>15</v>
      </c>
      <c r="J13" s="85" t="n">
        <v>521</v>
      </c>
      <c r="K13" s="85" t="n">
        <v>253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8476</v>
      </c>
      <c r="E14" s="85" t="n">
        <v>3279</v>
      </c>
      <c r="F14" s="85" t="n">
        <v>1771</v>
      </c>
      <c r="G14" s="85" t="n">
        <v>554</v>
      </c>
      <c r="H14" s="85" t="n">
        <v>2381</v>
      </c>
      <c r="I14" s="85" t="n">
        <v>21</v>
      </c>
      <c r="J14" s="85" t="n">
        <v>242</v>
      </c>
      <c r="K14" s="85" t="n">
        <v>228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512</v>
      </c>
      <c r="E15" s="85" t="n">
        <v>264</v>
      </c>
      <c r="F15" s="85" t="n">
        <v>91</v>
      </c>
      <c r="G15" s="85" t="n">
        <v>44</v>
      </c>
      <c r="H15" s="85" t="n">
        <v>99</v>
      </c>
      <c r="I15" s="85" t="n">
        <v>0</v>
      </c>
      <c r="J15" s="85" t="n">
        <v>11</v>
      </c>
      <c r="K15" s="85" t="n">
        <v>3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47</v>
      </c>
      <c r="E16" s="85" t="n">
        <v>82</v>
      </c>
      <c r="F16" s="85" t="n">
        <v>16</v>
      </c>
      <c r="G16" s="85" t="n">
        <v>7</v>
      </c>
      <c r="H16" s="85" t="n">
        <v>40</v>
      </c>
      <c r="I16" s="85" t="n">
        <v>0</v>
      </c>
      <c r="J16" s="85" t="n">
        <v>2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38.7</v>
      </c>
      <c r="F17" s="160" t="n">
        <v>20.4</v>
      </c>
      <c r="G17" s="160" t="n">
        <v>7.2</v>
      </c>
      <c r="H17" s="160" t="n">
        <v>26.1</v>
      </c>
      <c r="I17" s="160" t="n">
        <v>0.2</v>
      </c>
      <c r="J17" s="160" t="n">
        <v>4.5</v>
      </c>
      <c r="K17" s="160" t="n">
        <v>2.9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7936</v>
      </c>
      <c r="E19" s="85" t="n">
        <v>6515</v>
      </c>
      <c r="F19" s="85" t="n">
        <v>385</v>
      </c>
      <c r="G19" s="85" t="n">
        <v>495</v>
      </c>
      <c r="H19" s="85" t="n">
        <v>211</v>
      </c>
      <c r="I19" s="85" t="n">
        <v>0</v>
      </c>
      <c r="J19" s="85" t="n">
        <v>33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520</v>
      </c>
      <c r="E20" s="85" t="n">
        <v>4748</v>
      </c>
      <c r="F20" s="85" t="n">
        <v>229</v>
      </c>
      <c r="G20" s="85" t="n">
        <v>337</v>
      </c>
      <c r="H20" s="85" t="n">
        <v>0</v>
      </c>
      <c r="I20" s="85" t="n">
        <v>0</v>
      </c>
      <c r="J20" s="85" t="n">
        <v>20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416</v>
      </c>
      <c r="E21" s="85" t="n">
        <v>1767</v>
      </c>
      <c r="F21" s="85" t="n">
        <v>156</v>
      </c>
      <c r="G21" s="85" t="n">
        <v>158</v>
      </c>
      <c r="H21" s="85" t="n">
        <v>211</v>
      </c>
      <c r="I21" s="85" t="n">
        <v>0</v>
      </c>
      <c r="J21" s="85" t="n">
        <v>124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5184</v>
      </c>
      <c r="E22" s="85" t="n">
        <v>0</v>
      </c>
      <c r="F22" s="85" t="n">
        <v>1847</v>
      </c>
      <c r="G22" s="85" t="n">
        <v>724</v>
      </c>
      <c r="H22" s="85" t="n">
        <v>2215</v>
      </c>
      <c r="I22" s="85" t="n">
        <v>0</v>
      </c>
      <c r="J22" s="85" t="n">
        <v>211</v>
      </c>
      <c r="K22" s="85" t="n">
        <v>187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371</v>
      </c>
      <c r="E23" s="85" t="n">
        <v>0</v>
      </c>
      <c r="F23" s="85" t="n">
        <v>518</v>
      </c>
      <c r="G23" s="85" t="n">
        <v>171</v>
      </c>
      <c r="H23" s="85" t="n">
        <v>630</v>
      </c>
      <c r="I23" s="85" t="n">
        <v>0</v>
      </c>
      <c r="J23" s="85" t="n">
        <v>5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282</v>
      </c>
      <c r="E24" s="85" t="n">
        <v>0</v>
      </c>
      <c r="F24" s="85" t="n">
        <v>456</v>
      </c>
      <c r="G24" s="85" t="n">
        <v>192</v>
      </c>
      <c r="H24" s="85" t="n">
        <v>583</v>
      </c>
      <c r="I24" s="85" t="n">
        <v>0</v>
      </c>
      <c r="J24" s="85" t="n">
        <v>51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206</v>
      </c>
      <c r="E25" s="85" t="n">
        <v>0</v>
      </c>
      <c r="F25" s="85" t="n">
        <v>422</v>
      </c>
      <c r="G25" s="85" t="n">
        <v>189</v>
      </c>
      <c r="H25" s="85" t="n">
        <v>484</v>
      </c>
      <c r="I25" s="85" t="n">
        <v>0</v>
      </c>
      <c r="J25" s="85" t="n">
        <v>53</v>
      </c>
      <c r="K25" s="85" t="n">
        <v>58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325</v>
      </c>
      <c r="E26" s="85" t="n">
        <v>0</v>
      </c>
      <c r="F26" s="85" t="n">
        <v>451</v>
      </c>
      <c r="G26" s="85" t="n">
        <v>172</v>
      </c>
      <c r="H26" s="85" t="n">
        <v>518</v>
      </c>
      <c r="I26" s="85" t="n">
        <v>0</v>
      </c>
      <c r="J26" s="85" t="n">
        <v>55</v>
      </c>
      <c r="K26" s="85" t="n">
        <v>129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3482</v>
      </c>
      <c r="E27" s="85" t="n">
        <v>0</v>
      </c>
      <c r="F27" s="85" t="n">
        <v>1194</v>
      </c>
      <c r="G27" s="85" t="n">
        <v>0</v>
      </c>
      <c r="H27" s="85" t="n">
        <v>1958</v>
      </c>
      <c r="I27" s="85" t="n">
        <v>36</v>
      </c>
      <c r="J27" s="85" t="n">
        <v>0</v>
      </c>
      <c r="K27" s="85" t="n">
        <v>29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995</v>
      </c>
      <c r="E28" s="85" t="n">
        <v>0</v>
      </c>
      <c r="F28" s="85" t="n">
        <v>328</v>
      </c>
      <c r="G28" s="85" t="n">
        <v>0</v>
      </c>
      <c r="H28" s="85" t="n">
        <v>548</v>
      </c>
      <c r="I28" s="85" t="n">
        <v>0</v>
      </c>
      <c r="J28" s="85" t="n">
        <v>0</v>
      </c>
      <c r="K28" s="85" t="n">
        <v>11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175</v>
      </c>
      <c r="E29" s="85" t="n">
        <v>0</v>
      </c>
      <c r="F29" s="85" t="n">
        <v>396</v>
      </c>
      <c r="G29" s="85" t="n">
        <v>0</v>
      </c>
      <c r="H29" s="85" t="n">
        <v>678</v>
      </c>
      <c r="I29" s="85" t="n">
        <v>0</v>
      </c>
      <c r="J29" s="85" t="n">
        <v>0</v>
      </c>
      <c r="K29" s="85" t="n">
        <v>101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1312</v>
      </c>
      <c r="E30" s="85" t="n">
        <v>0</v>
      </c>
      <c r="F30" s="85" t="n">
        <v>470</v>
      </c>
      <c r="G30" s="85" t="n">
        <v>0</v>
      </c>
      <c r="H30" s="85" t="n">
        <v>732</v>
      </c>
      <c r="I30" s="85" t="n">
        <v>36</v>
      </c>
      <c r="J30" s="85" t="n">
        <v>0</v>
      </c>
      <c r="K30" s="85" t="n">
        <v>74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22</v>
      </c>
      <c r="C31" s="158" t="n">
        <v>0</v>
      </c>
      <c r="D31" s="85" t="n">
        <v>222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22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071</v>
      </c>
      <c r="E32" s="85" t="n">
        <v>168</v>
      </c>
      <c r="F32" s="85" t="n">
        <v>59</v>
      </c>
      <c r="G32" s="85" t="n">
        <v>79</v>
      </c>
      <c r="H32" s="85" t="n">
        <v>2</v>
      </c>
      <c r="I32" s="85" t="n">
        <v>0</v>
      </c>
      <c r="J32" s="85" t="n">
        <v>763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734</v>
      </c>
      <c r="E33" s="85" t="n">
        <v>116</v>
      </c>
      <c r="F33" s="85" t="n">
        <v>45</v>
      </c>
      <c r="G33" s="85" t="n">
        <v>50</v>
      </c>
      <c r="H33" s="85" t="n">
        <v>2</v>
      </c>
      <c r="I33" s="85" t="n">
        <v>0</v>
      </c>
      <c r="J33" s="85" t="n">
        <v>521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37</v>
      </c>
      <c r="E34" s="85" t="n">
        <v>52</v>
      </c>
      <c r="F34" s="85" t="n">
        <v>14</v>
      </c>
      <c r="G34" s="85" t="n">
        <v>29</v>
      </c>
      <c r="H34" s="85" t="n">
        <v>0</v>
      </c>
      <c r="I34" s="85" t="n">
        <v>0</v>
      </c>
      <c r="J34" s="85" t="n">
        <v>24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5.7</v>
      </c>
      <c r="F35" s="160" t="n">
        <v>5.5</v>
      </c>
      <c r="G35" s="160" t="n">
        <v>7.4</v>
      </c>
      <c r="H35" s="160" t="n">
        <v>0.2</v>
      </c>
      <c r="I35" s="85" t="n">
        <v>0</v>
      </c>
      <c r="J35" s="160" t="n">
        <v>71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3568</v>
      </c>
      <c r="E36" s="85" t="n">
        <v>4041</v>
      </c>
      <c r="F36" s="85" t="n">
        <v>3274</v>
      </c>
      <c r="G36" s="85" t="n">
        <v>998</v>
      </c>
      <c r="H36" s="85" t="n">
        <v>4329</v>
      </c>
      <c r="I36" s="85" t="n">
        <v>36</v>
      </c>
      <c r="J36" s="85" t="n">
        <v>431</v>
      </c>
      <c r="K36" s="85" t="n">
        <v>459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20</v>
      </c>
      <c r="E37" s="85" t="n">
        <v>23</v>
      </c>
      <c r="F37" s="85" t="n">
        <v>45</v>
      </c>
      <c r="G37" s="85" t="n">
        <v>52</v>
      </c>
      <c r="H37" s="85" t="n">
        <v>55</v>
      </c>
      <c r="I37" s="85" t="n">
        <v>0</v>
      </c>
      <c r="J37" s="85" t="n">
        <v>23</v>
      </c>
      <c r="K37" s="85" t="n">
        <v>22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02</v>
      </c>
      <c r="E38" s="85" t="n">
        <v>14</v>
      </c>
      <c r="F38" s="85" t="n">
        <v>15</v>
      </c>
      <c r="G38" s="85" t="n">
        <v>27</v>
      </c>
      <c r="H38" s="85" t="n">
        <v>15</v>
      </c>
      <c r="I38" s="85" t="n">
        <v>0</v>
      </c>
      <c r="J38" s="85" t="n">
        <v>23</v>
      </c>
      <c r="K38" s="85" t="n">
        <v>8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4" display="2.2  Ausgewählte Schuldaten des Schuljahres 2008/2009 nach Schulformen und"/>
    <hyperlink ref="A2" location="Inhaltsverzeichnis!E54" display="       Verwaltungsbezirken"/>
    <hyperlink ref="A3" location="Inhaltsverzeichnis!E54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1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0</v>
      </c>
      <c r="E10" s="85" t="n">
        <v>25</v>
      </c>
      <c r="F10" s="85" t="n">
        <v>1</v>
      </c>
      <c r="G10" s="85" t="n">
        <v>10</v>
      </c>
      <c r="H10" s="85" t="n">
        <v>8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3</v>
      </c>
      <c r="E11" s="85" t="n">
        <v>25</v>
      </c>
      <c r="F11" s="85" t="n">
        <v>2</v>
      </c>
      <c r="G11" s="85" t="n">
        <v>10</v>
      </c>
      <c r="H11" s="85" t="n">
        <v>8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4604</v>
      </c>
      <c r="E12" s="85" t="n">
        <v>6726</v>
      </c>
      <c r="F12" s="85" t="n">
        <v>509</v>
      </c>
      <c r="G12" s="85" t="n">
        <v>2731</v>
      </c>
      <c r="H12" s="85" t="n">
        <v>3612</v>
      </c>
      <c r="I12" s="85" t="n">
        <v>264</v>
      </c>
      <c r="J12" s="85" t="n">
        <v>686</v>
      </c>
      <c r="K12" s="85" t="n">
        <v>76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268</v>
      </c>
      <c r="E13" s="85" t="n">
        <v>3343</v>
      </c>
      <c r="F13" s="85" t="n">
        <v>244</v>
      </c>
      <c r="G13" s="85" t="n">
        <v>1438</v>
      </c>
      <c r="H13" s="85" t="n">
        <v>1658</v>
      </c>
      <c r="I13" s="85" t="n">
        <v>113</v>
      </c>
      <c r="J13" s="85" t="n">
        <v>431</v>
      </c>
      <c r="K13" s="85" t="n">
        <v>41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336</v>
      </c>
      <c r="E14" s="85" t="n">
        <v>3383</v>
      </c>
      <c r="F14" s="85" t="n">
        <v>265</v>
      </c>
      <c r="G14" s="85" t="n">
        <v>1293</v>
      </c>
      <c r="H14" s="85" t="n">
        <v>1954</v>
      </c>
      <c r="I14" s="85" t="n">
        <v>151</v>
      </c>
      <c r="J14" s="85" t="n">
        <v>255</v>
      </c>
      <c r="K14" s="85" t="n">
        <v>3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89</v>
      </c>
      <c r="E15" s="85" t="n">
        <v>84</v>
      </c>
      <c r="F15" s="85" t="n">
        <v>1</v>
      </c>
      <c r="G15" s="85" t="n">
        <v>50</v>
      </c>
      <c r="H15" s="85" t="n">
        <v>45</v>
      </c>
      <c r="I15" s="85" t="n">
        <v>0</v>
      </c>
      <c r="J15" s="85" t="n">
        <v>8</v>
      </c>
      <c r="K15" s="85" t="n">
        <v>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10</v>
      </c>
      <c r="E16" s="85" t="n">
        <v>38</v>
      </c>
      <c r="F16" s="85" t="n">
        <v>1</v>
      </c>
      <c r="G16" s="85" t="n">
        <v>39</v>
      </c>
      <c r="H16" s="85" t="n">
        <v>18</v>
      </c>
      <c r="I16" s="85" t="n">
        <v>5</v>
      </c>
      <c r="J16" s="85" t="n">
        <v>4</v>
      </c>
      <c r="K16" s="85" t="n">
        <v>5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6.1</v>
      </c>
      <c r="F17" s="160" t="n">
        <v>3.5</v>
      </c>
      <c r="G17" s="160" t="n">
        <v>18.7</v>
      </c>
      <c r="H17" s="160" t="n">
        <v>24.7</v>
      </c>
      <c r="I17" s="160" t="n">
        <v>1.8</v>
      </c>
      <c r="J17" s="160" t="n">
        <v>4.7</v>
      </c>
      <c r="K17" s="160" t="n">
        <v>0.5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029</v>
      </c>
      <c r="E19" s="85" t="n">
        <v>6726</v>
      </c>
      <c r="F19" s="85" t="n">
        <v>0</v>
      </c>
      <c r="G19" s="85" t="n">
        <v>794</v>
      </c>
      <c r="H19" s="85" t="n">
        <v>214</v>
      </c>
      <c r="I19" s="85" t="n">
        <v>0</v>
      </c>
      <c r="J19" s="85" t="n">
        <v>295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532</v>
      </c>
      <c r="E20" s="85" t="n">
        <v>4790</v>
      </c>
      <c r="F20" s="85" t="n">
        <v>0</v>
      </c>
      <c r="G20" s="85" t="n">
        <v>549</v>
      </c>
      <c r="H20" s="85" t="n">
        <v>0</v>
      </c>
      <c r="I20" s="85" t="n">
        <v>0</v>
      </c>
      <c r="J20" s="85" t="n">
        <v>193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497</v>
      </c>
      <c r="E21" s="85" t="n">
        <v>1936</v>
      </c>
      <c r="F21" s="85" t="n">
        <v>0</v>
      </c>
      <c r="G21" s="85" t="n">
        <v>245</v>
      </c>
      <c r="H21" s="85" t="n">
        <v>214</v>
      </c>
      <c r="I21" s="85" t="n">
        <v>0</v>
      </c>
      <c r="J21" s="85" t="n">
        <v>102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133</v>
      </c>
      <c r="E22" s="85" t="n">
        <v>0</v>
      </c>
      <c r="F22" s="85" t="n">
        <v>218</v>
      </c>
      <c r="G22" s="85" t="n">
        <v>1937</v>
      </c>
      <c r="H22" s="85" t="n">
        <v>1707</v>
      </c>
      <c r="I22" s="85" t="n">
        <v>0</v>
      </c>
      <c r="J22" s="85" t="n">
        <v>207</v>
      </c>
      <c r="K22" s="85" t="n">
        <v>64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070</v>
      </c>
      <c r="E23" s="85" t="n">
        <v>0</v>
      </c>
      <c r="F23" s="85" t="n">
        <v>97</v>
      </c>
      <c r="G23" s="85" t="n">
        <v>421</v>
      </c>
      <c r="H23" s="85" t="n">
        <v>499</v>
      </c>
      <c r="I23" s="85" t="n">
        <v>0</v>
      </c>
      <c r="J23" s="85" t="n">
        <v>53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066</v>
      </c>
      <c r="E24" s="85" t="n">
        <v>0</v>
      </c>
      <c r="F24" s="85" t="n">
        <v>71</v>
      </c>
      <c r="G24" s="85" t="n">
        <v>466</v>
      </c>
      <c r="H24" s="85" t="n">
        <v>472</v>
      </c>
      <c r="I24" s="85" t="n">
        <v>0</v>
      </c>
      <c r="J24" s="85" t="n">
        <v>5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993</v>
      </c>
      <c r="E25" s="85" t="n">
        <v>0</v>
      </c>
      <c r="F25" s="85" t="n">
        <v>50</v>
      </c>
      <c r="G25" s="85" t="n">
        <v>530</v>
      </c>
      <c r="H25" s="85" t="n">
        <v>353</v>
      </c>
      <c r="I25" s="85" t="n">
        <v>0</v>
      </c>
      <c r="J25" s="85" t="n">
        <v>38</v>
      </c>
      <c r="K25" s="85" t="n">
        <v>22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04</v>
      </c>
      <c r="E26" s="85" t="n">
        <v>0</v>
      </c>
      <c r="F26" s="85" t="n">
        <v>0</v>
      </c>
      <c r="G26" s="85" t="n">
        <v>520</v>
      </c>
      <c r="H26" s="85" t="n">
        <v>383</v>
      </c>
      <c r="I26" s="85" t="n">
        <v>0</v>
      </c>
      <c r="J26" s="85" t="n">
        <v>59</v>
      </c>
      <c r="K26" s="85" t="n">
        <v>42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258</v>
      </c>
      <c r="E27" s="85" t="n">
        <v>0</v>
      </c>
      <c r="F27" s="85" t="n">
        <v>291</v>
      </c>
      <c r="G27" s="85" t="n">
        <v>0</v>
      </c>
      <c r="H27" s="85" t="n">
        <v>1691</v>
      </c>
      <c r="I27" s="85" t="n">
        <v>264</v>
      </c>
      <c r="J27" s="85" t="n">
        <v>0</v>
      </c>
      <c r="K27" s="85" t="n">
        <v>12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83</v>
      </c>
      <c r="E28" s="85" t="n">
        <v>0</v>
      </c>
      <c r="F28" s="85" t="n">
        <v>62</v>
      </c>
      <c r="G28" s="85" t="n">
        <v>0</v>
      </c>
      <c r="H28" s="85" t="n">
        <v>425</v>
      </c>
      <c r="I28" s="85" t="n">
        <v>84</v>
      </c>
      <c r="J28" s="85" t="n">
        <v>0</v>
      </c>
      <c r="K28" s="85" t="n">
        <v>12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54</v>
      </c>
      <c r="E29" s="85" t="n">
        <v>0</v>
      </c>
      <c r="F29" s="85" t="n">
        <v>102</v>
      </c>
      <c r="G29" s="85" t="n">
        <v>0</v>
      </c>
      <c r="H29" s="85" t="n">
        <v>571</v>
      </c>
      <c r="I29" s="85" t="n">
        <v>81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21</v>
      </c>
      <c r="E30" s="85" t="n">
        <v>0</v>
      </c>
      <c r="F30" s="85" t="n">
        <v>127</v>
      </c>
      <c r="G30" s="85" t="n">
        <v>0</v>
      </c>
      <c r="H30" s="85" t="n">
        <v>695</v>
      </c>
      <c r="I30" s="85" t="n">
        <v>99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84</v>
      </c>
      <c r="C31" s="158" t="n">
        <v>0</v>
      </c>
      <c r="D31" s="85" t="n">
        <v>184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84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299</v>
      </c>
      <c r="E32" s="85" t="n">
        <v>350</v>
      </c>
      <c r="F32" s="85" t="n">
        <v>14</v>
      </c>
      <c r="G32" s="85" t="n">
        <v>235</v>
      </c>
      <c r="H32" s="85" t="n">
        <v>14</v>
      </c>
      <c r="I32" s="85" t="n">
        <v>0</v>
      </c>
      <c r="J32" s="85" t="n">
        <v>686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856</v>
      </c>
      <c r="E33" s="85" t="n">
        <v>237</v>
      </c>
      <c r="F33" s="85" t="n">
        <v>9</v>
      </c>
      <c r="G33" s="85" t="n">
        <v>169</v>
      </c>
      <c r="H33" s="85" t="n">
        <v>10</v>
      </c>
      <c r="I33" s="85" t="n">
        <v>0</v>
      </c>
      <c r="J33" s="85" t="n">
        <v>431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443</v>
      </c>
      <c r="E34" s="85" t="n">
        <v>113</v>
      </c>
      <c r="F34" s="85" t="n">
        <v>5</v>
      </c>
      <c r="G34" s="85" t="n">
        <v>66</v>
      </c>
      <c r="H34" s="85" t="n">
        <v>4</v>
      </c>
      <c r="I34" s="85" t="n">
        <v>0</v>
      </c>
      <c r="J34" s="85" t="n">
        <v>25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9</v>
      </c>
      <c r="F35" s="160" t="n">
        <v>1.1</v>
      </c>
      <c r="G35" s="160" t="n">
        <v>18.1</v>
      </c>
      <c r="H35" s="160" t="n">
        <v>1.1</v>
      </c>
      <c r="I35" s="85" t="n">
        <v>0</v>
      </c>
      <c r="J35" s="160" t="n">
        <v>52.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1480</v>
      </c>
      <c r="E36" s="85" t="n">
        <v>4363</v>
      </c>
      <c r="F36" s="85" t="n">
        <v>493</v>
      </c>
      <c r="G36" s="85" t="n">
        <v>2334</v>
      </c>
      <c r="H36" s="85" t="n">
        <v>3577</v>
      </c>
      <c r="I36" s="85" t="n">
        <v>232</v>
      </c>
      <c r="J36" s="85" t="n">
        <v>405</v>
      </c>
      <c r="K36" s="85" t="n">
        <v>76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23</v>
      </c>
      <c r="E37" s="85" t="n">
        <v>23</v>
      </c>
      <c r="F37" s="85" t="n">
        <v>16</v>
      </c>
      <c r="G37" s="85" t="n">
        <v>115</v>
      </c>
      <c r="H37" s="85" t="n">
        <v>35</v>
      </c>
      <c r="I37" s="85" t="n">
        <v>32</v>
      </c>
      <c r="J37" s="85" t="n">
        <v>2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70</v>
      </c>
      <c r="E38" s="85" t="n">
        <v>10</v>
      </c>
      <c r="F38" s="85" t="n">
        <v>1</v>
      </c>
      <c r="G38" s="85" t="n">
        <v>22</v>
      </c>
      <c r="H38" s="85" t="n">
        <v>19</v>
      </c>
      <c r="I38" s="85" t="n">
        <v>16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 t="s">
        <v>250</v>
      </c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57" display="2.2  Ausgewählte Schuldaten des Schuljahres 2008/2009 nach Schulformen und "/>
    <hyperlink ref="A2" location="Inhaltsverzeichnis!A57" display="       Verwaltungsbezirken"/>
    <hyperlink ref="A3" location="Inhaltsverzeichnis!A57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15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5</v>
      </c>
      <c r="E10" s="85" t="n">
        <v>30</v>
      </c>
      <c r="F10" s="85" t="n">
        <v>1</v>
      </c>
      <c r="G10" s="85" t="n">
        <v>11</v>
      </c>
      <c r="H10" s="85" t="n">
        <v>6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7</v>
      </c>
      <c r="E11" s="85" t="n">
        <v>30</v>
      </c>
      <c r="F11" s="85" t="n">
        <v>2</v>
      </c>
      <c r="G11" s="85" t="n">
        <v>11</v>
      </c>
      <c r="H11" s="85" t="n">
        <v>6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4578</v>
      </c>
      <c r="E12" s="85" t="n">
        <v>7401</v>
      </c>
      <c r="F12" s="85" t="n">
        <v>662</v>
      </c>
      <c r="G12" s="85" t="n">
        <v>2018</v>
      </c>
      <c r="H12" s="85" t="n">
        <v>3552</v>
      </c>
      <c r="I12" s="85" t="n">
        <v>0</v>
      </c>
      <c r="J12" s="85" t="n">
        <v>594</v>
      </c>
      <c r="K12" s="85" t="n">
        <v>35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204</v>
      </c>
      <c r="E13" s="85" t="n">
        <v>3655</v>
      </c>
      <c r="F13" s="85" t="n">
        <v>304</v>
      </c>
      <c r="G13" s="85" t="n">
        <v>1070</v>
      </c>
      <c r="H13" s="85" t="n">
        <v>1563</v>
      </c>
      <c r="I13" s="85" t="n">
        <v>0</v>
      </c>
      <c r="J13" s="85" t="n">
        <v>405</v>
      </c>
      <c r="K13" s="85" t="n">
        <v>207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374</v>
      </c>
      <c r="E14" s="85" t="n">
        <v>3746</v>
      </c>
      <c r="F14" s="85" t="n">
        <v>358</v>
      </c>
      <c r="G14" s="85" t="n">
        <v>948</v>
      </c>
      <c r="H14" s="85" t="n">
        <v>1989</v>
      </c>
      <c r="I14" s="85" t="n">
        <v>0</v>
      </c>
      <c r="J14" s="85" t="n">
        <v>189</v>
      </c>
      <c r="K14" s="85" t="n">
        <v>144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39</v>
      </c>
      <c r="E15" s="85" t="n">
        <v>120</v>
      </c>
      <c r="F15" s="85" t="n">
        <v>6</v>
      </c>
      <c r="G15" s="85" t="n">
        <v>47</v>
      </c>
      <c r="H15" s="85" t="n">
        <v>62</v>
      </c>
      <c r="I15" s="85" t="n">
        <v>0</v>
      </c>
      <c r="J15" s="85" t="n">
        <v>4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99</v>
      </c>
      <c r="E16" s="85" t="n">
        <v>45</v>
      </c>
      <c r="F16" s="85" t="n">
        <v>3</v>
      </c>
      <c r="G16" s="85" t="n">
        <v>22</v>
      </c>
      <c r="H16" s="85" t="n">
        <v>16</v>
      </c>
      <c r="I16" s="85" t="n">
        <v>0</v>
      </c>
      <c r="J16" s="85" t="n">
        <v>2</v>
      </c>
      <c r="K16" s="85" t="n">
        <v>1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.8</v>
      </c>
      <c r="F17" s="160" t="n">
        <v>4.5</v>
      </c>
      <c r="G17" s="160" t="n">
        <v>13.8</v>
      </c>
      <c r="H17" s="160" t="n">
        <v>24.4</v>
      </c>
      <c r="I17" s="85" t="n">
        <v>0</v>
      </c>
      <c r="J17" s="160" t="n">
        <v>4.1</v>
      </c>
      <c r="K17" s="160" t="n">
        <v>2.4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7829</v>
      </c>
      <c r="E19" s="85" t="n">
        <v>7401</v>
      </c>
      <c r="F19" s="85" t="n">
        <v>0</v>
      </c>
      <c r="G19" s="85" t="n">
        <v>77</v>
      </c>
      <c r="H19" s="85" t="n">
        <v>111</v>
      </c>
      <c r="I19" s="85" t="n">
        <v>0</v>
      </c>
      <c r="J19" s="85" t="n">
        <v>24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349</v>
      </c>
      <c r="E20" s="85" t="n">
        <v>5120</v>
      </c>
      <c r="F20" s="85" t="n">
        <v>0</v>
      </c>
      <c r="G20" s="85" t="n">
        <v>77</v>
      </c>
      <c r="H20" s="85" t="n">
        <v>0</v>
      </c>
      <c r="I20" s="85" t="n">
        <v>0</v>
      </c>
      <c r="J20" s="85" t="n">
        <v>152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480</v>
      </c>
      <c r="E21" s="85" t="n">
        <v>2281</v>
      </c>
      <c r="F21" s="85" t="n">
        <v>0</v>
      </c>
      <c r="G21" s="85" t="n">
        <v>0</v>
      </c>
      <c r="H21" s="85" t="n">
        <v>111</v>
      </c>
      <c r="I21" s="85" t="n">
        <v>0</v>
      </c>
      <c r="J21" s="85" t="n">
        <v>8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433</v>
      </c>
      <c r="E22" s="85" t="n">
        <v>0</v>
      </c>
      <c r="F22" s="85" t="n">
        <v>316</v>
      </c>
      <c r="G22" s="85" t="n">
        <v>1941</v>
      </c>
      <c r="H22" s="85" t="n">
        <v>1755</v>
      </c>
      <c r="I22" s="85" t="n">
        <v>0</v>
      </c>
      <c r="J22" s="85" t="n">
        <v>189</v>
      </c>
      <c r="K22" s="85" t="n">
        <v>23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063</v>
      </c>
      <c r="E23" s="85" t="n">
        <v>0</v>
      </c>
      <c r="F23" s="85" t="n">
        <v>88</v>
      </c>
      <c r="G23" s="85" t="n">
        <v>443</v>
      </c>
      <c r="H23" s="85" t="n">
        <v>489</v>
      </c>
      <c r="I23" s="85" t="n">
        <v>0</v>
      </c>
      <c r="J23" s="85" t="n">
        <v>43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080</v>
      </c>
      <c r="E24" s="85" t="n">
        <v>0</v>
      </c>
      <c r="F24" s="85" t="n">
        <v>81</v>
      </c>
      <c r="G24" s="85" t="n">
        <v>483</v>
      </c>
      <c r="H24" s="85" t="n">
        <v>481</v>
      </c>
      <c r="I24" s="85" t="n">
        <v>0</v>
      </c>
      <c r="J24" s="85" t="n">
        <v>35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148</v>
      </c>
      <c r="E25" s="85" t="n">
        <v>0</v>
      </c>
      <c r="F25" s="85" t="n">
        <v>75</v>
      </c>
      <c r="G25" s="85" t="n">
        <v>497</v>
      </c>
      <c r="H25" s="85" t="n">
        <v>414</v>
      </c>
      <c r="I25" s="85" t="n">
        <v>0</v>
      </c>
      <c r="J25" s="85" t="n">
        <v>64</v>
      </c>
      <c r="K25" s="85" t="n">
        <v>98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142</v>
      </c>
      <c r="E26" s="85" t="n">
        <v>0</v>
      </c>
      <c r="F26" s="85" t="n">
        <v>72</v>
      </c>
      <c r="G26" s="85" t="n">
        <v>518</v>
      </c>
      <c r="H26" s="85" t="n">
        <v>371</v>
      </c>
      <c r="I26" s="85" t="n">
        <v>0</v>
      </c>
      <c r="J26" s="85" t="n">
        <v>47</v>
      </c>
      <c r="K26" s="85" t="n">
        <v>134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193</v>
      </c>
      <c r="E27" s="85" t="n">
        <v>0</v>
      </c>
      <c r="F27" s="85" t="n">
        <v>346</v>
      </c>
      <c r="G27" s="85" t="n">
        <v>0</v>
      </c>
      <c r="H27" s="85" t="n">
        <v>1686</v>
      </c>
      <c r="I27" s="85" t="n">
        <v>0</v>
      </c>
      <c r="J27" s="85" t="n">
        <v>42</v>
      </c>
      <c r="K27" s="85" t="n">
        <v>119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22</v>
      </c>
      <c r="E28" s="85" t="n">
        <v>0</v>
      </c>
      <c r="F28" s="85" t="n">
        <v>60</v>
      </c>
      <c r="G28" s="85" t="n">
        <v>0</v>
      </c>
      <c r="H28" s="85" t="n">
        <v>495</v>
      </c>
      <c r="I28" s="85" t="n">
        <v>0</v>
      </c>
      <c r="J28" s="85" t="n">
        <v>16</v>
      </c>
      <c r="K28" s="85" t="n">
        <v>51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71</v>
      </c>
      <c r="E29" s="85" t="n">
        <v>0</v>
      </c>
      <c r="F29" s="85" t="n">
        <v>129</v>
      </c>
      <c r="G29" s="85" t="n">
        <v>0</v>
      </c>
      <c r="H29" s="85" t="n">
        <v>579</v>
      </c>
      <c r="I29" s="85" t="n">
        <v>0</v>
      </c>
      <c r="J29" s="85" t="n">
        <v>13</v>
      </c>
      <c r="K29" s="85" t="n">
        <v>5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800</v>
      </c>
      <c r="E30" s="85" t="n">
        <v>0</v>
      </c>
      <c r="F30" s="85" t="n">
        <v>157</v>
      </c>
      <c r="G30" s="85" t="n">
        <v>0</v>
      </c>
      <c r="H30" s="85" t="n">
        <v>612</v>
      </c>
      <c r="I30" s="85" t="n">
        <v>0</v>
      </c>
      <c r="J30" s="85" t="n">
        <v>13</v>
      </c>
      <c r="K30" s="85" t="n">
        <v>1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3</v>
      </c>
      <c r="C31" s="158" t="n">
        <v>0</v>
      </c>
      <c r="D31" s="85" t="n">
        <v>12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948</v>
      </c>
      <c r="E32" s="85" t="n">
        <v>254</v>
      </c>
      <c r="F32" s="85" t="n">
        <v>0</v>
      </c>
      <c r="G32" s="85" t="n">
        <v>94</v>
      </c>
      <c r="H32" s="85" t="n">
        <v>6</v>
      </c>
      <c r="I32" s="85" t="n">
        <v>0</v>
      </c>
      <c r="J32" s="85" t="n">
        <v>59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668</v>
      </c>
      <c r="E33" s="85" t="n">
        <v>185</v>
      </c>
      <c r="F33" s="85" t="n">
        <v>0</v>
      </c>
      <c r="G33" s="85" t="n">
        <v>74</v>
      </c>
      <c r="H33" s="85" t="n">
        <v>4</v>
      </c>
      <c r="I33" s="85" t="n">
        <v>0</v>
      </c>
      <c r="J33" s="85" t="n">
        <v>405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80</v>
      </c>
      <c r="E34" s="85" t="n">
        <v>69</v>
      </c>
      <c r="F34" s="85" t="n">
        <v>0</v>
      </c>
      <c r="G34" s="85" t="n">
        <v>20</v>
      </c>
      <c r="H34" s="85" t="n">
        <v>2</v>
      </c>
      <c r="I34" s="85" t="n">
        <v>0</v>
      </c>
      <c r="J34" s="85" t="n">
        <v>189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8</v>
      </c>
      <c r="F35" s="85" t="n">
        <v>0</v>
      </c>
      <c r="G35" s="160" t="n">
        <v>9.9</v>
      </c>
      <c r="H35" s="160" t="n">
        <v>0.6</v>
      </c>
      <c r="I35" s="85" t="n">
        <v>0</v>
      </c>
      <c r="J35" s="160" t="n">
        <v>62.7</v>
      </c>
      <c r="K35" s="85" t="n">
        <v>0</v>
      </c>
    </row>
    <row r="36" customFormat="false" ht="12" hidden="false" customHeight="true" outlineLevel="0" collapsed="false">
      <c r="A36" s="167" t="s">
        <v>316</v>
      </c>
      <c r="B36" s="167"/>
      <c r="C36" s="167"/>
      <c r="D36" s="85" t="n">
        <v>11635</v>
      </c>
      <c r="E36" s="85" t="n">
        <v>4875</v>
      </c>
      <c r="F36" s="85" t="n">
        <v>656</v>
      </c>
      <c r="G36" s="85" t="n">
        <v>1836</v>
      </c>
      <c r="H36" s="85" t="n">
        <v>3522</v>
      </c>
      <c r="I36" s="85" t="n">
        <v>0</v>
      </c>
      <c r="J36" s="85" t="n">
        <v>396</v>
      </c>
      <c r="K36" s="85" t="n">
        <v>350</v>
      </c>
    </row>
    <row r="37" customFormat="false" ht="12" hidden="false" customHeight="true" outlineLevel="0" collapsed="false">
      <c r="A37" s="167" t="s">
        <v>317</v>
      </c>
      <c r="B37" s="167"/>
      <c r="C37" s="167"/>
      <c r="D37" s="85" t="n">
        <v>228</v>
      </c>
      <c r="E37" s="85" t="n">
        <v>35</v>
      </c>
      <c r="F37" s="85" t="n">
        <v>6</v>
      </c>
      <c r="G37" s="85" t="n">
        <v>148</v>
      </c>
      <c r="H37" s="85" t="n">
        <v>30</v>
      </c>
      <c r="I37" s="85" t="n">
        <v>0</v>
      </c>
      <c r="J37" s="85" t="n">
        <v>8</v>
      </c>
      <c r="K37" s="85" t="n">
        <v>1</v>
      </c>
    </row>
    <row r="38" customFormat="false" ht="12" hidden="false" customHeight="true" outlineLevel="0" collapsed="false">
      <c r="A38" s="159" t="s">
        <v>318</v>
      </c>
      <c r="B38" s="159"/>
      <c r="C38" s="159"/>
      <c r="D38" s="85" t="n">
        <v>86</v>
      </c>
      <c r="E38" s="85" t="n">
        <v>18</v>
      </c>
      <c r="F38" s="85" t="n">
        <v>1</v>
      </c>
      <c r="G38" s="85" t="n">
        <v>48</v>
      </c>
      <c r="H38" s="85" t="n">
        <v>17</v>
      </c>
      <c r="I38" s="85" t="n">
        <v>0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19</v>
      </c>
      <c r="B41" s="169"/>
      <c r="C41" s="169"/>
      <c r="D41" s="169"/>
      <c r="E41" s="169"/>
      <c r="F41" s="169"/>
      <c r="G41" s="169"/>
      <c r="H41" s="169"/>
      <c r="I41" s="169"/>
      <c r="J41" s="169"/>
      <c r="K41" s="169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139"/>
    </row>
    <row r="43" customFormat="false" ht="12" hidden="false" customHeight="true" outlineLevel="0" collapsed="false"/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J42"/>
  </mergeCells>
  <hyperlinks>
    <hyperlink ref="A1" location="Inhaltsverzeichnis!A58" display="2.2  Ausgewählte Schuldaten des Schuljahres 2008/2009 nach Schulformen und "/>
    <hyperlink ref="A2" location="Inhaltsverzeichnis!A58" display="       Verwaltungsbezirken"/>
    <hyperlink ref="A3" location="Inhaltsverzeichnis!A58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0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9</v>
      </c>
      <c r="E10" s="85" t="n">
        <v>27</v>
      </c>
      <c r="F10" s="85" t="n">
        <v>0</v>
      </c>
      <c r="G10" s="85" t="n">
        <v>9</v>
      </c>
      <c r="H10" s="85" t="n">
        <v>5</v>
      </c>
      <c r="I10" s="85" t="n">
        <v>0</v>
      </c>
      <c r="J10" s="85" t="n">
        <v>7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9</v>
      </c>
      <c r="E11" s="85" t="n">
        <v>27</v>
      </c>
      <c r="F11" s="85" t="n">
        <v>0</v>
      </c>
      <c r="G11" s="85" t="n">
        <v>9</v>
      </c>
      <c r="H11" s="85" t="n">
        <v>5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556</v>
      </c>
      <c r="E12" s="85" t="n">
        <v>4379</v>
      </c>
      <c r="F12" s="85" t="n">
        <v>0</v>
      </c>
      <c r="G12" s="85" t="n">
        <v>1860</v>
      </c>
      <c r="H12" s="85" t="n">
        <v>2635</v>
      </c>
      <c r="I12" s="85" t="n">
        <v>180</v>
      </c>
      <c r="J12" s="85" t="n">
        <v>491</v>
      </c>
      <c r="K12" s="85" t="n">
        <v>1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722</v>
      </c>
      <c r="E13" s="85" t="n">
        <v>2191</v>
      </c>
      <c r="F13" s="85" t="n">
        <v>0</v>
      </c>
      <c r="G13" s="85" t="n">
        <v>986</v>
      </c>
      <c r="H13" s="85" t="n">
        <v>1137</v>
      </c>
      <c r="I13" s="85" t="n">
        <v>84</v>
      </c>
      <c r="J13" s="85" t="n">
        <v>316</v>
      </c>
      <c r="K13" s="85" t="n">
        <v>8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834</v>
      </c>
      <c r="E14" s="85" t="n">
        <v>2188</v>
      </c>
      <c r="F14" s="85" t="n">
        <v>0</v>
      </c>
      <c r="G14" s="85" t="n">
        <v>874</v>
      </c>
      <c r="H14" s="85" t="n">
        <v>1498</v>
      </c>
      <c r="I14" s="85" t="n">
        <v>96</v>
      </c>
      <c r="J14" s="85" t="n">
        <v>175</v>
      </c>
      <c r="K14" s="85" t="n">
        <v>3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65</v>
      </c>
      <c r="E15" s="85" t="n">
        <v>29</v>
      </c>
      <c r="F15" s="85" t="n">
        <v>0</v>
      </c>
      <c r="G15" s="85" t="n">
        <v>17</v>
      </c>
      <c r="H15" s="85" t="n">
        <v>18</v>
      </c>
      <c r="I15" s="85" t="n">
        <v>0</v>
      </c>
      <c r="J15" s="85" t="n">
        <v>1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79</v>
      </c>
      <c r="E16" s="85" t="n">
        <v>37</v>
      </c>
      <c r="F16" s="85" t="n">
        <v>0</v>
      </c>
      <c r="G16" s="85" t="n">
        <v>28</v>
      </c>
      <c r="H16" s="85" t="n">
        <v>11</v>
      </c>
      <c r="I16" s="85" t="n">
        <v>0</v>
      </c>
      <c r="J16" s="85" t="n">
        <v>3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5.8</v>
      </c>
      <c r="F17" s="85" t="n">
        <v>0</v>
      </c>
      <c r="G17" s="160" t="n">
        <v>19.5</v>
      </c>
      <c r="H17" s="160" t="n">
        <v>27.6</v>
      </c>
      <c r="I17" s="160" t="n">
        <v>1.9</v>
      </c>
      <c r="J17" s="160" t="n">
        <v>5.1</v>
      </c>
      <c r="K17" s="160" t="n">
        <v>0.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5013</v>
      </c>
      <c r="E19" s="85" t="n">
        <v>4379</v>
      </c>
      <c r="F19" s="85" t="n">
        <v>0</v>
      </c>
      <c r="G19" s="85" t="n">
        <v>436</v>
      </c>
      <c r="H19" s="85" t="n">
        <v>28</v>
      </c>
      <c r="I19" s="85" t="n">
        <v>0</v>
      </c>
      <c r="J19" s="85" t="n">
        <v>17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413</v>
      </c>
      <c r="E20" s="85" t="n">
        <v>3052</v>
      </c>
      <c r="F20" s="85" t="n">
        <v>0</v>
      </c>
      <c r="G20" s="85" t="n">
        <v>268</v>
      </c>
      <c r="H20" s="85" t="n">
        <v>0</v>
      </c>
      <c r="I20" s="85" t="n">
        <v>0</v>
      </c>
      <c r="J20" s="85" t="n">
        <v>93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600</v>
      </c>
      <c r="E21" s="85" t="n">
        <v>1327</v>
      </c>
      <c r="F21" s="85" t="n">
        <v>0</v>
      </c>
      <c r="G21" s="85" t="n">
        <v>168</v>
      </c>
      <c r="H21" s="85" t="n">
        <v>28</v>
      </c>
      <c r="I21" s="85" t="n">
        <v>0</v>
      </c>
      <c r="J21" s="85" t="n">
        <v>7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841</v>
      </c>
      <c r="E22" s="85" t="n">
        <v>0</v>
      </c>
      <c r="F22" s="85" t="n">
        <v>0</v>
      </c>
      <c r="G22" s="85" t="n">
        <v>1424</v>
      </c>
      <c r="H22" s="85" t="n">
        <v>1205</v>
      </c>
      <c r="I22" s="85" t="n">
        <v>0</v>
      </c>
      <c r="J22" s="85" t="n">
        <v>212</v>
      </c>
      <c r="K22" s="85" t="n">
        <v>0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04</v>
      </c>
      <c r="E23" s="85" t="n">
        <v>0</v>
      </c>
      <c r="F23" s="85" t="n">
        <v>0</v>
      </c>
      <c r="G23" s="85" t="n">
        <v>336</v>
      </c>
      <c r="H23" s="85" t="n">
        <v>321</v>
      </c>
      <c r="I23" s="85" t="n">
        <v>0</v>
      </c>
      <c r="J23" s="85" t="n">
        <v>47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721</v>
      </c>
      <c r="E24" s="85" t="n">
        <v>0</v>
      </c>
      <c r="F24" s="85" t="n">
        <v>0</v>
      </c>
      <c r="G24" s="85" t="n">
        <v>354</v>
      </c>
      <c r="H24" s="85" t="n">
        <v>312</v>
      </c>
      <c r="I24" s="85" t="n">
        <v>0</v>
      </c>
      <c r="J24" s="85" t="n">
        <v>55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98</v>
      </c>
      <c r="E25" s="85" t="n">
        <v>0</v>
      </c>
      <c r="F25" s="85" t="n">
        <v>0</v>
      </c>
      <c r="G25" s="85" t="n">
        <v>362</v>
      </c>
      <c r="H25" s="85" t="n">
        <v>279</v>
      </c>
      <c r="I25" s="85" t="n">
        <v>0</v>
      </c>
      <c r="J25" s="85" t="n">
        <v>57</v>
      </c>
      <c r="K25" s="85" t="n">
        <v>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18</v>
      </c>
      <c r="E26" s="85" t="n">
        <v>0</v>
      </c>
      <c r="F26" s="85" t="n">
        <v>0</v>
      </c>
      <c r="G26" s="85" t="n">
        <v>372</v>
      </c>
      <c r="H26" s="85" t="n">
        <v>293</v>
      </c>
      <c r="I26" s="85" t="n">
        <v>0</v>
      </c>
      <c r="J26" s="85" t="n">
        <v>53</v>
      </c>
      <c r="K26" s="85" t="n">
        <v>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593</v>
      </c>
      <c r="E27" s="85" t="n">
        <v>0</v>
      </c>
      <c r="F27" s="85" t="n">
        <v>0</v>
      </c>
      <c r="G27" s="85" t="n">
        <v>0</v>
      </c>
      <c r="H27" s="85" t="n">
        <v>1402</v>
      </c>
      <c r="I27" s="85" t="n">
        <v>180</v>
      </c>
      <c r="J27" s="85" t="n">
        <v>0</v>
      </c>
      <c r="K27" s="85" t="n">
        <v>11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420</v>
      </c>
      <c r="E28" s="85" t="n">
        <v>0</v>
      </c>
      <c r="F28" s="85" t="n">
        <v>0</v>
      </c>
      <c r="G28" s="85" t="n">
        <v>0</v>
      </c>
      <c r="H28" s="85" t="n">
        <v>351</v>
      </c>
      <c r="I28" s="85" t="n">
        <v>69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515</v>
      </c>
      <c r="E29" s="85" t="n">
        <v>0</v>
      </c>
      <c r="F29" s="85" t="n">
        <v>0</v>
      </c>
      <c r="G29" s="85" t="n">
        <v>0</v>
      </c>
      <c r="H29" s="85" t="n">
        <v>462</v>
      </c>
      <c r="I29" s="85" t="n">
        <v>53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58</v>
      </c>
      <c r="E30" s="85" t="n">
        <v>0</v>
      </c>
      <c r="F30" s="85" t="n">
        <v>0</v>
      </c>
      <c r="G30" s="85" t="n">
        <v>0</v>
      </c>
      <c r="H30" s="85" t="n">
        <v>589</v>
      </c>
      <c r="I30" s="85" t="n">
        <v>58</v>
      </c>
      <c r="J30" s="85" t="n">
        <v>0</v>
      </c>
      <c r="K30" s="85" t="n">
        <v>11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09</v>
      </c>
      <c r="C31" s="158" t="n">
        <v>0</v>
      </c>
      <c r="D31" s="85" t="n">
        <v>10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09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746</v>
      </c>
      <c r="E32" s="85" t="n">
        <v>156</v>
      </c>
      <c r="F32" s="85" t="n">
        <v>0</v>
      </c>
      <c r="G32" s="85" t="n">
        <v>89</v>
      </c>
      <c r="H32" s="85" t="n">
        <v>10</v>
      </c>
      <c r="I32" s="85" t="n">
        <v>0</v>
      </c>
      <c r="J32" s="85" t="n">
        <v>49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01</v>
      </c>
      <c r="E33" s="85" t="n">
        <v>115</v>
      </c>
      <c r="F33" s="85" t="n">
        <v>0</v>
      </c>
      <c r="G33" s="85" t="n">
        <v>64</v>
      </c>
      <c r="H33" s="85" t="n">
        <v>6</v>
      </c>
      <c r="I33" s="85" t="n">
        <v>0</v>
      </c>
      <c r="J33" s="85" t="n">
        <v>316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45</v>
      </c>
      <c r="E34" s="85" t="n">
        <v>41</v>
      </c>
      <c r="F34" s="85" t="n">
        <v>0</v>
      </c>
      <c r="G34" s="85" t="n">
        <v>25</v>
      </c>
      <c r="H34" s="85" t="n">
        <v>4</v>
      </c>
      <c r="I34" s="85" t="n">
        <v>0</v>
      </c>
      <c r="J34" s="85" t="n">
        <v>17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0.9</v>
      </c>
      <c r="F35" s="85" t="n">
        <v>0</v>
      </c>
      <c r="G35" s="160" t="n">
        <v>11.9</v>
      </c>
      <c r="H35" s="160" t="n">
        <v>1.3</v>
      </c>
      <c r="I35" s="85" t="n">
        <v>0</v>
      </c>
      <c r="J35" s="160" t="n">
        <v>65.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672</v>
      </c>
      <c r="E36" s="85" t="n">
        <v>2857</v>
      </c>
      <c r="F36" s="85" t="n">
        <v>0</v>
      </c>
      <c r="G36" s="85" t="n">
        <v>1678</v>
      </c>
      <c r="H36" s="85" t="n">
        <v>2602</v>
      </c>
      <c r="I36" s="85" t="n">
        <v>169</v>
      </c>
      <c r="J36" s="85" t="n">
        <v>355</v>
      </c>
      <c r="K36" s="85" t="n">
        <v>11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23</v>
      </c>
      <c r="E37" s="85" t="n">
        <v>13</v>
      </c>
      <c r="F37" s="85" t="n">
        <v>0</v>
      </c>
      <c r="G37" s="85" t="n">
        <v>63</v>
      </c>
      <c r="H37" s="85" t="n">
        <v>33</v>
      </c>
      <c r="I37" s="85" t="n">
        <v>11</v>
      </c>
      <c r="J37" s="85" t="n">
        <v>3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28</v>
      </c>
      <c r="E38" s="85" t="n">
        <v>6</v>
      </c>
      <c r="F38" s="85" t="n">
        <v>0</v>
      </c>
      <c r="G38" s="85" t="n">
        <v>17</v>
      </c>
      <c r="H38" s="85" t="n">
        <v>0</v>
      </c>
      <c r="I38" s="85" t="n">
        <v>3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59" display="2.2  Ausgewählte Schuldaten des Schuljahres 2008/2009 nach Schulformen und "/>
    <hyperlink ref="A2" location="Inhaltsverzeichnis!A59" display="       Verwaltungsbezirken"/>
    <hyperlink ref="A3" location="Inhaltsverzeichnis!A59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1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9</v>
      </c>
      <c r="E10" s="85" t="n">
        <v>26</v>
      </c>
      <c r="F10" s="85" t="n">
        <v>2</v>
      </c>
      <c r="G10" s="85" t="n">
        <v>9</v>
      </c>
      <c r="H10" s="85" t="n">
        <v>6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0</v>
      </c>
      <c r="E11" s="85" t="n">
        <v>26</v>
      </c>
      <c r="F11" s="85" t="n">
        <v>2</v>
      </c>
      <c r="G11" s="85" t="n">
        <v>9</v>
      </c>
      <c r="H11" s="85" t="n">
        <v>6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5544</v>
      </c>
      <c r="E12" s="85" t="n">
        <v>8254</v>
      </c>
      <c r="F12" s="85" t="n">
        <v>1313</v>
      </c>
      <c r="G12" s="85" t="n">
        <v>1834</v>
      </c>
      <c r="H12" s="85" t="n">
        <v>3402</v>
      </c>
      <c r="I12" s="85" t="n">
        <v>227</v>
      </c>
      <c r="J12" s="85" t="n">
        <v>467</v>
      </c>
      <c r="K12" s="85" t="n">
        <v>4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926</v>
      </c>
      <c r="E13" s="85" t="n">
        <v>4220</v>
      </c>
      <c r="F13" s="85" t="n">
        <v>676</v>
      </c>
      <c r="G13" s="85" t="n">
        <v>1038</v>
      </c>
      <c r="H13" s="85" t="n">
        <v>1586</v>
      </c>
      <c r="I13" s="85" t="n">
        <v>98</v>
      </c>
      <c r="J13" s="85" t="n">
        <v>282</v>
      </c>
      <c r="K13" s="85" t="n">
        <v>2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618</v>
      </c>
      <c r="E14" s="85" t="n">
        <v>4034</v>
      </c>
      <c r="F14" s="85" t="n">
        <v>637</v>
      </c>
      <c r="G14" s="85" t="n">
        <v>796</v>
      </c>
      <c r="H14" s="85" t="n">
        <v>1816</v>
      </c>
      <c r="I14" s="85" t="n">
        <v>129</v>
      </c>
      <c r="J14" s="85" t="n">
        <v>185</v>
      </c>
      <c r="K14" s="85" t="n">
        <v>2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79</v>
      </c>
      <c r="E15" s="85" t="n">
        <v>203</v>
      </c>
      <c r="F15" s="85" t="n">
        <v>23</v>
      </c>
      <c r="G15" s="85" t="n">
        <v>10</v>
      </c>
      <c r="H15" s="85" t="n">
        <v>37</v>
      </c>
      <c r="I15" s="85" t="n">
        <v>2</v>
      </c>
      <c r="J15" s="85" t="n">
        <v>2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82</v>
      </c>
      <c r="E16" s="85" t="n">
        <v>47</v>
      </c>
      <c r="F16" s="85" t="n">
        <v>0</v>
      </c>
      <c r="G16" s="85" t="n">
        <v>13</v>
      </c>
      <c r="H16" s="85" t="n">
        <v>11</v>
      </c>
      <c r="I16" s="85" t="n">
        <v>0</v>
      </c>
      <c r="J16" s="85" t="n">
        <v>8</v>
      </c>
      <c r="K16" s="85" t="n">
        <v>3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3.1</v>
      </c>
      <c r="F17" s="160" t="n">
        <v>8.4</v>
      </c>
      <c r="G17" s="160" t="n">
        <v>11.8</v>
      </c>
      <c r="H17" s="160" t="n">
        <v>21.9</v>
      </c>
      <c r="I17" s="160" t="n">
        <v>1.5</v>
      </c>
      <c r="J17" s="160" t="n">
        <v>3</v>
      </c>
      <c r="K17" s="160" t="n">
        <v>0.3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739</v>
      </c>
      <c r="E19" s="85" t="n">
        <v>8254</v>
      </c>
      <c r="F19" s="85" t="n">
        <v>0</v>
      </c>
      <c r="G19" s="85" t="n">
        <v>190</v>
      </c>
      <c r="H19" s="85" t="n">
        <v>145</v>
      </c>
      <c r="I19" s="85" t="n">
        <v>0</v>
      </c>
      <c r="J19" s="85" t="n">
        <v>15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906</v>
      </c>
      <c r="E20" s="85" t="n">
        <v>5718</v>
      </c>
      <c r="F20" s="85" t="n">
        <v>0</v>
      </c>
      <c r="G20" s="85" t="n">
        <v>125</v>
      </c>
      <c r="H20" s="85" t="n">
        <v>0</v>
      </c>
      <c r="I20" s="85" t="n">
        <v>0</v>
      </c>
      <c r="J20" s="85" t="n">
        <v>63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833</v>
      </c>
      <c r="E21" s="85" t="n">
        <v>2536</v>
      </c>
      <c r="F21" s="85" t="n">
        <v>0</v>
      </c>
      <c r="G21" s="85" t="n">
        <v>65</v>
      </c>
      <c r="H21" s="85" t="n">
        <v>145</v>
      </c>
      <c r="I21" s="85" t="n">
        <v>0</v>
      </c>
      <c r="J21" s="85" t="n">
        <v>8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522</v>
      </c>
      <c r="E22" s="85" t="n">
        <v>0</v>
      </c>
      <c r="F22" s="85" t="n">
        <v>860</v>
      </c>
      <c r="G22" s="85" t="n">
        <v>1644</v>
      </c>
      <c r="H22" s="85" t="n">
        <v>1758</v>
      </c>
      <c r="I22" s="85" t="n">
        <v>0</v>
      </c>
      <c r="J22" s="85" t="n">
        <v>213</v>
      </c>
      <c r="K22" s="85" t="n">
        <v>47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39</v>
      </c>
      <c r="E23" s="85" t="n">
        <v>0</v>
      </c>
      <c r="F23" s="85" t="n">
        <v>237</v>
      </c>
      <c r="G23" s="85" t="n">
        <v>427</v>
      </c>
      <c r="H23" s="85" t="n">
        <v>514</v>
      </c>
      <c r="I23" s="85" t="n">
        <v>0</v>
      </c>
      <c r="J23" s="85" t="n">
        <v>61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18</v>
      </c>
      <c r="E24" s="85" t="n">
        <v>0</v>
      </c>
      <c r="F24" s="85" t="n">
        <v>204</v>
      </c>
      <c r="G24" s="85" t="n">
        <v>409</v>
      </c>
      <c r="H24" s="85" t="n">
        <v>463</v>
      </c>
      <c r="I24" s="85" t="n">
        <v>0</v>
      </c>
      <c r="J24" s="85" t="n">
        <v>4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67</v>
      </c>
      <c r="E25" s="85" t="n">
        <v>0</v>
      </c>
      <c r="F25" s="85" t="n">
        <v>234</v>
      </c>
      <c r="G25" s="85" t="n">
        <v>383</v>
      </c>
      <c r="H25" s="85" t="n">
        <v>378</v>
      </c>
      <c r="I25" s="85" t="n">
        <v>0</v>
      </c>
      <c r="J25" s="85" t="n">
        <v>52</v>
      </c>
      <c r="K25" s="85" t="n">
        <v>2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98</v>
      </c>
      <c r="E26" s="85" t="n">
        <v>0</v>
      </c>
      <c r="F26" s="85" t="n">
        <v>185</v>
      </c>
      <c r="G26" s="85" t="n">
        <v>425</v>
      </c>
      <c r="H26" s="85" t="n">
        <v>403</v>
      </c>
      <c r="I26" s="85" t="n">
        <v>0</v>
      </c>
      <c r="J26" s="85" t="n">
        <v>58</v>
      </c>
      <c r="K26" s="85" t="n">
        <v>27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179</v>
      </c>
      <c r="E27" s="85" t="n">
        <v>0</v>
      </c>
      <c r="F27" s="85" t="n">
        <v>453</v>
      </c>
      <c r="G27" s="85" t="n">
        <v>0</v>
      </c>
      <c r="H27" s="85" t="n">
        <v>1499</v>
      </c>
      <c r="I27" s="85" t="n">
        <v>227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81</v>
      </c>
      <c r="E28" s="85" t="n">
        <v>0</v>
      </c>
      <c r="F28" s="85" t="n">
        <v>172</v>
      </c>
      <c r="G28" s="85" t="n">
        <v>0</v>
      </c>
      <c r="H28" s="85" t="n">
        <v>436</v>
      </c>
      <c r="I28" s="85" t="n">
        <v>73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09</v>
      </c>
      <c r="E29" s="85" t="n">
        <v>0</v>
      </c>
      <c r="F29" s="85" t="n">
        <v>132</v>
      </c>
      <c r="G29" s="85" t="n">
        <v>0</v>
      </c>
      <c r="H29" s="85" t="n">
        <v>514</v>
      </c>
      <c r="I29" s="85" t="n">
        <v>63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789</v>
      </c>
      <c r="E30" s="85" t="n">
        <v>0</v>
      </c>
      <c r="F30" s="85" t="n">
        <v>149</v>
      </c>
      <c r="G30" s="85" t="n">
        <v>0</v>
      </c>
      <c r="H30" s="85" t="n">
        <v>549</v>
      </c>
      <c r="I30" s="85" t="n">
        <v>91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04</v>
      </c>
      <c r="C31" s="158" t="n">
        <v>0</v>
      </c>
      <c r="D31" s="85" t="n">
        <v>104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04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787</v>
      </c>
      <c r="E32" s="85" t="n">
        <v>256</v>
      </c>
      <c r="F32" s="85" t="n">
        <v>15</v>
      </c>
      <c r="G32" s="85" t="n">
        <v>46</v>
      </c>
      <c r="H32" s="85" t="n">
        <v>3</v>
      </c>
      <c r="I32" s="85" t="n">
        <v>0</v>
      </c>
      <c r="J32" s="85" t="n">
        <v>467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499</v>
      </c>
      <c r="E33" s="85" t="n">
        <v>173</v>
      </c>
      <c r="F33" s="85" t="n">
        <v>11</v>
      </c>
      <c r="G33" s="85" t="n">
        <v>33</v>
      </c>
      <c r="H33" s="85" t="n">
        <v>0</v>
      </c>
      <c r="I33" s="85" t="n">
        <v>0</v>
      </c>
      <c r="J33" s="85" t="n">
        <v>282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88</v>
      </c>
      <c r="E34" s="85" t="n">
        <v>83</v>
      </c>
      <c r="F34" s="85" t="n">
        <v>4</v>
      </c>
      <c r="G34" s="85" t="n">
        <v>13</v>
      </c>
      <c r="H34" s="85" t="n">
        <v>3</v>
      </c>
      <c r="I34" s="85" t="n">
        <v>0</v>
      </c>
      <c r="J34" s="85" t="n">
        <v>18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32.5</v>
      </c>
      <c r="F35" s="160" t="n">
        <v>1.9</v>
      </c>
      <c r="G35" s="160" t="n">
        <v>5.8</v>
      </c>
      <c r="H35" s="160" t="n">
        <v>0.4</v>
      </c>
      <c r="I35" s="85" t="n">
        <v>0</v>
      </c>
      <c r="J35" s="160" t="n">
        <v>59.3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2360</v>
      </c>
      <c r="E36" s="85" t="n">
        <v>5529</v>
      </c>
      <c r="F36" s="85" t="n">
        <v>1239</v>
      </c>
      <c r="G36" s="85" t="n">
        <v>1652</v>
      </c>
      <c r="H36" s="85" t="n">
        <v>3356</v>
      </c>
      <c r="I36" s="85" t="n">
        <v>198</v>
      </c>
      <c r="J36" s="85" t="n">
        <v>341</v>
      </c>
      <c r="K36" s="85" t="n">
        <v>45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308</v>
      </c>
      <c r="E37" s="85" t="n">
        <v>31</v>
      </c>
      <c r="F37" s="85" t="n">
        <v>74</v>
      </c>
      <c r="G37" s="85" t="n">
        <v>125</v>
      </c>
      <c r="H37" s="85" t="n">
        <v>46</v>
      </c>
      <c r="I37" s="85" t="n">
        <v>29</v>
      </c>
      <c r="J37" s="85" t="n">
        <v>1</v>
      </c>
      <c r="K37" s="85" t="n">
        <v>2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65</v>
      </c>
      <c r="E38" s="85" t="n">
        <v>11</v>
      </c>
      <c r="F38" s="85" t="n">
        <v>3</v>
      </c>
      <c r="G38" s="85" t="n">
        <v>38</v>
      </c>
      <c r="H38" s="85" t="n">
        <v>12</v>
      </c>
      <c r="I38" s="85" t="n">
        <v>0</v>
      </c>
      <c r="J38" s="85" t="n">
        <v>0</v>
      </c>
      <c r="K38" s="85" t="n">
        <v>1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0" display="2.2  Ausgewählte Schuldaten des Schuljahres 2008/2009 nach Schulformen und "/>
    <hyperlink ref="A2" location="Inhaltsverzeichnis!A60" display="       Verwaltungsbezirken"/>
    <hyperlink ref="A3" location="Inhaltsverzeichnis!A60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2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64</v>
      </c>
      <c r="E10" s="85" t="n">
        <v>35</v>
      </c>
      <c r="F10" s="85" t="n">
        <v>3</v>
      </c>
      <c r="G10" s="85" t="n">
        <v>11</v>
      </c>
      <c r="H10" s="85" t="n">
        <v>7</v>
      </c>
      <c r="I10" s="85" t="n">
        <v>0</v>
      </c>
      <c r="J10" s="85" t="n">
        <v>7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67</v>
      </c>
      <c r="E11" s="85" t="n">
        <v>35</v>
      </c>
      <c r="F11" s="85" t="n">
        <v>3</v>
      </c>
      <c r="G11" s="85" t="n">
        <v>11</v>
      </c>
      <c r="H11" s="85" t="n">
        <v>7</v>
      </c>
      <c r="I11" s="85" t="n">
        <v>0</v>
      </c>
      <c r="J11" s="85" t="n">
        <v>10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5775</v>
      </c>
      <c r="E12" s="85" t="n">
        <v>7124</v>
      </c>
      <c r="F12" s="85" t="n">
        <v>952</v>
      </c>
      <c r="G12" s="85" t="n">
        <v>3089</v>
      </c>
      <c r="H12" s="85" t="n">
        <v>3447</v>
      </c>
      <c r="I12" s="85" t="n">
        <v>265</v>
      </c>
      <c r="J12" s="85" t="n">
        <v>772</v>
      </c>
      <c r="K12" s="85" t="n">
        <v>126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835</v>
      </c>
      <c r="E13" s="85" t="n">
        <v>3555</v>
      </c>
      <c r="F13" s="85" t="n">
        <v>477</v>
      </c>
      <c r="G13" s="85" t="n">
        <v>1614</v>
      </c>
      <c r="H13" s="85" t="n">
        <v>1510</v>
      </c>
      <c r="I13" s="85" t="n">
        <v>110</v>
      </c>
      <c r="J13" s="85" t="n">
        <v>493</v>
      </c>
      <c r="K13" s="85" t="n">
        <v>7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940</v>
      </c>
      <c r="E14" s="85" t="n">
        <v>3569</v>
      </c>
      <c r="F14" s="85" t="n">
        <v>475</v>
      </c>
      <c r="G14" s="85" t="n">
        <v>1475</v>
      </c>
      <c r="H14" s="85" t="n">
        <v>1937</v>
      </c>
      <c r="I14" s="85" t="n">
        <v>155</v>
      </c>
      <c r="J14" s="85" t="n">
        <v>279</v>
      </c>
      <c r="K14" s="85" t="n">
        <v>5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32</v>
      </c>
      <c r="E15" s="85" t="n">
        <v>58</v>
      </c>
      <c r="F15" s="85" t="n">
        <v>13</v>
      </c>
      <c r="G15" s="85" t="n">
        <v>38</v>
      </c>
      <c r="H15" s="85" t="n">
        <v>14</v>
      </c>
      <c r="I15" s="85" t="n">
        <v>0</v>
      </c>
      <c r="J15" s="85" t="n">
        <v>8</v>
      </c>
      <c r="K15" s="85" t="n">
        <v>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08</v>
      </c>
      <c r="E16" s="85" t="n">
        <v>45</v>
      </c>
      <c r="F16" s="85" t="n">
        <v>21</v>
      </c>
      <c r="G16" s="85" t="n">
        <v>36</v>
      </c>
      <c r="H16" s="85" t="n">
        <v>0</v>
      </c>
      <c r="I16" s="85" t="n">
        <v>1</v>
      </c>
      <c r="J16" s="85" t="n">
        <v>2</v>
      </c>
      <c r="K16" s="85" t="n">
        <v>3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5.2</v>
      </c>
      <c r="F17" s="160" t="n">
        <v>6</v>
      </c>
      <c r="G17" s="160" t="n">
        <v>19.6</v>
      </c>
      <c r="H17" s="160" t="n">
        <v>21.9</v>
      </c>
      <c r="I17" s="160" t="n">
        <v>1.7</v>
      </c>
      <c r="J17" s="160" t="n">
        <v>4.9</v>
      </c>
      <c r="K17" s="160" t="n">
        <v>0.8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729</v>
      </c>
      <c r="E19" s="85" t="n">
        <v>7124</v>
      </c>
      <c r="F19" s="85" t="n">
        <v>0</v>
      </c>
      <c r="G19" s="85" t="n">
        <v>1176</v>
      </c>
      <c r="H19" s="85" t="n">
        <v>113</v>
      </c>
      <c r="I19" s="85" t="n">
        <v>0</v>
      </c>
      <c r="J19" s="85" t="n">
        <v>316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6029</v>
      </c>
      <c r="E20" s="85" t="n">
        <v>5033</v>
      </c>
      <c r="F20" s="85" t="n">
        <v>0</v>
      </c>
      <c r="G20" s="85" t="n">
        <v>798</v>
      </c>
      <c r="H20" s="85" t="n">
        <v>0</v>
      </c>
      <c r="I20" s="85" t="n">
        <v>0</v>
      </c>
      <c r="J20" s="85" t="n">
        <v>198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700</v>
      </c>
      <c r="E21" s="85" t="n">
        <v>2091</v>
      </c>
      <c r="F21" s="85" t="n">
        <v>0</v>
      </c>
      <c r="G21" s="85" t="n">
        <v>378</v>
      </c>
      <c r="H21" s="85" t="n">
        <v>113</v>
      </c>
      <c r="I21" s="85" t="n">
        <v>0</v>
      </c>
      <c r="J21" s="85" t="n">
        <v>11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566</v>
      </c>
      <c r="E22" s="85" t="n">
        <v>0</v>
      </c>
      <c r="F22" s="85" t="n">
        <v>677</v>
      </c>
      <c r="G22" s="85" t="n">
        <v>1913</v>
      </c>
      <c r="H22" s="85" t="n">
        <v>1670</v>
      </c>
      <c r="I22" s="85" t="n">
        <v>0</v>
      </c>
      <c r="J22" s="85" t="n">
        <v>237</v>
      </c>
      <c r="K22" s="85" t="n">
        <v>69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08</v>
      </c>
      <c r="E23" s="85" t="n">
        <v>0</v>
      </c>
      <c r="F23" s="85" t="n">
        <v>227</v>
      </c>
      <c r="G23" s="85" t="n">
        <v>453</v>
      </c>
      <c r="H23" s="85" t="n">
        <v>470</v>
      </c>
      <c r="I23" s="85" t="n">
        <v>0</v>
      </c>
      <c r="J23" s="85" t="n">
        <v>58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67</v>
      </c>
      <c r="E24" s="85" t="n">
        <v>0</v>
      </c>
      <c r="F24" s="85" t="n">
        <v>189</v>
      </c>
      <c r="G24" s="85" t="n">
        <v>459</v>
      </c>
      <c r="H24" s="85" t="n">
        <v>459</v>
      </c>
      <c r="I24" s="85" t="n">
        <v>0</v>
      </c>
      <c r="J24" s="85" t="n">
        <v>60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72</v>
      </c>
      <c r="E25" s="85" t="n">
        <v>0</v>
      </c>
      <c r="F25" s="85" t="n">
        <v>126</v>
      </c>
      <c r="G25" s="85" t="n">
        <v>502</v>
      </c>
      <c r="H25" s="85" t="n">
        <v>355</v>
      </c>
      <c r="I25" s="85" t="n">
        <v>0</v>
      </c>
      <c r="J25" s="85" t="n">
        <v>66</v>
      </c>
      <c r="K25" s="85" t="n">
        <v>2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119</v>
      </c>
      <c r="E26" s="85" t="n">
        <v>0</v>
      </c>
      <c r="F26" s="85" t="n">
        <v>135</v>
      </c>
      <c r="G26" s="85" t="n">
        <v>499</v>
      </c>
      <c r="H26" s="85" t="n">
        <v>386</v>
      </c>
      <c r="I26" s="85" t="n">
        <v>0</v>
      </c>
      <c r="J26" s="85" t="n">
        <v>53</v>
      </c>
      <c r="K26" s="85" t="n">
        <v>46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261</v>
      </c>
      <c r="E27" s="85" t="n">
        <v>0</v>
      </c>
      <c r="F27" s="85" t="n">
        <v>275</v>
      </c>
      <c r="G27" s="85" t="n">
        <v>0</v>
      </c>
      <c r="H27" s="85" t="n">
        <v>1664</v>
      </c>
      <c r="I27" s="85" t="n">
        <v>265</v>
      </c>
      <c r="J27" s="85" t="n">
        <v>0</v>
      </c>
      <c r="K27" s="85" t="n">
        <v>57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58</v>
      </c>
      <c r="E28" s="85" t="n">
        <v>0</v>
      </c>
      <c r="F28" s="85" t="n">
        <v>0</v>
      </c>
      <c r="G28" s="85" t="n">
        <v>0</v>
      </c>
      <c r="H28" s="85" t="n">
        <v>446</v>
      </c>
      <c r="I28" s="85" t="n">
        <v>87</v>
      </c>
      <c r="J28" s="85" t="n">
        <v>0</v>
      </c>
      <c r="K28" s="85" t="n">
        <v>25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81</v>
      </c>
      <c r="E29" s="85" t="n">
        <v>0</v>
      </c>
      <c r="F29" s="85" t="n">
        <v>121</v>
      </c>
      <c r="G29" s="85" t="n">
        <v>0</v>
      </c>
      <c r="H29" s="85" t="n">
        <v>545</v>
      </c>
      <c r="I29" s="85" t="n">
        <v>93</v>
      </c>
      <c r="J29" s="85" t="n">
        <v>0</v>
      </c>
      <c r="K29" s="85" t="n">
        <v>22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22</v>
      </c>
      <c r="E30" s="85" t="n">
        <v>0</v>
      </c>
      <c r="F30" s="85" t="n">
        <v>154</v>
      </c>
      <c r="G30" s="85" t="n">
        <v>0</v>
      </c>
      <c r="H30" s="85" t="n">
        <v>673</v>
      </c>
      <c r="I30" s="85" t="n">
        <v>85</v>
      </c>
      <c r="J30" s="85" t="n">
        <v>0</v>
      </c>
      <c r="K30" s="85" t="n">
        <v>1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19</v>
      </c>
      <c r="C31" s="158" t="n">
        <v>0</v>
      </c>
      <c r="D31" s="85" t="n">
        <v>21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19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261</v>
      </c>
      <c r="E32" s="85" t="n">
        <v>303</v>
      </c>
      <c r="F32" s="85" t="n">
        <v>15</v>
      </c>
      <c r="G32" s="85" t="n">
        <v>168</v>
      </c>
      <c r="H32" s="85" t="n">
        <v>3</v>
      </c>
      <c r="I32" s="85" t="n">
        <v>0</v>
      </c>
      <c r="J32" s="85" t="n">
        <v>772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844</v>
      </c>
      <c r="E33" s="85" t="n">
        <v>220</v>
      </c>
      <c r="F33" s="85" t="n">
        <v>10</v>
      </c>
      <c r="G33" s="85" t="n">
        <v>118</v>
      </c>
      <c r="H33" s="85" t="n">
        <v>3</v>
      </c>
      <c r="I33" s="85" t="n">
        <v>0</v>
      </c>
      <c r="J33" s="85" t="n">
        <v>493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417</v>
      </c>
      <c r="E34" s="85" t="n">
        <v>83</v>
      </c>
      <c r="F34" s="85" t="n">
        <v>5</v>
      </c>
      <c r="G34" s="85" t="n">
        <v>50</v>
      </c>
      <c r="H34" s="85" t="n">
        <v>0</v>
      </c>
      <c r="I34" s="85" t="n">
        <v>0</v>
      </c>
      <c r="J34" s="85" t="n">
        <v>279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4</v>
      </c>
      <c r="F35" s="160" t="n">
        <v>1.2</v>
      </c>
      <c r="G35" s="160" t="n">
        <v>13.3</v>
      </c>
      <c r="H35" s="160" t="n">
        <v>0.2</v>
      </c>
      <c r="I35" s="85" t="n">
        <v>0</v>
      </c>
      <c r="J35" s="160" t="n">
        <v>61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2274</v>
      </c>
      <c r="E36" s="85" t="n">
        <v>4527</v>
      </c>
      <c r="F36" s="85" t="n">
        <v>919</v>
      </c>
      <c r="G36" s="85" t="n">
        <v>2582</v>
      </c>
      <c r="H36" s="85" t="n">
        <v>3408</v>
      </c>
      <c r="I36" s="85" t="n">
        <v>261</v>
      </c>
      <c r="J36" s="85" t="n">
        <v>458</v>
      </c>
      <c r="K36" s="85" t="n">
        <v>119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60</v>
      </c>
      <c r="E37" s="85" t="n">
        <v>49</v>
      </c>
      <c r="F37" s="85" t="n">
        <v>33</v>
      </c>
      <c r="G37" s="85" t="n">
        <v>126</v>
      </c>
      <c r="H37" s="85" t="n">
        <v>39</v>
      </c>
      <c r="I37" s="85" t="n">
        <v>4</v>
      </c>
      <c r="J37" s="85" t="n">
        <v>2</v>
      </c>
      <c r="K37" s="85" t="n">
        <v>7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2</v>
      </c>
      <c r="E38" s="85" t="n">
        <v>23</v>
      </c>
      <c r="F38" s="85" t="n">
        <v>0</v>
      </c>
      <c r="G38" s="85" t="n">
        <v>19</v>
      </c>
      <c r="H38" s="85" t="n">
        <v>3</v>
      </c>
      <c r="I38" s="85" t="n">
        <v>2</v>
      </c>
      <c r="J38" s="85" t="n">
        <v>1</v>
      </c>
      <c r="K38" s="85" t="n">
        <v>4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1" display="2.2  Ausgewählte Schuldaten des Schuljahres 2008/2009 nach Schulformen und "/>
    <hyperlink ref="A2" location="Inhaltsverzeichnis!A61" display="       Verwaltungsbezirken"/>
    <hyperlink ref="A3" location="Inhaltsverzeichnis!A61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3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67</v>
      </c>
      <c r="E10" s="85" t="n">
        <v>38</v>
      </c>
      <c r="F10" s="85" t="n">
        <v>2</v>
      </c>
      <c r="G10" s="85" t="n">
        <v>11</v>
      </c>
      <c r="H10" s="85" t="n">
        <v>8</v>
      </c>
      <c r="I10" s="85" t="n">
        <v>0</v>
      </c>
      <c r="J10" s="85" t="n">
        <v>7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69</v>
      </c>
      <c r="E11" s="85" t="n">
        <v>38</v>
      </c>
      <c r="F11" s="85" t="n">
        <v>2</v>
      </c>
      <c r="G11" s="85" t="n">
        <v>11</v>
      </c>
      <c r="H11" s="85" t="n">
        <v>8</v>
      </c>
      <c r="I11" s="85" t="n">
        <v>0</v>
      </c>
      <c r="J11" s="85" t="n">
        <v>9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8682</v>
      </c>
      <c r="E12" s="85" t="n">
        <v>10049</v>
      </c>
      <c r="F12" s="85" t="n">
        <v>1333</v>
      </c>
      <c r="G12" s="85" t="n">
        <v>2481</v>
      </c>
      <c r="H12" s="85" t="n">
        <v>3569</v>
      </c>
      <c r="I12" s="85" t="n">
        <v>589</v>
      </c>
      <c r="J12" s="85" t="n">
        <v>521</v>
      </c>
      <c r="K12" s="85" t="n">
        <v>140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9333</v>
      </c>
      <c r="E13" s="85" t="n">
        <v>5096</v>
      </c>
      <c r="F13" s="85" t="n">
        <v>630</v>
      </c>
      <c r="G13" s="85" t="n">
        <v>1366</v>
      </c>
      <c r="H13" s="85" t="n">
        <v>1554</v>
      </c>
      <c r="I13" s="85" t="n">
        <v>284</v>
      </c>
      <c r="J13" s="85" t="n">
        <v>325</v>
      </c>
      <c r="K13" s="85" t="n">
        <v>78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9349</v>
      </c>
      <c r="E14" s="85" t="n">
        <v>4953</v>
      </c>
      <c r="F14" s="85" t="n">
        <v>703</v>
      </c>
      <c r="G14" s="85" t="n">
        <v>1115</v>
      </c>
      <c r="H14" s="85" t="n">
        <v>2015</v>
      </c>
      <c r="I14" s="85" t="n">
        <v>305</v>
      </c>
      <c r="J14" s="85" t="n">
        <v>196</v>
      </c>
      <c r="K14" s="85" t="n">
        <v>62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99</v>
      </c>
      <c r="E15" s="85" t="n">
        <v>119</v>
      </c>
      <c r="F15" s="85" t="n">
        <v>14</v>
      </c>
      <c r="G15" s="85" t="n">
        <v>43</v>
      </c>
      <c r="H15" s="85" t="n">
        <v>15</v>
      </c>
      <c r="I15" s="85" t="n">
        <v>6</v>
      </c>
      <c r="J15" s="85" t="n">
        <v>2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56</v>
      </c>
      <c r="E16" s="85" t="n">
        <v>92</v>
      </c>
      <c r="F16" s="85" t="n">
        <v>44</v>
      </c>
      <c r="G16" s="85" t="n">
        <v>11</v>
      </c>
      <c r="H16" s="85" t="n">
        <v>7</v>
      </c>
      <c r="I16" s="85" t="n">
        <v>0</v>
      </c>
      <c r="J16" s="85" t="n">
        <v>2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3.8</v>
      </c>
      <c r="F17" s="160" t="n">
        <v>7.1</v>
      </c>
      <c r="G17" s="160" t="n">
        <v>13.3</v>
      </c>
      <c r="H17" s="160" t="n">
        <v>19.1</v>
      </c>
      <c r="I17" s="160" t="n">
        <v>3.2</v>
      </c>
      <c r="J17" s="160" t="n">
        <v>2.8</v>
      </c>
      <c r="K17" s="160" t="n">
        <v>0.7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10574</v>
      </c>
      <c r="E19" s="85" t="n">
        <v>10049</v>
      </c>
      <c r="F19" s="85" t="n">
        <v>0</v>
      </c>
      <c r="G19" s="85" t="n">
        <v>348</v>
      </c>
      <c r="H19" s="85" t="n">
        <v>0</v>
      </c>
      <c r="I19" s="85" t="n">
        <v>0</v>
      </c>
      <c r="J19" s="85" t="n">
        <v>177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7350</v>
      </c>
      <c r="E20" s="85" t="n">
        <v>7008</v>
      </c>
      <c r="F20" s="85" t="n">
        <v>0</v>
      </c>
      <c r="G20" s="85" t="n">
        <v>253</v>
      </c>
      <c r="H20" s="85" t="n">
        <v>0</v>
      </c>
      <c r="I20" s="85" t="n">
        <v>0</v>
      </c>
      <c r="J20" s="85" t="n">
        <v>8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3224</v>
      </c>
      <c r="E21" s="85" t="n">
        <v>3041</v>
      </c>
      <c r="F21" s="85" t="n">
        <v>0</v>
      </c>
      <c r="G21" s="85" t="n">
        <v>95</v>
      </c>
      <c r="H21" s="85" t="n">
        <v>0</v>
      </c>
      <c r="I21" s="85" t="n">
        <v>0</v>
      </c>
      <c r="J21" s="85" t="n">
        <v>8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5384</v>
      </c>
      <c r="E22" s="85" t="n">
        <v>0</v>
      </c>
      <c r="F22" s="85" t="n">
        <v>907</v>
      </c>
      <c r="G22" s="85" t="n">
        <v>2133</v>
      </c>
      <c r="H22" s="85" t="n">
        <v>2045</v>
      </c>
      <c r="I22" s="85" t="n">
        <v>0</v>
      </c>
      <c r="J22" s="85" t="n">
        <v>201</v>
      </c>
      <c r="K22" s="85" t="n">
        <v>98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396</v>
      </c>
      <c r="E23" s="85" t="n">
        <v>0</v>
      </c>
      <c r="F23" s="85" t="n">
        <v>236</v>
      </c>
      <c r="G23" s="85" t="n">
        <v>564</v>
      </c>
      <c r="H23" s="85" t="n">
        <v>556</v>
      </c>
      <c r="I23" s="85" t="n">
        <v>0</v>
      </c>
      <c r="J23" s="85" t="n">
        <v>40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381</v>
      </c>
      <c r="E24" s="85" t="n">
        <v>0</v>
      </c>
      <c r="F24" s="85" t="n">
        <v>243</v>
      </c>
      <c r="G24" s="85" t="n">
        <v>510</v>
      </c>
      <c r="H24" s="85" t="n">
        <v>561</v>
      </c>
      <c r="I24" s="85" t="n">
        <v>0</v>
      </c>
      <c r="J24" s="85" t="n">
        <v>6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323</v>
      </c>
      <c r="E25" s="85" t="n">
        <v>0</v>
      </c>
      <c r="F25" s="85" t="n">
        <v>203</v>
      </c>
      <c r="G25" s="85" t="n">
        <v>549</v>
      </c>
      <c r="H25" s="85" t="n">
        <v>489</v>
      </c>
      <c r="I25" s="85" t="n">
        <v>0</v>
      </c>
      <c r="J25" s="85" t="n">
        <v>53</v>
      </c>
      <c r="K25" s="85" t="n">
        <v>29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284</v>
      </c>
      <c r="E26" s="85" t="n">
        <v>0</v>
      </c>
      <c r="F26" s="85" t="n">
        <v>225</v>
      </c>
      <c r="G26" s="85" t="n">
        <v>510</v>
      </c>
      <c r="H26" s="85" t="n">
        <v>439</v>
      </c>
      <c r="I26" s="85" t="n">
        <v>0</v>
      </c>
      <c r="J26" s="85" t="n">
        <v>41</v>
      </c>
      <c r="K26" s="85" t="n">
        <v>69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581</v>
      </c>
      <c r="E27" s="85" t="n">
        <v>0</v>
      </c>
      <c r="F27" s="85" t="n">
        <v>426</v>
      </c>
      <c r="G27" s="85" t="n">
        <v>0</v>
      </c>
      <c r="H27" s="85" t="n">
        <v>1524</v>
      </c>
      <c r="I27" s="85" t="n">
        <v>589</v>
      </c>
      <c r="J27" s="85" t="n">
        <v>0</v>
      </c>
      <c r="K27" s="85" t="n">
        <v>42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95</v>
      </c>
      <c r="E28" s="85" t="n">
        <v>0</v>
      </c>
      <c r="F28" s="85" t="n">
        <v>129</v>
      </c>
      <c r="G28" s="85" t="n">
        <v>0</v>
      </c>
      <c r="H28" s="85" t="n">
        <v>389</v>
      </c>
      <c r="I28" s="85" t="n">
        <v>154</v>
      </c>
      <c r="J28" s="85" t="n">
        <v>0</v>
      </c>
      <c r="K28" s="85" t="n">
        <v>23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925</v>
      </c>
      <c r="E29" s="85" t="n">
        <v>0</v>
      </c>
      <c r="F29" s="85" t="n">
        <v>159</v>
      </c>
      <c r="G29" s="85" t="n">
        <v>0</v>
      </c>
      <c r="H29" s="85" t="n">
        <v>538</v>
      </c>
      <c r="I29" s="85" t="n">
        <v>218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61</v>
      </c>
      <c r="E30" s="85" t="n">
        <v>0</v>
      </c>
      <c r="F30" s="85" t="n">
        <v>138</v>
      </c>
      <c r="G30" s="85" t="n">
        <v>0</v>
      </c>
      <c r="H30" s="85" t="n">
        <v>597</v>
      </c>
      <c r="I30" s="85" t="n">
        <v>217</v>
      </c>
      <c r="J30" s="85" t="n">
        <v>0</v>
      </c>
      <c r="K30" s="85" t="n">
        <v>9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43</v>
      </c>
      <c r="C31" s="158" t="n">
        <v>0</v>
      </c>
      <c r="D31" s="85" t="n">
        <v>14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4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98</v>
      </c>
      <c r="E32" s="85" t="n">
        <v>236</v>
      </c>
      <c r="F32" s="85" t="n">
        <v>83</v>
      </c>
      <c r="G32" s="85" t="n">
        <v>58</v>
      </c>
      <c r="H32" s="85" t="n">
        <v>0</v>
      </c>
      <c r="I32" s="85" t="n">
        <v>0</v>
      </c>
      <c r="J32" s="85" t="n">
        <v>52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89</v>
      </c>
      <c r="E33" s="85" t="n">
        <v>158</v>
      </c>
      <c r="F33" s="85" t="n">
        <v>64</v>
      </c>
      <c r="G33" s="85" t="n">
        <v>42</v>
      </c>
      <c r="H33" s="85" t="n">
        <v>0</v>
      </c>
      <c r="I33" s="85" t="n">
        <v>0</v>
      </c>
      <c r="J33" s="85" t="n">
        <v>325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09</v>
      </c>
      <c r="E34" s="85" t="n">
        <v>78</v>
      </c>
      <c r="F34" s="85" t="n">
        <v>19</v>
      </c>
      <c r="G34" s="85" t="n">
        <v>16</v>
      </c>
      <c r="H34" s="85" t="n">
        <v>0</v>
      </c>
      <c r="I34" s="85" t="n">
        <v>0</v>
      </c>
      <c r="J34" s="85" t="n">
        <v>19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3</v>
      </c>
      <c r="F35" s="160" t="n">
        <v>9.2</v>
      </c>
      <c r="G35" s="160" t="n">
        <v>6.5</v>
      </c>
      <c r="H35" s="85" t="n">
        <v>0</v>
      </c>
      <c r="I35" s="85" t="n">
        <v>0</v>
      </c>
      <c r="J35" s="160" t="n">
        <v>5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4620</v>
      </c>
      <c r="E36" s="85" t="n">
        <v>6556</v>
      </c>
      <c r="F36" s="85" t="n">
        <v>1294</v>
      </c>
      <c r="G36" s="85" t="n">
        <v>2215</v>
      </c>
      <c r="H36" s="85" t="n">
        <v>3524</v>
      </c>
      <c r="I36" s="85" t="n">
        <v>540</v>
      </c>
      <c r="J36" s="85" t="n">
        <v>356</v>
      </c>
      <c r="K36" s="85" t="n">
        <v>135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321</v>
      </c>
      <c r="E37" s="85" t="n">
        <v>47</v>
      </c>
      <c r="F37" s="85" t="n">
        <v>39</v>
      </c>
      <c r="G37" s="85" t="n">
        <v>134</v>
      </c>
      <c r="H37" s="85" t="n">
        <v>45</v>
      </c>
      <c r="I37" s="85" t="n">
        <v>49</v>
      </c>
      <c r="J37" s="85" t="n">
        <v>2</v>
      </c>
      <c r="K37" s="85" t="n">
        <v>5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38</v>
      </c>
      <c r="E38" s="85" t="n">
        <v>20</v>
      </c>
      <c r="F38" s="85" t="n">
        <v>0</v>
      </c>
      <c r="G38" s="85" t="n">
        <v>7</v>
      </c>
      <c r="H38" s="85" t="n">
        <v>4</v>
      </c>
      <c r="I38" s="85" t="n">
        <v>4</v>
      </c>
      <c r="J38" s="85" t="n">
        <v>1</v>
      </c>
      <c r="K38" s="85" t="n">
        <v>2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2" display="2.2  Ausgewählte Schuldaten des Schuljahres 2008/2009 nach Schulformen und "/>
    <hyperlink ref="A2" location="Inhaltsverzeichnis!A62" display="       Verwaltungsbezirken"/>
    <hyperlink ref="A3" location="Inhaltsverzeichnis!A62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2</v>
      </c>
      <c r="E10" s="85" t="n">
        <v>22</v>
      </c>
      <c r="F10" s="85" t="n">
        <v>0</v>
      </c>
      <c r="G10" s="85" t="n">
        <v>9</v>
      </c>
      <c r="H10" s="85" t="n">
        <v>4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2</v>
      </c>
      <c r="E11" s="85" t="n">
        <v>22</v>
      </c>
      <c r="F11" s="85" t="n">
        <v>0</v>
      </c>
      <c r="G11" s="85" t="n">
        <v>9</v>
      </c>
      <c r="H11" s="85" t="n">
        <v>4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222</v>
      </c>
      <c r="E12" s="85" t="n">
        <v>4419</v>
      </c>
      <c r="F12" s="85" t="n">
        <v>0</v>
      </c>
      <c r="G12" s="85" t="n">
        <v>1817</v>
      </c>
      <c r="H12" s="85" t="n">
        <v>2263</v>
      </c>
      <c r="I12" s="85" t="n">
        <v>217</v>
      </c>
      <c r="J12" s="85" t="n">
        <v>475</v>
      </c>
      <c r="K12" s="85" t="n">
        <v>3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582</v>
      </c>
      <c r="E13" s="85" t="n">
        <v>2226</v>
      </c>
      <c r="F13" s="85" t="n">
        <v>0</v>
      </c>
      <c r="G13" s="85" t="n">
        <v>1015</v>
      </c>
      <c r="H13" s="85" t="n">
        <v>950</v>
      </c>
      <c r="I13" s="85" t="n">
        <v>88</v>
      </c>
      <c r="J13" s="85" t="n">
        <v>287</v>
      </c>
      <c r="K13" s="85" t="n">
        <v>1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640</v>
      </c>
      <c r="E14" s="85" t="n">
        <v>2193</v>
      </c>
      <c r="F14" s="85" t="n">
        <v>0</v>
      </c>
      <c r="G14" s="85" t="n">
        <v>802</v>
      </c>
      <c r="H14" s="85" t="n">
        <v>1313</v>
      </c>
      <c r="I14" s="85" t="n">
        <v>129</v>
      </c>
      <c r="J14" s="85" t="n">
        <v>188</v>
      </c>
      <c r="K14" s="85" t="n">
        <v>1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99</v>
      </c>
      <c r="E15" s="85" t="n">
        <v>54</v>
      </c>
      <c r="F15" s="85" t="n">
        <v>0</v>
      </c>
      <c r="G15" s="85" t="n">
        <v>21</v>
      </c>
      <c r="H15" s="85" t="n">
        <v>23</v>
      </c>
      <c r="I15" s="85" t="n">
        <v>0</v>
      </c>
      <c r="J15" s="85" t="n">
        <v>1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31</v>
      </c>
      <c r="E16" s="85" t="n">
        <v>21</v>
      </c>
      <c r="F16" s="85" t="n">
        <v>0</v>
      </c>
      <c r="G16" s="85" t="n">
        <v>6</v>
      </c>
      <c r="H16" s="85" t="n">
        <v>0</v>
      </c>
      <c r="I16" s="85" t="n">
        <v>1</v>
      </c>
      <c r="J16" s="85" t="n">
        <v>3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7.9</v>
      </c>
      <c r="F17" s="85" t="n">
        <v>0</v>
      </c>
      <c r="G17" s="160" t="n">
        <v>19.7</v>
      </c>
      <c r="H17" s="160" t="n">
        <v>24.5</v>
      </c>
      <c r="I17" s="160" t="n">
        <v>2.4</v>
      </c>
      <c r="J17" s="160" t="n">
        <v>5.2</v>
      </c>
      <c r="K17" s="160" t="n">
        <v>0.3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5027</v>
      </c>
      <c r="E19" s="85" t="n">
        <v>4419</v>
      </c>
      <c r="F19" s="85" t="n">
        <v>0</v>
      </c>
      <c r="G19" s="85" t="n">
        <v>300</v>
      </c>
      <c r="H19" s="85" t="n">
        <v>160</v>
      </c>
      <c r="I19" s="85" t="n">
        <v>0</v>
      </c>
      <c r="J19" s="85" t="n">
        <v>148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494</v>
      </c>
      <c r="E20" s="85" t="n">
        <v>3209</v>
      </c>
      <c r="F20" s="85" t="n">
        <v>0</v>
      </c>
      <c r="G20" s="85" t="n">
        <v>216</v>
      </c>
      <c r="H20" s="85" t="n">
        <v>0</v>
      </c>
      <c r="I20" s="85" t="n">
        <v>0</v>
      </c>
      <c r="J20" s="85" t="n">
        <v>6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533</v>
      </c>
      <c r="E21" s="85" t="n">
        <v>1210</v>
      </c>
      <c r="F21" s="85" t="n">
        <v>0</v>
      </c>
      <c r="G21" s="85" t="n">
        <v>84</v>
      </c>
      <c r="H21" s="85" t="n">
        <v>160</v>
      </c>
      <c r="I21" s="85" t="n">
        <v>0</v>
      </c>
      <c r="J21" s="85" t="n">
        <v>79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718</v>
      </c>
      <c r="E22" s="85" t="n">
        <v>0</v>
      </c>
      <c r="F22" s="85" t="n">
        <v>0</v>
      </c>
      <c r="G22" s="85" t="n">
        <v>1517</v>
      </c>
      <c r="H22" s="85" t="n">
        <v>976</v>
      </c>
      <c r="I22" s="85" t="n">
        <v>0</v>
      </c>
      <c r="J22" s="85" t="n">
        <v>210</v>
      </c>
      <c r="K22" s="85" t="n">
        <v>15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28</v>
      </c>
      <c r="E23" s="85" t="n">
        <v>0</v>
      </c>
      <c r="F23" s="85" t="n">
        <v>0</v>
      </c>
      <c r="G23" s="85" t="n">
        <v>416</v>
      </c>
      <c r="H23" s="85" t="n">
        <v>261</v>
      </c>
      <c r="I23" s="85" t="n">
        <v>0</v>
      </c>
      <c r="J23" s="85" t="n">
        <v>51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647</v>
      </c>
      <c r="E24" s="85" t="n">
        <v>0</v>
      </c>
      <c r="F24" s="85" t="n">
        <v>0</v>
      </c>
      <c r="G24" s="85" t="n">
        <v>350</v>
      </c>
      <c r="H24" s="85" t="n">
        <v>249</v>
      </c>
      <c r="I24" s="85" t="n">
        <v>0</v>
      </c>
      <c r="J24" s="85" t="n">
        <v>48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36</v>
      </c>
      <c r="E25" s="85" t="n">
        <v>0</v>
      </c>
      <c r="F25" s="85" t="n">
        <v>0</v>
      </c>
      <c r="G25" s="85" t="n">
        <v>374</v>
      </c>
      <c r="H25" s="85" t="n">
        <v>208</v>
      </c>
      <c r="I25" s="85" t="n">
        <v>0</v>
      </c>
      <c r="J25" s="85" t="n">
        <v>54</v>
      </c>
      <c r="K25" s="85" t="n">
        <v>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07</v>
      </c>
      <c r="E26" s="85" t="n">
        <v>0</v>
      </c>
      <c r="F26" s="85" t="n">
        <v>0</v>
      </c>
      <c r="G26" s="85" t="n">
        <v>377</v>
      </c>
      <c r="H26" s="85" t="n">
        <v>258</v>
      </c>
      <c r="I26" s="85" t="n">
        <v>0</v>
      </c>
      <c r="J26" s="85" t="n">
        <v>57</v>
      </c>
      <c r="K26" s="85" t="n">
        <v>15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360</v>
      </c>
      <c r="E27" s="85" t="n">
        <v>0</v>
      </c>
      <c r="F27" s="85" t="n">
        <v>0</v>
      </c>
      <c r="G27" s="85" t="n">
        <v>0</v>
      </c>
      <c r="H27" s="85" t="n">
        <v>1127</v>
      </c>
      <c r="I27" s="85" t="n">
        <v>217</v>
      </c>
      <c r="J27" s="85" t="n">
        <v>0</v>
      </c>
      <c r="K27" s="85" t="n">
        <v>16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298</v>
      </c>
      <c r="E28" s="85" t="n">
        <v>0</v>
      </c>
      <c r="F28" s="85" t="n">
        <v>0</v>
      </c>
      <c r="G28" s="85" t="n">
        <v>0</v>
      </c>
      <c r="H28" s="85" t="n">
        <v>245</v>
      </c>
      <c r="I28" s="85" t="n">
        <v>53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478</v>
      </c>
      <c r="E29" s="85" t="n">
        <v>0</v>
      </c>
      <c r="F29" s="85" t="n">
        <v>0</v>
      </c>
      <c r="G29" s="85" t="n">
        <v>0</v>
      </c>
      <c r="H29" s="85" t="n">
        <v>390</v>
      </c>
      <c r="I29" s="85" t="n">
        <v>72</v>
      </c>
      <c r="J29" s="85" t="n">
        <v>0</v>
      </c>
      <c r="K29" s="85" t="n">
        <v>16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584</v>
      </c>
      <c r="E30" s="85" t="n">
        <v>0</v>
      </c>
      <c r="F30" s="85" t="n">
        <v>0</v>
      </c>
      <c r="G30" s="85" t="n">
        <v>0</v>
      </c>
      <c r="H30" s="85" t="n">
        <v>492</v>
      </c>
      <c r="I30" s="85" t="n">
        <v>92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17</v>
      </c>
      <c r="C31" s="158" t="n">
        <v>0</v>
      </c>
      <c r="D31" s="85" t="n">
        <v>117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17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659</v>
      </c>
      <c r="E32" s="85" t="n">
        <v>136</v>
      </c>
      <c r="F32" s="85" t="n">
        <v>0</v>
      </c>
      <c r="G32" s="85" t="n">
        <v>42</v>
      </c>
      <c r="H32" s="85" t="n">
        <v>5</v>
      </c>
      <c r="I32" s="85" t="n">
        <v>1</v>
      </c>
      <c r="J32" s="85" t="n">
        <v>475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413</v>
      </c>
      <c r="E33" s="85" t="n">
        <v>89</v>
      </c>
      <c r="F33" s="85" t="n">
        <v>0</v>
      </c>
      <c r="G33" s="85" t="n">
        <v>34</v>
      </c>
      <c r="H33" s="85" t="n">
        <v>2</v>
      </c>
      <c r="I33" s="85" t="n">
        <v>1</v>
      </c>
      <c r="J33" s="85" t="n">
        <v>287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46</v>
      </c>
      <c r="E34" s="85" t="n">
        <v>47</v>
      </c>
      <c r="F34" s="85" t="n">
        <v>0</v>
      </c>
      <c r="G34" s="85" t="n">
        <v>8</v>
      </c>
      <c r="H34" s="85" t="n">
        <v>3</v>
      </c>
      <c r="I34" s="85" t="n">
        <v>0</v>
      </c>
      <c r="J34" s="85" t="n">
        <v>188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0.6</v>
      </c>
      <c r="F35" s="85" t="n">
        <v>0</v>
      </c>
      <c r="G35" s="160" t="n">
        <v>6.4</v>
      </c>
      <c r="H35" s="160" t="n">
        <v>0.8</v>
      </c>
      <c r="I35" s="160" t="n">
        <v>0.2</v>
      </c>
      <c r="J35" s="160" t="n">
        <v>72.1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291</v>
      </c>
      <c r="E36" s="85" t="n">
        <v>2872</v>
      </c>
      <c r="F36" s="85" t="n">
        <v>0</v>
      </c>
      <c r="G36" s="85" t="n">
        <v>1600</v>
      </c>
      <c r="H36" s="85" t="n">
        <v>2244</v>
      </c>
      <c r="I36" s="85" t="n">
        <v>193</v>
      </c>
      <c r="J36" s="85" t="n">
        <v>351</v>
      </c>
      <c r="K36" s="85" t="n">
        <v>31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63</v>
      </c>
      <c r="E37" s="85" t="n">
        <v>13</v>
      </c>
      <c r="F37" s="85" t="n">
        <v>0</v>
      </c>
      <c r="G37" s="85" t="n">
        <v>105</v>
      </c>
      <c r="H37" s="85" t="n">
        <v>19</v>
      </c>
      <c r="I37" s="85" t="n">
        <v>24</v>
      </c>
      <c r="J37" s="85" t="n">
        <v>2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31</v>
      </c>
      <c r="E38" s="85" t="n">
        <v>6</v>
      </c>
      <c r="F38" s="85" t="n">
        <v>0</v>
      </c>
      <c r="G38" s="85" t="n">
        <v>18</v>
      </c>
      <c r="H38" s="85" t="n">
        <v>1</v>
      </c>
      <c r="I38" s="85" t="n">
        <v>4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3" display="2.2  Ausgewählte Schuldaten des Schuljahres 2008/2009 nach Schulformen und "/>
    <hyperlink ref="A2" location="Inhaltsverzeichnis!A63" display="       Verwaltungsbezirken"/>
    <hyperlink ref="A3" location="Inhaltsverzeichnis!A63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5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65</v>
      </c>
      <c r="E10" s="85" t="n">
        <v>33</v>
      </c>
      <c r="F10" s="85" t="n">
        <v>2</v>
      </c>
      <c r="G10" s="85" t="n">
        <v>14</v>
      </c>
      <c r="H10" s="85" t="n">
        <v>7</v>
      </c>
      <c r="I10" s="85" t="n">
        <v>0</v>
      </c>
      <c r="J10" s="85" t="n">
        <v>8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69</v>
      </c>
      <c r="E11" s="85" t="n">
        <v>33</v>
      </c>
      <c r="F11" s="85" t="n">
        <v>3</v>
      </c>
      <c r="G11" s="85" t="n">
        <v>14</v>
      </c>
      <c r="H11" s="85" t="n">
        <v>7</v>
      </c>
      <c r="I11" s="85" t="n">
        <v>0</v>
      </c>
      <c r="J11" s="85" t="n">
        <v>11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6055</v>
      </c>
      <c r="E12" s="85" t="n">
        <v>7142</v>
      </c>
      <c r="F12" s="85" t="n">
        <v>827</v>
      </c>
      <c r="G12" s="85" t="n">
        <v>2715</v>
      </c>
      <c r="H12" s="85" t="n">
        <v>3932</v>
      </c>
      <c r="I12" s="85" t="n">
        <v>330</v>
      </c>
      <c r="J12" s="85" t="n">
        <v>959</v>
      </c>
      <c r="K12" s="85" t="n">
        <v>150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8163</v>
      </c>
      <c r="E13" s="85" t="n">
        <v>3706</v>
      </c>
      <c r="F13" s="85" t="n">
        <v>407</v>
      </c>
      <c r="G13" s="85" t="n">
        <v>1457</v>
      </c>
      <c r="H13" s="85" t="n">
        <v>1760</v>
      </c>
      <c r="I13" s="85" t="n">
        <v>137</v>
      </c>
      <c r="J13" s="85" t="n">
        <v>619</v>
      </c>
      <c r="K13" s="85" t="n">
        <v>77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892</v>
      </c>
      <c r="E14" s="85" t="n">
        <v>3436</v>
      </c>
      <c r="F14" s="85" t="n">
        <v>420</v>
      </c>
      <c r="G14" s="85" t="n">
        <v>1258</v>
      </c>
      <c r="H14" s="85" t="n">
        <v>2172</v>
      </c>
      <c r="I14" s="85" t="n">
        <v>193</v>
      </c>
      <c r="J14" s="85" t="n">
        <v>340</v>
      </c>
      <c r="K14" s="85" t="n">
        <v>73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56</v>
      </c>
      <c r="E15" s="85" t="n">
        <v>80</v>
      </c>
      <c r="F15" s="85" t="n">
        <v>15</v>
      </c>
      <c r="G15" s="85" t="n">
        <v>67</v>
      </c>
      <c r="H15" s="85" t="n">
        <v>73</v>
      </c>
      <c r="I15" s="85" t="n">
        <v>5</v>
      </c>
      <c r="J15" s="85" t="n">
        <v>13</v>
      </c>
      <c r="K15" s="85" t="n">
        <v>3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40</v>
      </c>
      <c r="E16" s="85" t="n">
        <v>97</v>
      </c>
      <c r="F16" s="85" t="n">
        <v>2</v>
      </c>
      <c r="G16" s="85" t="n">
        <v>26</v>
      </c>
      <c r="H16" s="85" t="n">
        <v>0</v>
      </c>
      <c r="I16" s="85" t="n">
        <v>3</v>
      </c>
      <c r="J16" s="85" t="n">
        <v>4</v>
      </c>
      <c r="K16" s="85" t="n">
        <v>8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4.5</v>
      </c>
      <c r="F17" s="160" t="n">
        <v>5.2</v>
      </c>
      <c r="G17" s="160" t="n">
        <v>16.9</v>
      </c>
      <c r="H17" s="160" t="n">
        <v>24.5</v>
      </c>
      <c r="I17" s="160" t="n">
        <v>2.1</v>
      </c>
      <c r="J17" s="160" t="n">
        <v>6</v>
      </c>
      <c r="K17" s="160" t="n">
        <v>0.9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539</v>
      </c>
      <c r="E19" s="85" t="n">
        <v>7142</v>
      </c>
      <c r="F19" s="85" t="n">
        <v>0</v>
      </c>
      <c r="G19" s="85" t="n">
        <v>1004</v>
      </c>
      <c r="H19" s="85" t="n">
        <v>113</v>
      </c>
      <c r="I19" s="85" t="n">
        <v>0</v>
      </c>
      <c r="J19" s="85" t="n">
        <v>28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868</v>
      </c>
      <c r="E20" s="85" t="n">
        <v>5039</v>
      </c>
      <c r="F20" s="85" t="n">
        <v>0</v>
      </c>
      <c r="G20" s="85" t="n">
        <v>678</v>
      </c>
      <c r="H20" s="85" t="n">
        <v>0</v>
      </c>
      <c r="I20" s="85" t="n">
        <v>0</v>
      </c>
      <c r="J20" s="85" t="n">
        <v>151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671</v>
      </c>
      <c r="E21" s="85" t="n">
        <v>2103</v>
      </c>
      <c r="F21" s="85" t="n">
        <v>0</v>
      </c>
      <c r="G21" s="85" t="n">
        <v>326</v>
      </c>
      <c r="H21" s="85" t="n">
        <v>113</v>
      </c>
      <c r="I21" s="85" t="n">
        <v>0</v>
      </c>
      <c r="J21" s="85" t="n">
        <v>129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613</v>
      </c>
      <c r="E22" s="85" t="n">
        <v>0</v>
      </c>
      <c r="F22" s="85" t="n">
        <v>537</v>
      </c>
      <c r="G22" s="85" t="n">
        <v>1711</v>
      </c>
      <c r="H22" s="85" t="n">
        <v>1962</v>
      </c>
      <c r="I22" s="85" t="n">
        <v>0</v>
      </c>
      <c r="J22" s="85" t="n">
        <v>313</v>
      </c>
      <c r="K22" s="85" t="n">
        <v>90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20</v>
      </c>
      <c r="E23" s="85" t="n">
        <v>0</v>
      </c>
      <c r="F23" s="85" t="n">
        <v>123</v>
      </c>
      <c r="G23" s="85" t="n">
        <v>465</v>
      </c>
      <c r="H23" s="85" t="n">
        <v>550</v>
      </c>
      <c r="I23" s="85" t="n">
        <v>0</v>
      </c>
      <c r="J23" s="85" t="n">
        <v>8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45</v>
      </c>
      <c r="E24" s="85" t="n">
        <v>0</v>
      </c>
      <c r="F24" s="85" t="n">
        <v>145</v>
      </c>
      <c r="G24" s="85" t="n">
        <v>350</v>
      </c>
      <c r="H24" s="85" t="n">
        <v>574</v>
      </c>
      <c r="I24" s="85" t="n">
        <v>0</v>
      </c>
      <c r="J24" s="85" t="n">
        <v>76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76</v>
      </c>
      <c r="E25" s="85" t="n">
        <v>0</v>
      </c>
      <c r="F25" s="85" t="n">
        <v>129</v>
      </c>
      <c r="G25" s="85" t="n">
        <v>428</v>
      </c>
      <c r="H25" s="85" t="n">
        <v>402</v>
      </c>
      <c r="I25" s="85" t="n">
        <v>0</v>
      </c>
      <c r="J25" s="85" t="n">
        <v>71</v>
      </c>
      <c r="K25" s="85" t="n">
        <v>46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172</v>
      </c>
      <c r="E26" s="85" t="n">
        <v>0</v>
      </c>
      <c r="F26" s="85" t="n">
        <v>140</v>
      </c>
      <c r="G26" s="85" t="n">
        <v>468</v>
      </c>
      <c r="H26" s="85" t="n">
        <v>436</v>
      </c>
      <c r="I26" s="85" t="n">
        <v>0</v>
      </c>
      <c r="J26" s="85" t="n">
        <v>84</v>
      </c>
      <c r="K26" s="85" t="n">
        <v>44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537</v>
      </c>
      <c r="E27" s="85" t="n">
        <v>0</v>
      </c>
      <c r="F27" s="85" t="n">
        <v>290</v>
      </c>
      <c r="G27" s="85" t="n">
        <v>0</v>
      </c>
      <c r="H27" s="85" t="n">
        <v>1857</v>
      </c>
      <c r="I27" s="85" t="n">
        <v>330</v>
      </c>
      <c r="J27" s="85" t="n">
        <v>0</v>
      </c>
      <c r="K27" s="85" t="n">
        <v>6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38</v>
      </c>
      <c r="E28" s="85" t="n">
        <v>0</v>
      </c>
      <c r="F28" s="85" t="n">
        <v>62</v>
      </c>
      <c r="G28" s="85" t="n">
        <v>0</v>
      </c>
      <c r="H28" s="85" t="n">
        <v>459</v>
      </c>
      <c r="I28" s="85" t="n">
        <v>96</v>
      </c>
      <c r="J28" s="85" t="n">
        <v>0</v>
      </c>
      <c r="K28" s="85" t="n">
        <v>21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903</v>
      </c>
      <c r="E29" s="85" t="n">
        <v>0</v>
      </c>
      <c r="F29" s="85" t="n">
        <v>93</v>
      </c>
      <c r="G29" s="85" t="n">
        <v>0</v>
      </c>
      <c r="H29" s="85" t="n">
        <v>667</v>
      </c>
      <c r="I29" s="85" t="n">
        <v>115</v>
      </c>
      <c r="J29" s="85" t="n">
        <v>0</v>
      </c>
      <c r="K29" s="85" t="n">
        <v>28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96</v>
      </c>
      <c r="E30" s="85" t="n">
        <v>0</v>
      </c>
      <c r="F30" s="85" t="n">
        <v>135</v>
      </c>
      <c r="G30" s="85" t="n">
        <v>0</v>
      </c>
      <c r="H30" s="85" t="n">
        <v>731</v>
      </c>
      <c r="I30" s="85" t="n">
        <v>119</v>
      </c>
      <c r="J30" s="85" t="n">
        <v>0</v>
      </c>
      <c r="K30" s="85" t="n">
        <v>11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366</v>
      </c>
      <c r="C31" s="158" t="n">
        <v>0</v>
      </c>
      <c r="D31" s="85" t="n">
        <v>366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366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557</v>
      </c>
      <c r="E32" s="85" t="n">
        <v>416</v>
      </c>
      <c r="F32" s="85" t="n">
        <v>31</v>
      </c>
      <c r="G32" s="85" t="n">
        <v>140</v>
      </c>
      <c r="H32" s="85" t="n">
        <v>11</v>
      </c>
      <c r="I32" s="85" t="n">
        <v>0</v>
      </c>
      <c r="J32" s="85" t="n">
        <v>959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053</v>
      </c>
      <c r="E33" s="85" t="n">
        <v>302</v>
      </c>
      <c r="F33" s="85" t="n">
        <v>24</v>
      </c>
      <c r="G33" s="85" t="n">
        <v>100</v>
      </c>
      <c r="H33" s="85" t="n">
        <v>8</v>
      </c>
      <c r="I33" s="85" t="n">
        <v>0</v>
      </c>
      <c r="J33" s="85" t="n">
        <v>619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504</v>
      </c>
      <c r="E34" s="85" t="n">
        <v>114</v>
      </c>
      <c r="F34" s="85" t="n">
        <v>7</v>
      </c>
      <c r="G34" s="85" t="n">
        <v>40</v>
      </c>
      <c r="H34" s="85" t="n">
        <v>3</v>
      </c>
      <c r="I34" s="85" t="n">
        <v>0</v>
      </c>
      <c r="J34" s="85" t="n">
        <v>340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7</v>
      </c>
      <c r="F35" s="160" t="n">
        <v>2</v>
      </c>
      <c r="G35" s="160" t="n">
        <v>9</v>
      </c>
      <c r="H35" s="160" t="n">
        <v>0.7</v>
      </c>
      <c r="I35" s="85" t="n">
        <v>0</v>
      </c>
      <c r="J35" s="160" t="n">
        <v>61.6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2439</v>
      </c>
      <c r="E36" s="85" t="n">
        <v>4576</v>
      </c>
      <c r="F36" s="85" t="n">
        <v>789</v>
      </c>
      <c r="G36" s="85" t="n">
        <v>2227</v>
      </c>
      <c r="H36" s="85" t="n">
        <v>3900</v>
      </c>
      <c r="I36" s="85" t="n">
        <v>297</v>
      </c>
      <c r="J36" s="85" t="n">
        <v>502</v>
      </c>
      <c r="K36" s="85" t="n">
        <v>148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310</v>
      </c>
      <c r="E37" s="85" t="n">
        <v>34</v>
      </c>
      <c r="F37" s="85" t="n">
        <v>38</v>
      </c>
      <c r="G37" s="85" t="n">
        <v>162</v>
      </c>
      <c r="H37" s="85" t="n">
        <v>32</v>
      </c>
      <c r="I37" s="85" t="n">
        <v>33</v>
      </c>
      <c r="J37" s="85" t="n">
        <v>9</v>
      </c>
      <c r="K37" s="85" t="n">
        <v>2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86</v>
      </c>
      <c r="E38" s="85" t="n">
        <v>15</v>
      </c>
      <c r="F38" s="85" t="n">
        <v>0</v>
      </c>
      <c r="G38" s="85" t="n">
        <v>50</v>
      </c>
      <c r="H38" s="85" t="n">
        <v>3</v>
      </c>
      <c r="I38" s="85" t="n">
        <v>7</v>
      </c>
      <c r="J38" s="85" t="n">
        <v>9</v>
      </c>
      <c r="K38" s="85" t="n">
        <v>2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4" display="2.2  Ausgewählte Schuldaten des Schuljahres 2008/2009 nach Schulformen und "/>
    <hyperlink ref="A2" location="Inhaltsverzeichnis!A64" display="       Verwaltungsbezirken"/>
    <hyperlink ref="A3" location="Inhaltsverzeichnis!A64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6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7</v>
      </c>
      <c r="E10" s="85" t="n">
        <v>26</v>
      </c>
      <c r="F10" s="85" t="n">
        <v>2</v>
      </c>
      <c r="G10" s="85" t="n">
        <v>7</v>
      </c>
      <c r="H10" s="85" t="n">
        <v>6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8</v>
      </c>
      <c r="E11" s="85" t="n">
        <v>26</v>
      </c>
      <c r="F11" s="85" t="n">
        <v>2</v>
      </c>
      <c r="G11" s="85" t="n">
        <v>7</v>
      </c>
      <c r="H11" s="85" t="n">
        <v>6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332</v>
      </c>
      <c r="E12" s="85" t="n">
        <v>4632</v>
      </c>
      <c r="F12" s="85" t="n">
        <v>798</v>
      </c>
      <c r="G12" s="85" t="n">
        <v>1034</v>
      </c>
      <c r="H12" s="85" t="n">
        <v>2237</v>
      </c>
      <c r="I12" s="85" t="n">
        <v>166</v>
      </c>
      <c r="J12" s="85" t="n">
        <v>432</v>
      </c>
      <c r="K12" s="85" t="n">
        <v>33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604</v>
      </c>
      <c r="E13" s="85" t="n">
        <v>2374</v>
      </c>
      <c r="F13" s="85" t="n">
        <v>354</v>
      </c>
      <c r="G13" s="85" t="n">
        <v>565</v>
      </c>
      <c r="H13" s="85" t="n">
        <v>983</v>
      </c>
      <c r="I13" s="85" t="n">
        <v>65</v>
      </c>
      <c r="J13" s="85" t="n">
        <v>250</v>
      </c>
      <c r="K13" s="85" t="n">
        <v>13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728</v>
      </c>
      <c r="E14" s="85" t="n">
        <v>2258</v>
      </c>
      <c r="F14" s="85" t="n">
        <v>444</v>
      </c>
      <c r="G14" s="85" t="n">
        <v>469</v>
      </c>
      <c r="H14" s="85" t="n">
        <v>1254</v>
      </c>
      <c r="I14" s="85" t="n">
        <v>101</v>
      </c>
      <c r="J14" s="85" t="n">
        <v>182</v>
      </c>
      <c r="K14" s="85" t="n">
        <v>2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70</v>
      </c>
      <c r="E15" s="85" t="n">
        <v>40</v>
      </c>
      <c r="F15" s="85" t="n">
        <v>10</v>
      </c>
      <c r="G15" s="85" t="n">
        <v>4</v>
      </c>
      <c r="H15" s="85" t="n">
        <v>12</v>
      </c>
      <c r="I15" s="85" t="n">
        <v>0</v>
      </c>
      <c r="J15" s="85" t="n">
        <v>4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57</v>
      </c>
      <c r="E16" s="85" t="n">
        <v>45</v>
      </c>
      <c r="F16" s="85" t="n">
        <v>1</v>
      </c>
      <c r="G16" s="85" t="n">
        <v>9</v>
      </c>
      <c r="H16" s="85" t="n">
        <v>1</v>
      </c>
      <c r="I16" s="85" t="n">
        <v>0</v>
      </c>
      <c r="J16" s="85" t="n">
        <v>0</v>
      </c>
      <c r="K16" s="85" t="n">
        <v>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9.6</v>
      </c>
      <c r="F17" s="160" t="n">
        <v>8.6</v>
      </c>
      <c r="G17" s="160" t="n">
        <v>11.1</v>
      </c>
      <c r="H17" s="160" t="n">
        <v>24</v>
      </c>
      <c r="I17" s="160" t="n">
        <v>1.8</v>
      </c>
      <c r="J17" s="160" t="n">
        <v>4.6</v>
      </c>
      <c r="K17" s="160" t="n">
        <v>0.4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4821</v>
      </c>
      <c r="E19" s="85" t="n">
        <v>4632</v>
      </c>
      <c r="F19" s="85" t="n">
        <v>0</v>
      </c>
      <c r="G19" s="85" t="n">
        <v>0</v>
      </c>
      <c r="H19" s="85" t="n">
        <v>55</v>
      </c>
      <c r="I19" s="85" t="n">
        <v>0</v>
      </c>
      <c r="J19" s="85" t="n">
        <v>134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360</v>
      </c>
      <c r="E20" s="85" t="n">
        <v>329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64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461</v>
      </c>
      <c r="E21" s="85" t="n">
        <v>1336</v>
      </c>
      <c r="F21" s="85" t="n">
        <v>0</v>
      </c>
      <c r="G21" s="85" t="n">
        <v>0</v>
      </c>
      <c r="H21" s="85" t="n">
        <v>55</v>
      </c>
      <c r="I21" s="85" t="n">
        <v>0</v>
      </c>
      <c r="J21" s="85" t="n">
        <v>70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945</v>
      </c>
      <c r="E22" s="85" t="n">
        <v>0</v>
      </c>
      <c r="F22" s="85" t="n">
        <v>546</v>
      </c>
      <c r="G22" s="85" t="n">
        <v>1034</v>
      </c>
      <c r="H22" s="85" t="n">
        <v>1162</v>
      </c>
      <c r="I22" s="85" t="n">
        <v>0</v>
      </c>
      <c r="J22" s="85" t="n">
        <v>170</v>
      </c>
      <c r="K22" s="85" t="n">
        <v>3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46</v>
      </c>
      <c r="E23" s="85" t="n">
        <v>0</v>
      </c>
      <c r="F23" s="85" t="n">
        <v>149</v>
      </c>
      <c r="G23" s="85" t="n">
        <v>259</v>
      </c>
      <c r="H23" s="85" t="n">
        <v>295</v>
      </c>
      <c r="I23" s="85" t="n">
        <v>0</v>
      </c>
      <c r="J23" s="85" t="n">
        <v>43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714</v>
      </c>
      <c r="E24" s="85" t="n">
        <v>0</v>
      </c>
      <c r="F24" s="85" t="n">
        <v>116</v>
      </c>
      <c r="G24" s="85" t="n">
        <v>244</v>
      </c>
      <c r="H24" s="85" t="n">
        <v>312</v>
      </c>
      <c r="I24" s="85" t="n">
        <v>0</v>
      </c>
      <c r="J24" s="85" t="n">
        <v>4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710</v>
      </c>
      <c r="E25" s="85" t="n">
        <v>0</v>
      </c>
      <c r="F25" s="85" t="n">
        <v>116</v>
      </c>
      <c r="G25" s="85" t="n">
        <v>257</v>
      </c>
      <c r="H25" s="85" t="n">
        <v>280</v>
      </c>
      <c r="I25" s="85" t="n">
        <v>0</v>
      </c>
      <c r="J25" s="85" t="n">
        <v>44</v>
      </c>
      <c r="K25" s="85" t="n">
        <v>1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75</v>
      </c>
      <c r="E26" s="85" t="n">
        <v>0</v>
      </c>
      <c r="F26" s="85" t="n">
        <v>165</v>
      </c>
      <c r="G26" s="85" t="n">
        <v>274</v>
      </c>
      <c r="H26" s="85" t="n">
        <v>275</v>
      </c>
      <c r="I26" s="85" t="n">
        <v>0</v>
      </c>
      <c r="J26" s="85" t="n">
        <v>41</v>
      </c>
      <c r="K26" s="85" t="n">
        <v>2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438</v>
      </c>
      <c r="E27" s="85" t="n">
        <v>0</v>
      </c>
      <c r="F27" s="85" t="n">
        <v>252</v>
      </c>
      <c r="G27" s="85" t="n">
        <v>0</v>
      </c>
      <c r="H27" s="85" t="n">
        <v>1020</v>
      </c>
      <c r="I27" s="85" t="n">
        <v>166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356</v>
      </c>
      <c r="E28" s="85" t="n">
        <v>0</v>
      </c>
      <c r="F28" s="85" t="n">
        <v>42</v>
      </c>
      <c r="G28" s="85" t="n">
        <v>0</v>
      </c>
      <c r="H28" s="85" t="n">
        <v>256</v>
      </c>
      <c r="I28" s="85" t="n">
        <v>58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458</v>
      </c>
      <c r="E29" s="85" t="n">
        <v>0</v>
      </c>
      <c r="F29" s="85" t="n">
        <v>105</v>
      </c>
      <c r="G29" s="85" t="n">
        <v>0</v>
      </c>
      <c r="H29" s="85" t="n">
        <v>316</v>
      </c>
      <c r="I29" s="85" t="n">
        <v>37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24</v>
      </c>
      <c r="E30" s="85" t="n">
        <v>0</v>
      </c>
      <c r="F30" s="85" t="n">
        <v>105</v>
      </c>
      <c r="G30" s="85" t="n">
        <v>0</v>
      </c>
      <c r="H30" s="85" t="n">
        <v>448</v>
      </c>
      <c r="I30" s="85" t="n">
        <v>71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8</v>
      </c>
      <c r="C31" s="158" t="n">
        <v>0</v>
      </c>
      <c r="D31" s="85" t="n">
        <v>128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8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634</v>
      </c>
      <c r="E32" s="85" t="n">
        <v>153</v>
      </c>
      <c r="F32" s="85" t="n">
        <v>4</v>
      </c>
      <c r="G32" s="85" t="n">
        <v>40</v>
      </c>
      <c r="H32" s="85" t="n">
        <v>5</v>
      </c>
      <c r="I32" s="85" t="n">
        <v>0</v>
      </c>
      <c r="J32" s="85" t="n">
        <v>432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74</v>
      </c>
      <c r="E33" s="85" t="n">
        <v>94</v>
      </c>
      <c r="F33" s="85" t="n">
        <v>1</v>
      </c>
      <c r="G33" s="85" t="n">
        <v>26</v>
      </c>
      <c r="H33" s="85" t="n">
        <v>3</v>
      </c>
      <c r="I33" s="85" t="n">
        <v>0</v>
      </c>
      <c r="J33" s="85" t="n">
        <v>250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60</v>
      </c>
      <c r="E34" s="85" t="n">
        <v>59</v>
      </c>
      <c r="F34" s="85" t="n">
        <v>3</v>
      </c>
      <c r="G34" s="85" t="n">
        <v>14</v>
      </c>
      <c r="H34" s="85" t="n">
        <v>2</v>
      </c>
      <c r="I34" s="85" t="n">
        <v>0</v>
      </c>
      <c r="J34" s="85" t="n">
        <v>18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4.1</v>
      </c>
      <c r="F35" s="160" t="n">
        <v>0.6</v>
      </c>
      <c r="G35" s="160" t="n">
        <v>6.3</v>
      </c>
      <c r="H35" s="160" t="n">
        <v>0.8</v>
      </c>
      <c r="I35" s="85" t="n">
        <v>0</v>
      </c>
      <c r="J35" s="160" t="n">
        <v>68.1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413</v>
      </c>
      <c r="E36" s="85" t="n">
        <v>3017</v>
      </c>
      <c r="F36" s="85" t="n">
        <v>746</v>
      </c>
      <c r="G36" s="85" t="n">
        <v>972</v>
      </c>
      <c r="H36" s="85" t="n">
        <v>2202</v>
      </c>
      <c r="I36" s="85" t="n">
        <v>149</v>
      </c>
      <c r="J36" s="85" t="n">
        <v>294</v>
      </c>
      <c r="K36" s="85" t="n">
        <v>33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86</v>
      </c>
      <c r="E37" s="85" t="n">
        <v>20</v>
      </c>
      <c r="F37" s="85" t="n">
        <v>52</v>
      </c>
      <c r="G37" s="85" t="n">
        <v>62</v>
      </c>
      <c r="H37" s="85" t="n">
        <v>35</v>
      </c>
      <c r="I37" s="85" t="n">
        <v>17</v>
      </c>
      <c r="J37" s="85" t="n">
        <v>0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65</v>
      </c>
      <c r="E38" s="85" t="n">
        <v>14</v>
      </c>
      <c r="F38" s="85" t="n">
        <v>1</v>
      </c>
      <c r="G38" s="85" t="n">
        <v>23</v>
      </c>
      <c r="H38" s="85" t="n">
        <v>13</v>
      </c>
      <c r="I38" s="85" t="n">
        <v>14</v>
      </c>
      <c r="J38" s="85" t="n">
        <v>0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5" display="2.2  Ausgewählte Schuldaten des Schuljahres 2008/2009 nach Schulformen und "/>
    <hyperlink ref="A2" location="Inhaltsverzeichnis!A65" display="       Verwaltungsbezirken"/>
    <hyperlink ref="A3" location="Inhaltsverzeichnis!A65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10" activeCellId="0" sqref="C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4.55"/>
    <col collapsed="false" customWidth="true" hidden="false" outlineLevel="0" max="2" min="2" style="24" width="36.32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4.55"/>
    <col collapsed="false" customWidth="true" hidden="false" outlineLevel="0" max="6" min="6" style="24" width="36.32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5</v>
      </c>
      <c r="E4" s="36" t="n">
        <v>15</v>
      </c>
      <c r="F4" s="37" t="s">
        <v>59</v>
      </c>
      <c r="G4" s="38"/>
      <c r="H4" s="29"/>
    </row>
    <row r="5" customFormat="false" ht="12" hidden="false" customHeight="false" outlineLevel="0" collapsed="false">
      <c r="A5" s="31"/>
      <c r="C5" s="39"/>
      <c r="E5" s="36"/>
      <c r="F5" s="34" t="s">
        <v>60</v>
      </c>
      <c r="G5" s="35" t="n">
        <v>56</v>
      </c>
      <c r="H5" s="29"/>
    </row>
    <row r="6" customFormat="false" ht="12" hidden="false" customHeight="false" outlineLevel="0" collapsed="false">
      <c r="A6" s="31"/>
      <c r="B6" s="32" t="s">
        <v>61</v>
      </c>
      <c r="C6" s="39"/>
      <c r="E6" s="40"/>
      <c r="F6" s="41"/>
      <c r="G6" s="42"/>
      <c r="H6" s="29"/>
    </row>
    <row r="7" customFormat="false" ht="11.4" hidden="false" customHeight="false" outlineLevel="0" collapsed="false">
      <c r="A7" s="36" t="n">
        <v>1</v>
      </c>
      <c r="B7" s="37" t="s">
        <v>62</v>
      </c>
      <c r="C7" s="38"/>
      <c r="E7" s="36" t="n">
        <v>16</v>
      </c>
      <c r="F7" s="37" t="s">
        <v>59</v>
      </c>
      <c r="G7" s="38"/>
      <c r="H7" s="29"/>
    </row>
    <row r="8" customFormat="false" ht="12" hidden="false" customHeight="false" outlineLevel="0" collapsed="false">
      <c r="A8" s="36"/>
      <c r="B8" s="34" t="s">
        <v>63</v>
      </c>
      <c r="C8" s="35" t="n">
        <v>9</v>
      </c>
      <c r="E8" s="36"/>
      <c r="F8" s="37" t="s">
        <v>64</v>
      </c>
      <c r="G8" s="38"/>
      <c r="H8" s="43"/>
    </row>
    <row r="9" customFormat="false" ht="12" hidden="false" customHeight="false" outlineLevel="0" collapsed="false">
      <c r="A9" s="44"/>
      <c r="B9" s="45"/>
      <c r="C9" s="39"/>
      <c r="E9" s="36"/>
      <c r="F9" s="34" t="s">
        <v>65</v>
      </c>
      <c r="G9" s="35" t="n">
        <v>56</v>
      </c>
      <c r="H9" s="43"/>
    </row>
    <row r="10" customFormat="false" ht="12" hidden="false" customHeight="false" outlineLevel="0" collapsed="false">
      <c r="A10" s="36" t="n">
        <v>2</v>
      </c>
      <c r="B10" s="37" t="s">
        <v>62</v>
      </c>
      <c r="C10" s="38"/>
      <c r="E10" s="44"/>
      <c r="F10" s="46"/>
      <c r="G10" s="39"/>
      <c r="H10" s="43"/>
    </row>
    <row r="11" customFormat="false" ht="11.4" hidden="false" customHeight="false" outlineLevel="0" collapsed="false">
      <c r="A11" s="36"/>
      <c r="B11" s="37" t="s">
        <v>66</v>
      </c>
      <c r="C11" s="38"/>
      <c r="E11" s="36" t="n">
        <v>17</v>
      </c>
      <c r="F11" s="37" t="s">
        <v>59</v>
      </c>
      <c r="G11" s="38"/>
      <c r="H11" s="43"/>
    </row>
    <row r="12" customFormat="false" ht="12" hidden="false" customHeight="false" outlineLevel="0" collapsed="false">
      <c r="A12" s="36"/>
      <c r="B12" s="34" t="s">
        <v>67</v>
      </c>
      <c r="C12" s="35" t="n">
        <v>9</v>
      </c>
      <c r="E12" s="36"/>
      <c r="F12" s="37" t="s">
        <v>64</v>
      </c>
      <c r="G12" s="38"/>
      <c r="H12" s="43"/>
    </row>
    <row r="13" customFormat="false" ht="12" hidden="false" customHeight="false" outlineLevel="0" collapsed="false">
      <c r="A13" s="44"/>
      <c r="B13" s="46"/>
      <c r="C13" s="39"/>
      <c r="E13" s="36"/>
      <c r="F13" s="34" t="s">
        <v>68</v>
      </c>
      <c r="G13" s="35" t="n">
        <v>77</v>
      </c>
      <c r="H13" s="43"/>
    </row>
    <row r="14" customFormat="false" ht="12" hidden="false" customHeight="false" outlineLevel="0" collapsed="false">
      <c r="A14" s="36" t="n">
        <v>3</v>
      </c>
      <c r="B14" s="37" t="s">
        <v>69</v>
      </c>
      <c r="C14" s="38"/>
      <c r="H14" s="43"/>
    </row>
    <row r="15" customFormat="false" ht="12" hidden="false" customHeight="false" outlineLevel="0" collapsed="false">
      <c r="A15" s="36"/>
      <c r="B15" s="34" t="s">
        <v>63</v>
      </c>
      <c r="C15" s="35" t="n">
        <v>11</v>
      </c>
      <c r="E15" s="44"/>
      <c r="F15" s="47" t="s">
        <v>70</v>
      </c>
      <c r="H15" s="43"/>
    </row>
    <row r="16" customFormat="false" ht="12" hidden="false" customHeight="false" outlineLevel="0" collapsed="false">
      <c r="A16" s="44"/>
      <c r="B16" s="46"/>
      <c r="C16" s="39"/>
      <c r="E16" s="48" t="n">
        <v>1</v>
      </c>
      <c r="F16" s="49" t="s">
        <v>71</v>
      </c>
      <c r="G16" s="49"/>
      <c r="H16" s="50"/>
    </row>
    <row r="17" customFormat="false" ht="12" hidden="false" customHeight="false" outlineLevel="0" collapsed="false">
      <c r="A17" s="36" t="n">
        <v>4</v>
      </c>
      <c r="B17" s="37" t="s">
        <v>69</v>
      </c>
      <c r="C17" s="38"/>
      <c r="E17" s="51"/>
      <c r="F17" s="49" t="s">
        <v>72</v>
      </c>
      <c r="G17" s="42"/>
      <c r="H17" s="50"/>
    </row>
    <row r="18" customFormat="false" ht="12" hidden="false" customHeight="false" outlineLevel="0" collapsed="false">
      <c r="A18" s="36"/>
      <c r="B18" s="37" t="s">
        <v>73</v>
      </c>
      <c r="C18" s="38"/>
      <c r="E18" s="51"/>
      <c r="F18" s="49" t="s">
        <v>74</v>
      </c>
      <c r="G18" s="42"/>
      <c r="H18" s="50"/>
    </row>
    <row r="19" customFormat="false" ht="12" hidden="false" customHeight="false" outlineLevel="0" collapsed="false">
      <c r="A19" s="36"/>
      <c r="B19" s="34" t="s">
        <v>75</v>
      </c>
      <c r="C19" s="35" t="n">
        <v>11</v>
      </c>
      <c r="E19" s="51"/>
      <c r="F19" s="49" t="s">
        <v>76</v>
      </c>
      <c r="G19" s="42"/>
      <c r="H19" s="50"/>
    </row>
    <row r="20" customFormat="false" ht="12" hidden="false" customHeight="false" outlineLevel="0" collapsed="false">
      <c r="A20" s="44"/>
      <c r="B20" s="45"/>
      <c r="C20" s="39"/>
      <c r="E20" s="51"/>
      <c r="F20" s="49" t="s">
        <v>77</v>
      </c>
      <c r="G20" s="42"/>
      <c r="H20" s="50"/>
    </row>
    <row r="21" customFormat="false" ht="12" hidden="false" customHeight="false" outlineLevel="0" collapsed="false">
      <c r="A21" s="36" t="n">
        <v>5</v>
      </c>
      <c r="B21" s="37" t="s">
        <v>69</v>
      </c>
      <c r="C21" s="38"/>
      <c r="H21" s="43"/>
    </row>
    <row r="22" customFormat="false" ht="12" hidden="false" customHeight="false" outlineLevel="0" collapsed="false">
      <c r="A22" s="36"/>
      <c r="B22" s="34" t="s">
        <v>63</v>
      </c>
      <c r="C22" s="35" t="n">
        <v>13</v>
      </c>
      <c r="E22" s="52" t="s">
        <v>78</v>
      </c>
      <c r="F22" s="37" t="s">
        <v>79</v>
      </c>
      <c r="G22" s="53"/>
      <c r="H22" s="43"/>
    </row>
    <row r="23" customFormat="false" ht="12" hidden="false" customHeight="false" outlineLevel="0" collapsed="false">
      <c r="A23" s="44"/>
      <c r="B23" s="46"/>
      <c r="C23" s="39"/>
      <c r="E23" s="36"/>
      <c r="F23" s="37" t="s">
        <v>80</v>
      </c>
      <c r="G23" s="53"/>
      <c r="H23" s="43"/>
    </row>
    <row r="24" customFormat="false" ht="12" hidden="false" customHeight="false" outlineLevel="0" collapsed="false">
      <c r="A24" s="36" t="n">
        <v>6</v>
      </c>
      <c r="B24" s="37" t="s">
        <v>81</v>
      </c>
      <c r="C24" s="38"/>
      <c r="E24" s="52" t="s">
        <v>82</v>
      </c>
      <c r="F24" s="34" t="s">
        <v>83</v>
      </c>
      <c r="G24" s="35" t="n">
        <v>10</v>
      </c>
      <c r="H24" s="43"/>
    </row>
    <row r="25" customFormat="false" ht="12" hidden="false" customHeight="false" outlineLevel="0" collapsed="false">
      <c r="A25" s="36"/>
      <c r="B25" s="37" t="s">
        <v>84</v>
      </c>
      <c r="C25" s="38"/>
      <c r="G25" s="39"/>
      <c r="H25" s="43"/>
    </row>
    <row r="26" customFormat="false" ht="12" hidden="false" customHeight="false" outlineLevel="0" collapsed="false">
      <c r="A26" s="36"/>
      <c r="B26" s="34" t="s">
        <v>85</v>
      </c>
      <c r="C26" s="35" t="n">
        <v>13</v>
      </c>
      <c r="E26" s="54" t="s">
        <v>86</v>
      </c>
      <c r="F26" s="34" t="s">
        <v>87</v>
      </c>
      <c r="G26" s="55" t="n">
        <v>10</v>
      </c>
      <c r="H26" s="43"/>
    </row>
    <row r="27" customFormat="false" ht="12" hidden="false" customHeight="false" outlineLevel="0" collapsed="false">
      <c r="A27" s="44"/>
      <c r="B27" s="45"/>
      <c r="C27" s="39"/>
      <c r="H27" s="43"/>
    </row>
    <row r="28" customFormat="false" ht="11.4" hidden="false" customHeight="false" outlineLevel="0" collapsed="false">
      <c r="A28" s="56" t="n">
        <v>7</v>
      </c>
      <c r="B28" s="54" t="s">
        <v>88</v>
      </c>
      <c r="C28" s="38"/>
      <c r="E28" s="52" t="s">
        <v>89</v>
      </c>
      <c r="F28" s="37" t="s">
        <v>81</v>
      </c>
      <c r="G28" s="57"/>
      <c r="H28" s="43"/>
    </row>
    <row r="29" customFormat="false" ht="12" hidden="false" customHeight="false" outlineLevel="0" collapsed="false">
      <c r="A29" s="56"/>
      <c r="B29" s="34" t="s">
        <v>63</v>
      </c>
      <c r="C29" s="35" t="n">
        <v>15</v>
      </c>
      <c r="E29" s="37"/>
      <c r="F29" s="37" t="s">
        <v>90</v>
      </c>
      <c r="G29" s="57"/>
      <c r="H29" s="43"/>
    </row>
    <row r="30" customFormat="false" ht="12" hidden="false" customHeight="false" outlineLevel="0" collapsed="false">
      <c r="A30" s="44"/>
      <c r="B30" s="45"/>
      <c r="C30" s="39"/>
      <c r="E30" s="52" t="s">
        <v>91</v>
      </c>
      <c r="F30" s="34" t="s">
        <v>83</v>
      </c>
      <c r="G30" s="35" t="n">
        <v>12</v>
      </c>
      <c r="H30" s="43"/>
    </row>
    <row r="31" customFormat="false" ht="12" hidden="false" customHeight="false" outlineLevel="0" collapsed="false">
      <c r="A31" s="36" t="n">
        <v>8</v>
      </c>
      <c r="B31" s="54" t="s">
        <v>88</v>
      </c>
      <c r="C31" s="38"/>
      <c r="E31" s="44"/>
      <c r="F31" s="46"/>
      <c r="G31" s="39"/>
      <c r="H31" s="43"/>
    </row>
    <row r="32" customFormat="false" ht="12" hidden="false" customHeight="false" outlineLevel="0" collapsed="false">
      <c r="A32" s="36"/>
      <c r="B32" s="54" t="s">
        <v>92</v>
      </c>
      <c r="C32" s="38"/>
      <c r="E32" s="52" t="s">
        <v>93</v>
      </c>
      <c r="F32" s="34" t="s">
        <v>87</v>
      </c>
      <c r="G32" s="35" t="n">
        <v>14</v>
      </c>
      <c r="H32" s="43"/>
    </row>
    <row r="33" customFormat="false" ht="12" hidden="false" customHeight="false" outlineLevel="0" collapsed="false">
      <c r="A33" s="36"/>
      <c r="B33" s="34" t="s">
        <v>75</v>
      </c>
      <c r="C33" s="35" t="n">
        <v>15</v>
      </c>
      <c r="H33" s="43"/>
    </row>
    <row r="34" customFormat="false" ht="12" hidden="false" customHeight="false" outlineLevel="0" collapsed="false">
      <c r="A34" s="44"/>
      <c r="B34" s="46"/>
      <c r="C34" s="39"/>
      <c r="E34" s="52" t="s">
        <v>94</v>
      </c>
      <c r="F34" s="37" t="s">
        <v>95</v>
      </c>
      <c r="G34" s="54"/>
      <c r="H34" s="43"/>
    </row>
    <row r="35" customFormat="false" ht="11.4" hidden="false" customHeight="false" outlineLevel="0" collapsed="false">
      <c r="A35" s="36" t="n">
        <v>9</v>
      </c>
      <c r="B35" s="54" t="s">
        <v>95</v>
      </c>
      <c r="C35" s="38"/>
      <c r="E35" s="37"/>
      <c r="F35" s="37" t="s">
        <v>90</v>
      </c>
      <c r="G35" s="57"/>
      <c r="H35" s="43"/>
    </row>
    <row r="36" customFormat="false" ht="12" hidden="false" customHeight="false" outlineLevel="0" collapsed="false">
      <c r="A36" s="36"/>
      <c r="B36" s="34" t="s">
        <v>63</v>
      </c>
      <c r="C36" s="35" t="n">
        <v>17</v>
      </c>
      <c r="E36" s="52" t="s">
        <v>96</v>
      </c>
      <c r="F36" s="34" t="s">
        <v>83</v>
      </c>
      <c r="G36" s="35" t="n">
        <v>16</v>
      </c>
      <c r="H36" s="43"/>
    </row>
    <row r="37" customFormat="false" ht="12" hidden="false" customHeight="false" outlineLevel="0" collapsed="false">
      <c r="A37" s="31"/>
      <c r="C37" s="24"/>
      <c r="G37" s="39"/>
      <c r="H37" s="43"/>
    </row>
    <row r="38" customFormat="false" ht="12" hidden="false" customHeight="false" outlineLevel="0" collapsed="false">
      <c r="A38" s="56" t="n">
        <v>10</v>
      </c>
      <c r="B38" s="54" t="s">
        <v>95</v>
      </c>
      <c r="C38" s="53"/>
      <c r="E38" s="52" t="s">
        <v>97</v>
      </c>
      <c r="F38" s="34" t="s">
        <v>87</v>
      </c>
      <c r="G38" s="55" t="n">
        <v>18</v>
      </c>
      <c r="H38" s="43"/>
    </row>
    <row r="39" customFormat="false" ht="12" hidden="false" customHeight="false" outlineLevel="0" collapsed="false">
      <c r="A39" s="56"/>
      <c r="B39" s="54" t="s">
        <v>84</v>
      </c>
      <c r="C39" s="53"/>
      <c r="H39" s="43"/>
    </row>
    <row r="40" customFormat="false" ht="12" hidden="false" customHeight="false" outlineLevel="0" collapsed="false">
      <c r="A40" s="56"/>
      <c r="B40" s="34" t="s">
        <v>85</v>
      </c>
      <c r="C40" s="55" t="n">
        <v>17</v>
      </c>
      <c r="E40" s="48" t="n">
        <v>2</v>
      </c>
      <c r="F40" s="25" t="s">
        <v>98</v>
      </c>
    </row>
    <row r="41" customFormat="false" ht="12" hidden="false" customHeight="false" outlineLevel="0" collapsed="false">
      <c r="A41" s="31"/>
      <c r="E41" s="51"/>
      <c r="F41" s="25" t="s">
        <v>99</v>
      </c>
    </row>
    <row r="42" customFormat="false" ht="12" hidden="false" customHeight="false" outlineLevel="0" collapsed="false">
      <c r="A42" s="56" t="n">
        <v>11</v>
      </c>
      <c r="B42" s="54" t="s">
        <v>100</v>
      </c>
      <c r="C42" s="53"/>
      <c r="E42" s="51"/>
      <c r="F42" s="25" t="s">
        <v>101</v>
      </c>
    </row>
    <row r="43" customFormat="false" ht="12" hidden="false" customHeight="false" outlineLevel="0" collapsed="false">
      <c r="A43" s="56"/>
      <c r="B43" s="54" t="s">
        <v>102</v>
      </c>
      <c r="C43" s="53"/>
      <c r="E43" s="44"/>
      <c r="F43" s="46"/>
    </row>
    <row r="44" customFormat="false" ht="11.4" hidden="false" customHeight="false" outlineLevel="0" collapsed="false">
      <c r="A44" s="56"/>
      <c r="B44" s="54" t="s">
        <v>103</v>
      </c>
      <c r="C44" s="53"/>
      <c r="E44" s="54" t="s">
        <v>104</v>
      </c>
      <c r="F44" s="54" t="s">
        <v>98</v>
      </c>
      <c r="G44" s="53"/>
    </row>
    <row r="45" customFormat="false" ht="12" hidden="false" customHeight="false" outlineLevel="0" collapsed="false">
      <c r="A45" s="56"/>
      <c r="B45" s="34" t="s">
        <v>105</v>
      </c>
      <c r="C45" s="55" t="n">
        <v>44</v>
      </c>
      <c r="E45" s="53"/>
      <c r="F45" s="54" t="s">
        <v>90</v>
      </c>
      <c r="G45" s="53"/>
    </row>
    <row r="46" customFormat="false" ht="12" hidden="false" customHeight="false" outlineLevel="0" collapsed="false">
      <c r="A46" s="31"/>
      <c r="E46" s="53"/>
      <c r="F46" s="54" t="s">
        <v>106</v>
      </c>
      <c r="G46" s="55" t="n">
        <v>19</v>
      </c>
    </row>
    <row r="47" customFormat="false" ht="12" hidden="false" customHeight="false" outlineLevel="0" collapsed="false">
      <c r="A47" s="56" t="n">
        <v>12</v>
      </c>
      <c r="B47" s="54" t="s">
        <v>100</v>
      </c>
      <c r="C47" s="53"/>
    </row>
    <row r="48" customFormat="false" ht="11.4" hidden="false" customHeight="false" outlineLevel="0" collapsed="false">
      <c r="A48" s="56"/>
      <c r="B48" s="54" t="s">
        <v>102</v>
      </c>
      <c r="C48" s="53"/>
      <c r="E48" s="52" t="s">
        <v>107</v>
      </c>
      <c r="F48" s="37" t="s">
        <v>98</v>
      </c>
      <c r="G48" s="54"/>
    </row>
    <row r="49" customFormat="false" ht="11.4" hidden="false" customHeight="false" outlineLevel="0" collapsed="false">
      <c r="A49" s="56"/>
      <c r="B49" s="54" t="s">
        <v>103</v>
      </c>
      <c r="C49" s="53"/>
      <c r="E49" s="37"/>
      <c r="F49" s="37" t="s">
        <v>99</v>
      </c>
      <c r="G49" s="54"/>
    </row>
    <row r="50" customFormat="false" ht="12" hidden="false" customHeight="false" outlineLevel="0" collapsed="false">
      <c r="A50" s="56"/>
      <c r="B50" s="34" t="s">
        <v>108</v>
      </c>
      <c r="C50" s="55" t="n">
        <v>44</v>
      </c>
      <c r="E50" s="37"/>
      <c r="F50" s="37" t="s">
        <v>101</v>
      </c>
      <c r="G50" s="54"/>
    </row>
    <row r="51" customFormat="false" ht="12" hidden="false" customHeight="false" outlineLevel="0" collapsed="false">
      <c r="A51" s="31"/>
      <c r="E51" s="37"/>
      <c r="F51" s="34" t="s">
        <v>109</v>
      </c>
      <c r="G51" s="55" t="n">
        <v>20</v>
      </c>
    </row>
    <row r="52" customFormat="false" ht="12" hidden="false" customHeight="false" outlineLevel="0" collapsed="false">
      <c r="A52" s="56" t="n">
        <v>13</v>
      </c>
      <c r="B52" s="54" t="s">
        <v>110</v>
      </c>
      <c r="C52" s="53"/>
      <c r="E52" s="44"/>
      <c r="F52" s="34" t="s">
        <v>111</v>
      </c>
      <c r="G52" s="55" t="n">
        <v>21</v>
      </c>
    </row>
    <row r="53" customFormat="false" ht="12" hidden="false" customHeight="false" outlineLevel="0" collapsed="false">
      <c r="A53" s="56"/>
      <c r="B53" s="34" t="s">
        <v>108</v>
      </c>
      <c r="C53" s="55" t="n">
        <v>47</v>
      </c>
      <c r="E53" s="44"/>
      <c r="F53" s="34" t="s">
        <v>112</v>
      </c>
      <c r="G53" s="55" t="n">
        <v>22</v>
      </c>
    </row>
    <row r="54" customFormat="false" ht="12" hidden="false" customHeight="false" outlineLevel="0" collapsed="false">
      <c r="A54" s="31"/>
      <c r="E54" s="44"/>
      <c r="F54" s="34" t="s">
        <v>113</v>
      </c>
      <c r="G54" s="55" t="n">
        <v>23</v>
      </c>
    </row>
    <row r="55" customFormat="false" ht="12" hidden="false" customHeight="false" outlineLevel="0" collapsed="false">
      <c r="A55" s="58" t="n">
        <v>14</v>
      </c>
      <c r="B55" s="54" t="s">
        <v>110</v>
      </c>
      <c r="C55" s="54"/>
    </row>
    <row r="56" customFormat="false" ht="12" hidden="false" customHeight="false" outlineLevel="0" collapsed="false">
      <c r="A56" s="58"/>
      <c r="B56" s="34" t="s">
        <v>114</v>
      </c>
      <c r="C56" s="55" t="n">
        <v>53</v>
      </c>
    </row>
    <row r="57" customFormat="false" ht="12" hidden="false" customHeight="false" outlineLevel="0" collapsed="false">
      <c r="B57" s="34" t="s">
        <v>115</v>
      </c>
      <c r="C57" s="35" t="n">
        <v>24</v>
      </c>
      <c r="E57" s="52" t="s">
        <v>116</v>
      </c>
      <c r="F57" s="54" t="s">
        <v>117</v>
      </c>
      <c r="G57" s="57"/>
    </row>
    <row r="58" customFormat="false" ht="12" hidden="false" customHeight="false" outlineLevel="0" collapsed="false">
      <c r="B58" s="34" t="s">
        <v>118</v>
      </c>
      <c r="C58" s="35" t="n">
        <v>25</v>
      </c>
      <c r="E58" s="58"/>
      <c r="F58" s="54" t="s">
        <v>119</v>
      </c>
      <c r="G58" s="57"/>
    </row>
    <row r="59" customFormat="false" ht="12" hidden="false" customHeight="false" outlineLevel="0" collapsed="false">
      <c r="B59" s="34" t="s">
        <v>120</v>
      </c>
      <c r="C59" s="35" t="n">
        <v>26</v>
      </c>
      <c r="E59" s="58"/>
      <c r="F59" s="54" t="s">
        <v>121</v>
      </c>
      <c r="G59" s="57"/>
    </row>
    <row r="60" customFormat="false" ht="12" hidden="false" customHeight="false" outlineLevel="0" collapsed="false">
      <c r="B60" s="34" t="s">
        <v>122</v>
      </c>
      <c r="C60" s="35" t="n">
        <v>27</v>
      </c>
      <c r="E60" s="58"/>
      <c r="F60" s="34" t="s">
        <v>109</v>
      </c>
      <c r="G60" s="35" t="n">
        <v>59</v>
      </c>
    </row>
    <row r="61" customFormat="false" ht="12" hidden="false" customHeight="false" outlineLevel="0" collapsed="false">
      <c r="B61" s="34" t="s">
        <v>123</v>
      </c>
      <c r="C61" s="35" t="n">
        <v>28</v>
      </c>
      <c r="E61" s="44"/>
      <c r="F61" s="34" t="s">
        <v>111</v>
      </c>
      <c r="G61" s="35" t="n">
        <v>60</v>
      </c>
    </row>
    <row r="62" customFormat="false" ht="12" hidden="false" customHeight="false" outlineLevel="0" collapsed="false">
      <c r="B62" s="34" t="s">
        <v>124</v>
      </c>
      <c r="C62" s="35" t="n">
        <v>29</v>
      </c>
      <c r="E62" s="44"/>
      <c r="F62" s="34" t="s">
        <v>112</v>
      </c>
      <c r="G62" s="35" t="n">
        <v>61</v>
      </c>
    </row>
    <row r="63" customFormat="false" ht="12" hidden="false" customHeight="false" outlineLevel="0" collapsed="false">
      <c r="B63" s="34" t="s">
        <v>125</v>
      </c>
      <c r="C63" s="35" t="n">
        <v>30</v>
      </c>
      <c r="E63" s="44"/>
      <c r="F63" s="34" t="s">
        <v>113</v>
      </c>
      <c r="G63" s="35" t="n">
        <v>62</v>
      </c>
    </row>
    <row r="64" customFormat="false" ht="12" hidden="false" customHeight="false" outlineLevel="0" collapsed="false">
      <c r="A64" s="44"/>
      <c r="B64" s="34" t="s">
        <v>126</v>
      </c>
      <c r="C64" s="35" t="n">
        <v>31</v>
      </c>
      <c r="E64" s="44"/>
      <c r="F64" s="34" t="s">
        <v>115</v>
      </c>
      <c r="G64" s="35" t="n">
        <v>63</v>
      </c>
    </row>
    <row r="65" customFormat="false" ht="12" hidden="false" customHeight="false" outlineLevel="0" collapsed="false">
      <c r="A65" s="44"/>
      <c r="B65" s="34" t="s">
        <v>127</v>
      </c>
      <c r="C65" s="35" t="n">
        <v>32</v>
      </c>
      <c r="E65" s="44"/>
      <c r="F65" s="34" t="s">
        <v>118</v>
      </c>
      <c r="G65" s="35" t="n">
        <v>64</v>
      </c>
    </row>
    <row r="66" customFormat="false" ht="12" hidden="false" customHeight="false" outlineLevel="0" collapsed="false">
      <c r="A66" s="44"/>
      <c r="B66" s="34" t="s">
        <v>128</v>
      </c>
      <c r="C66" s="35" t="n">
        <v>33</v>
      </c>
      <c r="E66" s="44"/>
      <c r="F66" s="34" t="s">
        <v>120</v>
      </c>
      <c r="G66" s="35" t="n">
        <v>65</v>
      </c>
    </row>
    <row r="67" customFormat="false" ht="12" hidden="false" customHeight="false" outlineLevel="0" collapsed="false">
      <c r="A67" s="44"/>
      <c r="B67" s="34" t="s">
        <v>129</v>
      </c>
      <c r="C67" s="35" t="n">
        <v>34</v>
      </c>
      <c r="E67" s="44"/>
      <c r="F67" s="34" t="s">
        <v>122</v>
      </c>
      <c r="G67" s="35" t="n">
        <v>66</v>
      </c>
    </row>
    <row r="68" customFormat="false" ht="12" hidden="false" customHeight="false" outlineLevel="0" collapsed="false">
      <c r="A68" s="44"/>
      <c r="B68" s="34" t="s">
        <v>130</v>
      </c>
      <c r="C68" s="35" t="n">
        <v>35</v>
      </c>
      <c r="E68" s="44"/>
      <c r="F68" s="34" t="s">
        <v>123</v>
      </c>
      <c r="G68" s="35" t="n">
        <v>67</v>
      </c>
    </row>
    <row r="69" customFormat="false" ht="12" hidden="false" customHeight="false" outlineLevel="0" collapsed="false">
      <c r="A69" s="44"/>
      <c r="B69" s="34" t="s">
        <v>131</v>
      </c>
      <c r="C69" s="35" t="n">
        <v>36</v>
      </c>
      <c r="E69" s="44"/>
      <c r="F69" s="34" t="s">
        <v>124</v>
      </c>
      <c r="G69" s="35" t="n">
        <v>68</v>
      </c>
    </row>
    <row r="70" customFormat="false" ht="12" hidden="false" customHeight="false" outlineLevel="0" collapsed="false">
      <c r="A70" s="44"/>
      <c r="B70" s="34" t="s">
        <v>132</v>
      </c>
      <c r="C70" s="35" t="n">
        <v>37</v>
      </c>
      <c r="E70" s="44"/>
      <c r="F70" s="34" t="s">
        <v>125</v>
      </c>
      <c r="G70" s="35" t="n">
        <v>69</v>
      </c>
    </row>
    <row r="71" customFormat="false" ht="12" hidden="false" customHeight="false" outlineLevel="0" collapsed="false">
      <c r="A71" s="44"/>
      <c r="E71" s="44"/>
      <c r="F71" s="34" t="s">
        <v>126</v>
      </c>
      <c r="G71" s="35" t="n">
        <v>70</v>
      </c>
    </row>
    <row r="72" customFormat="false" ht="12" hidden="false" customHeight="false" outlineLevel="0" collapsed="false">
      <c r="A72" s="52" t="s">
        <v>133</v>
      </c>
      <c r="B72" s="37" t="s">
        <v>98</v>
      </c>
      <c r="C72" s="57"/>
      <c r="E72" s="44"/>
      <c r="F72" s="34" t="s">
        <v>127</v>
      </c>
      <c r="G72" s="35" t="n">
        <v>71</v>
      </c>
    </row>
    <row r="73" customFormat="false" ht="12" hidden="false" customHeight="false" outlineLevel="0" collapsed="false">
      <c r="A73" s="37"/>
      <c r="B73" s="37" t="s">
        <v>134</v>
      </c>
      <c r="C73" s="57"/>
      <c r="E73" s="44"/>
      <c r="F73" s="34" t="s">
        <v>128</v>
      </c>
      <c r="G73" s="35" t="n">
        <v>72</v>
      </c>
    </row>
    <row r="74" customFormat="false" ht="12" hidden="false" customHeight="false" outlineLevel="0" collapsed="false">
      <c r="A74" s="37"/>
      <c r="B74" s="37" t="s">
        <v>135</v>
      </c>
      <c r="C74" s="57"/>
      <c r="E74" s="44"/>
      <c r="F74" s="34" t="s">
        <v>129</v>
      </c>
      <c r="G74" s="35" t="n">
        <v>73</v>
      </c>
    </row>
    <row r="75" customFormat="false" ht="12" hidden="false" customHeight="false" outlineLevel="0" collapsed="false">
      <c r="A75" s="37"/>
      <c r="B75" s="37" t="s">
        <v>136</v>
      </c>
      <c r="C75" s="57"/>
      <c r="E75" s="44"/>
      <c r="F75" s="34" t="s">
        <v>130</v>
      </c>
      <c r="G75" s="35" t="n">
        <v>74</v>
      </c>
    </row>
    <row r="76" customFormat="false" ht="12" hidden="false" customHeight="false" outlineLevel="0" collapsed="false">
      <c r="A76" s="37"/>
      <c r="B76" s="34" t="s">
        <v>137</v>
      </c>
      <c r="C76" s="35" t="n">
        <v>38</v>
      </c>
      <c r="E76" s="44"/>
      <c r="F76" s="34" t="s">
        <v>131</v>
      </c>
      <c r="G76" s="35" t="n">
        <v>75</v>
      </c>
    </row>
    <row r="77" customFormat="false" ht="12" hidden="false" customHeight="false" outlineLevel="0" collapsed="false">
      <c r="A77" s="44"/>
      <c r="B77" s="34" t="s">
        <v>138</v>
      </c>
      <c r="C77" s="35" t="n">
        <v>39</v>
      </c>
      <c r="E77" s="44"/>
      <c r="F77" s="34" t="s">
        <v>132</v>
      </c>
      <c r="G77" s="35" t="n">
        <v>76</v>
      </c>
    </row>
    <row r="78" customFormat="false" ht="12" hidden="false" customHeight="false" outlineLevel="0" collapsed="false">
      <c r="A78" s="44"/>
      <c r="B78" s="34" t="s">
        <v>139</v>
      </c>
      <c r="C78" s="35" t="n">
        <v>40</v>
      </c>
      <c r="E78" s="44"/>
    </row>
    <row r="79" customFormat="false" ht="12" hidden="false" customHeight="false" outlineLevel="0" collapsed="false">
      <c r="A79" s="44"/>
      <c r="B79" s="34" t="s">
        <v>140</v>
      </c>
      <c r="C79" s="35" t="n">
        <v>41</v>
      </c>
      <c r="E79" s="52" t="s">
        <v>141</v>
      </c>
      <c r="F79" s="54" t="s">
        <v>117</v>
      </c>
      <c r="G79" s="35"/>
    </row>
    <row r="80" customFormat="false" ht="12" hidden="false" customHeight="false" outlineLevel="0" collapsed="false">
      <c r="A80" s="44"/>
      <c r="B80" s="34" t="s">
        <v>142</v>
      </c>
      <c r="C80" s="35" t="n">
        <v>42</v>
      </c>
      <c r="E80" s="37"/>
      <c r="F80" s="54" t="s">
        <v>143</v>
      </c>
      <c r="G80" s="35"/>
    </row>
    <row r="81" customFormat="false" ht="12" hidden="false" customHeight="false" outlineLevel="0" collapsed="false">
      <c r="A81" s="44"/>
      <c r="B81" s="34" t="s">
        <v>144</v>
      </c>
      <c r="C81" s="35" t="n">
        <v>43</v>
      </c>
      <c r="E81" s="37"/>
      <c r="F81" s="34" t="s">
        <v>68</v>
      </c>
      <c r="G81" s="35" t="n">
        <v>77</v>
      </c>
    </row>
    <row r="82" customFormat="false" ht="12" hidden="false" customHeight="false" outlineLevel="0" collapsed="false">
      <c r="A82" s="44"/>
      <c r="B82" s="45"/>
      <c r="C82" s="39"/>
    </row>
    <row r="83" customFormat="false" ht="12" hidden="false" customHeight="false" outlineLevel="0" collapsed="false">
      <c r="A83" s="48" t="n">
        <v>3</v>
      </c>
      <c r="B83" s="25" t="s">
        <v>98</v>
      </c>
      <c r="C83" s="39"/>
      <c r="E83" s="54" t="s">
        <v>145</v>
      </c>
      <c r="F83" s="54" t="s">
        <v>117</v>
      </c>
      <c r="G83" s="53"/>
    </row>
    <row r="84" customFormat="false" ht="12" hidden="false" customHeight="false" outlineLevel="0" collapsed="false">
      <c r="A84" s="51"/>
      <c r="B84" s="25" t="s">
        <v>146</v>
      </c>
      <c r="C84" s="39"/>
      <c r="E84" s="53"/>
      <c r="F84" s="54" t="s">
        <v>147</v>
      </c>
      <c r="G84" s="53"/>
    </row>
    <row r="85" customFormat="false" ht="12" hidden="false" customHeight="false" outlineLevel="0" collapsed="false">
      <c r="A85" s="51"/>
      <c r="B85" s="25" t="s">
        <v>148</v>
      </c>
      <c r="C85" s="39"/>
      <c r="E85" s="53"/>
      <c r="F85" s="54" t="s">
        <v>149</v>
      </c>
      <c r="G85" s="53"/>
    </row>
    <row r="86" customFormat="false" ht="12" hidden="false" customHeight="false" outlineLevel="0" collapsed="false">
      <c r="A86" s="51"/>
      <c r="B86" s="25" t="s">
        <v>150</v>
      </c>
      <c r="C86" s="39"/>
      <c r="E86" s="53"/>
      <c r="F86" s="54" t="s">
        <v>136</v>
      </c>
      <c r="G86" s="53"/>
    </row>
    <row r="87" customFormat="false" ht="12" hidden="false" customHeight="false" outlineLevel="0" collapsed="false">
      <c r="A87" s="44"/>
      <c r="B87" s="45"/>
      <c r="C87" s="39"/>
      <c r="E87" s="36"/>
      <c r="F87" s="34" t="s">
        <v>137</v>
      </c>
      <c r="G87" s="35" t="n">
        <v>78</v>
      </c>
    </row>
    <row r="88" customFormat="false" ht="12" hidden="false" customHeight="false" outlineLevel="0" collapsed="false">
      <c r="A88" s="52" t="s">
        <v>151</v>
      </c>
      <c r="B88" s="37" t="s">
        <v>152</v>
      </c>
      <c r="C88" s="57"/>
      <c r="E88" s="44"/>
      <c r="F88" s="34" t="s">
        <v>138</v>
      </c>
      <c r="G88" s="35" t="n">
        <v>79</v>
      </c>
    </row>
    <row r="89" customFormat="false" ht="12" hidden="false" customHeight="false" outlineLevel="0" collapsed="false">
      <c r="A89" s="37"/>
      <c r="B89" s="37" t="s">
        <v>153</v>
      </c>
      <c r="C89" s="57"/>
      <c r="E89" s="44"/>
      <c r="F89" s="34" t="s">
        <v>139</v>
      </c>
      <c r="G89" s="35" t="n">
        <v>80</v>
      </c>
    </row>
    <row r="90" customFormat="false" ht="12" hidden="false" customHeight="false" outlineLevel="0" collapsed="false">
      <c r="A90" s="37"/>
      <c r="B90" s="37" t="s">
        <v>154</v>
      </c>
      <c r="C90" s="57"/>
      <c r="E90" s="44"/>
      <c r="F90" s="34" t="s">
        <v>140</v>
      </c>
      <c r="G90" s="35" t="n">
        <v>81</v>
      </c>
    </row>
    <row r="91" customFormat="false" ht="12" hidden="false" customHeight="false" outlineLevel="0" collapsed="false">
      <c r="A91" s="37"/>
      <c r="B91" s="37" t="s">
        <v>155</v>
      </c>
      <c r="C91" s="57"/>
      <c r="E91" s="44"/>
      <c r="F91" s="34" t="s">
        <v>142</v>
      </c>
      <c r="G91" s="35" t="n">
        <v>82</v>
      </c>
    </row>
    <row r="92" customFormat="false" ht="12" hidden="false" customHeight="false" outlineLevel="0" collapsed="false">
      <c r="A92" s="37"/>
      <c r="B92" s="34" t="s">
        <v>156</v>
      </c>
      <c r="C92" s="35" t="n">
        <v>45</v>
      </c>
      <c r="F92" s="34" t="s">
        <v>144</v>
      </c>
      <c r="G92" s="35" t="n">
        <v>83</v>
      </c>
    </row>
    <row r="93" customFormat="false" ht="12" hidden="false" customHeight="false" outlineLevel="0" collapsed="false">
      <c r="A93" s="44"/>
      <c r="B93" s="45"/>
      <c r="C93" s="39"/>
    </row>
    <row r="94" customFormat="false" ht="12" hidden="false" customHeight="false" outlineLevel="0" collapsed="false">
      <c r="A94" s="52" t="s">
        <v>157</v>
      </c>
      <c r="B94" s="37" t="s">
        <v>100</v>
      </c>
      <c r="C94" s="57"/>
    </row>
    <row r="95" customFormat="false" ht="12" hidden="false" customHeight="false" outlineLevel="0" collapsed="false">
      <c r="A95" s="37"/>
      <c r="B95" s="37" t="s">
        <v>102</v>
      </c>
      <c r="C95" s="57"/>
    </row>
    <row r="96" customFormat="false" ht="12" hidden="false" customHeight="false" outlineLevel="0" collapsed="false">
      <c r="A96" s="37"/>
      <c r="B96" s="37" t="s">
        <v>158</v>
      </c>
      <c r="C96" s="57"/>
    </row>
    <row r="97" customFormat="false" ht="12" hidden="false" customHeight="false" outlineLevel="0" collapsed="false">
      <c r="A97" s="37"/>
      <c r="B97" s="34" t="s">
        <v>159</v>
      </c>
      <c r="C97" s="35" t="n">
        <v>46</v>
      </c>
    </row>
    <row r="98" customFormat="false" ht="12" hidden="false" customHeight="false" outlineLevel="0" collapsed="false">
      <c r="A98" s="44"/>
      <c r="B98" s="45"/>
      <c r="C98" s="39"/>
    </row>
    <row r="99" customFormat="false" ht="12" hidden="false" customHeight="false" outlineLevel="0" collapsed="false">
      <c r="A99" s="48" t="n">
        <v>4</v>
      </c>
      <c r="B99" s="25" t="s">
        <v>110</v>
      </c>
      <c r="C99" s="42"/>
    </row>
    <row r="100" customFormat="false" ht="12" hidden="false" customHeight="false" outlineLevel="0" collapsed="false">
      <c r="A100" s="51"/>
      <c r="B100" s="25" t="s">
        <v>160</v>
      </c>
      <c r="C100" s="42"/>
    </row>
    <row r="101" customFormat="false" ht="12" hidden="false" customHeight="false" outlineLevel="0" collapsed="false">
      <c r="A101" s="31"/>
      <c r="B101" s="46"/>
    </row>
    <row r="102" customFormat="false" ht="12" hidden="false" customHeight="false" outlineLevel="0" collapsed="false">
      <c r="A102" s="52" t="s">
        <v>161</v>
      </c>
      <c r="B102" s="37" t="s">
        <v>110</v>
      </c>
      <c r="C102" s="54"/>
    </row>
    <row r="103" customFormat="false" ht="12" hidden="false" customHeight="false" outlineLevel="0" collapsed="false">
      <c r="A103" s="58"/>
      <c r="B103" s="37" t="s">
        <v>162</v>
      </c>
      <c r="C103" s="54"/>
    </row>
    <row r="104" customFormat="false" ht="12" hidden="false" customHeight="false" outlineLevel="0" collapsed="false">
      <c r="A104" s="58"/>
      <c r="B104" s="34" t="s">
        <v>163</v>
      </c>
      <c r="C104" s="55" t="n">
        <v>48</v>
      </c>
    </row>
    <row r="105" customFormat="false" ht="12" hidden="false" customHeight="false" outlineLevel="0" collapsed="false">
      <c r="A105" s="31"/>
      <c r="E105" s="24"/>
      <c r="G105" s="24"/>
    </row>
    <row r="106" customFormat="false" ht="11.4" hidden="false" customHeight="false" outlineLevel="0" collapsed="false">
      <c r="A106" s="52" t="s">
        <v>164</v>
      </c>
      <c r="B106" s="37" t="s">
        <v>110</v>
      </c>
      <c r="C106" s="54"/>
      <c r="E106" s="24"/>
      <c r="G106" s="24"/>
    </row>
    <row r="107" customFormat="false" ht="11.4" hidden="false" customHeight="false" outlineLevel="0" collapsed="false">
      <c r="A107" s="58"/>
      <c r="B107" s="37" t="s">
        <v>162</v>
      </c>
      <c r="C107" s="54"/>
      <c r="E107" s="24"/>
      <c r="G107" s="24"/>
    </row>
    <row r="108" customFormat="false" ht="12" hidden="false" customHeight="false" outlineLevel="0" collapsed="false">
      <c r="A108" s="58"/>
      <c r="B108" s="34" t="s">
        <v>165</v>
      </c>
      <c r="C108" s="55" t="n">
        <v>53</v>
      </c>
      <c r="E108" s="24"/>
      <c r="G108" s="24"/>
    </row>
    <row r="110" customFormat="false" ht="12" hidden="false" customHeight="false" outlineLevel="0" collapsed="false">
      <c r="A110" s="48" t="n">
        <v>5</v>
      </c>
      <c r="B110" s="25" t="s">
        <v>117</v>
      </c>
    </row>
    <row r="111" customFormat="false" ht="12" hidden="false" customHeight="false" outlineLevel="0" collapsed="false">
      <c r="A111" s="51"/>
      <c r="B111" s="25" t="s">
        <v>166</v>
      </c>
    </row>
    <row r="112" customFormat="false" ht="12" hidden="false" customHeight="false" outlineLevel="0" collapsed="false">
      <c r="A112" s="51"/>
      <c r="B112" s="25" t="s">
        <v>167</v>
      </c>
    </row>
    <row r="113" customFormat="false" ht="12" hidden="false" customHeight="false" outlineLevel="0" collapsed="false">
      <c r="E113" s="31"/>
    </row>
    <row r="114" customFormat="false" ht="12" hidden="false" customHeight="false" outlineLevel="0" collapsed="false">
      <c r="A114" s="59" t="s">
        <v>168</v>
      </c>
      <c r="B114" s="60" t="s">
        <v>117</v>
      </c>
      <c r="C114" s="60"/>
      <c r="E114" s="31"/>
    </row>
    <row r="115" customFormat="false" ht="12" hidden="false" customHeight="false" outlineLevel="0" collapsed="false">
      <c r="A115" s="61"/>
      <c r="B115" s="60" t="s">
        <v>169</v>
      </c>
      <c r="C115" s="60"/>
      <c r="E115" s="31"/>
    </row>
    <row r="116" customFormat="false" ht="12" hidden="false" customHeight="false" outlineLevel="0" collapsed="false">
      <c r="A116" s="61"/>
      <c r="B116" s="62" t="s">
        <v>106</v>
      </c>
      <c r="C116" s="55" t="n">
        <v>57</v>
      </c>
      <c r="E116" s="63"/>
    </row>
    <row r="117" customFormat="false" ht="12" hidden="false" customHeight="false" outlineLevel="0" collapsed="false">
      <c r="A117" s="44"/>
      <c r="C117" s="24"/>
      <c r="E117" s="63"/>
    </row>
    <row r="118" customFormat="false" ht="12" hidden="false" customHeight="false" outlineLevel="0" collapsed="false">
      <c r="A118" s="52" t="s">
        <v>170</v>
      </c>
      <c r="B118" s="54" t="s">
        <v>117</v>
      </c>
      <c r="C118" s="57"/>
      <c r="E118" s="63"/>
    </row>
    <row r="119" customFormat="false" ht="12" hidden="false" customHeight="false" outlineLevel="0" collapsed="false">
      <c r="A119" s="58"/>
      <c r="B119" s="54" t="s">
        <v>171</v>
      </c>
      <c r="C119" s="54"/>
      <c r="E119" s="63"/>
    </row>
    <row r="120" customFormat="false" ht="12" hidden="false" customHeight="false" outlineLevel="0" collapsed="false">
      <c r="A120" s="58"/>
      <c r="B120" s="34" t="s">
        <v>172</v>
      </c>
      <c r="C120" s="35" t="n">
        <v>58</v>
      </c>
      <c r="E120" s="63"/>
    </row>
    <row r="121" customFormat="false" ht="12" hidden="false" customHeight="false" outlineLevel="0" collapsed="false">
      <c r="A121" s="24"/>
      <c r="C121" s="24"/>
      <c r="E121" s="63"/>
    </row>
    <row r="122" customFormat="false" ht="12" hidden="false" customHeight="false" outlineLevel="0" collapsed="false">
      <c r="A122" s="24"/>
      <c r="C122" s="24"/>
      <c r="E122" s="63"/>
    </row>
    <row r="123" customFormat="false" ht="12" hidden="false" customHeight="false" outlineLevel="0" collapsed="false">
      <c r="A123" s="24"/>
      <c r="C123" s="24"/>
      <c r="E123" s="63"/>
    </row>
    <row r="124" customFormat="false" ht="12" hidden="false" customHeight="false" outlineLevel="0" collapsed="false">
      <c r="A124" s="63"/>
      <c r="E124" s="63"/>
    </row>
    <row r="125" customFormat="false" ht="12" hidden="false" customHeight="false" outlineLevel="0" collapsed="false">
      <c r="A125" s="63"/>
      <c r="E125" s="63"/>
    </row>
    <row r="126" customFormat="false" ht="12" hidden="false" customHeight="false" outlineLevel="0" collapsed="false">
      <c r="A126" s="63"/>
      <c r="E126" s="63"/>
    </row>
    <row r="127" customFormat="false" ht="12" hidden="false" customHeight="false" outlineLevel="0" collapsed="false">
      <c r="A127" s="63"/>
      <c r="E127" s="63"/>
    </row>
    <row r="128" customFormat="false" ht="12" hidden="false" customHeight="false" outlineLevel="0" collapsed="false">
      <c r="A128" s="63"/>
      <c r="E128" s="63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E4" location="'Grafiken Seite 56'!A1" display="#Grafiken Seite 56.A1"/>
    <hyperlink ref="F4" location="'Grafiken Seite 56'!A1" display="Absolventen/Abgänger am Ende des Schul- "/>
    <hyperlink ref="F5" location="'Grafiken Seite 56'!A1" display="jahres 2007/2008 nach Abschlüssen "/>
    <hyperlink ref="G5" location="'Grafiken Seite 56'!A1" display="#Grafiken Seite 56.A1"/>
    <hyperlink ref="A7" location="'Grafik-Seite 9'!A1" display="#Grafik-Seite 9.A1"/>
    <hyperlink ref="B7" location="'Grafik-Seite 9'!A1" display="Selbstständige Schulen des Schuljahres"/>
    <hyperlink ref="E7" location="'Grafiken Seite 56'!A25" display="#Grafiken Seite 56.A25"/>
    <hyperlink ref="F7" location="'Grafiken Seite 56'!A25" display="Absolventen/Abgänger am Ende des Schul- "/>
    <hyperlink ref="B8" location="'Grafik-Seite 9'!A1" display="2008/2009 nach Schulformen "/>
    <hyperlink ref="C8" location="'Grafik-Seite 9'!A1" display="#Grafik-Seite 9.A1"/>
    <hyperlink ref="F8" location="'Grafiken Seite 56'!A25" display="jahres 2007/2008 nach Abschlüssen und "/>
    <hyperlink ref="F9" location="'Grafiken Seite 56'!A25" display="Verwaltungsbezirken "/>
    <hyperlink ref="G9" location="'Grafiken Seite 56'!A25" display="#Grafiken Seite 56.A25"/>
    <hyperlink ref="A10" location="'Grafik-Seite 9'!A30" display="#Grafik-Seite 9.A30"/>
    <hyperlink ref="B10" location="'Grafik-Seite 9'!A30" display="Selbstständige Schulen des Schuljahres"/>
    <hyperlink ref="B11" location="'Grafik-Seite 9'!A30" display="2008/2009 nach Staatlichen"/>
    <hyperlink ref="E11" location="Tab5.4!A28" display="#Tab5.4.A28"/>
    <hyperlink ref="F11" location="Tab5.4!A28" display="Absolventen/Abgänger am Ende des Schul- "/>
    <hyperlink ref="B12" location="'Grafik-Seite 9'!A30" display="Schulämtern und Schulformen "/>
    <hyperlink ref="C12" location="'Grafik-Seite 9'!A30" display="#Grafik-Seite 9.A30"/>
    <hyperlink ref="F12" location="Tab5.4!A28" display="jahres 2007/2008 nach Abschlüssen und "/>
    <hyperlink ref="F13" location="Tab5.4!A28" display="Staatlichen Schulämtern "/>
    <hyperlink ref="G13" location="Tab5.4!A28" display="#Tab5.4.A28"/>
    <hyperlink ref="A14" location="'Grafiken Seite 11'!A1" display="#Grafiken Seite 11.A1"/>
    <hyperlink ref="B14" location="'Grafiken Seite 11'!A1" display="Schülerinnen und Schüler im Schuljahr"/>
    <hyperlink ref="B15" location="'Grafiken Seite 11'!A1" display="2008/2009 nach Schulformen "/>
    <hyperlink ref="C15" location="'Grafiken Seite 11'!A1" display="#Grafiken Seite 11.A1"/>
    <hyperlink ref="A17" location="'Grafiken Seite 11'!A27" display="#Grafiken Seite 11.A27"/>
    <hyperlink ref="B17" location="'Grafiken Seite 11'!A27" display="Schülerinnen und Schüler im Schuljahr"/>
    <hyperlink ref="B18" location="'Grafiken Seite 11'!A27" display="2008/2009 nach Verwaltungsbezirken und "/>
    <hyperlink ref="B19" location="'Grafiken Seite 11'!A27" display="Schulformen "/>
    <hyperlink ref="C19" location="'Grafiken Seite 11'!A27" display="#Grafiken Seite 11.A27"/>
    <hyperlink ref="A21" location="'Grafik Seite 13'!A1" display="#Grafik Seite 13.A1"/>
    <hyperlink ref="B21" location="'Grafik Seite 13'!A1" display="Schülerinnen und Schüler im Schuljahr"/>
    <hyperlink ref="B22" location="'Grafik Seite 13'!A1" display="2008/2009 nach Schulformen "/>
    <hyperlink ref="C22" location="'Grafik Seite 13'!A1" display="#Grafik Seite 13.A1"/>
    <hyperlink ref="E22" location="Tab1.1.1_2!A1" display="1.1"/>
    <hyperlink ref="F22" location="Tab1.1.1_2!A1" display="Selbstständige Schulen des Schuljahres "/>
    <hyperlink ref="F23" location="Tab1.1.1_2!A1" display="2008/2009 nach Schulformen "/>
    <hyperlink ref="A24" location="'Grafik Seite 13'!A24" display="#Grafik Seite 13.A24"/>
    <hyperlink ref="B24" location="'Grafik Seite 13'!A24" display="Schülerinnen und Schüler des Schuljahres"/>
    <hyperlink ref="E24" location="Tab1.1.1_2!A1" display="1.1.1"/>
    <hyperlink ref="F24" location="Tab1.1.1_2!A1" display="Verwaltungsbezirke "/>
    <hyperlink ref="G24" location="Tab1.1.1_2!A1" display="#Tab1.1.1_2.A1"/>
    <hyperlink ref="B25" location="'Grafik Seite 13'!A24" display="2008/2009 nach Staatlichen Schulämtern"/>
    <hyperlink ref="B26" location="'Grafik Seite 13'!A24" display="und Schulformen "/>
    <hyperlink ref="C26" location="'Grafik Seite 13'!A24" display="#Grafik Seite 13.A24"/>
    <hyperlink ref="E26" location="Tab1.1.1_2!A35" display="1.1.2"/>
    <hyperlink ref="F26" location="Tab1.1.1_2!A35" display="Staatliche Schulämter "/>
    <hyperlink ref="G26" location="Tab1.1.1_2!A35" display="#Tab1.1.1_2.A35"/>
    <hyperlink ref="A28" location="'Grafiken Seite 15'!A1" display="#Grafiken Seite 15.A1"/>
    <hyperlink ref="B28" location="'Grafiken Seite 15'!A1" display="Hauptberufliche Lehrkräfte im Schuljahr"/>
    <hyperlink ref="E28" location="Tab1.2.1!A1" display="1.2"/>
    <hyperlink ref="F28" location="Tab1.2.1!A1" display="Schülerinnen und Schüler des Schuljahres"/>
    <hyperlink ref="B29" location="'Grafiken Seite 15'!A1" display="2008/2009 nach Schulformen "/>
    <hyperlink ref="C29" location="'Grafiken Seite 15'!A1" display="#Grafiken Seite 15.A1"/>
    <hyperlink ref="F29" location="Tab1.2.1!A1" display="2008/2009 nach Schulformen"/>
    <hyperlink ref="E30" location="Tab1.2.1!A1" display="1.2.1"/>
    <hyperlink ref="F30" location="Tab1.2.1!A1" display="Verwaltungsbezirke "/>
    <hyperlink ref="G30" location="Tab1.2.1!A1" display="#Tab1.2.1.A1"/>
    <hyperlink ref="A31" location="'Grafiken Seite 15'!A22" display="#Grafiken Seite 15.A22"/>
    <hyperlink ref="B31" location="'Grafiken Seite 15'!A22" display="Hauptberufliche Lehrkräfte im Schuljahr"/>
    <hyperlink ref="B32" location="'Grafiken Seite 15'!A22" display="2008/2009 nach Verwaltungsbezirken und"/>
    <hyperlink ref="E32" location="Tab1.2.2!A1" display="1.2.2"/>
    <hyperlink ref="F32" location="Tab1.2.2!A1" display="Staatliche Schulämter "/>
    <hyperlink ref="G32" location="Tab1.2.2!A1" display="#Tab1.2.2.A1"/>
    <hyperlink ref="B33" location="'Grafiken Seite 15'!A22" display="Schulformen "/>
    <hyperlink ref="C33" location="'Grafiken Seite 15'!A22" display="#Grafiken Seite 15.A22"/>
    <hyperlink ref="E34" location="Tab1.3.1!A1" display="1.3"/>
    <hyperlink ref="F34" location="Tab1.3.1!A1" display="Hauptberufliche Lehrkräfte des Schuljahres"/>
    <hyperlink ref="A35" location="'Grafik Seite 17'!A1" display="#Grafik Seite 17.A1"/>
    <hyperlink ref="B35" location="'Grafik Seite 17'!A1" display="Hauptberufliche Lehrkräfte des Schuljahres"/>
    <hyperlink ref="F35" location="Tab1.3.1!A1" display="2008/2009 nach Schulformen"/>
    <hyperlink ref="B36" location="'Grafik Seite 17'!A1" display="2008/2009 nach Schulformen "/>
    <hyperlink ref="C36" location="'Grafik Seite 17'!A1" display="#Grafik Seite 17.A1"/>
    <hyperlink ref="E36" location="Tab1.3.1!A1" display="1.3.1"/>
    <hyperlink ref="F36" location="Tab1.3.1!A1" display="Verwaltungsbezirke "/>
    <hyperlink ref="G36" location="Tab1.3.1!A1" display="#Tab1.3.1.A1"/>
    <hyperlink ref="A38" location="'Grafik Seite 17'!A25" display="#Grafik Seite 17.A25"/>
    <hyperlink ref="B38" location="'Grafik Seite 17'!A25" display="Hauptberufliche Lehrkräfte des Schuljahres"/>
    <hyperlink ref="E38" location="Tab1.3.2!A1" display="1.3.2"/>
    <hyperlink ref="F38" location="Tab1.3.2!A1" display="Staatliche Schulämter "/>
    <hyperlink ref="G38" location="Tab1.3.2!A1" display="#Tab1.3.2.A1"/>
    <hyperlink ref="B39" location="'Grafik Seite 17'!A25" display="2008/2009 nach Staatlichen Schulämtern"/>
    <hyperlink ref="B40" location="'Grafik Seite 17'!A25" display="und Schulformen "/>
    <hyperlink ref="C40" location="'Grafik Seite 17'!A25" display="#Grafik Seite 17.A25"/>
    <hyperlink ref="A42" location="'Grafiken Seite 44'!A1" display="#Grafiken Seite 44.A1"/>
    <hyperlink ref="B42" location="'Grafiken Seite 44'!A1" display="Schülerinnen und Schüler an Schulen mit dem"/>
    <hyperlink ref="B43" location="'Grafiken Seite 44'!A1" display="sonderpädagogischen Förderschwerpunkt"/>
    <hyperlink ref="B44" location="'Grafiken Seite 44'!A1" display="„geistige Entwicklung” im Schuljahr 2008/2009"/>
    <hyperlink ref="E44" location="Tab2.1!A1" display="2.1"/>
    <hyperlink ref="F44" location="Tab2.1!A1" display="Ausgewählte Schuldaten des Schuljahres"/>
    <hyperlink ref="B45" location="'Grafiken Seite 44'!A1" display="nach Schulstufen "/>
    <hyperlink ref="C45" location="'Grafiken Seite 44'!A1" display="#Grafiken Seite 44.A1"/>
    <hyperlink ref="F45" location="Tab2.1!A1" display="2008/2009 nach Schulformen"/>
    <hyperlink ref="F46" location="Tab2.1!A1" display="Land Brandenburg "/>
    <hyperlink ref="G46" location="Tab2.1!A1" display="#Tab2.1.A1"/>
    <hyperlink ref="A47" location="'Grafiken Seite 44'!A27" display="#Grafiken Seite 44.A27"/>
    <hyperlink ref="B47" location="'Grafiken Seite 44'!A27" display="Schülerinnen und Schüler an Schulen mit dem"/>
    <hyperlink ref="B48" location="'Grafiken Seite 44'!A27" display="sonderpädagogischen Förderschwerpunkt"/>
    <hyperlink ref="E48" location="Tab2.2.51!A1" display="2.2"/>
    <hyperlink ref="F48" location="Tab2.2.51!A1" display="Ausgewählte Schuldaten des Schuljahres"/>
    <hyperlink ref="B49" location="'Grafiken Seite 44'!A27" display="„geistige Entwicklung” im Schuljahr 2008/2009"/>
    <hyperlink ref="F49" location="Tab2.2.51!A1" display="2008/2009 nach Schulformen und "/>
    <hyperlink ref="B50" location="'Grafiken Seite 44'!A27" display="nach Verwaltungsbezirken "/>
    <hyperlink ref="C50" location="'Grafiken Seite 44'!A27" display="#Grafiken Seite 44.A27"/>
    <hyperlink ref="F50" location="Tab2.2.51!A1" display="Verwaltungsbezirken"/>
    <hyperlink ref="F51" location="Tab2.2.51!A1" display="Kreisfreie Stadt Brandenburg an der Havel "/>
    <hyperlink ref="G51" location="Tab2.2.51!A1" display="#Tab2.2.51.A1"/>
    <hyperlink ref="A52" location="'Grafik Seite 47'!A1" display="#Grafik Seite 47.A1"/>
    <hyperlink ref="B52" location="'Grafik Seite 47'!A1" display="Schulanfänger des Schuljahres 2008/2009"/>
    <hyperlink ref="F52" location="Tab2.2.52!A1" display="Kreisfreie Stadt Cottbus "/>
    <hyperlink ref="G52" location="Tab2.2.52!A1" display="#Tab2.2.52.A1"/>
    <hyperlink ref="B53" location="'Grafik Seite 47'!A1" display="nach Verwaltungsbezirken "/>
    <hyperlink ref="C53" location="'Grafik Seite 47'!A1" display="#Grafik Seite 47.A1"/>
    <hyperlink ref="F53" location="Tab2.2.53!A1" display="Kreisfreie Stadt Frankfurt (Oder) "/>
    <hyperlink ref="G53" location="Tab2.2.53!A1" display="#Tab2.2.53.A1"/>
    <hyperlink ref="F54" location="Tab2.2.54!A1" display="Kreisfreie Stadt Potsdam "/>
    <hyperlink ref="G54" location="Tab2.2.54!A1" display="#Tab2.2.54.A1"/>
    <hyperlink ref="A55" location="Tab4.2!A25" display="#Tab4.2.A25"/>
    <hyperlink ref="B55" location="Tab4.2!A25" display="Schulanfänger des Schuljahres 2008/2009"/>
    <hyperlink ref="B56" location="Tab4.2!A25" display="nach Staatlichen Schulämtern "/>
    <hyperlink ref="C56" location="Tab4.2!A25" display="#Tab4.2.A25"/>
    <hyperlink ref="B57" location="Tab2.2.60!A1" display="Landkreis Barnim "/>
    <hyperlink ref="C57" location="Tab2.2.60!A1" display="#Tab2.2.60.A1"/>
    <hyperlink ref="E57" location="Tab5.3.51!A1" display="5.3"/>
    <hyperlink ref="F57" location="Tab5.3.51!A1" display="Absolventen/Abgänger am Ende des Schul-"/>
    <hyperlink ref="B58" location="Tab2.2.61!A1" display="Landkreis Dahme-Spreewald "/>
    <hyperlink ref="C58" location="Tab2.2.61!A1" display="#Tab2.2.61.A1"/>
    <hyperlink ref="F58" location="Tab5.3.51!A1" display="jahres 2006/2007 nach Schulformen,"/>
    <hyperlink ref="B59" location="Tab2.2.62!A1" display="Landkreis Elbe-Elster "/>
    <hyperlink ref="C59" location="Tab2.2.62!A1" display="#Tab2.2.62.A1"/>
    <hyperlink ref="F59" location="Tab5.3.51!A1" display="Abschlüssen und Verwaltungsbezirken"/>
    <hyperlink ref="B60" location="Tab2.2.63!A1" display="Landkreis Havelland "/>
    <hyperlink ref="C60" location="Tab2.2.63!A1" display="#Tab2.2.63.A1"/>
    <hyperlink ref="F60" location="Tab5.3.51!A1" display="Kreisfreie Stadt Brandenburg an der Havel "/>
    <hyperlink ref="G60" location="Tab5.3.51!A1" display="#Tab5.3.51.A1"/>
    <hyperlink ref="B61" location="Tab2.2.64!A1" display="Landkreis Märkisch-Oderland "/>
    <hyperlink ref="C61" location="Tab2.2.64!A1" display="#Tab2.2.64.A1"/>
    <hyperlink ref="F61" location="Tab5.3.52!A1" display="Kreisfreie Stadt Cottbus "/>
    <hyperlink ref="G61" location="Tab5.3.52!A1" display="#Tab5.3.52.A1"/>
    <hyperlink ref="B62" location="Tab2.2.65!A1" display="Landkreis Oberhavel "/>
    <hyperlink ref="C62" location="Tab2.2.65!A1" display="#Tab2.2.65.A1"/>
    <hyperlink ref="F62" location="Tab5.3.53!A1" display="Kreisfreie Stadt Frankfurt (Oder) "/>
    <hyperlink ref="G62" location="Tab5.3.53!A1" display="#Tab5.3.53.A1"/>
    <hyperlink ref="B63" location="Tab2.2.66!A1" display="Landkreis Oberspreewald-Lausitz "/>
    <hyperlink ref="C63" location="Tab2.2.66!A1" display="#Tab2.2.66.A1"/>
    <hyperlink ref="F63" location="Tab5.3.54!A1" display="Kreisfreie Stadt Potsdam "/>
    <hyperlink ref="G63" location="Tab5.3.54!A1" display="#Tab5.3.54.A1"/>
    <hyperlink ref="B64" location="Tab2.2.67!A1" display="Landkreis Oder-Spree "/>
    <hyperlink ref="C64" location="Tab2.2.67!A1" display="#Tab2.2.67.A1"/>
    <hyperlink ref="F64" location="Tab5.3.60!A1" display="Landkreis Barnim "/>
    <hyperlink ref="G64" location="Tab5.3.60!A1" display="#Tab5.3.60.A1"/>
    <hyperlink ref="B65" location="Tab2.2.68!A1" display="Landkreis Ostprignitz-Ruppin "/>
    <hyperlink ref="C65" location="Tab2.2.68!A1" display="#Tab2.2.68.A1"/>
    <hyperlink ref="F65" location="Tab5.3.61!A1" display="Landkreis Dahme-Spreewald "/>
    <hyperlink ref="G65" location="Tab5.3.61!A1" display="#Tab5.3.61.A1"/>
    <hyperlink ref="B66" location="Tab2.2.69!A1" display="Landkreis Potsdam-Mittelmark "/>
    <hyperlink ref="C66" location="Tab2.2.69!A1" display="#Tab2.2.69.A1"/>
    <hyperlink ref="F66" location="Tab5.3.62!A1" display="Landkreis Elbe-Elster "/>
    <hyperlink ref="G66" location="Tab5.3.62!A1" display="#Tab5.3.62.A1"/>
    <hyperlink ref="B67" location="Tab2.2.70!A1" display="Landkreis Prignitz "/>
    <hyperlink ref="C67" location="Tab2.2.70!A1" display="#Tab2.2.70.A1"/>
    <hyperlink ref="F67" location="Tab5.3.63!A1" display="Landkreis Havelland "/>
    <hyperlink ref="G67" location="Tab5.3.63!A1" display="#Tab5.3.63.A1"/>
    <hyperlink ref="B68" location="Tab2.2.71!A1" display="Landkreis Spree-Neiße "/>
    <hyperlink ref="C68" location="Tab2.2.71!A1" display="#Tab2.2.71.A1"/>
    <hyperlink ref="F68" location="Tab5.3.64!A1" display="Landkreis Märkisch-Oderland "/>
    <hyperlink ref="G68" location="Tab5.3.64!A1" display="#Tab5.3.64.A1"/>
    <hyperlink ref="B69" location="Tab2.2.72!A1" display="Landkreis Teltow-Fläming "/>
    <hyperlink ref="C69" location="Tab2.2.72!A1" display="#Tab2.2.72.A1"/>
    <hyperlink ref="F69" location="Tab5.3.65!A1" display="Landkreis Oberhavel "/>
    <hyperlink ref="G69" location="Tab5.3.65!A1" display="#Tab5.3.65.A1"/>
    <hyperlink ref="B70" location="Tab2.2.73!A1" display="Landkreis Uckermark "/>
    <hyperlink ref="C70" location="Tab2.2.73!A1" display="#Tab2.2.73.A1"/>
    <hyperlink ref="F70" location="Tab5.3.66!A1" display="Landkreis Oberspreewald-Lausitz "/>
    <hyperlink ref="G70" location="Tab5.3.66!A1" display="#Tab5.3.66.A1"/>
    <hyperlink ref="F71" location="Tab5.3.67!A1" display="Landkreis Oder-Spree "/>
    <hyperlink ref="G71" location="Tab5.3.67!A1" display="#Tab5.3.67.A1"/>
    <hyperlink ref="A72" location="Tab3.151!A1" display="2.3"/>
    <hyperlink ref="B72" location="Tab3.151!A1" display="Ausgewählte Schuldaten des Schuljahres"/>
    <hyperlink ref="F72" location="Tab5.3.68!A1" display="Landkreis Ostprignitz-Ruppin "/>
    <hyperlink ref="G72" location="Tab5.3.68!A1" display="#Tab5.3.68.A1"/>
    <hyperlink ref="B73" location="Tab3.151!A1" display="2008/2009 nach Schulformen und Staatlichen"/>
    <hyperlink ref="F73" location="Tab5.3.69!A1" display="Landkreis Potsdam-Mittelmark "/>
    <hyperlink ref="G73" location="Tab5.3.69!A1" display="#Tab5.3.69.A1"/>
    <hyperlink ref="B74" location="Tab3.151!A1" display="Schulämtern "/>
    <hyperlink ref="F74" location="Tab5.3.70!A1" display="Landkreis Prignitz "/>
    <hyperlink ref="G74" location="Tab5.3.70!A1" display="#Tab5.3.70.A1"/>
    <hyperlink ref="B75" location="Tab3.151!A1" display="Staatliches Schulamt"/>
    <hyperlink ref="F75" location="Tab5.3.71!A1" display="Landkreis Spree-Neiße "/>
    <hyperlink ref="G75" location="Tab5.3.71!A1" display="#Tab5.3.71.A1"/>
    <hyperlink ref="B76" location="Tab3.151!A1" display="Brandenburg an der Havel "/>
    <hyperlink ref="C76" location="Tab3.151!A1" display="#Tab3.151.A1"/>
    <hyperlink ref="F76" location="Tab5.3.72!A1" display="Landkreis Teltow-Fläming "/>
    <hyperlink ref="G76" location="Tab5.3.72!A1" display="#Tab5.3.72.A1"/>
    <hyperlink ref="B77" location="Tab3.152!A1" display="Staatliches Schulamt Cottbus "/>
    <hyperlink ref="C77" location="Tab3.152!A1" display="#Tab3.152.A1"/>
    <hyperlink ref="F77" location="Tab5.3.73!A1" display="Landkreis Uckermark "/>
    <hyperlink ref="G77" location="Tab5.3.73!A1" display="#Tab5.3.73.A1"/>
    <hyperlink ref="B78" location="Tab3.153!A1" display="Staatliches Schulamt Eberswalde "/>
    <hyperlink ref="C78" location="Tab3.153!A1" display="#Tab3.153.A1"/>
    <hyperlink ref="B79" location="Tab3.154!A1" display="Staatliches Schulamt Frankfurt (Oder) "/>
    <hyperlink ref="C79" location="Tab3.154!A1" display="#Tab3.154.A1"/>
    <hyperlink ref="E79" location="Tab5.4!A1" display="5.4"/>
    <hyperlink ref="F79" location="Tab5.4!A1" display="Absolventen/Abgänger am Ende des Schul-"/>
    <hyperlink ref="B80" location="Tab3.155!A1" display="Staatliches Schulamt Perleberg "/>
    <hyperlink ref="C80" location="Tab3.155!A1" display="#Tab3.155.A1"/>
    <hyperlink ref="F80" location="Tab5.4!A1" display="jahres 2007/2008 nach Abschlüssen und"/>
    <hyperlink ref="B81" location="Tab3.156!A1" display="Staatliches Schulamt Wünsdorf "/>
    <hyperlink ref="C81" location="Tab3.156!A1" display="#Tab3.156.A1"/>
    <hyperlink ref="F81" location="Tab5.4!A1" display="Staatlichen Schulämtern "/>
    <hyperlink ref="G81" location="Tab5.4!A1" display="#Tab5.4.A1"/>
    <hyperlink ref="E83" location="Tab5.5.151!A1" display="5.5"/>
    <hyperlink ref="F83" location="Tab5.5.151!A1" display="Absolventen/Abgänger am Ende des Schul-"/>
    <hyperlink ref="F84" location="Tab5.5.151!A1" display="jahres 2007/2008 nach Schulformen,"/>
    <hyperlink ref="F85" location="Tab5.5.151!A1" display="Abschlüssen und Staatlichen Schulämtern"/>
    <hyperlink ref="F86" location="Tab5.5.151!A1" display="Staatliches Schulamt"/>
    <hyperlink ref="F87" location="Tab5.5.151!A1" display="Brandenburg an der Havel "/>
    <hyperlink ref="G87" location="Tab5.5.151!A1" display="#Tab5.5.151.A1"/>
    <hyperlink ref="A88" location="Tab3.1!A1" display="3.1"/>
    <hyperlink ref="B88" location="Tab3.1!A1" display="Schulen, Schülerinnen und Schüler, Schulan-"/>
    <hyperlink ref="F88" location="Tab5.5.152!A1" display="Staatliches Schulamt Cottbus "/>
    <hyperlink ref="G88" location="Tab5.5.152!A1" display="#Tab5.5.152.A1"/>
    <hyperlink ref="B89" location="Tab3.1!A1" display="fänger und hauptberufliche Lehrkräfte an "/>
    <hyperlink ref="F89" location="Tab5.5.153!A1" display="Staatliches Schulamt Eberswalde "/>
    <hyperlink ref="G89" location="Tab5.5.153!A1" display="#Tab5.5.153.A1"/>
    <hyperlink ref="B90" location="Tab3.1!A1" display="Schulen mit dem sonderpädagogischen"/>
    <hyperlink ref="F90" location="Tab5.5.154!A1" display="Staatliches Schulamt Frankfurt (Oder) "/>
    <hyperlink ref="G90" location="Tab5.5.154!A1" display="#Tab5.5.154.A1"/>
    <hyperlink ref="B91" location="Tab3.1!A1" display="Förderschwerpunkt „geistige Entwicklung”"/>
    <hyperlink ref="F91" location="Tab5.5.155!A1" display="Staatliches Schulamt Perleberg "/>
    <hyperlink ref="G91" location="Tab5.5.155!A1" display="#Tab5.5.155.A1"/>
    <hyperlink ref="B92" location="Tab3.1!A1" display="des Schuljahres 2008/2009 "/>
    <hyperlink ref="C92" location="Tab3.1!A1" display="#Tab3.1.A1"/>
    <hyperlink ref="F92" location="Tab5.5.156!A1" display="Staatliches Schulamt Wünsdorf "/>
    <hyperlink ref="G92" location="Tab5.5.156!A1" display="#Tab5.5.156.A1"/>
    <hyperlink ref="A94" location="Tab3.2!A1" display="3.2"/>
    <hyperlink ref="B94" location="Tab3.2!A1" display="Schülerinnen und Schüler an Schulen mit dem"/>
    <hyperlink ref="B95" location="Tab3.2!A1" display="sonderpädagogischen Förderschwerpunkt"/>
    <hyperlink ref="B96" location="Tab3.2!A1" display="„geistige Entwicklung” des Schuljahres"/>
    <hyperlink ref="B97" location="Tab3.2!A1" display="2008/2009 nach Lernstufen "/>
    <hyperlink ref="C97" location="Tab3.2!A1" display="#Tab3.2.A1"/>
    <hyperlink ref="A102" location="Tab4.1!A1" display="4.1"/>
    <hyperlink ref="B102" location="Tab4.1!A1" display="Schulanfänger des Schuljahres 2008/2009"/>
    <hyperlink ref="B103" location="Tab4.1!A1" display="nach der Art der Einschulung, Schulformen"/>
    <hyperlink ref="B104" location="Tab4.1!A1" display="und Verwaltungsbezirken "/>
    <hyperlink ref="C104" location="Tab4.1!A1" display="#Tab4.1.A1"/>
    <hyperlink ref="A106" location="Tab4.2!A1" display="4.2"/>
    <hyperlink ref="B106" location="Tab4.2!A1" display="Schulanfänger des Schuljahres 2008/2009"/>
    <hyperlink ref="B107" location="Tab4.2!A1" display="nach der Art der Einschulung, Schulformen"/>
    <hyperlink ref="B108" location="Tab4.2!A1" display="und Staatlichen Schulämtern "/>
    <hyperlink ref="C108" location="Tab4.2!A1" display="#Tab4.2.A1"/>
    <hyperlink ref="A114" location="Tab5.1!A1" display="5.1"/>
    <hyperlink ref="B114" location="Tab5.1!A1" display="Absolventen/Abgänger am Ende des Schul-"/>
    <hyperlink ref="B115" location="Tab5.1!A1" display="jahres 2007/2008 nach Abschlüssen "/>
    <hyperlink ref="B116" location="Tab5.1!A1" display="Land Brandenburg "/>
    <hyperlink ref="C116" location="Tab5.1!A1" display="#Tab5.1.A1"/>
    <hyperlink ref="A118" location="Tab5.2!A1" display="5.2"/>
    <hyperlink ref="B118" location="Tab5.2!A1" display="Absolventen/Abgänger am Ende des Schul-"/>
    <hyperlink ref="B119" location="Tab5.2!A1" display="jahres 2007/2008 nach Schulformen und"/>
    <hyperlink ref="B120" location="Tab5.2!A1" display="Abschlüssen für das Land Brandenburg "/>
    <hyperlink ref="C120" location="Tab5.2!A1" display="#Tab5.2.A1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7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70</v>
      </c>
      <c r="E10" s="85" t="n">
        <v>41</v>
      </c>
      <c r="F10" s="85" t="n">
        <v>2</v>
      </c>
      <c r="G10" s="85" t="n">
        <v>11</v>
      </c>
      <c r="H10" s="85" t="n">
        <v>8</v>
      </c>
      <c r="I10" s="85" t="n">
        <v>0</v>
      </c>
      <c r="J10" s="85" t="n">
        <v>8</v>
      </c>
      <c r="K10" s="85" t="n">
        <v>0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73</v>
      </c>
      <c r="E11" s="85" t="n">
        <v>41</v>
      </c>
      <c r="F11" s="85" t="n">
        <v>6</v>
      </c>
      <c r="G11" s="85" t="n">
        <v>10</v>
      </c>
      <c r="H11" s="85" t="n">
        <v>8</v>
      </c>
      <c r="I11" s="85" t="n">
        <v>0</v>
      </c>
      <c r="J11" s="85" t="n">
        <v>8</v>
      </c>
      <c r="K11" s="85" t="n">
        <v>0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7916</v>
      </c>
      <c r="E12" s="85" t="n">
        <v>9862</v>
      </c>
      <c r="F12" s="85" t="n">
        <v>1089</v>
      </c>
      <c r="G12" s="85" t="n">
        <v>2311</v>
      </c>
      <c r="H12" s="85" t="n">
        <v>4018</v>
      </c>
      <c r="I12" s="85" t="n">
        <v>162</v>
      </c>
      <c r="J12" s="85" t="n">
        <v>474</v>
      </c>
      <c r="K12" s="85" t="n">
        <v>0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8943</v>
      </c>
      <c r="E13" s="85" t="n">
        <v>4987</v>
      </c>
      <c r="F13" s="85" t="n">
        <v>558</v>
      </c>
      <c r="G13" s="85" t="n">
        <v>1248</v>
      </c>
      <c r="H13" s="85" t="n">
        <v>1771</v>
      </c>
      <c r="I13" s="85" t="n">
        <v>87</v>
      </c>
      <c r="J13" s="85" t="n">
        <v>292</v>
      </c>
      <c r="K13" s="85" t="n">
        <v>0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8973</v>
      </c>
      <c r="E14" s="85" t="n">
        <v>4875</v>
      </c>
      <c r="F14" s="85" t="n">
        <v>531</v>
      </c>
      <c r="G14" s="85" t="n">
        <v>1063</v>
      </c>
      <c r="H14" s="85" t="n">
        <v>2247</v>
      </c>
      <c r="I14" s="85" t="n">
        <v>75</v>
      </c>
      <c r="J14" s="85" t="n">
        <v>182</v>
      </c>
      <c r="K14" s="85" t="n">
        <v>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441</v>
      </c>
      <c r="E15" s="85" t="n">
        <v>94</v>
      </c>
      <c r="F15" s="85" t="n">
        <v>18</v>
      </c>
      <c r="G15" s="85" t="n">
        <v>298</v>
      </c>
      <c r="H15" s="85" t="n">
        <v>27</v>
      </c>
      <c r="I15" s="85" t="n">
        <v>1</v>
      </c>
      <c r="J15" s="85" t="n">
        <v>3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94</v>
      </c>
      <c r="E16" s="85" t="n">
        <v>60</v>
      </c>
      <c r="F16" s="85" t="n">
        <v>2</v>
      </c>
      <c r="G16" s="85" t="n">
        <v>26</v>
      </c>
      <c r="H16" s="85" t="n">
        <v>6</v>
      </c>
      <c r="I16" s="85" t="n">
        <v>0</v>
      </c>
      <c r="J16" s="85" t="n">
        <v>0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5</v>
      </c>
      <c r="F17" s="160" t="n">
        <v>6.1</v>
      </c>
      <c r="G17" s="160" t="n">
        <v>12.9</v>
      </c>
      <c r="H17" s="160" t="n">
        <v>22.4</v>
      </c>
      <c r="I17" s="160" t="n">
        <v>0.9</v>
      </c>
      <c r="J17" s="160" t="n">
        <v>2.6</v>
      </c>
      <c r="K17" s="85" t="n">
        <v>0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10896</v>
      </c>
      <c r="E19" s="85" t="n">
        <v>9862</v>
      </c>
      <c r="F19" s="85" t="n">
        <v>239</v>
      </c>
      <c r="G19" s="85" t="n">
        <v>523</v>
      </c>
      <c r="H19" s="85" t="n">
        <v>163</v>
      </c>
      <c r="I19" s="85" t="n">
        <v>0</v>
      </c>
      <c r="J19" s="85" t="n">
        <v>109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7573</v>
      </c>
      <c r="E20" s="85" t="n">
        <v>7025</v>
      </c>
      <c r="F20" s="85" t="n">
        <v>159</v>
      </c>
      <c r="G20" s="85" t="n">
        <v>350</v>
      </c>
      <c r="H20" s="85" t="n">
        <v>0</v>
      </c>
      <c r="I20" s="85" t="n">
        <v>0</v>
      </c>
      <c r="J20" s="85" t="n">
        <v>3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3323</v>
      </c>
      <c r="E21" s="85" t="n">
        <v>2837</v>
      </c>
      <c r="F21" s="85" t="n">
        <v>80</v>
      </c>
      <c r="G21" s="85" t="n">
        <v>173</v>
      </c>
      <c r="H21" s="85" t="n">
        <v>163</v>
      </c>
      <c r="I21" s="85" t="n">
        <v>0</v>
      </c>
      <c r="J21" s="85" t="n">
        <v>70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436</v>
      </c>
      <c r="E22" s="85" t="n">
        <v>0</v>
      </c>
      <c r="F22" s="85" t="n">
        <v>473</v>
      </c>
      <c r="G22" s="85" t="n">
        <v>1788</v>
      </c>
      <c r="H22" s="85" t="n">
        <v>2017</v>
      </c>
      <c r="I22" s="85" t="n">
        <v>0</v>
      </c>
      <c r="J22" s="85" t="n">
        <v>158</v>
      </c>
      <c r="K22" s="85" t="n">
        <v>0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01</v>
      </c>
      <c r="E23" s="85" t="n">
        <v>0</v>
      </c>
      <c r="F23" s="85" t="n">
        <v>125</v>
      </c>
      <c r="G23" s="85" t="n">
        <v>422</v>
      </c>
      <c r="H23" s="85" t="n">
        <v>619</v>
      </c>
      <c r="I23" s="85" t="n">
        <v>0</v>
      </c>
      <c r="J23" s="85" t="n">
        <v>35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42</v>
      </c>
      <c r="E24" s="85" t="n">
        <v>0</v>
      </c>
      <c r="F24" s="85" t="n">
        <v>126</v>
      </c>
      <c r="G24" s="85" t="n">
        <v>460</v>
      </c>
      <c r="H24" s="85" t="n">
        <v>524</v>
      </c>
      <c r="I24" s="85" t="n">
        <v>0</v>
      </c>
      <c r="J24" s="85" t="n">
        <v>3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58</v>
      </c>
      <c r="E25" s="85" t="n">
        <v>0</v>
      </c>
      <c r="F25" s="85" t="n">
        <v>121</v>
      </c>
      <c r="G25" s="85" t="n">
        <v>428</v>
      </c>
      <c r="H25" s="85" t="n">
        <v>459</v>
      </c>
      <c r="I25" s="85" t="n">
        <v>0</v>
      </c>
      <c r="J25" s="85" t="n">
        <v>50</v>
      </c>
      <c r="K25" s="85" t="n">
        <v>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35</v>
      </c>
      <c r="E26" s="85" t="n">
        <v>0</v>
      </c>
      <c r="F26" s="85" t="n">
        <v>101</v>
      </c>
      <c r="G26" s="85" t="n">
        <v>478</v>
      </c>
      <c r="H26" s="85" t="n">
        <v>415</v>
      </c>
      <c r="I26" s="85" t="n">
        <v>0</v>
      </c>
      <c r="J26" s="85" t="n">
        <v>41</v>
      </c>
      <c r="K26" s="85" t="n">
        <v>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377</v>
      </c>
      <c r="E27" s="85" t="n">
        <v>0</v>
      </c>
      <c r="F27" s="85" t="n">
        <v>377</v>
      </c>
      <c r="G27" s="85" t="n">
        <v>0</v>
      </c>
      <c r="H27" s="85" t="n">
        <v>1838</v>
      </c>
      <c r="I27" s="85" t="n">
        <v>162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42</v>
      </c>
      <c r="E28" s="85" t="n">
        <v>0</v>
      </c>
      <c r="F28" s="85" t="n">
        <v>91</v>
      </c>
      <c r="G28" s="85" t="n">
        <v>0</v>
      </c>
      <c r="H28" s="85" t="n">
        <v>503</v>
      </c>
      <c r="I28" s="85" t="n">
        <v>48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62</v>
      </c>
      <c r="E29" s="85" t="n">
        <v>0</v>
      </c>
      <c r="F29" s="85" t="n">
        <v>76</v>
      </c>
      <c r="G29" s="85" t="n">
        <v>0</v>
      </c>
      <c r="H29" s="85" t="n">
        <v>614</v>
      </c>
      <c r="I29" s="85" t="n">
        <v>72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73</v>
      </c>
      <c r="E30" s="85" t="n">
        <v>0</v>
      </c>
      <c r="F30" s="85" t="n">
        <v>210</v>
      </c>
      <c r="G30" s="85" t="n">
        <v>0</v>
      </c>
      <c r="H30" s="85" t="n">
        <v>721</v>
      </c>
      <c r="I30" s="85" t="n">
        <v>42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07</v>
      </c>
      <c r="C31" s="158" t="n">
        <v>0</v>
      </c>
      <c r="D31" s="85" t="n">
        <v>207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07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82</v>
      </c>
      <c r="E32" s="85" t="n">
        <v>207</v>
      </c>
      <c r="F32" s="85" t="n">
        <v>39</v>
      </c>
      <c r="G32" s="85" t="n">
        <v>162</v>
      </c>
      <c r="H32" s="85" t="n">
        <v>0</v>
      </c>
      <c r="I32" s="85" t="n">
        <v>0</v>
      </c>
      <c r="J32" s="85" t="n">
        <v>47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48</v>
      </c>
      <c r="E33" s="85" t="n">
        <v>134</v>
      </c>
      <c r="F33" s="85" t="n">
        <v>26</v>
      </c>
      <c r="G33" s="85" t="n">
        <v>96</v>
      </c>
      <c r="H33" s="85" t="n">
        <v>0</v>
      </c>
      <c r="I33" s="85" t="n">
        <v>0</v>
      </c>
      <c r="J33" s="85" t="n">
        <v>292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34</v>
      </c>
      <c r="E34" s="85" t="n">
        <v>73</v>
      </c>
      <c r="F34" s="85" t="n">
        <v>13</v>
      </c>
      <c r="G34" s="85" t="n">
        <v>66</v>
      </c>
      <c r="H34" s="85" t="n">
        <v>0</v>
      </c>
      <c r="I34" s="85" t="n">
        <v>0</v>
      </c>
      <c r="J34" s="85" t="n">
        <v>18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3.5</v>
      </c>
      <c r="F35" s="160" t="n">
        <v>4.4</v>
      </c>
      <c r="G35" s="160" t="n">
        <v>18.4</v>
      </c>
      <c r="H35" s="85" t="n">
        <v>0</v>
      </c>
      <c r="I35" s="85" t="n">
        <v>0</v>
      </c>
      <c r="J35" s="160" t="n">
        <v>53.7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3876</v>
      </c>
      <c r="E36" s="85" t="n">
        <v>6479</v>
      </c>
      <c r="F36" s="85" t="n">
        <v>977</v>
      </c>
      <c r="G36" s="85" t="n">
        <v>2033</v>
      </c>
      <c r="H36" s="85" t="n">
        <v>3982</v>
      </c>
      <c r="I36" s="85" t="n">
        <v>149</v>
      </c>
      <c r="J36" s="85" t="n">
        <v>256</v>
      </c>
      <c r="K36" s="85" t="n">
        <v>0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24</v>
      </c>
      <c r="E37" s="85" t="n">
        <v>31</v>
      </c>
      <c r="F37" s="85" t="n">
        <v>33</v>
      </c>
      <c r="G37" s="85" t="n">
        <v>108</v>
      </c>
      <c r="H37" s="85" t="n">
        <v>36</v>
      </c>
      <c r="I37" s="85" t="n">
        <v>13</v>
      </c>
      <c r="J37" s="85" t="n">
        <v>3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73</v>
      </c>
      <c r="E38" s="85" t="n">
        <v>20</v>
      </c>
      <c r="F38" s="85" t="n">
        <v>4</v>
      </c>
      <c r="G38" s="85" t="n">
        <v>37</v>
      </c>
      <c r="H38" s="85" t="n">
        <v>5</v>
      </c>
      <c r="I38" s="85" t="n">
        <v>4</v>
      </c>
      <c r="J38" s="85" t="n">
        <v>3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6" display="2.2  Ausgewählte Schuldaten des Schuljahres 2008/2009 nach Schulformen und "/>
    <hyperlink ref="A2" location="Inhaltsverzeichnis!A66" display="       Verwaltungsbezirken"/>
    <hyperlink ref="A3" location="Inhaltsverzeichnis!A66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8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35</v>
      </c>
      <c r="E10" s="85" t="n">
        <v>21</v>
      </c>
      <c r="F10" s="85" t="n">
        <v>0</v>
      </c>
      <c r="G10" s="85" t="n">
        <v>5</v>
      </c>
      <c r="H10" s="85" t="n">
        <v>3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37</v>
      </c>
      <c r="E11" s="85" t="n">
        <v>21</v>
      </c>
      <c r="F11" s="85" t="n">
        <v>1</v>
      </c>
      <c r="G11" s="85" t="n">
        <v>5</v>
      </c>
      <c r="H11" s="85" t="n">
        <v>3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6651</v>
      </c>
      <c r="E12" s="85" t="n">
        <v>3257</v>
      </c>
      <c r="F12" s="85" t="n">
        <v>40</v>
      </c>
      <c r="G12" s="85" t="n">
        <v>1167</v>
      </c>
      <c r="H12" s="85" t="n">
        <v>1523</v>
      </c>
      <c r="I12" s="85" t="n">
        <v>163</v>
      </c>
      <c r="J12" s="85" t="n">
        <v>437</v>
      </c>
      <c r="K12" s="85" t="n">
        <v>64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3336</v>
      </c>
      <c r="E13" s="85" t="n">
        <v>1661</v>
      </c>
      <c r="F13" s="85" t="n">
        <v>14</v>
      </c>
      <c r="G13" s="85" t="n">
        <v>586</v>
      </c>
      <c r="H13" s="85" t="n">
        <v>691</v>
      </c>
      <c r="I13" s="85" t="n">
        <v>77</v>
      </c>
      <c r="J13" s="85" t="n">
        <v>274</v>
      </c>
      <c r="K13" s="85" t="n">
        <v>33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3315</v>
      </c>
      <c r="E14" s="85" t="n">
        <v>1596</v>
      </c>
      <c r="F14" s="85" t="n">
        <v>26</v>
      </c>
      <c r="G14" s="85" t="n">
        <v>581</v>
      </c>
      <c r="H14" s="85" t="n">
        <v>832</v>
      </c>
      <c r="I14" s="85" t="n">
        <v>86</v>
      </c>
      <c r="J14" s="85" t="n">
        <v>163</v>
      </c>
      <c r="K14" s="85" t="n">
        <v>3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42</v>
      </c>
      <c r="E15" s="85" t="n">
        <v>27</v>
      </c>
      <c r="F15" s="85" t="n">
        <v>0</v>
      </c>
      <c r="G15" s="85" t="n">
        <v>9</v>
      </c>
      <c r="H15" s="85" t="n">
        <v>1</v>
      </c>
      <c r="I15" s="85" t="n">
        <v>3</v>
      </c>
      <c r="J15" s="85" t="n">
        <v>0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41</v>
      </c>
      <c r="E16" s="85" t="n">
        <v>21</v>
      </c>
      <c r="F16" s="85" t="n">
        <v>0</v>
      </c>
      <c r="G16" s="85" t="n">
        <v>10</v>
      </c>
      <c r="H16" s="85" t="n">
        <v>8</v>
      </c>
      <c r="I16" s="85" t="n">
        <v>0</v>
      </c>
      <c r="J16" s="85" t="n">
        <v>2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9</v>
      </c>
      <c r="F17" s="160" t="n">
        <v>0.6</v>
      </c>
      <c r="G17" s="160" t="n">
        <v>17.5</v>
      </c>
      <c r="H17" s="160" t="n">
        <v>22.9</v>
      </c>
      <c r="I17" s="160" t="n">
        <v>2.5</v>
      </c>
      <c r="J17" s="160" t="n">
        <v>6.6</v>
      </c>
      <c r="K17" s="160" t="n">
        <v>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3519</v>
      </c>
      <c r="E19" s="85" t="n">
        <v>3257</v>
      </c>
      <c r="F19" s="85" t="n">
        <v>0</v>
      </c>
      <c r="G19" s="85" t="n">
        <v>130</v>
      </c>
      <c r="H19" s="85" t="n">
        <v>0</v>
      </c>
      <c r="I19" s="85" t="n">
        <v>0</v>
      </c>
      <c r="J19" s="85" t="n">
        <v>132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2416</v>
      </c>
      <c r="E20" s="85" t="n">
        <v>2262</v>
      </c>
      <c r="F20" s="85" t="n">
        <v>0</v>
      </c>
      <c r="G20" s="85" t="n">
        <v>88</v>
      </c>
      <c r="H20" s="85" t="n">
        <v>0</v>
      </c>
      <c r="I20" s="85" t="n">
        <v>0</v>
      </c>
      <c r="J20" s="85" t="n">
        <v>6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103</v>
      </c>
      <c r="E21" s="85" t="n">
        <v>995</v>
      </c>
      <c r="F21" s="85" t="n">
        <v>0</v>
      </c>
      <c r="G21" s="85" t="n">
        <v>42</v>
      </c>
      <c r="H21" s="85" t="n">
        <v>0</v>
      </c>
      <c r="I21" s="85" t="n">
        <v>0</v>
      </c>
      <c r="J21" s="85" t="n">
        <v>66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006</v>
      </c>
      <c r="E22" s="85" t="n">
        <v>0</v>
      </c>
      <c r="F22" s="85" t="n">
        <v>0</v>
      </c>
      <c r="G22" s="85" t="n">
        <v>1037</v>
      </c>
      <c r="H22" s="85" t="n">
        <v>744</v>
      </c>
      <c r="I22" s="85" t="n">
        <v>0</v>
      </c>
      <c r="J22" s="85" t="n">
        <v>183</v>
      </c>
      <c r="K22" s="85" t="n">
        <v>4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525</v>
      </c>
      <c r="E23" s="85" t="n">
        <v>0</v>
      </c>
      <c r="F23" s="85" t="n">
        <v>0</v>
      </c>
      <c r="G23" s="85" t="n">
        <v>275</v>
      </c>
      <c r="H23" s="85" t="n">
        <v>203</v>
      </c>
      <c r="I23" s="85" t="n">
        <v>0</v>
      </c>
      <c r="J23" s="85" t="n">
        <v>47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488</v>
      </c>
      <c r="E24" s="85" t="n">
        <v>0</v>
      </c>
      <c r="F24" s="85" t="n">
        <v>0</v>
      </c>
      <c r="G24" s="85" t="n">
        <v>236</v>
      </c>
      <c r="H24" s="85" t="n">
        <v>213</v>
      </c>
      <c r="I24" s="85" t="n">
        <v>0</v>
      </c>
      <c r="J24" s="85" t="n">
        <v>39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478</v>
      </c>
      <c r="E25" s="85" t="n">
        <v>0</v>
      </c>
      <c r="F25" s="85" t="n">
        <v>0</v>
      </c>
      <c r="G25" s="85" t="n">
        <v>243</v>
      </c>
      <c r="H25" s="85" t="n">
        <v>167</v>
      </c>
      <c r="I25" s="85" t="n">
        <v>0</v>
      </c>
      <c r="J25" s="85" t="n">
        <v>47</v>
      </c>
      <c r="K25" s="85" t="n">
        <v>21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515</v>
      </c>
      <c r="E26" s="85" t="n">
        <v>0</v>
      </c>
      <c r="F26" s="85" t="n">
        <v>0</v>
      </c>
      <c r="G26" s="85" t="n">
        <v>283</v>
      </c>
      <c r="H26" s="85" t="n">
        <v>161</v>
      </c>
      <c r="I26" s="85" t="n">
        <v>0</v>
      </c>
      <c r="J26" s="85" t="n">
        <v>50</v>
      </c>
      <c r="K26" s="85" t="n">
        <v>21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004</v>
      </c>
      <c r="E27" s="85" t="n">
        <v>0</v>
      </c>
      <c r="F27" s="85" t="n">
        <v>40</v>
      </c>
      <c r="G27" s="85" t="n">
        <v>0</v>
      </c>
      <c r="H27" s="85" t="n">
        <v>779</v>
      </c>
      <c r="I27" s="85" t="n">
        <v>163</v>
      </c>
      <c r="J27" s="85" t="n">
        <v>0</v>
      </c>
      <c r="K27" s="85" t="n">
        <v>22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251</v>
      </c>
      <c r="E28" s="85" t="n">
        <v>0</v>
      </c>
      <c r="F28" s="85" t="n">
        <v>0</v>
      </c>
      <c r="G28" s="85" t="n">
        <v>0</v>
      </c>
      <c r="H28" s="85" t="n">
        <v>196</v>
      </c>
      <c r="I28" s="85" t="n">
        <v>41</v>
      </c>
      <c r="J28" s="85" t="n">
        <v>0</v>
      </c>
      <c r="K28" s="85" t="n">
        <v>14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306</v>
      </c>
      <c r="E29" s="85" t="n">
        <v>0</v>
      </c>
      <c r="F29" s="85" t="n">
        <v>0</v>
      </c>
      <c r="G29" s="85" t="n">
        <v>0</v>
      </c>
      <c r="H29" s="85" t="n">
        <v>251</v>
      </c>
      <c r="I29" s="85" t="n">
        <v>55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447</v>
      </c>
      <c r="E30" s="85" t="n">
        <v>0</v>
      </c>
      <c r="F30" s="85" t="n">
        <v>40</v>
      </c>
      <c r="G30" s="85" t="n">
        <v>0</v>
      </c>
      <c r="H30" s="85" t="n">
        <v>332</v>
      </c>
      <c r="I30" s="85" t="n">
        <v>67</v>
      </c>
      <c r="J30" s="85" t="n">
        <v>0</v>
      </c>
      <c r="K30" s="85" t="n">
        <v>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2</v>
      </c>
      <c r="C31" s="158" t="n">
        <v>0</v>
      </c>
      <c r="D31" s="85" t="n">
        <v>122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2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560</v>
      </c>
      <c r="E32" s="85" t="n">
        <v>80</v>
      </c>
      <c r="F32" s="85" t="n">
        <v>0</v>
      </c>
      <c r="G32" s="85" t="n">
        <v>38</v>
      </c>
      <c r="H32" s="85" t="n">
        <v>5</v>
      </c>
      <c r="I32" s="85" t="n">
        <v>0</v>
      </c>
      <c r="J32" s="85" t="n">
        <v>437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66</v>
      </c>
      <c r="E33" s="85" t="n">
        <v>57</v>
      </c>
      <c r="F33" s="85" t="n">
        <v>0</v>
      </c>
      <c r="G33" s="85" t="n">
        <v>30</v>
      </c>
      <c r="H33" s="85" t="n">
        <v>5</v>
      </c>
      <c r="I33" s="85" t="n">
        <v>0</v>
      </c>
      <c r="J33" s="85" t="n">
        <v>274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94</v>
      </c>
      <c r="E34" s="85" t="n">
        <v>23</v>
      </c>
      <c r="F34" s="85" t="n">
        <v>0</v>
      </c>
      <c r="G34" s="85" t="n">
        <v>8</v>
      </c>
      <c r="H34" s="85" t="n">
        <v>0</v>
      </c>
      <c r="I34" s="85" t="n">
        <v>0</v>
      </c>
      <c r="J34" s="85" t="n">
        <v>163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4.3</v>
      </c>
      <c r="F35" s="85" t="n">
        <v>0</v>
      </c>
      <c r="G35" s="160" t="n">
        <v>6.8</v>
      </c>
      <c r="H35" s="160" t="n">
        <v>0.9</v>
      </c>
      <c r="I35" s="85" t="n">
        <v>0</v>
      </c>
      <c r="J35" s="160" t="n">
        <v>7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5263</v>
      </c>
      <c r="E36" s="85" t="n">
        <v>2137</v>
      </c>
      <c r="F36" s="85" t="n">
        <v>40</v>
      </c>
      <c r="G36" s="85" t="n">
        <v>1081</v>
      </c>
      <c r="H36" s="85" t="n">
        <v>1508</v>
      </c>
      <c r="I36" s="85" t="n">
        <v>149</v>
      </c>
      <c r="J36" s="85" t="n">
        <v>292</v>
      </c>
      <c r="K36" s="85" t="n">
        <v>56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04</v>
      </c>
      <c r="E37" s="85" t="n">
        <v>20</v>
      </c>
      <c r="F37" s="85" t="n">
        <v>0</v>
      </c>
      <c r="G37" s="85" t="n">
        <v>43</v>
      </c>
      <c r="H37" s="85" t="n">
        <v>15</v>
      </c>
      <c r="I37" s="85" t="n">
        <v>14</v>
      </c>
      <c r="J37" s="85" t="n">
        <v>4</v>
      </c>
      <c r="K37" s="85" t="n">
        <v>8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42</v>
      </c>
      <c r="E38" s="85" t="n">
        <v>3</v>
      </c>
      <c r="F38" s="85" t="n">
        <v>0</v>
      </c>
      <c r="G38" s="85" t="n">
        <v>13</v>
      </c>
      <c r="H38" s="85" t="n">
        <v>0</v>
      </c>
      <c r="I38" s="85" t="n">
        <v>14</v>
      </c>
      <c r="J38" s="85" t="n">
        <v>4</v>
      </c>
      <c r="K38" s="85" t="n">
        <v>8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 t="s">
        <v>250</v>
      </c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7" display="2.2  Ausgewählte Schuldaten des Schuljahres 2008/2009 nach Schulformen und "/>
    <hyperlink ref="A2" location="Inhaltsverzeichnis!A67" display="       Verwaltungsbezirken"/>
    <hyperlink ref="A3" location="Inhaltsverzeichnis!A67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5</v>
      </c>
      <c r="E10" s="85" t="n">
        <v>29</v>
      </c>
      <c r="F10" s="85" t="n">
        <v>1</v>
      </c>
      <c r="G10" s="85" t="n">
        <v>5</v>
      </c>
      <c r="H10" s="85" t="n">
        <v>4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6</v>
      </c>
      <c r="E11" s="85" t="n">
        <v>29</v>
      </c>
      <c r="F11" s="85" t="n">
        <v>2</v>
      </c>
      <c r="G11" s="85" t="n">
        <v>5</v>
      </c>
      <c r="H11" s="85" t="n">
        <v>4</v>
      </c>
      <c r="I11" s="85" t="n">
        <v>0</v>
      </c>
      <c r="J11" s="85" t="n">
        <v>5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833</v>
      </c>
      <c r="E12" s="85" t="n">
        <v>5188</v>
      </c>
      <c r="F12" s="85" t="n">
        <v>469</v>
      </c>
      <c r="G12" s="85" t="n">
        <v>1104</v>
      </c>
      <c r="H12" s="85" t="n">
        <v>2647</v>
      </c>
      <c r="I12" s="85" t="n">
        <v>0</v>
      </c>
      <c r="J12" s="85" t="n">
        <v>323</v>
      </c>
      <c r="K12" s="85" t="n">
        <v>102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813</v>
      </c>
      <c r="E13" s="85" t="n">
        <v>2631</v>
      </c>
      <c r="F13" s="85" t="n">
        <v>213</v>
      </c>
      <c r="G13" s="85" t="n">
        <v>590</v>
      </c>
      <c r="H13" s="85" t="n">
        <v>1116</v>
      </c>
      <c r="I13" s="85" t="n">
        <v>0</v>
      </c>
      <c r="J13" s="85" t="n">
        <v>197</v>
      </c>
      <c r="K13" s="85" t="n">
        <v>6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5020</v>
      </c>
      <c r="E14" s="85" t="n">
        <v>2557</v>
      </c>
      <c r="F14" s="85" t="n">
        <v>256</v>
      </c>
      <c r="G14" s="85" t="n">
        <v>514</v>
      </c>
      <c r="H14" s="85" t="n">
        <v>1531</v>
      </c>
      <c r="I14" s="85" t="n">
        <v>0</v>
      </c>
      <c r="J14" s="85" t="n">
        <v>126</v>
      </c>
      <c r="K14" s="85" t="n">
        <v>36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99</v>
      </c>
      <c r="E15" s="85" t="n">
        <v>47</v>
      </c>
      <c r="F15" s="85" t="n">
        <v>79</v>
      </c>
      <c r="G15" s="85" t="n">
        <v>36</v>
      </c>
      <c r="H15" s="85" t="n">
        <v>35</v>
      </c>
      <c r="I15" s="85" t="n">
        <v>0</v>
      </c>
      <c r="J15" s="85" t="n">
        <v>1</v>
      </c>
      <c r="K15" s="85" t="n">
        <v>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63</v>
      </c>
      <c r="E16" s="85" t="n">
        <v>31</v>
      </c>
      <c r="F16" s="85" t="n">
        <v>0</v>
      </c>
      <c r="G16" s="85" t="n">
        <v>26</v>
      </c>
      <c r="H16" s="85" t="n">
        <v>1</v>
      </c>
      <c r="I16" s="85" t="n">
        <v>0</v>
      </c>
      <c r="J16" s="85" t="n">
        <v>3</v>
      </c>
      <c r="K16" s="85" t="n">
        <v>2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2.8</v>
      </c>
      <c r="F17" s="160" t="n">
        <v>4.8</v>
      </c>
      <c r="G17" s="160" t="n">
        <v>11.2</v>
      </c>
      <c r="H17" s="160" t="n">
        <v>26.9</v>
      </c>
      <c r="I17" s="85" t="n">
        <v>0</v>
      </c>
      <c r="J17" s="160" t="n">
        <v>3.3</v>
      </c>
      <c r="K17" s="160" t="n">
        <v>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5401</v>
      </c>
      <c r="E19" s="85" t="n">
        <v>5188</v>
      </c>
      <c r="F19" s="85" t="n">
        <v>0</v>
      </c>
      <c r="G19" s="85" t="n">
        <v>0</v>
      </c>
      <c r="H19" s="85" t="n">
        <v>103</v>
      </c>
      <c r="I19" s="85" t="n">
        <v>0</v>
      </c>
      <c r="J19" s="85" t="n">
        <v>11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745</v>
      </c>
      <c r="E20" s="85" t="n">
        <v>3689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5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656</v>
      </c>
      <c r="E21" s="85" t="n">
        <v>1499</v>
      </c>
      <c r="F21" s="85" t="n">
        <v>0</v>
      </c>
      <c r="G21" s="85" t="n">
        <v>0</v>
      </c>
      <c r="H21" s="85" t="n">
        <v>103</v>
      </c>
      <c r="I21" s="85" t="n">
        <v>0</v>
      </c>
      <c r="J21" s="85" t="n">
        <v>54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592</v>
      </c>
      <c r="E22" s="85" t="n">
        <v>0</v>
      </c>
      <c r="F22" s="85" t="n">
        <v>198</v>
      </c>
      <c r="G22" s="85" t="n">
        <v>1104</v>
      </c>
      <c r="H22" s="85" t="n">
        <v>1086</v>
      </c>
      <c r="I22" s="85" t="n">
        <v>0</v>
      </c>
      <c r="J22" s="85" t="n">
        <v>102</v>
      </c>
      <c r="K22" s="85" t="n">
        <v>10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640</v>
      </c>
      <c r="E23" s="85" t="n">
        <v>0</v>
      </c>
      <c r="F23" s="85" t="n">
        <v>51</v>
      </c>
      <c r="G23" s="85" t="n">
        <v>273</v>
      </c>
      <c r="H23" s="85" t="n">
        <v>299</v>
      </c>
      <c r="I23" s="85" t="n">
        <v>0</v>
      </c>
      <c r="J23" s="85" t="n">
        <v>17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590</v>
      </c>
      <c r="E24" s="85" t="n">
        <v>0</v>
      </c>
      <c r="F24" s="85" t="n">
        <v>44</v>
      </c>
      <c r="G24" s="85" t="n">
        <v>230</v>
      </c>
      <c r="H24" s="85" t="n">
        <v>294</v>
      </c>
      <c r="I24" s="85" t="n">
        <v>0</v>
      </c>
      <c r="J24" s="85" t="n">
        <v>2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48</v>
      </c>
      <c r="E25" s="85" t="n">
        <v>0</v>
      </c>
      <c r="F25" s="85" t="n">
        <v>48</v>
      </c>
      <c r="G25" s="85" t="n">
        <v>290</v>
      </c>
      <c r="H25" s="85" t="n">
        <v>234</v>
      </c>
      <c r="I25" s="85" t="n">
        <v>0</v>
      </c>
      <c r="J25" s="85" t="n">
        <v>30</v>
      </c>
      <c r="K25" s="85" t="n">
        <v>46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14</v>
      </c>
      <c r="E26" s="85" t="n">
        <v>0</v>
      </c>
      <c r="F26" s="85" t="n">
        <v>55</v>
      </c>
      <c r="G26" s="85" t="n">
        <v>311</v>
      </c>
      <c r="H26" s="85" t="n">
        <v>259</v>
      </c>
      <c r="I26" s="85" t="n">
        <v>0</v>
      </c>
      <c r="J26" s="85" t="n">
        <v>33</v>
      </c>
      <c r="K26" s="85" t="n">
        <v>56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729</v>
      </c>
      <c r="E27" s="85" t="n">
        <v>0</v>
      </c>
      <c r="F27" s="85" t="n">
        <v>271</v>
      </c>
      <c r="G27" s="85" t="n">
        <v>0</v>
      </c>
      <c r="H27" s="85" t="n">
        <v>1458</v>
      </c>
      <c r="I27" s="85" t="n">
        <v>0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363</v>
      </c>
      <c r="E28" s="85" t="n">
        <v>0</v>
      </c>
      <c r="F28" s="85" t="n">
        <v>56</v>
      </c>
      <c r="G28" s="85" t="n">
        <v>0</v>
      </c>
      <c r="H28" s="85" t="n">
        <v>307</v>
      </c>
      <c r="I28" s="85" t="n">
        <v>0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573</v>
      </c>
      <c r="E29" s="85" t="n">
        <v>0</v>
      </c>
      <c r="F29" s="85" t="n">
        <v>99</v>
      </c>
      <c r="G29" s="85" t="n">
        <v>0</v>
      </c>
      <c r="H29" s="85" t="n">
        <v>474</v>
      </c>
      <c r="I29" s="85" t="n">
        <v>0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793</v>
      </c>
      <c r="E30" s="85" t="n">
        <v>0</v>
      </c>
      <c r="F30" s="85" t="n">
        <v>116</v>
      </c>
      <c r="G30" s="85" t="n">
        <v>0</v>
      </c>
      <c r="H30" s="85" t="n">
        <v>677</v>
      </c>
      <c r="I30" s="85" t="n">
        <v>0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11</v>
      </c>
      <c r="C31" s="158" t="n">
        <v>0</v>
      </c>
      <c r="D31" s="85" t="n">
        <v>111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11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573</v>
      </c>
      <c r="E32" s="85" t="n">
        <v>205</v>
      </c>
      <c r="F32" s="85" t="n">
        <v>8</v>
      </c>
      <c r="G32" s="85" t="n">
        <v>37</v>
      </c>
      <c r="H32" s="85" t="n">
        <v>0</v>
      </c>
      <c r="I32" s="85" t="n">
        <v>0</v>
      </c>
      <c r="J32" s="85" t="n">
        <v>323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77</v>
      </c>
      <c r="E33" s="85" t="n">
        <v>145</v>
      </c>
      <c r="F33" s="85" t="n">
        <v>5</v>
      </c>
      <c r="G33" s="85" t="n">
        <v>30</v>
      </c>
      <c r="H33" s="85" t="n">
        <v>0</v>
      </c>
      <c r="I33" s="85" t="n">
        <v>0</v>
      </c>
      <c r="J33" s="85" t="n">
        <v>197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96</v>
      </c>
      <c r="E34" s="85" t="n">
        <v>60</v>
      </c>
      <c r="F34" s="85" t="n">
        <v>3</v>
      </c>
      <c r="G34" s="85" t="n">
        <v>7</v>
      </c>
      <c r="H34" s="85" t="n">
        <v>0</v>
      </c>
      <c r="I34" s="85" t="n">
        <v>0</v>
      </c>
      <c r="J34" s="85" t="n">
        <v>12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35.8</v>
      </c>
      <c r="F35" s="160" t="n">
        <v>1.4</v>
      </c>
      <c r="G35" s="160" t="n">
        <v>6.5</v>
      </c>
      <c r="H35" s="85" t="n">
        <v>0</v>
      </c>
      <c r="I35" s="85" t="n">
        <v>0</v>
      </c>
      <c r="J35" s="160" t="n">
        <v>56.4</v>
      </c>
      <c r="K35" s="85" t="n">
        <v>0</v>
      </c>
    </row>
    <row r="36" customFormat="false" ht="12" hidden="false" customHeight="true" outlineLevel="0" collapsed="false">
      <c r="A36" s="167" t="s">
        <v>330</v>
      </c>
      <c r="B36" s="167"/>
      <c r="C36" s="167"/>
      <c r="D36" s="85" t="n">
        <v>7815</v>
      </c>
      <c r="E36" s="85" t="n">
        <v>3430</v>
      </c>
      <c r="F36" s="85" t="n">
        <v>457</v>
      </c>
      <c r="G36" s="85" t="n">
        <v>1030</v>
      </c>
      <c r="H36" s="85" t="n">
        <v>2613</v>
      </c>
      <c r="I36" s="85" t="n">
        <v>0</v>
      </c>
      <c r="J36" s="85" t="n">
        <v>183</v>
      </c>
      <c r="K36" s="85" t="n">
        <v>102</v>
      </c>
    </row>
    <row r="37" customFormat="false" ht="12" hidden="false" customHeight="true" outlineLevel="0" collapsed="false">
      <c r="A37" s="167" t="s">
        <v>331</v>
      </c>
      <c r="B37" s="167"/>
      <c r="C37" s="167"/>
      <c r="D37" s="85" t="n">
        <v>136</v>
      </c>
      <c r="E37" s="85" t="n">
        <v>14</v>
      </c>
      <c r="F37" s="85" t="n">
        <v>12</v>
      </c>
      <c r="G37" s="85" t="n">
        <v>74</v>
      </c>
      <c r="H37" s="85" t="n">
        <v>34</v>
      </c>
      <c r="I37" s="85" t="n">
        <v>0</v>
      </c>
      <c r="J37" s="85" t="n">
        <v>2</v>
      </c>
      <c r="K37" s="85" t="n">
        <v>0</v>
      </c>
    </row>
    <row r="38" customFormat="false" ht="12" hidden="false" customHeight="true" outlineLevel="0" collapsed="false">
      <c r="A38" s="159" t="s">
        <v>332</v>
      </c>
      <c r="B38" s="159"/>
      <c r="C38" s="159"/>
      <c r="D38" s="85" t="n">
        <v>34</v>
      </c>
      <c r="E38" s="85" t="n">
        <v>8</v>
      </c>
      <c r="F38" s="85" t="n">
        <v>2</v>
      </c>
      <c r="G38" s="85" t="n">
        <v>12</v>
      </c>
      <c r="H38" s="85" t="n">
        <v>10</v>
      </c>
      <c r="I38" s="85" t="n">
        <v>0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33</v>
      </c>
      <c r="B41" s="169"/>
      <c r="C41" s="169"/>
      <c r="D41" s="169"/>
      <c r="E41" s="169"/>
      <c r="F41" s="169"/>
      <c r="G41" s="169"/>
      <c r="H41" s="169"/>
      <c r="I41" s="169"/>
      <c r="J41" s="169"/>
      <c r="K41" s="68"/>
    </row>
    <row r="42" customFormat="false" ht="12" hidden="false" customHeight="true" outlineLevel="0" collapsed="false"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 t="s">
        <v>250</v>
      </c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J41"/>
    <mergeCell ref="A43:K43"/>
  </mergeCells>
  <hyperlinks>
    <hyperlink ref="A1" location="Inhaltsverzeichnis!A68" display="2.2  Ausgewählte Schuldaten des Schuljahres 2008/2009 nach Schulformen und "/>
    <hyperlink ref="A2" location="Inhaltsverzeichnis!A68" display="       Verwaltungsbezirken"/>
    <hyperlink ref="A3" location="Inhaltsverzeichnis!A68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5</v>
      </c>
      <c r="E10" s="85" t="n">
        <v>31</v>
      </c>
      <c r="F10" s="85" t="n">
        <v>1</v>
      </c>
      <c r="G10" s="85" t="n">
        <v>10</v>
      </c>
      <c r="H10" s="85" t="n">
        <v>6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5</v>
      </c>
      <c r="E11" s="85" t="n">
        <v>31</v>
      </c>
      <c r="F11" s="85" t="n">
        <v>1</v>
      </c>
      <c r="G11" s="85" t="n">
        <v>10</v>
      </c>
      <c r="H11" s="85" t="n">
        <v>6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4217</v>
      </c>
      <c r="E12" s="85" t="n">
        <v>7143</v>
      </c>
      <c r="F12" s="85" t="n">
        <v>772</v>
      </c>
      <c r="G12" s="85" t="n">
        <v>2197</v>
      </c>
      <c r="H12" s="85" t="n">
        <v>3383</v>
      </c>
      <c r="I12" s="85" t="n">
        <v>0</v>
      </c>
      <c r="J12" s="85" t="n">
        <v>626</v>
      </c>
      <c r="K12" s="85" t="n">
        <v>96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169</v>
      </c>
      <c r="E13" s="85" t="n">
        <v>3667</v>
      </c>
      <c r="F13" s="85" t="n">
        <v>360</v>
      </c>
      <c r="G13" s="85" t="n">
        <v>1214</v>
      </c>
      <c r="H13" s="85" t="n">
        <v>1540</v>
      </c>
      <c r="I13" s="85" t="n">
        <v>0</v>
      </c>
      <c r="J13" s="85" t="n">
        <v>343</v>
      </c>
      <c r="K13" s="85" t="n">
        <v>45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048</v>
      </c>
      <c r="E14" s="85" t="n">
        <v>3476</v>
      </c>
      <c r="F14" s="85" t="n">
        <v>412</v>
      </c>
      <c r="G14" s="85" t="n">
        <v>983</v>
      </c>
      <c r="H14" s="85" t="n">
        <v>1843</v>
      </c>
      <c r="I14" s="85" t="n">
        <v>0</v>
      </c>
      <c r="J14" s="85" t="n">
        <v>283</v>
      </c>
      <c r="K14" s="85" t="n">
        <v>5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09</v>
      </c>
      <c r="E15" s="85" t="n">
        <v>49</v>
      </c>
      <c r="F15" s="85" t="n">
        <v>12</v>
      </c>
      <c r="G15" s="85" t="n">
        <v>14</v>
      </c>
      <c r="H15" s="85" t="n">
        <v>25</v>
      </c>
      <c r="I15" s="85" t="n">
        <v>0</v>
      </c>
      <c r="J15" s="85" t="n">
        <v>7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43</v>
      </c>
      <c r="E16" s="85" t="n">
        <v>74</v>
      </c>
      <c r="F16" s="85" t="n">
        <v>5</v>
      </c>
      <c r="G16" s="85" t="n">
        <v>52</v>
      </c>
      <c r="H16" s="85" t="n">
        <v>3</v>
      </c>
      <c r="I16" s="85" t="n">
        <v>0</v>
      </c>
      <c r="J16" s="85" t="n">
        <v>3</v>
      </c>
      <c r="K16" s="85" t="n">
        <v>6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.2</v>
      </c>
      <c r="F17" s="160" t="n">
        <v>5.4</v>
      </c>
      <c r="G17" s="160" t="n">
        <v>15.5</v>
      </c>
      <c r="H17" s="160" t="n">
        <v>23.8</v>
      </c>
      <c r="I17" s="85" t="n">
        <v>0</v>
      </c>
      <c r="J17" s="160" t="n">
        <v>4.4</v>
      </c>
      <c r="K17" s="160" t="n">
        <v>0.7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011</v>
      </c>
      <c r="E19" s="85" t="n">
        <v>7143</v>
      </c>
      <c r="F19" s="85" t="n">
        <v>0</v>
      </c>
      <c r="G19" s="85" t="n">
        <v>434</v>
      </c>
      <c r="H19" s="85" t="n">
        <v>167</v>
      </c>
      <c r="I19" s="85" t="n">
        <v>0</v>
      </c>
      <c r="J19" s="85" t="n">
        <v>267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482</v>
      </c>
      <c r="E20" s="85" t="n">
        <v>5048</v>
      </c>
      <c r="F20" s="85" t="n">
        <v>0</v>
      </c>
      <c r="G20" s="85" t="n">
        <v>294</v>
      </c>
      <c r="H20" s="85" t="n">
        <v>0</v>
      </c>
      <c r="I20" s="85" t="n">
        <v>0</v>
      </c>
      <c r="J20" s="85" t="n">
        <v>140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529</v>
      </c>
      <c r="E21" s="85" t="n">
        <v>2095</v>
      </c>
      <c r="F21" s="85" t="n">
        <v>0</v>
      </c>
      <c r="G21" s="85" t="n">
        <v>140</v>
      </c>
      <c r="H21" s="85" t="n">
        <v>167</v>
      </c>
      <c r="I21" s="85" t="n">
        <v>0</v>
      </c>
      <c r="J21" s="85" t="n">
        <v>12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276</v>
      </c>
      <c r="E22" s="85" t="n">
        <v>0</v>
      </c>
      <c r="F22" s="85" t="n">
        <v>557</v>
      </c>
      <c r="G22" s="85" t="n">
        <v>1763</v>
      </c>
      <c r="H22" s="85" t="n">
        <v>1624</v>
      </c>
      <c r="I22" s="85" t="n">
        <v>0</v>
      </c>
      <c r="J22" s="85" t="n">
        <v>236</v>
      </c>
      <c r="K22" s="85" t="n">
        <v>96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145</v>
      </c>
      <c r="E23" s="85" t="n">
        <v>0</v>
      </c>
      <c r="F23" s="85" t="n">
        <v>137</v>
      </c>
      <c r="G23" s="85" t="n">
        <v>498</v>
      </c>
      <c r="H23" s="85" t="n">
        <v>451</v>
      </c>
      <c r="I23" s="85" t="n">
        <v>0</v>
      </c>
      <c r="J23" s="85" t="n">
        <v>59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050</v>
      </c>
      <c r="E24" s="85" t="n">
        <v>0</v>
      </c>
      <c r="F24" s="85" t="n">
        <v>129</v>
      </c>
      <c r="G24" s="85" t="n">
        <v>426</v>
      </c>
      <c r="H24" s="85" t="n">
        <v>424</v>
      </c>
      <c r="I24" s="85" t="n">
        <v>0</v>
      </c>
      <c r="J24" s="85" t="n">
        <v>71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11</v>
      </c>
      <c r="E25" s="85" t="n">
        <v>0</v>
      </c>
      <c r="F25" s="85" t="n">
        <v>158</v>
      </c>
      <c r="G25" s="85" t="n">
        <v>406</v>
      </c>
      <c r="H25" s="85" t="n">
        <v>351</v>
      </c>
      <c r="I25" s="85" t="n">
        <v>0</v>
      </c>
      <c r="J25" s="85" t="n">
        <v>58</v>
      </c>
      <c r="K25" s="85" t="n">
        <v>38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70</v>
      </c>
      <c r="E26" s="85" t="n">
        <v>0</v>
      </c>
      <c r="F26" s="85" t="n">
        <v>133</v>
      </c>
      <c r="G26" s="85" t="n">
        <v>433</v>
      </c>
      <c r="H26" s="85" t="n">
        <v>398</v>
      </c>
      <c r="I26" s="85" t="n">
        <v>0</v>
      </c>
      <c r="J26" s="85" t="n">
        <v>48</v>
      </c>
      <c r="K26" s="85" t="n">
        <v>58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807</v>
      </c>
      <c r="E27" s="85" t="n">
        <v>0</v>
      </c>
      <c r="F27" s="85" t="n">
        <v>215</v>
      </c>
      <c r="G27" s="85" t="n">
        <v>0</v>
      </c>
      <c r="H27" s="85" t="n">
        <v>1592</v>
      </c>
      <c r="I27" s="85" t="n">
        <v>0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14</v>
      </c>
      <c r="E28" s="85" t="n">
        <v>0</v>
      </c>
      <c r="F28" s="85" t="n">
        <v>45</v>
      </c>
      <c r="G28" s="85" t="n">
        <v>0</v>
      </c>
      <c r="H28" s="85" t="n">
        <v>469</v>
      </c>
      <c r="I28" s="85" t="n">
        <v>0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623</v>
      </c>
      <c r="E29" s="85" t="n">
        <v>0</v>
      </c>
      <c r="F29" s="85" t="n">
        <v>82</v>
      </c>
      <c r="G29" s="85" t="n">
        <v>0</v>
      </c>
      <c r="H29" s="85" t="n">
        <v>541</v>
      </c>
      <c r="I29" s="85" t="n">
        <v>0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70</v>
      </c>
      <c r="E30" s="85" t="n">
        <v>0</v>
      </c>
      <c r="F30" s="85" t="n">
        <v>88</v>
      </c>
      <c r="G30" s="85" t="n">
        <v>0</v>
      </c>
      <c r="H30" s="85" t="n">
        <v>582</v>
      </c>
      <c r="I30" s="85" t="n">
        <v>0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3</v>
      </c>
      <c r="C31" s="158" t="n">
        <v>0</v>
      </c>
      <c r="D31" s="85" t="n">
        <v>12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23</v>
      </c>
      <c r="E32" s="85" t="n">
        <v>154</v>
      </c>
      <c r="F32" s="85" t="n">
        <v>3</v>
      </c>
      <c r="G32" s="85" t="n">
        <v>37</v>
      </c>
      <c r="H32" s="85" t="n">
        <v>3</v>
      </c>
      <c r="I32" s="85" t="n">
        <v>0</v>
      </c>
      <c r="J32" s="85" t="n">
        <v>626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494</v>
      </c>
      <c r="E33" s="85" t="n">
        <v>113</v>
      </c>
      <c r="F33" s="85" t="n">
        <v>2</v>
      </c>
      <c r="G33" s="85" t="n">
        <v>34</v>
      </c>
      <c r="H33" s="85" t="n">
        <v>2</v>
      </c>
      <c r="I33" s="85" t="n">
        <v>0</v>
      </c>
      <c r="J33" s="85" t="n">
        <v>343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29</v>
      </c>
      <c r="E34" s="85" t="n">
        <v>41</v>
      </c>
      <c r="F34" s="85" t="n">
        <v>1</v>
      </c>
      <c r="G34" s="85" t="n">
        <v>3</v>
      </c>
      <c r="H34" s="85" t="n">
        <v>1</v>
      </c>
      <c r="I34" s="85" t="n">
        <v>0</v>
      </c>
      <c r="J34" s="85" t="n">
        <v>283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8.7</v>
      </c>
      <c r="F35" s="160" t="n">
        <v>0.4</v>
      </c>
      <c r="G35" s="160" t="n">
        <v>4.5</v>
      </c>
      <c r="H35" s="160" t="n">
        <v>0.4</v>
      </c>
      <c r="I35" s="85" t="n">
        <v>0</v>
      </c>
      <c r="J35" s="160" t="n">
        <v>76.1</v>
      </c>
      <c r="K35" s="85" t="n">
        <v>0</v>
      </c>
    </row>
    <row r="36" customFormat="false" ht="12" hidden="false" customHeight="true" outlineLevel="0" collapsed="false">
      <c r="A36" s="167" t="s">
        <v>316</v>
      </c>
      <c r="B36" s="167"/>
      <c r="C36" s="167"/>
      <c r="D36" s="85" t="n">
        <v>11178</v>
      </c>
      <c r="E36" s="85" t="n">
        <v>4660</v>
      </c>
      <c r="F36" s="85" t="n">
        <v>738</v>
      </c>
      <c r="G36" s="85" t="n">
        <v>1895</v>
      </c>
      <c r="H36" s="85" t="n">
        <v>3352</v>
      </c>
      <c r="I36" s="85" t="n">
        <v>0</v>
      </c>
      <c r="J36" s="85" t="n">
        <v>450</v>
      </c>
      <c r="K36" s="85" t="n">
        <v>83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57</v>
      </c>
      <c r="E37" s="85" t="n">
        <v>26</v>
      </c>
      <c r="F37" s="85" t="n">
        <v>34</v>
      </c>
      <c r="G37" s="85" t="n">
        <v>153</v>
      </c>
      <c r="H37" s="85" t="n">
        <v>31</v>
      </c>
      <c r="I37" s="85" t="n">
        <v>0</v>
      </c>
      <c r="J37" s="85" t="n">
        <v>0</v>
      </c>
      <c r="K37" s="85" t="n">
        <v>13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6</v>
      </c>
      <c r="E38" s="85" t="n">
        <v>8</v>
      </c>
      <c r="F38" s="85" t="n">
        <v>0</v>
      </c>
      <c r="G38" s="85" t="n">
        <v>35</v>
      </c>
      <c r="H38" s="85" t="n">
        <v>4</v>
      </c>
      <c r="I38" s="85" t="n">
        <v>0</v>
      </c>
      <c r="J38" s="85" t="n">
        <v>0</v>
      </c>
      <c r="K38" s="85" t="n">
        <v>9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19</v>
      </c>
      <c r="B41" s="169"/>
      <c r="C41" s="169"/>
      <c r="D41" s="169"/>
      <c r="E41" s="169"/>
      <c r="F41" s="169"/>
      <c r="G41" s="169"/>
      <c r="H41" s="169"/>
      <c r="I41" s="169"/>
      <c r="J41" s="169"/>
      <c r="K41" s="169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139"/>
    </row>
    <row r="43" customFormat="false" ht="12" hidden="false" customHeight="true" outlineLevel="0" collapsed="false"/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J42"/>
  </mergeCells>
  <hyperlinks>
    <hyperlink ref="A1" location="Inhaltsverzeichnis!A69" display="2.2  Ausgewählte Schuldaten des Schuljahres 2008/2009 nach Schulformen und "/>
    <hyperlink ref="A2" location="Inhaltsverzeichnis!A69" display="       Verwaltungsbezirken"/>
    <hyperlink ref="A3" location="Inhaltsverzeichnis!A69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5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2</v>
      </c>
      <c r="E10" s="85" t="n">
        <v>33</v>
      </c>
      <c r="F10" s="85" t="n">
        <v>1</v>
      </c>
      <c r="G10" s="85" t="n">
        <v>8</v>
      </c>
      <c r="H10" s="85" t="n">
        <v>4</v>
      </c>
      <c r="I10" s="85" t="n">
        <v>0</v>
      </c>
      <c r="J10" s="85" t="n">
        <v>6</v>
      </c>
      <c r="K10" s="85" t="n">
        <v>0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8</v>
      </c>
      <c r="E11" s="85" t="n">
        <v>33</v>
      </c>
      <c r="F11" s="85" t="n">
        <v>3</v>
      </c>
      <c r="G11" s="85" t="n">
        <v>8</v>
      </c>
      <c r="H11" s="85" t="n">
        <v>4</v>
      </c>
      <c r="I11" s="85" t="n">
        <v>0</v>
      </c>
      <c r="J11" s="85" t="n">
        <v>9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1577</v>
      </c>
      <c r="E12" s="85" t="n">
        <v>5784</v>
      </c>
      <c r="F12" s="85" t="n">
        <v>715</v>
      </c>
      <c r="G12" s="85" t="n">
        <v>1723</v>
      </c>
      <c r="H12" s="85" t="n">
        <v>2458</v>
      </c>
      <c r="I12" s="85" t="n">
        <v>50</v>
      </c>
      <c r="J12" s="85" t="n">
        <v>724</v>
      </c>
      <c r="K12" s="85" t="n">
        <v>123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5860</v>
      </c>
      <c r="E13" s="85" t="n">
        <v>2911</v>
      </c>
      <c r="F13" s="85" t="n">
        <v>322</v>
      </c>
      <c r="G13" s="85" t="n">
        <v>977</v>
      </c>
      <c r="H13" s="85" t="n">
        <v>1099</v>
      </c>
      <c r="I13" s="85" t="n">
        <v>30</v>
      </c>
      <c r="J13" s="85" t="n">
        <v>453</v>
      </c>
      <c r="K13" s="85" t="n">
        <v>68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5717</v>
      </c>
      <c r="E14" s="85" t="n">
        <v>2873</v>
      </c>
      <c r="F14" s="85" t="n">
        <v>393</v>
      </c>
      <c r="G14" s="85" t="n">
        <v>746</v>
      </c>
      <c r="H14" s="85" t="n">
        <v>1359</v>
      </c>
      <c r="I14" s="85" t="n">
        <v>20</v>
      </c>
      <c r="J14" s="85" t="n">
        <v>271</v>
      </c>
      <c r="K14" s="85" t="n">
        <v>5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30</v>
      </c>
      <c r="E15" s="85" t="n">
        <v>50</v>
      </c>
      <c r="F15" s="85" t="n">
        <v>52</v>
      </c>
      <c r="G15" s="85" t="n">
        <v>7</v>
      </c>
      <c r="H15" s="85" t="n">
        <v>17</v>
      </c>
      <c r="I15" s="85" t="n">
        <v>0</v>
      </c>
      <c r="J15" s="85" t="n">
        <v>1</v>
      </c>
      <c r="K15" s="85" t="n">
        <v>3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68</v>
      </c>
      <c r="E16" s="85" t="n">
        <v>27</v>
      </c>
      <c r="F16" s="85" t="n">
        <v>30</v>
      </c>
      <c r="G16" s="85" t="n">
        <v>8</v>
      </c>
      <c r="H16" s="85" t="n">
        <v>1</v>
      </c>
      <c r="I16" s="85" t="n">
        <v>0</v>
      </c>
      <c r="J16" s="85" t="n">
        <v>1</v>
      </c>
      <c r="K16" s="85" t="n">
        <v>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</v>
      </c>
      <c r="F17" s="160" t="n">
        <v>6.2</v>
      </c>
      <c r="G17" s="160" t="n">
        <v>14.9</v>
      </c>
      <c r="H17" s="160" t="n">
        <v>21.2</v>
      </c>
      <c r="I17" s="160" t="n">
        <v>0.4</v>
      </c>
      <c r="J17" s="160" t="n">
        <v>6.3</v>
      </c>
      <c r="K17" s="160" t="n">
        <v>1.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6058</v>
      </c>
      <c r="E19" s="85" t="n">
        <v>5784</v>
      </c>
      <c r="F19" s="85" t="n">
        <v>0</v>
      </c>
      <c r="G19" s="85" t="n">
        <v>45</v>
      </c>
      <c r="H19" s="85" t="n">
        <v>0</v>
      </c>
      <c r="I19" s="85" t="n">
        <v>0</v>
      </c>
      <c r="J19" s="85" t="n">
        <v>229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4100</v>
      </c>
      <c r="E20" s="85" t="n">
        <v>3949</v>
      </c>
      <c r="F20" s="85" t="n">
        <v>0</v>
      </c>
      <c r="G20" s="85" t="n">
        <v>22</v>
      </c>
      <c r="H20" s="85" t="n">
        <v>0</v>
      </c>
      <c r="I20" s="85" t="n">
        <v>0</v>
      </c>
      <c r="J20" s="85" t="n">
        <v>12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958</v>
      </c>
      <c r="E21" s="85" t="n">
        <v>1835</v>
      </c>
      <c r="F21" s="85" t="n">
        <v>0</v>
      </c>
      <c r="G21" s="85" t="n">
        <v>23</v>
      </c>
      <c r="H21" s="85" t="n">
        <v>0</v>
      </c>
      <c r="I21" s="85" t="n">
        <v>0</v>
      </c>
      <c r="J21" s="85" t="n">
        <v>100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3696</v>
      </c>
      <c r="E22" s="85" t="n">
        <v>0</v>
      </c>
      <c r="F22" s="85" t="n">
        <v>400</v>
      </c>
      <c r="G22" s="85" t="n">
        <v>1678</v>
      </c>
      <c r="H22" s="85" t="n">
        <v>1218</v>
      </c>
      <c r="I22" s="85" t="n">
        <v>0</v>
      </c>
      <c r="J22" s="85" t="n">
        <v>321</v>
      </c>
      <c r="K22" s="85" t="n">
        <v>79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901</v>
      </c>
      <c r="E23" s="85" t="n">
        <v>0</v>
      </c>
      <c r="F23" s="85" t="n">
        <v>109</v>
      </c>
      <c r="G23" s="85" t="n">
        <v>389</v>
      </c>
      <c r="H23" s="85" t="n">
        <v>342</v>
      </c>
      <c r="I23" s="85" t="n">
        <v>0</v>
      </c>
      <c r="J23" s="85" t="n">
        <v>61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860</v>
      </c>
      <c r="E24" s="85" t="n">
        <v>0</v>
      </c>
      <c r="F24" s="85" t="n">
        <v>89</v>
      </c>
      <c r="G24" s="85" t="n">
        <v>361</v>
      </c>
      <c r="H24" s="85" t="n">
        <v>321</v>
      </c>
      <c r="I24" s="85" t="n">
        <v>0</v>
      </c>
      <c r="J24" s="85" t="n">
        <v>89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946</v>
      </c>
      <c r="E25" s="85" t="n">
        <v>0</v>
      </c>
      <c r="F25" s="85" t="n">
        <v>99</v>
      </c>
      <c r="G25" s="85" t="n">
        <v>448</v>
      </c>
      <c r="H25" s="85" t="n">
        <v>286</v>
      </c>
      <c r="I25" s="85" t="n">
        <v>0</v>
      </c>
      <c r="J25" s="85" t="n">
        <v>82</v>
      </c>
      <c r="K25" s="85" t="n">
        <v>31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989</v>
      </c>
      <c r="E26" s="85" t="n">
        <v>0</v>
      </c>
      <c r="F26" s="85" t="n">
        <v>103</v>
      </c>
      <c r="G26" s="85" t="n">
        <v>480</v>
      </c>
      <c r="H26" s="85" t="n">
        <v>269</v>
      </c>
      <c r="I26" s="85" t="n">
        <v>0</v>
      </c>
      <c r="J26" s="85" t="n">
        <v>89</v>
      </c>
      <c r="K26" s="85" t="n">
        <v>48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649</v>
      </c>
      <c r="E27" s="85" t="n">
        <v>0</v>
      </c>
      <c r="F27" s="85" t="n">
        <v>315</v>
      </c>
      <c r="G27" s="85" t="n">
        <v>0</v>
      </c>
      <c r="H27" s="85" t="n">
        <v>1240</v>
      </c>
      <c r="I27" s="85" t="n">
        <v>50</v>
      </c>
      <c r="J27" s="85" t="n">
        <v>0</v>
      </c>
      <c r="K27" s="85" t="n">
        <v>4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419</v>
      </c>
      <c r="E28" s="85" t="n">
        <v>0</v>
      </c>
      <c r="F28" s="85" t="n">
        <v>74</v>
      </c>
      <c r="G28" s="85" t="n">
        <v>0</v>
      </c>
      <c r="H28" s="85" t="n">
        <v>318</v>
      </c>
      <c r="I28" s="85" t="n">
        <v>0</v>
      </c>
      <c r="J28" s="85" t="n">
        <v>0</v>
      </c>
      <c r="K28" s="85" t="n">
        <v>27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536</v>
      </c>
      <c r="E29" s="85" t="n">
        <v>0</v>
      </c>
      <c r="F29" s="85" t="n">
        <v>87</v>
      </c>
      <c r="G29" s="85" t="n">
        <v>0</v>
      </c>
      <c r="H29" s="85" t="n">
        <v>439</v>
      </c>
      <c r="I29" s="85" t="n">
        <v>0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94</v>
      </c>
      <c r="E30" s="85" t="n">
        <v>0</v>
      </c>
      <c r="F30" s="85" t="n">
        <v>154</v>
      </c>
      <c r="G30" s="85" t="n">
        <v>0</v>
      </c>
      <c r="H30" s="85" t="n">
        <v>483</v>
      </c>
      <c r="I30" s="85" t="n">
        <v>50</v>
      </c>
      <c r="J30" s="85" t="n">
        <v>0</v>
      </c>
      <c r="K30" s="85" t="n">
        <v>7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74</v>
      </c>
      <c r="C31" s="158" t="n">
        <v>0</v>
      </c>
      <c r="D31" s="85" t="n">
        <v>174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74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243</v>
      </c>
      <c r="E32" s="85" t="n">
        <v>345</v>
      </c>
      <c r="F32" s="85" t="n">
        <v>0</v>
      </c>
      <c r="G32" s="85" t="n">
        <v>161</v>
      </c>
      <c r="H32" s="85" t="n">
        <v>13</v>
      </c>
      <c r="I32" s="85" t="n">
        <v>0</v>
      </c>
      <c r="J32" s="85" t="n">
        <v>72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810</v>
      </c>
      <c r="E33" s="85" t="n">
        <v>218</v>
      </c>
      <c r="F33" s="85" t="n">
        <v>0</v>
      </c>
      <c r="G33" s="85" t="n">
        <v>132</v>
      </c>
      <c r="H33" s="85" t="n">
        <v>7</v>
      </c>
      <c r="I33" s="85" t="n">
        <v>0</v>
      </c>
      <c r="J33" s="85" t="n">
        <v>453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433</v>
      </c>
      <c r="E34" s="85" t="n">
        <v>127</v>
      </c>
      <c r="F34" s="85" t="n">
        <v>0</v>
      </c>
      <c r="G34" s="85" t="n">
        <v>29</v>
      </c>
      <c r="H34" s="85" t="n">
        <v>6</v>
      </c>
      <c r="I34" s="85" t="n">
        <v>0</v>
      </c>
      <c r="J34" s="85" t="n">
        <v>271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7.8</v>
      </c>
      <c r="F35" s="85" t="n">
        <v>0</v>
      </c>
      <c r="G35" s="160" t="n">
        <v>13</v>
      </c>
      <c r="H35" s="160" t="n">
        <v>1</v>
      </c>
      <c r="I35" s="85" t="n">
        <v>0</v>
      </c>
      <c r="J35" s="160" t="n">
        <v>58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9153</v>
      </c>
      <c r="E36" s="85" t="n">
        <v>3809</v>
      </c>
      <c r="F36" s="85" t="n">
        <v>671</v>
      </c>
      <c r="G36" s="85" t="n">
        <v>1609</v>
      </c>
      <c r="H36" s="85" t="n">
        <v>2408</v>
      </c>
      <c r="I36" s="85" t="n">
        <v>49</v>
      </c>
      <c r="J36" s="85" t="n">
        <v>489</v>
      </c>
      <c r="K36" s="85" t="n">
        <v>118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39</v>
      </c>
      <c r="E37" s="85" t="n">
        <v>26</v>
      </c>
      <c r="F37" s="85" t="n">
        <v>44</v>
      </c>
      <c r="G37" s="85" t="n">
        <v>104</v>
      </c>
      <c r="H37" s="85" t="n">
        <v>50</v>
      </c>
      <c r="I37" s="85" t="n">
        <v>1</v>
      </c>
      <c r="J37" s="85" t="n">
        <v>9</v>
      </c>
      <c r="K37" s="85" t="n">
        <v>5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27</v>
      </c>
      <c r="E38" s="85" t="n">
        <v>8</v>
      </c>
      <c r="F38" s="85" t="n">
        <v>0</v>
      </c>
      <c r="G38" s="85" t="n">
        <v>13</v>
      </c>
      <c r="H38" s="85" t="n">
        <v>0</v>
      </c>
      <c r="I38" s="85" t="n">
        <v>1</v>
      </c>
      <c r="J38" s="85" t="n">
        <v>0</v>
      </c>
      <c r="K38" s="85" t="n">
        <v>5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70" display="2.2  Ausgewählte Schuldaten des Schuljahres 2008/2009 nach Schulformen und "/>
    <hyperlink ref="A2" location="Inhaltsverzeichnis!A70" display="       Verwaltungsbezirken"/>
    <hyperlink ref="A3" location="Inhaltsverzeichnis!A70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.55"/>
    <col collapsed="false" customWidth="true" hidden="false" outlineLevel="0" max="3" min="3" style="2" width="10.66"/>
    <col collapsed="false" customWidth="true" hidden="false" outlineLevel="0" max="8" min="4" style="2" width="8.1"/>
    <col collapsed="false" customWidth="true" hidden="false" outlineLevel="0" max="9" min="9" style="2" width="8.43"/>
    <col collapsed="false" customWidth="true" hidden="false" outlineLevel="0" max="10" min="10" style="2" width="8.1"/>
    <col collapsed="false" customWidth="true" hidden="false" outlineLevel="0" max="11" min="11" style="2" width="8.55"/>
    <col collapsed="false" customWidth="false" hidden="false" outlineLevel="0" max="257" min="12" style="2" width="11.43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8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5.9" hidden="false" customHeight="true" outlineLevel="0" collapsed="false">
      <c r="A5" s="182" t="s">
        <v>272</v>
      </c>
      <c r="B5" s="182"/>
      <c r="C5" s="182"/>
      <c r="D5" s="157" t="s">
        <v>194</v>
      </c>
      <c r="E5" s="183" t="s">
        <v>195</v>
      </c>
      <c r="F5" s="183"/>
      <c r="G5" s="183"/>
      <c r="H5" s="183"/>
      <c r="I5" s="183"/>
      <c r="J5" s="183"/>
      <c r="K5" s="183"/>
    </row>
    <row r="6" customFormat="false" ht="12" hidden="false" customHeight="true" outlineLevel="0" collapsed="false">
      <c r="A6" s="182"/>
      <c r="B6" s="182"/>
      <c r="C6" s="182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182"/>
      <c r="B7" s="182"/>
      <c r="C7" s="182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182"/>
      <c r="B8" s="182"/>
      <c r="C8" s="182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185"/>
      <c r="B9" s="185"/>
      <c r="C9" s="185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187" t="s">
        <v>274</v>
      </c>
      <c r="B10" s="187"/>
      <c r="C10" s="187"/>
      <c r="D10" s="85" t="n">
        <v>194</v>
      </c>
      <c r="E10" s="85" t="n">
        <v>104</v>
      </c>
      <c r="F10" s="85" t="n">
        <v>10</v>
      </c>
      <c r="G10" s="85" t="n">
        <v>28</v>
      </c>
      <c r="H10" s="85" t="n">
        <v>26</v>
      </c>
      <c r="I10" s="85" t="n">
        <v>0</v>
      </c>
      <c r="J10" s="85" t="n">
        <v>23</v>
      </c>
      <c r="K10" s="85" t="n">
        <v>3</v>
      </c>
    </row>
    <row r="11" customFormat="false" ht="12" hidden="false" customHeight="true" outlineLevel="0" collapsed="false">
      <c r="A11" s="187" t="s">
        <v>275</v>
      </c>
      <c r="B11" s="187"/>
      <c r="C11" s="187"/>
      <c r="D11" s="85" t="n">
        <v>201</v>
      </c>
      <c r="E11" s="85" t="n">
        <v>105</v>
      </c>
      <c r="F11" s="85" t="n">
        <v>14</v>
      </c>
      <c r="G11" s="85" t="n">
        <v>28</v>
      </c>
      <c r="H11" s="85" t="n">
        <v>26</v>
      </c>
      <c r="I11" s="85" t="n">
        <v>0</v>
      </c>
      <c r="J11" s="85" t="n">
        <v>25</v>
      </c>
      <c r="K11" s="85" t="n">
        <v>3</v>
      </c>
    </row>
    <row r="12" customFormat="false" ht="12" hidden="false" customHeight="true" outlineLevel="0" collapsed="false">
      <c r="A12" s="187" t="s">
        <v>276</v>
      </c>
      <c r="B12" s="187"/>
      <c r="C12" s="187"/>
      <c r="D12" s="85" t="n">
        <v>56478</v>
      </c>
      <c r="E12" s="85" t="n">
        <v>27351</v>
      </c>
      <c r="F12" s="85" t="n">
        <v>5828</v>
      </c>
      <c r="G12" s="85" t="n">
        <v>6268</v>
      </c>
      <c r="H12" s="85" t="n">
        <v>13672</v>
      </c>
      <c r="I12" s="85" t="n">
        <v>680</v>
      </c>
      <c r="J12" s="85" t="n">
        <v>2015</v>
      </c>
      <c r="K12" s="85" t="n">
        <v>664</v>
      </c>
    </row>
    <row r="13" customFormat="false" ht="12" hidden="false" customHeight="true" outlineLevel="0" collapsed="false">
      <c r="A13" s="188" t="s">
        <v>277</v>
      </c>
      <c r="B13" s="188"/>
      <c r="C13" s="188"/>
      <c r="D13" s="85" t="n">
        <v>28328</v>
      </c>
      <c r="E13" s="85" t="n">
        <v>13855</v>
      </c>
      <c r="F13" s="85" t="n">
        <v>2889</v>
      </c>
      <c r="G13" s="85" t="n">
        <v>3438</v>
      </c>
      <c r="H13" s="85" t="n">
        <v>6194</v>
      </c>
      <c r="I13" s="85" t="n">
        <v>313</v>
      </c>
      <c r="J13" s="85" t="n">
        <v>1280</v>
      </c>
      <c r="K13" s="85" t="n">
        <v>359</v>
      </c>
    </row>
    <row r="14" customFormat="false" ht="12" hidden="false" customHeight="true" outlineLevel="0" collapsed="false">
      <c r="A14" s="188" t="s">
        <v>278</v>
      </c>
      <c r="B14" s="188"/>
      <c r="C14" s="188"/>
      <c r="D14" s="85" t="n">
        <v>28150</v>
      </c>
      <c r="E14" s="85" t="n">
        <v>13496</v>
      </c>
      <c r="F14" s="85" t="n">
        <v>2939</v>
      </c>
      <c r="G14" s="85" t="n">
        <v>2830</v>
      </c>
      <c r="H14" s="85" t="n">
        <v>7478</v>
      </c>
      <c r="I14" s="85" t="n">
        <v>367</v>
      </c>
      <c r="J14" s="85" t="n">
        <v>735</v>
      </c>
      <c r="K14" s="85" t="n">
        <v>305</v>
      </c>
    </row>
    <row r="15" customFormat="false" ht="12" hidden="false" customHeight="true" outlineLevel="0" collapsed="false">
      <c r="A15" s="188" t="s">
        <v>279</v>
      </c>
      <c r="B15" s="188"/>
      <c r="C15" s="188"/>
      <c r="D15" s="85" t="n">
        <v>1359</v>
      </c>
      <c r="E15" s="85" t="n">
        <v>624</v>
      </c>
      <c r="F15" s="85" t="n">
        <v>132</v>
      </c>
      <c r="G15" s="85" t="n">
        <v>369</v>
      </c>
      <c r="H15" s="85" t="n">
        <v>209</v>
      </c>
      <c r="I15" s="85" t="n">
        <v>3</v>
      </c>
      <c r="J15" s="85" t="n">
        <v>17</v>
      </c>
      <c r="K15" s="85" t="n">
        <v>5</v>
      </c>
    </row>
    <row r="16" customFormat="false" ht="12" hidden="false" customHeight="true" outlineLevel="0" collapsed="false">
      <c r="A16" s="188" t="s">
        <v>280</v>
      </c>
      <c r="B16" s="188"/>
      <c r="C16" s="188"/>
      <c r="D16" s="85" t="n">
        <v>371</v>
      </c>
      <c r="E16" s="85" t="n">
        <v>212</v>
      </c>
      <c r="F16" s="85" t="n">
        <v>18</v>
      </c>
      <c r="G16" s="85" t="n">
        <v>56</v>
      </c>
      <c r="H16" s="85" t="n">
        <v>69</v>
      </c>
      <c r="I16" s="85" t="n">
        <v>0</v>
      </c>
      <c r="J16" s="85" t="n">
        <v>10</v>
      </c>
      <c r="K16" s="85" t="n">
        <v>6</v>
      </c>
    </row>
    <row r="17" customFormat="false" ht="24" hidden="false" customHeight="true" outlineLevel="0" collapsed="false">
      <c r="A17" s="189" t="s">
        <v>281</v>
      </c>
      <c r="B17" s="189"/>
      <c r="C17" s="189"/>
      <c r="D17" s="85" t="n">
        <v>100</v>
      </c>
      <c r="E17" s="160" t="n">
        <v>48.4</v>
      </c>
      <c r="F17" s="160" t="n">
        <v>10.3</v>
      </c>
      <c r="G17" s="160" t="n">
        <v>11.1</v>
      </c>
      <c r="H17" s="160" t="n">
        <v>24.2</v>
      </c>
      <c r="I17" s="160" t="n">
        <v>1.2</v>
      </c>
      <c r="J17" s="160" t="n">
        <v>3.6</v>
      </c>
      <c r="K17" s="160" t="n">
        <v>1.2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90" t="s">
        <v>283</v>
      </c>
      <c r="B19" s="190"/>
      <c r="C19" s="190"/>
      <c r="D19" s="85" t="n">
        <v>30490</v>
      </c>
      <c r="E19" s="85" t="n">
        <v>27351</v>
      </c>
      <c r="F19" s="85" t="n">
        <v>624</v>
      </c>
      <c r="G19" s="85" t="n">
        <v>1208</v>
      </c>
      <c r="H19" s="85" t="n">
        <v>577</v>
      </c>
      <c r="I19" s="85" t="n">
        <v>0</v>
      </c>
      <c r="J19" s="85" t="n">
        <v>730</v>
      </c>
      <c r="K19" s="85" t="n">
        <v>0</v>
      </c>
    </row>
    <row r="20" customFormat="false" ht="12" hidden="false" customHeight="true" outlineLevel="0" collapsed="false">
      <c r="A20" s="188" t="s">
        <v>284</v>
      </c>
      <c r="B20" s="188"/>
      <c r="C20" s="188"/>
      <c r="D20" s="85" t="n">
        <v>21011</v>
      </c>
      <c r="E20" s="85" t="n">
        <v>19439</v>
      </c>
      <c r="F20" s="85" t="n">
        <v>388</v>
      </c>
      <c r="G20" s="85" t="n">
        <v>812</v>
      </c>
      <c r="H20" s="85" t="n">
        <v>0</v>
      </c>
      <c r="I20" s="85" t="n">
        <v>0</v>
      </c>
      <c r="J20" s="85" t="n">
        <v>372</v>
      </c>
      <c r="K20" s="85" t="n">
        <v>0</v>
      </c>
    </row>
    <row r="21" customFormat="false" ht="12" hidden="false" customHeight="true" outlineLevel="0" collapsed="false">
      <c r="A21" s="188" t="s">
        <v>285</v>
      </c>
      <c r="B21" s="188"/>
      <c r="C21" s="188"/>
      <c r="D21" s="85" t="n">
        <v>9479</v>
      </c>
      <c r="E21" s="85" t="n">
        <v>7912</v>
      </c>
      <c r="F21" s="85" t="n">
        <v>236</v>
      </c>
      <c r="G21" s="85" t="n">
        <v>396</v>
      </c>
      <c r="H21" s="85" t="n">
        <v>577</v>
      </c>
      <c r="I21" s="85" t="n">
        <v>0</v>
      </c>
      <c r="J21" s="85" t="n">
        <v>358</v>
      </c>
      <c r="K21" s="85" t="n">
        <v>0</v>
      </c>
    </row>
    <row r="22" customFormat="false" ht="12" hidden="false" customHeight="true" outlineLevel="0" collapsed="false">
      <c r="A22" s="187" t="s">
        <v>286</v>
      </c>
      <c r="B22" s="187"/>
      <c r="C22" s="187"/>
      <c r="D22" s="85" t="n">
        <v>16148</v>
      </c>
      <c r="E22" s="85" t="n">
        <v>0</v>
      </c>
      <c r="F22" s="85" t="n">
        <v>3180</v>
      </c>
      <c r="G22" s="85" t="n">
        <v>5060</v>
      </c>
      <c r="H22" s="85" t="n">
        <v>6909</v>
      </c>
      <c r="I22" s="85" t="n">
        <v>0</v>
      </c>
      <c r="J22" s="85" t="n">
        <v>679</v>
      </c>
      <c r="K22" s="85" t="n">
        <v>320</v>
      </c>
    </row>
    <row r="23" customFormat="false" ht="12" hidden="false" customHeight="true" outlineLevel="0" collapsed="false">
      <c r="A23" s="188" t="s">
        <v>287</v>
      </c>
      <c r="B23" s="188"/>
      <c r="C23" s="188"/>
      <c r="D23" s="85" t="n">
        <v>4290</v>
      </c>
      <c r="E23" s="85" t="n">
        <v>0</v>
      </c>
      <c r="F23" s="85" t="n">
        <v>880</v>
      </c>
      <c r="G23" s="85" t="n">
        <v>1243</v>
      </c>
      <c r="H23" s="85" t="n">
        <v>1997</v>
      </c>
      <c r="I23" s="85" t="n">
        <v>0</v>
      </c>
      <c r="J23" s="85" t="n">
        <v>170</v>
      </c>
      <c r="K23" s="85" t="n">
        <v>0</v>
      </c>
    </row>
    <row r="24" customFormat="false" ht="12" hidden="false" customHeight="true" outlineLevel="0" collapsed="false">
      <c r="A24" s="188" t="s">
        <v>288</v>
      </c>
      <c r="B24" s="188"/>
      <c r="C24" s="188"/>
      <c r="D24" s="85" t="n">
        <v>4053</v>
      </c>
      <c r="E24" s="85" t="n">
        <v>0</v>
      </c>
      <c r="F24" s="85" t="n">
        <v>786</v>
      </c>
      <c r="G24" s="85" t="n">
        <v>1267</v>
      </c>
      <c r="H24" s="85" t="n">
        <v>1845</v>
      </c>
      <c r="I24" s="85" t="n">
        <v>0</v>
      </c>
      <c r="J24" s="85" t="n">
        <v>155</v>
      </c>
      <c r="K24" s="85" t="n">
        <v>0</v>
      </c>
    </row>
    <row r="25" customFormat="false" ht="12" hidden="false" customHeight="true" outlineLevel="0" collapsed="false">
      <c r="A25" s="188" t="s">
        <v>289</v>
      </c>
      <c r="B25" s="188"/>
      <c r="C25" s="188"/>
      <c r="D25" s="85" t="n">
        <v>3841</v>
      </c>
      <c r="E25" s="85" t="n">
        <v>0</v>
      </c>
      <c r="F25" s="85" t="n">
        <v>777</v>
      </c>
      <c r="G25" s="85" t="n">
        <v>1252</v>
      </c>
      <c r="H25" s="85" t="n">
        <v>1524</v>
      </c>
      <c r="I25" s="85" t="n">
        <v>0</v>
      </c>
      <c r="J25" s="85" t="n">
        <v>176</v>
      </c>
      <c r="K25" s="85" t="n">
        <v>112</v>
      </c>
    </row>
    <row r="26" customFormat="false" ht="12" hidden="false" customHeight="true" outlineLevel="0" collapsed="false">
      <c r="A26" s="188" t="s">
        <v>290</v>
      </c>
      <c r="B26" s="188"/>
      <c r="C26" s="188"/>
      <c r="D26" s="85" t="n">
        <v>3964</v>
      </c>
      <c r="E26" s="85" t="n">
        <v>0</v>
      </c>
      <c r="F26" s="85" t="n">
        <v>737</v>
      </c>
      <c r="G26" s="85" t="n">
        <v>1298</v>
      </c>
      <c r="H26" s="85" t="n">
        <v>1543</v>
      </c>
      <c r="I26" s="85" t="n">
        <v>0</v>
      </c>
      <c r="J26" s="85" t="n">
        <v>178</v>
      </c>
      <c r="K26" s="85" t="n">
        <v>208</v>
      </c>
    </row>
    <row r="27" customFormat="false" ht="12" hidden="false" customHeight="true" outlineLevel="0" collapsed="false">
      <c r="A27" s="187" t="s">
        <v>291</v>
      </c>
      <c r="B27" s="187"/>
      <c r="C27" s="187"/>
      <c r="D27" s="85" t="n">
        <v>9234</v>
      </c>
      <c r="E27" s="85" t="n">
        <v>0</v>
      </c>
      <c r="F27" s="85" t="n">
        <v>2024</v>
      </c>
      <c r="G27" s="85" t="n">
        <v>0</v>
      </c>
      <c r="H27" s="85" t="n">
        <v>6186</v>
      </c>
      <c r="I27" s="85" t="n">
        <v>680</v>
      </c>
      <c r="J27" s="85" t="n">
        <v>0</v>
      </c>
      <c r="K27" s="85" t="n">
        <v>344</v>
      </c>
    </row>
    <row r="28" customFormat="false" ht="12" hidden="false" customHeight="true" outlineLevel="0" collapsed="false">
      <c r="A28" s="188" t="s">
        <v>292</v>
      </c>
      <c r="B28" s="188"/>
      <c r="C28" s="188"/>
      <c r="D28" s="85" t="n">
        <v>2633</v>
      </c>
      <c r="E28" s="85" t="n">
        <v>0</v>
      </c>
      <c r="F28" s="85" t="n">
        <v>591</v>
      </c>
      <c r="G28" s="85" t="n">
        <v>0</v>
      </c>
      <c r="H28" s="85" t="n">
        <v>1712</v>
      </c>
      <c r="I28" s="85" t="n">
        <v>187</v>
      </c>
      <c r="J28" s="85" t="n">
        <v>0</v>
      </c>
      <c r="K28" s="85" t="n">
        <v>143</v>
      </c>
    </row>
    <row r="29" customFormat="false" ht="12" hidden="false" customHeight="true" outlineLevel="0" collapsed="false">
      <c r="A29" s="188" t="s">
        <v>293</v>
      </c>
      <c r="B29" s="188"/>
      <c r="C29" s="188"/>
      <c r="D29" s="85" t="n">
        <v>3031</v>
      </c>
      <c r="E29" s="85" t="n">
        <v>0</v>
      </c>
      <c r="F29" s="85" t="n">
        <v>604</v>
      </c>
      <c r="G29" s="85" t="n">
        <v>0</v>
      </c>
      <c r="H29" s="85" t="n">
        <v>2085</v>
      </c>
      <c r="I29" s="85" t="n">
        <v>223</v>
      </c>
      <c r="J29" s="85" t="n">
        <v>0</v>
      </c>
      <c r="K29" s="85" t="n">
        <v>119</v>
      </c>
    </row>
    <row r="30" customFormat="false" ht="12" hidden="false" customHeight="true" outlineLevel="0" collapsed="false">
      <c r="A30" s="188" t="s">
        <v>294</v>
      </c>
      <c r="B30" s="188"/>
      <c r="C30" s="188"/>
      <c r="D30" s="85" t="n">
        <v>3570</v>
      </c>
      <c r="E30" s="85" t="n">
        <v>0</v>
      </c>
      <c r="F30" s="85" t="n">
        <v>829</v>
      </c>
      <c r="G30" s="85" t="n">
        <v>0</v>
      </c>
      <c r="H30" s="85" t="n">
        <v>2389</v>
      </c>
      <c r="I30" s="85" t="n">
        <v>270</v>
      </c>
      <c r="J30" s="85" t="n">
        <v>0</v>
      </c>
      <c r="K30" s="85" t="n">
        <v>82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606</v>
      </c>
      <c r="C31" s="158" t="n">
        <v>0</v>
      </c>
      <c r="D31" s="85" t="n">
        <v>606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606</v>
      </c>
      <c r="K31" s="85" t="n">
        <v>0</v>
      </c>
    </row>
    <row r="32" customFormat="false" ht="36" hidden="false" customHeight="true" outlineLevel="0" collapsed="false">
      <c r="A32" s="191" t="s">
        <v>310</v>
      </c>
      <c r="B32" s="191"/>
      <c r="C32" s="191"/>
      <c r="D32" s="85" t="n">
        <v>3220</v>
      </c>
      <c r="E32" s="85" t="n">
        <v>754</v>
      </c>
      <c r="F32" s="85" t="n">
        <v>113</v>
      </c>
      <c r="G32" s="85" t="n">
        <v>327</v>
      </c>
      <c r="H32" s="85" t="n">
        <v>11</v>
      </c>
      <c r="I32" s="85" t="n">
        <v>0</v>
      </c>
      <c r="J32" s="85" t="n">
        <v>2015</v>
      </c>
      <c r="K32" s="85" t="n">
        <v>0</v>
      </c>
    </row>
    <row r="33" customFormat="false" ht="12" hidden="false" customHeight="true" outlineLevel="0" collapsed="false">
      <c r="A33" s="188" t="s">
        <v>297</v>
      </c>
      <c r="B33" s="188"/>
      <c r="C33" s="188"/>
      <c r="D33" s="85" t="n">
        <v>2076</v>
      </c>
      <c r="E33" s="85" t="n">
        <v>504</v>
      </c>
      <c r="F33" s="85" t="n">
        <v>82</v>
      </c>
      <c r="G33" s="85" t="n">
        <v>205</v>
      </c>
      <c r="H33" s="85" t="n">
        <v>5</v>
      </c>
      <c r="I33" s="85" t="n">
        <v>0</v>
      </c>
      <c r="J33" s="85" t="n">
        <v>1280</v>
      </c>
      <c r="K33" s="85" t="n">
        <v>0</v>
      </c>
    </row>
    <row r="34" customFormat="false" ht="12" hidden="false" customHeight="true" outlineLevel="0" collapsed="false">
      <c r="A34" s="188" t="s">
        <v>298</v>
      </c>
      <c r="B34" s="188"/>
      <c r="C34" s="188"/>
      <c r="D34" s="85" t="n">
        <v>1144</v>
      </c>
      <c r="E34" s="85" t="n">
        <v>250</v>
      </c>
      <c r="F34" s="85" t="n">
        <v>31</v>
      </c>
      <c r="G34" s="85" t="n">
        <v>122</v>
      </c>
      <c r="H34" s="85" t="n">
        <v>6</v>
      </c>
      <c r="I34" s="85" t="n">
        <v>0</v>
      </c>
      <c r="J34" s="85" t="n">
        <v>73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3.4</v>
      </c>
      <c r="F35" s="160" t="n">
        <v>3.5</v>
      </c>
      <c r="G35" s="160" t="n">
        <v>10.2</v>
      </c>
      <c r="H35" s="160" t="n">
        <v>0.3</v>
      </c>
      <c r="I35" s="85" t="n">
        <v>0</v>
      </c>
      <c r="J35" s="160" t="n">
        <v>62.6</v>
      </c>
      <c r="K35" s="85" t="n">
        <v>0</v>
      </c>
    </row>
    <row r="36" customFormat="false" ht="12" hidden="false" customHeight="true" outlineLevel="0" collapsed="false">
      <c r="A36" s="190" t="s">
        <v>300</v>
      </c>
      <c r="B36" s="190"/>
      <c r="C36" s="190"/>
      <c r="D36" s="85" t="n">
        <v>44812</v>
      </c>
      <c r="E36" s="85" t="n">
        <v>17796</v>
      </c>
      <c r="F36" s="85" t="n">
        <v>5490</v>
      </c>
      <c r="G36" s="85" t="n">
        <v>5512</v>
      </c>
      <c r="H36" s="85" t="n">
        <v>13513</v>
      </c>
      <c r="I36" s="85" t="n">
        <v>609</v>
      </c>
      <c r="J36" s="85" t="n">
        <v>1253</v>
      </c>
      <c r="K36" s="85" t="n">
        <v>639</v>
      </c>
    </row>
    <row r="37" customFormat="false" ht="12" hidden="false" customHeight="true" outlineLevel="0" collapsed="false">
      <c r="A37" s="187" t="s">
        <v>301</v>
      </c>
      <c r="B37" s="187"/>
      <c r="C37" s="187"/>
      <c r="D37" s="85" t="n">
        <v>885</v>
      </c>
      <c r="E37" s="85" t="n">
        <v>90</v>
      </c>
      <c r="F37" s="85" t="n">
        <v>152</v>
      </c>
      <c r="G37" s="85" t="n">
        <v>360</v>
      </c>
      <c r="H37" s="85" t="n">
        <v>159</v>
      </c>
      <c r="I37" s="85" t="n">
        <v>71</v>
      </c>
      <c r="J37" s="85" t="n">
        <v>28</v>
      </c>
      <c r="K37" s="85" t="n">
        <v>25</v>
      </c>
    </row>
    <row r="38" customFormat="false" ht="12" hidden="false" customHeight="true" outlineLevel="0" collapsed="false">
      <c r="A38" s="188" t="s">
        <v>302</v>
      </c>
      <c r="B38" s="188"/>
      <c r="C38" s="188"/>
      <c r="D38" s="85" t="n">
        <v>257</v>
      </c>
      <c r="E38" s="85" t="n">
        <v>46</v>
      </c>
      <c r="F38" s="85" t="n">
        <v>22</v>
      </c>
      <c r="G38" s="85" t="n">
        <v>110</v>
      </c>
      <c r="H38" s="85" t="n">
        <v>34</v>
      </c>
      <c r="I38" s="85" t="n">
        <v>8</v>
      </c>
      <c r="J38" s="85" t="n">
        <v>27</v>
      </c>
      <c r="K38" s="85" t="n">
        <v>10</v>
      </c>
    </row>
    <row r="39" customFormat="false" ht="12" hidden="false" customHeight="true" outlineLevel="0" collapsed="false">
      <c r="A39" s="188"/>
      <c r="B39" s="188"/>
      <c r="C39" s="188"/>
      <c r="D39" s="192"/>
      <c r="E39" s="192"/>
      <c r="F39" s="192"/>
      <c r="G39" s="192"/>
      <c r="H39" s="192"/>
      <c r="I39" s="192"/>
      <c r="J39" s="192"/>
      <c r="K39" s="192"/>
    </row>
    <row r="40" s="194" customFormat="true" ht="12" hidden="false" customHeight="true" outlineLevel="0" collapsed="false">
      <c r="A40" s="193" t="s">
        <v>303</v>
      </c>
      <c r="B40" s="193"/>
      <c r="C40" s="193"/>
    </row>
    <row r="41" s="194" customFormat="true" ht="12" hidden="false" customHeight="true" outlineLevel="0" collapsed="false">
      <c r="A41" s="195" t="s">
        <v>304</v>
      </c>
      <c r="B41" s="195"/>
      <c r="C41" s="195"/>
      <c r="D41" s="195"/>
      <c r="E41" s="195"/>
      <c r="F41" s="195"/>
    </row>
    <row r="42" s="194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94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192"/>
      <c r="F44" s="192"/>
      <c r="G44" s="192"/>
      <c r="H44" s="192"/>
      <c r="I44" s="192"/>
      <c r="J44" s="192"/>
      <c r="K44" s="192"/>
    </row>
    <row r="45" customFormat="false" ht="13.2" hidden="false" customHeight="false" outlineLevel="0" collapsed="false">
      <c r="C45" s="192"/>
      <c r="D45" s="192"/>
      <c r="E45" s="192"/>
      <c r="F45" s="192"/>
      <c r="G45" s="192"/>
      <c r="H45" s="192"/>
      <c r="I45" s="192"/>
      <c r="J45" s="192"/>
      <c r="K45" s="192"/>
    </row>
    <row r="46" customFormat="false" ht="13.2" hidden="false" customHeight="false" outlineLevel="0" collapsed="false">
      <c r="C46" s="192"/>
      <c r="D46" s="192"/>
      <c r="E46" s="192"/>
      <c r="F46" s="192"/>
      <c r="G46" s="192"/>
      <c r="H46" s="192"/>
      <c r="I46" s="192"/>
      <c r="J46" s="192"/>
      <c r="K46" s="192"/>
    </row>
    <row r="47" customFormat="false" ht="13.2" hidden="false" customHeight="false" outlineLevel="0" collapsed="false">
      <c r="C47" s="192"/>
      <c r="D47" s="192"/>
      <c r="E47" s="192"/>
      <c r="F47" s="192"/>
      <c r="G47" s="192"/>
      <c r="H47" s="192"/>
      <c r="I47" s="192"/>
      <c r="J47" s="192"/>
      <c r="K47" s="192"/>
    </row>
    <row r="48" customFormat="false" ht="13.2" hidden="false" customHeight="false" outlineLevel="0" collapsed="false">
      <c r="C48" s="192"/>
      <c r="D48" s="192"/>
      <c r="E48" s="192"/>
      <c r="F48" s="192"/>
      <c r="G48" s="192"/>
      <c r="H48" s="192"/>
      <c r="I48" s="192"/>
      <c r="J48" s="192"/>
      <c r="K48" s="192"/>
    </row>
    <row r="49" customFormat="false" ht="13.2" hidden="false" customHeight="false" outlineLevel="0" collapsed="false">
      <c r="C49" s="192"/>
      <c r="D49" s="192"/>
      <c r="E49" s="192"/>
      <c r="F49" s="192"/>
      <c r="G49" s="192"/>
      <c r="H49" s="192"/>
      <c r="I49" s="192"/>
      <c r="J49" s="192"/>
      <c r="K49" s="192"/>
    </row>
    <row r="50" customFormat="false" ht="13.2" hidden="false" customHeight="false" outlineLevel="0" collapsed="false">
      <c r="C50" s="192"/>
      <c r="D50" s="192"/>
      <c r="E50" s="192"/>
      <c r="F50" s="192"/>
      <c r="G50" s="192"/>
      <c r="H50" s="192"/>
      <c r="I50" s="192"/>
      <c r="J50" s="192"/>
      <c r="K50" s="192"/>
    </row>
    <row r="51" customFormat="false" ht="13.2" hidden="false" customHeight="false" outlineLevel="0" collapsed="false">
      <c r="C51" s="192"/>
      <c r="D51" s="192"/>
      <c r="E51" s="192"/>
      <c r="F51" s="192"/>
      <c r="G51" s="192"/>
      <c r="H51" s="192"/>
      <c r="I51" s="192"/>
      <c r="J51" s="192"/>
      <c r="K51" s="192"/>
    </row>
    <row r="52" customFormat="false" ht="13.2" hidden="false" customHeight="false" outlineLevel="0" collapsed="false">
      <c r="C52" s="192"/>
      <c r="D52" s="192"/>
      <c r="E52" s="192"/>
      <c r="F52" s="192"/>
      <c r="G52" s="192"/>
      <c r="H52" s="192"/>
      <c r="I52" s="192"/>
      <c r="J52" s="192"/>
      <c r="K52" s="192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6" display="2.3  Ausgewählte Schuldaten des Schuljahres 2008/2009 nach Schulformen und"/>
    <hyperlink ref="A2" location="Inhaltsverzeichnis!A76" display="       Staatlichen Schulämtern"/>
    <hyperlink ref="A3" location="Inhaltsverzeichnis!A76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.55"/>
    <col collapsed="false" customWidth="true" hidden="false" outlineLevel="0" max="3" min="3" style="2" width="10.66"/>
    <col collapsed="false" customWidth="true" hidden="false" outlineLevel="0" max="8" min="4" style="2" width="8.1"/>
    <col collapsed="false" customWidth="true" hidden="false" outlineLevel="0" max="9" min="9" style="2" width="8.43"/>
    <col collapsed="false" customWidth="true" hidden="false" outlineLevel="0" max="10" min="10" style="2" width="8.1"/>
    <col collapsed="false" customWidth="true" hidden="false" outlineLevel="0" max="11" min="11" style="2" width="8.55"/>
    <col collapsed="false" customWidth="false" hidden="false" outlineLevel="0" max="257" min="12" style="2" width="11.43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5.9" hidden="false" customHeight="true" outlineLevel="0" collapsed="false">
      <c r="A5" s="182" t="s">
        <v>272</v>
      </c>
      <c r="B5" s="182"/>
      <c r="C5" s="182"/>
      <c r="D5" s="157" t="s">
        <v>194</v>
      </c>
      <c r="E5" s="183" t="s">
        <v>195</v>
      </c>
      <c r="F5" s="183"/>
      <c r="G5" s="183"/>
      <c r="H5" s="183"/>
      <c r="I5" s="183"/>
      <c r="J5" s="183"/>
      <c r="K5" s="183"/>
    </row>
    <row r="6" customFormat="false" ht="12" hidden="false" customHeight="true" outlineLevel="0" collapsed="false">
      <c r="A6" s="182"/>
      <c r="B6" s="182"/>
      <c r="C6" s="182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182"/>
      <c r="B7" s="182"/>
      <c r="C7" s="182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182"/>
      <c r="B8" s="182"/>
      <c r="C8" s="182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185"/>
      <c r="B9" s="185"/>
      <c r="C9" s="185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187" t="s">
        <v>274</v>
      </c>
      <c r="B10" s="187"/>
      <c r="C10" s="187"/>
      <c r="D10" s="85" t="n">
        <v>168</v>
      </c>
      <c r="E10" s="85" t="n">
        <v>93</v>
      </c>
      <c r="F10" s="85" t="n">
        <v>4</v>
      </c>
      <c r="G10" s="85" t="n">
        <v>27</v>
      </c>
      <c r="H10" s="85" t="n">
        <v>17</v>
      </c>
      <c r="I10" s="85" t="n">
        <v>0</v>
      </c>
      <c r="J10" s="85" t="n">
        <v>23</v>
      </c>
      <c r="K10" s="85" t="n">
        <v>4</v>
      </c>
    </row>
    <row r="11" customFormat="false" ht="12" hidden="false" customHeight="true" outlineLevel="0" collapsed="false">
      <c r="A11" s="187" t="s">
        <v>275</v>
      </c>
      <c r="B11" s="187"/>
      <c r="C11" s="187"/>
      <c r="D11" s="85" t="n">
        <v>170</v>
      </c>
      <c r="E11" s="85" t="n">
        <v>93</v>
      </c>
      <c r="F11" s="85" t="n">
        <v>6</v>
      </c>
      <c r="G11" s="85" t="n">
        <v>27</v>
      </c>
      <c r="H11" s="85" t="n">
        <v>17</v>
      </c>
      <c r="I11" s="85" t="n">
        <v>0</v>
      </c>
      <c r="J11" s="85" t="n">
        <v>23</v>
      </c>
      <c r="K11" s="85" t="n">
        <v>4</v>
      </c>
    </row>
    <row r="12" customFormat="false" ht="12" hidden="false" customHeight="true" outlineLevel="0" collapsed="false">
      <c r="A12" s="187" t="s">
        <v>276</v>
      </c>
      <c r="B12" s="187"/>
      <c r="C12" s="187"/>
      <c r="D12" s="85" t="n">
        <v>37738</v>
      </c>
      <c r="E12" s="85" t="n">
        <v>17631</v>
      </c>
      <c r="F12" s="85" t="n">
        <v>1974</v>
      </c>
      <c r="G12" s="85" t="n">
        <v>5501</v>
      </c>
      <c r="H12" s="85" t="n">
        <v>9665</v>
      </c>
      <c r="I12" s="85" t="n">
        <v>629</v>
      </c>
      <c r="J12" s="85" t="n">
        <v>1873</v>
      </c>
      <c r="K12" s="85" t="n">
        <v>465</v>
      </c>
    </row>
    <row r="13" customFormat="false" ht="12" hidden="false" customHeight="true" outlineLevel="0" collapsed="false">
      <c r="A13" s="188" t="s">
        <v>277</v>
      </c>
      <c r="B13" s="188"/>
      <c r="C13" s="188"/>
      <c r="D13" s="85" t="n">
        <v>18917</v>
      </c>
      <c r="E13" s="85" t="n">
        <v>8909</v>
      </c>
      <c r="F13" s="85" t="n">
        <v>1086</v>
      </c>
      <c r="G13" s="85" t="n">
        <v>2974</v>
      </c>
      <c r="H13" s="85" t="n">
        <v>4233</v>
      </c>
      <c r="I13" s="85" t="n">
        <v>259</v>
      </c>
      <c r="J13" s="85" t="n">
        <v>1187</v>
      </c>
      <c r="K13" s="85" t="n">
        <v>269</v>
      </c>
    </row>
    <row r="14" customFormat="false" ht="12" hidden="false" customHeight="true" outlineLevel="0" collapsed="false">
      <c r="A14" s="188" t="s">
        <v>278</v>
      </c>
      <c r="B14" s="188"/>
      <c r="C14" s="188"/>
      <c r="D14" s="85" t="n">
        <v>18821</v>
      </c>
      <c r="E14" s="85" t="n">
        <v>8722</v>
      </c>
      <c r="F14" s="85" t="n">
        <v>888</v>
      </c>
      <c r="G14" s="85" t="n">
        <v>2527</v>
      </c>
      <c r="H14" s="85" t="n">
        <v>5432</v>
      </c>
      <c r="I14" s="85" t="n">
        <v>370</v>
      </c>
      <c r="J14" s="85" t="n">
        <v>686</v>
      </c>
      <c r="K14" s="85" t="n">
        <v>196</v>
      </c>
    </row>
    <row r="15" customFormat="false" ht="12" hidden="false" customHeight="true" outlineLevel="0" collapsed="false">
      <c r="A15" s="188" t="s">
        <v>279</v>
      </c>
      <c r="B15" s="188"/>
      <c r="C15" s="188"/>
      <c r="D15" s="85" t="n">
        <v>582</v>
      </c>
      <c r="E15" s="85" t="n">
        <v>208</v>
      </c>
      <c r="F15" s="85" t="n">
        <v>133</v>
      </c>
      <c r="G15" s="85" t="n">
        <v>89</v>
      </c>
      <c r="H15" s="85" t="n">
        <v>137</v>
      </c>
      <c r="I15" s="85" t="n">
        <v>2</v>
      </c>
      <c r="J15" s="85" t="n">
        <v>8</v>
      </c>
      <c r="K15" s="85" t="n">
        <v>5</v>
      </c>
    </row>
    <row r="16" customFormat="false" ht="12" hidden="false" customHeight="true" outlineLevel="0" collapsed="false">
      <c r="A16" s="188" t="s">
        <v>280</v>
      </c>
      <c r="B16" s="188"/>
      <c r="C16" s="188"/>
      <c r="D16" s="85" t="n">
        <v>244</v>
      </c>
      <c r="E16" s="85" t="n">
        <v>107</v>
      </c>
      <c r="F16" s="85" t="n">
        <v>11</v>
      </c>
      <c r="G16" s="85" t="n">
        <v>72</v>
      </c>
      <c r="H16" s="85" t="n">
        <v>24</v>
      </c>
      <c r="I16" s="85" t="n">
        <v>3</v>
      </c>
      <c r="J16" s="85" t="n">
        <v>12</v>
      </c>
      <c r="K16" s="85" t="n">
        <v>15</v>
      </c>
    </row>
    <row r="17" customFormat="false" ht="24" hidden="false" customHeight="true" outlineLevel="0" collapsed="false">
      <c r="A17" s="189" t="s">
        <v>281</v>
      </c>
      <c r="B17" s="189"/>
      <c r="C17" s="189"/>
      <c r="D17" s="85" t="n">
        <v>100</v>
      </c>
      <c r="E17" s="160" t="n">
        <v>46.7</v>
      </c>
      <c r="F17" s="160" t="n">
        <v>5.2</v>
      </c>
      <c r="G17" s="160" t="n">
        <v>14.6</v>
      </c>
      <c r="H17" s="160" t="n">
        <v>25.6</v>
      </c>
      <c r="I17" s="160" t="n">
        <v>1.7</v>
      </c>
      <c r="J17" s="160" t="n">
        <v>5</v>
      </c>
      <c r="K17" s="160" t="n">
        <v>1.2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90" t="s">
        <v>283</v>
      </c>
      <c r="B19" s="190"/>
      <c r="C19" s="190"/>
      <c r="D19" s="85" t="n">
        <v>19733</v>
      </c>
      <c r="E19" s="85" t="n">
        <v>17631</v>
      </c>
      <c r="F19" s="85" t="n">
        <v>214</v>
      </c>
      <c r="G19" s="85" t="n">
        <v>736</v>
      </c>
      <c r="H19" s="85" t="n">
        <v>396</v>
      </c>
      <c r="I19" s="85" t="n">
        <v>0</v>
      </c>
      <c r="J19" s="85" t="n">
        <v>756</v>
      </c>
      <c r="K19" s="85" t="n">
        <v>0</v>
      </c>
    </row>
    <row r="20" customFormat="false" ht="12" hidden="false" customHeight="true" outlineLevel="0" collapsed="false">
      <c r="A20" s="188" t="s">
        <v>284</v>
      </c>
      <c r="B20" s="188"/>
      <c r="C20" s="188"/>
      <c r="D20" s="85" t="n">
        <v>13605</v>
      </c>
      <c r="E20" s="85" t="n">
        <v>12542</v>
      </c>
      <c r="F20" s="85" t="n">
        <v>141</v>
      </c>
      <c r="G20" s="85" t="n">
        <v>484</v>
      </c>
      <c r="H20" s="85" t="n">
        <v>0</v>
      </c>
      <c r="I20" s="85" t="n">
        <v>0</v>
      </c>
      <c r="J20" s="85" t="n">
        <v>438</v>
      </c>
      <c r="K20" s="85" t="n">
        <v>0</v>
      </c>
    </row>
    <row r="21" customFormat="false" ht="12" hidden="false" customHeight="true" outlineLevel="0" collapsed="false">
      <c r="A21" s="188" t="s">
        <v>285</v>
      </c>
      <c r="B21" s="188"/>
      <c r="C21" s="188"/>
      <c r="D21" s="85" t="n">
        <v>6128</v>
      </c>
      <c r="E21" s="85" t="n">
        <v>5089</v>
      </c>
      <c r="F21" s="85" t="n">
        <v>73</v>
      </c>
      <c r="G21" s="85" t="n">
        <v>252</v>
      </c>
      <c r="H21" s="85" t="n">
        <v>396</v>
      </c>
      <c r="I21" s="85" t="n">
        <v>0</v>
      </c>
      <c r="J21" s="85" t="n">
        <v>318</v>
      </c>
      <c r="K21" s="85" t="n">
        <v>0</v>
      </c>
    </row>
    <row r="22" customFormat="false" ht="12" hidden="false" customHeight="true" outlineLevel="0" collapsed="false">
      <c r="A22" s="187" t="s">
        <v>286</v>
      </c>
      <c r="B22" s="187"/>
      <c r="C22" s="187"/>
      <c r="D22" s="85" t="n">
        <v>11024</v>
      </c>
      <c r="E22" s="85" t="n">
        <v>0</v>
      </c>
      <c r="F22" s="85" t="n">
        <v>1004</v>
      </c>
      <c r="G22" s="85" t="n">
        <v>4765</v>
      </c>
      <c r="H22" s="85" t="n">
        <v>4334</v>
      </c>
      <c r="I22" s="85" t="n">
        <v>0</v>
      </c>
      <c r="J22" s="85" t="n">
        <v>667</v>
      </c>
      <c r="K22" s="85" t="n">
        <v>254</v>
      </c>
    </row>
    <row r="23" customFormat="false" ht="12" hidden="false" customHeight="true" outlineLevel="0" collapsed="false">
      <c r="A23" s="188" t="s">
        <v>287</v>
      </c>
      <c r="B23" s="188"/>
      <c r="C23" s="188"/>
      <c r="D23" s="85" t="n">
        <v>2797</v>
      </c>
      <c r="E23" s="85" t="n">
        <v>0</v>
      </c>
      <c r="F23" s="85" t="n">
        <v>285</v>
      </c>
      <c r="G23" s="85" t="n">
        <v>1181</v>
      </c>
      <c r="H23" s="85" t="n">
        <v>1181</v>
      </c>
      <c r="I23" s="85" t="n">
        <v>0</v>
      </c>
      <c r="J23" s="85" t="n">
        <v>150</v>
      </c>
      <c r="K23" s="85" t="n">
        <v>0</v>
      </c>
    </row>
    <row r="24" customFormat="false" ht="12" hidden="false" customHeight="true" outlineLevel="0" collapsed="false">
      <c r="A24" s="188" t="s">
        <v>288</v>
      </c>
      <c r="B24" s="188"/>
      <c r="C24" s="188"/>
      <c r="D24" s="85" t="n">
        <v>2637</v>
      </c>
      <c r="E24" s="85" t="n">
        <v>0</v>
      </c>
      <c r="F24" s="85" t="n">
        <v>242</v>
      </c>
      <c r="G24" s="85" t="n">
        <v>1076</v>
      </c>
      <c r="H24" s="85" t="n">
        <v>1157</v>
      </c>
      <c r="I24" s="85" t="n">
        <v>0</v>
      </c>
      <c r="J24" s="85" t="n">
        <v>162</v>
      </c>
      <c r="K24" s="85" t="n">
        <v>0</v>
      </c>
    </row>
    <row r="25" customFormat="false" ht="12" hidden="false" customHeight="true" outlineLevel="0" collapsed="false">
      <c r="A25" s="188" t="s">
        <v>289</v>
      </c>
      <c r="B25" s="188"/>
      <c r="C25" s="188"/>
      <c r="D25" s="85" t="n">
        <v>2634</v>
      </c>
      <c r="E25" s="85" t="n">
        <v>0</v>
      </c>
      <c r="F25" s="85" t="n">
        <v>231</v>
      </c>
      <c r="G25" s="85" t="n">
        <v>1220</v>
      </c>
      <c r="H25" s="85" t="n">
        <v>926</v>
      </c>
      <c r="I25" s="85" t="n">
        <v>0</v>
      </c>
      <c r="J25" s="85" t="n">
        <v>176</v>
      </c>
      <c r="K25" s="85" t="n">
        <v>81</v>
      </c>
    </row>
    <row r="26" customFormat="false" ht="12" hidden="false" customHeight="true" outlineLevel="0" collapsed="false">
      <c r="A26" s="188" t="s">
        <v>290</v>
      </c>
      <c r="B26" s="188"/>
      <c r="C26" s="188"/>
      <c r="D26" s="85" t="n">
        <v>2956</v>
      </c>
      <c r="E26" s="85" t="n">
        <v>0</v>
      </c>
      <c r="F26" s="85" t="n">
        <v>246</v>
      </c>
      <c r="G26" s="85" t="n">
        <v>1288</v>
      </c>
      <c r="H26" s="85" t="n">
        <v>1070</v>
      </c>
      <c r="I26" s="85" t="n">
        <v>0</v>
      </c>
      <c r="J26" s="85" t="n">
        <v>179</v>
      </c>
      <c r="K26" s="85" t="n">
        <v>173</v>
      </c>
    </row>
    <row r="27" customFormat="false" ht="12" hidden="false" customHeight="true" outlineLevel="0" collapsed="false">
      <c r="A27" s="187" t="s">
        <v>291</v>
      </c>
      <c r="B27" s="187"/>
      <c r="C27" s="187"/>
      <c r="D27" s="85" t="n">
        <v>6531</v>
      </c>
      <c r="E27" s="85" t="n">
        <v>0</v>
      </c>
      <c r="F27" s="85" t="n">
        <v>756</v>
      </c>
      <c r="G27" s="85" t="n">
        <v>0</v>
      </c>
      <c r="H27" s="85" t="n">
        <v>4935</v>
      </c>
      <c r="I27" s="85" t="n">
        <v>629</v>
      </c>
      <c r="J27" s="85" t="n">
        <v>0</v>
      </c>
      <c r="K27" s="85" t="n">
        <v>211</v>
      </c>
    </row>
    <row r="28" customFormat="false" ht="12" hidden="false" customHeight="true" outlineLevel="0" collapsed="false">
      <c r="A28" s="188" t="s">
        <v>292</v>
      </c>
      <c r="B28" s="188"/>
      <c r="C28" s="188"/>
      <c r="D28" s="85" t="n">
        <v>1626</v>
      </c>
      <c r="E28" s="85" t="n">
        <v>0</v>
      </c>
      <c r="F28" s="85" t="n">
        <v>198</v>
      </c>
      <c r="G28" s="85" t="n">
        <v>0</v>
      </c>
      <c r="H28" s="85" t="n">
        <v>1163</v>
      </c>
      <c r="I28" s="85" t="n">
        <v>186</v>
      </c>
      <c r="J28" s="85" t="n">
        <v>0</v>
      </c>
      <c r="K28" s="85" t="n">
        <v>79</v>
      </c>
    </row>
    <row r="29" customFormat="false" ht="12" hidden="false" customHeight="true" outlineLevel="0" collapsed="false">
      <c r="A29" s="188" t="s">
        <v>293</v>
      </c>
      <c r="B29" s="188"/>
      <c r="C29" s="188"/>
      <c r="D29" s="85" t="n">
        <v>2180</v>
      </c>
      <c r="E29" s="85" t="n">
        <v>0</v>
      </c>
      <c r="F29" s="85" t="n">
        <v>266</v>
      </c>
      <c r="G29" s="85" t="n">
        <v>0</v>
      </c>
      <c r="H29" s="85" t="n">
        <v>1642</v>
      </c>
      <c r="I29" s="85" t="n">
        <v>199</v>
      </c>
      <c r="J29" s="85" t="n">
        <v>0</v>
      </c>
      <c r="K29" s="85" t="n">
        <v>73</v>
      </c>
    </row>
    <row r="30" customFormat="false" ht="12" hidden="false" customHeight="true" outlineLevel="0" collapsed="false">
      <c r="A30" s="188" t="s">
        <v>294</v>
      </c>
      <c r="B30" s="188"/>
      <c r="C30" s="188"/>
      <c r="D30" s="85" t="n">
        <v>2725</v>
      </c>
      <c r="E30" s="85" t="n">
        <v>0</v>
      </c>
      <c r="F30" s="85" t="n">
        <v>292</v>
      </c>
      <c r="G30" s="85" t="n">
        <v>0</v>
      </c>
      <c r="H30" s="85" t="n">
        <v>2130</v>
      </c>
      <c r="I30" s="85" t="n">
        <v>244</v>
      </c>
      <c r="J30" s="85" t="n">
        <v>0</v>
      </c>
      <c r="K30" s="85" t="n">
        <v>59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450</v>
      </c>
      <c r="C31" s="158" t="n">
        <v>0</v>
      </c>
      <c r="D31" s="85" t="n">
        <v>45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450</v>
      </c>
      <c r="K31" s="85" t="n">
        <v>0</v>
      </c>
    </row>
    <row r="32" customFormat="false" ht="36" hidden="false" customHeight="true" outlineLevel="0" collapsed="false">
      <c r="A32" s="191" t="s">
        <v>310</v>
      </c>
      <c r="B32" s="191"/>
      <c r="C32" s="191"/>
      <c r="D32" s="85" t="n">
        <v>2786</v>
      </c>
      <c r="E32" s="85" t="n">
        <v>624</v>
      </c>
      <c r="F32" s="85" t="n">
        <v>22</v>
      </c>
      <c r="G32" s="85" t="n">
        <v>225</v>
      </c>
      <c r="H32" s="85" t="n">
        <v>40</v>
      </c>
      <c r="I32" s="85" t="n">
        <v>2</v>
      </c>
      <c r="J32" s="85" t="n">
        <v>1873</v>
      </c>
      <c r="K32" s="85" t="n">
        <v>0</v>
      </c>
    </row>
    <row r="33" customFormat="false" ht="12" hidden="false" customHeight="true" outlineLevel="0" collapsed="false">
      <c r="A33" s="188" t="s">
        <v>297</v>
      </c>
      <c r="B33" s="188"/>
      <c r="C33" s="188"/>
      <c r="D33" s="85" t="n">
        <v>1819</v>
      </c>
      <c r="E33" s="85" t="n">
        <v>430</v>
      </c>
      <c r="F33" s="85" t="n">
        <v>17</v>
      </c>
      <c r="G33" s="85" t="n">
        <v>161</v>
      </c>
      <c r="H33" s="85" t="n">
        <v>23</v>
      </c>
      <c r="I33" s="85" t="n">
        <v>1</v>
      </c>
      <c r="J33" s="85" t="n">
        <v>1187</v>
      </c>
      <c r="K33" s="85" t="n">
        <v>0</v>
      </c>
    </row>
    <row r="34" customFormat="false" ht="12" hidden="false" customHeight="true" outlineLevel="0" collapsed="false">
      <c r="A34" s="188" t="s">
        <v>298</v>
      </c>
      <c r="B34" s="188"/>
      <c r="C34" s="188"/>
      <c r="D34" s="85" t="n">
        <v>967</v>
      </c>
      <c r="E34" s="85" t="n">
        <v>194</v>
      </c>
      <c r="F34" s="85" t="n">
        <v>5</v>
      </c>
      <c r="G34" s="85" t="n">
        <v>64</v>
      </c>
      <c r="H34" s="85" t="n">
        <v>17</v>
      </c>
      <c r="I34" s="85" t="n">
        <v>1</v>
      </c>
      <c r="J34" s="85" t="n">
        <v>68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2.4</v>
      </c>
      <c r="F35" s="160" t="n">
        <v>0.8</v>
      </c>
      <c r="G35" s="160" t="n">
        <v>8.1</v>
      </c>
      <c r="H35" s="160" t="n">
        <v>1.4</v>
      </c>
      <c r="I35" s="168" t="n">
        <v>0.1</v>
      </c>
      <c r="J35" s="160" t="n">
        <v>67.2</v>
      </c>
      <c r="K35" s="85" t="n">
        <v>0</v>
      </c>
    </row>
    <row r="36" customFormat="false" ht="12" hidden="false" customHeight="true" outlineLevel="0" collapsed="false">
      <c r="A36" s="190" t="s">
        <v>300</v>
      </c>
      <c r="B36" s="190"/>
      <c r="C36" s="190"/>
      <c r="D36" s="85" t="n">
        <v>30241</v>
      </c>
      <c r="E36" s="85" t="n">
        <v>11536</v>
      </c>
      <c r="F36" s="85" t="n">
        <v>1869</v>
      </c>
      <c r="G36" s="85" t="n">
        <v>4986</v>
      </c>
      <c r="H36" s="85" t="n">
        <v>9569</v>
      </c>
      <c r="I36" s="85" t="n">
        <v>573</v>
      </c>
      <c r="J36" s="85" t="n">
        <v>1262</v>
      </c>
      <c r="K36" s="85" t="n">
        <v>446</v>
      </c>
    </row>
    <row r="37" customFormat="false" ht="12" hidden="false" customHeight="true" outlineLevel="0" collapsed="false">
      <c r="A37" s="187" t="s">
        <v>301</v>
      </c>
      <c r="B37" s="187"/>
      <c r="C37" s="187"/>
      <c r="D37" s="85" t="n">
        <v>567</v>
      </c>
      <c r="E37" s="85" t="n">
        <v>48</v>
      </c>
      <c r="F37" s="85" t="n">
        <v>46</v>
      </c>
      <c r="G37" s="85" t="n">
        <v>284</v>
      </c>
      <c r="H37" s="85" t="n">
        <v>96</v>
      </c>
      <c r="I37" s="85" t="n">
        <v>56</v>
      </c>
      <c r="J37" s="85" t="n">
        <v>18</v>
      </c>
      <c r="K37" s="85" t="n">
        <v>19</v>
      </c>
    </row>
    <row r="38" customFormat="false" ht="12" hidden="false" customHeight="true" outlineLevel="0" collapsed="false">
      <c r="A38" s="188" t="s">
        <v>302</v>
      </c>
      <c r="B38" s="188"/>
      <c r="C38" s="188"/>
      <c r="D38" s="85" t="n">
        <v>152</v>
      </c>
      <c r="E38" s="85" t="n">
        <v>24</v>
      </c>
      <c r="F38" s="85" t="n">
        <v>10</v>
      </c>
      <c r="G38" s="85" t="n">
        <v>59</v>
      </c>
      <c r="H38" s="85" t="n">
        <v>15</v>
      </c>
      <c r="I38" s="85" t="n">
        <v>28</v>
      </c>
      <c r="J38" s="85" t="n">
        <v>14</v>
      </c>
      <c r="K38" s="85" t="n">
        <v>2</v>
      </c>
      <c r="L38" s="133"/>
    </row>
    <row r="39" customFormat="false" ht="12" hidden="false" customHeight="true" outlineLevel="0" collapsed="false">
      <c r="A39" s="188"/>
      <c r="B39" s="188"/>
      <c r="C39" s="188"/>
      <c r="D39" s="192"/>
      <c r="E39" s="192"/>
      <c r="F39" s="192"/>
      <c r="G39" s="192"/>
      <c r="H39" s="192"/>
      <c r="I39" s="192"/>
      <c r="J39" s="192"/>
      <c r="K39" s="192"/>
    </row>
    <row r="40" s="194" customFormat="true" ht="12" hidden="false" customHeight="true" outlineLevel="0" collapsed="false">
      <c r="A40" s="193" t="s">
        <v>303</v>
      </c>
      <c r="B40" s="193"/>
      <c r="C40" s="193"/>
      <c r="E40" s="194" t="s">
        <v>250</v>
      </c>
    </row>
    <row r="41" s="194" customFormat="true" ht="12" hidden="false" customHeight="true" outlineLevel="0" collapsed="false">
      <c r="A41" s="195" t="s">
        <v>304</v>
      </c>
      <c r="B41" s="195"/>
      <c r="C41" s="195"/>
      <c r="D41" s="195"/>
      <c r="E41" s="195"/>
      <c r="F41" s="195"/>
    </row>
    <row r="42" s="194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94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192"/>
      <c r="F44" s="192"/>
      <c r="G44" s="192"/>
      <c r="H44" s="192"/>
      <c r="I44" s="192"/>
      <c r="J44" s="192"/>
      <c r="K44" s="192"/>
    </row>
    <row r="45" customFormat="false" ht="13.2" hidden="false" customHeight="false" outlineLevel="0" collapsed="false">
      <c r="C45" s="192"/>
      <c r="D45" s="192"/>
      <c r="E45" s="192"/>
      <c r="F45" s="192"/>
      <c r="G45" s="192"/>
      <c r="H45" s="192"/>
      <c r="I45" s="192"/>
      <c r="J45" s="192"/>
      <c r="K45" s="192"/>
    </row>
    <row r="46" customFormat="false" ht="13.2" hidden="false" customHeight="false" outlineLevel="0" collapsed="false">
      <c r="C46" s="192"/>
      <c r="D46" s="192"/>
      <c r="E46" s="192"/>
      <c r="F46" s="192"/>
      <c r="G46" s="192"/>
      <c r="H46" s="192"/>
      <c r="I46" s="192"/>
      <c r="J46" s="192"/>
      <c r="K46" s="192"/>
    </row>
    <row r="47" customFormat="false" ht="13.2" hidden="false" customHeight="false" outlineLevel="0" collapsed="false">
      <c r="C47" s="192"/>
      <c r="D47" s="192"/>
      <c r="E47" s="192"/>
      <c r="F47" s="192"/>
      <c r="G47" s="192"/>
      <c r="H47" s="192"/>
      <c r="I47" s="192"/>
      <c r="J47" s="192"/>
      <c r="K47" s="192"/>
    </row>
    <row r="48" customFormat="false" ht="13.2" hidden="false" customHeight="false" outlineLevel="0" collapsed="false">
      <c r="C48" s="192"/>
      <c r="D48" s="192"/>
      <c r="E48" s="192"/>
      <c r="F48" s="192"/>
      <c r="G48" s="192"/>
      <c r="H48" s="192"/>
      <c r="I48" s="192"/>
      <c r="J48" s="192"/>
      <c r="K48" s="192"/>
    </row>
    <row r="49" customFormat="false" ht="13.2" hidden="false" customHeight="false" outlineLevel="0" collapsed="false">
      <c r="C49" s="192"/>
      <c r="D49" s="192"/>
      <c r="E49" s="192"/>
      <c r="F49" s="192"/>
      <c r="G49" s="192"/>
      <c r="H49" s="192"/>
      <c r="I49" s="192"/>
      <c r="J49" s="192"/>
      <c r="K49" s="192"/>
    </row>
    <row r="50" customFormat="false" ht="13.2" hidden="false" customHeight="false" outlineLevel="0" collapsed="false">
      <c r="C50" s="192"/>
      <c r="D50" s="192"/>
      <c r="E50" s="192"/>
      <c r="F50" s="192"/>
      <c r="G50" s="192"/>
      <c r="H50" s="192"/>
      <c r="I50" s="192"/>
      <c r="J50" s="192"/>
      <c r="K50" s="192"/>
    </row>
    <row r="51" customFormat="false" ht="13.2" hidden="false" customHeight="false" outlineLevel="0" collapsed="false">
      <c r="C51" s="192"/>
      <c r="D51" s="192"/>
      <c r="E51" s="192"/>
      <c r="F51" s="192"/>
      <c r="G51" s="192"/>
      <c r="H51" s="192"/>
      <c r="I51" s="192"/>
      <c r="J51" s="192"/>
      <c r="K51" s="192"/>
    </row>
    <row r="52" customFormat="false" ht="13.2" hidden="false" customHeight="false" outlineLevel="0" collapsed="false">
      <c r="C52" s="192"/>
      <c r="D52" s="192"/>
      <c r="E52" s="192"/>
      <c r="F52" s="192"/>
      <c r="G52" s="192"/>
      <c r="H52" s="192"/>
      <c r="I52" s="192"/>
      <c r="J52" s="192"/>
      <c r="K52" s="192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7" display="2.3  Ausgewählte Schuldaten des Schuljahres 2008/2009 nach Schulformen und"/>
    <hyperlink ref="A2" location="Inhaltsverzeichnis!A77" display="       Staatlichen Schulämtern"/>
    <hyperlink ref="A3" location="Inhaltsverzeichnis!A77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0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02</v>
      </c>
      <c r="E10" s="85" t="n">
        <v>58</v>
      </c>
      <c r="F10" s="85" t="n">
        <v>2</v>
      </c>
      <c r="G10" s="85" t="n">
        <v>18</v>
      </c>
      <c r="H10" s="85" t="n">
        <v>12</v>
      </c>
      <c r="I10" s="85" t="n">
        <v>0</v>
      </c>
      <c r="J10" s="85" t="n">
        <v>11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11</v>
      </c>
      <c r="E11" s="85" t="n">
        <v>58</v>
      </c>
      <c r="F11" s="85" t="n">
        <v>5</v>
      </c>
      <c r="G11" s="85" t="n">
        <v>18</v>
      </c>
      <c r="H11" s="85" t="n">
        <v>12</v>
      </c>
      <c r="I11" s="85" t="n">
        <v>0</v>
      </c>
      <c r="J11" s="85" t="n">
        <v>16</v>
      </c>
      <c r="K11" s="85" t="n">
        <v>2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26181</v>
      </c>
      <c r="E12" s="85" t="n">
        <v>12510</v>
      </c>
      <c r="F12" s="85" t="n">
        <v>1224</v>
      </c>
      <c r="G12" s="85" t="n">
        <v>4454</v>
      </c>
      <c r="H12" s="85" t="n">
        <v>6070</v>
      </c>
      <c r="I12" s="85" t="n">
        <v>314</v>
      </c>
      <c r="J12" s="85" t="n">
        <v>1410</v>
      </c>
      <c r="K12" s="85" t="n">
        <v>199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3128</v>
      </c>
      <c r="E13" s="85" t="n">
        <v>6254</v>
      </c>
      <c r="F13" s="85" t="n">
        <v>566</v>
      </c>
      <c r="G13" s="85" t="n">
        <v>2415</v>
      </c>
      <c r="H13" s="85" t="n">
        <v>2757</v>
      </c>
      <c r="I13" s="85" t="n">
        <v>143</v>
      </c>
      <c r="J13" s="85" t="n">
        <v>884</v>
      </c>
      <c r="K13" s="85" t="n">
        <v>109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3053</v>
      </c>
      <c r="E14" s="85" t="n">
        <v>6256</v>
      </c>
      <c r="F14" s="85" t="n">
        <v>658</v>
      </c>
      <c r="G14" s="85" t="n">
        <v>2039</v>
      </c>
      <c r="H14" s="85" t="n">
        <v>3313</v>
      </c>
      <c r="I14" s="85" t="n">
        <v>171</v>
      </c>
      <c r="J14" s="85" t="n">
        <v>526</v>
      </c>
      <c r="K14" s="85" t="n">
        <v>9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319</v>
      </c>
      <c r="E15" s="85" t="n">
        <v>134</v>
      </c>
      <c r="F15" s="85" t="n">
        <v>53</v>
      </c>
      <c r="G15" s="85" t="n">
        <v>57</v>
      </c>
      <c r="H15" s="85" t="n">
        <v>62</v>
      </c>
      <c r="I15" s="85" t="n">
        <v>0</v>
      </c>
      <c r="J15" s="85" t="n">
        <v>9</v>
      </c>
      <c r="K15" s="85" t="n">
        <v>4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78</v>
      </c>
      <c r="E16" s="85" t="n">
        <v>65</v>
      </c>
      <c r="F16" s="85" t="n">
        <v>31</v>
      </c>
      <c r="G16" s="85" t="n">
        <v>47</v>
      </c>
      <c r="H16" s="85" t="n">
        <v>19</v>
      </c>
      <c r="I16" s="85" t="n">
        <v>5</v>
      </c>
      <c r="J16" s="85" t="n">
        <v>5</v>
      </c>
      <c r="K16" s="85" t="n">
        <v>6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7.8</v>
      </c>
      <c r="F17" s="160" t="n">
        <v>4.7</v>
      </c>
      <c r="G17" s="160" t="n">
        <v>17</v>
      </c>
      <c r="H17" s="160" t="n">
        <v>23.2</v>
      </c>
      <c r="I17" s="160" t="n">
        <v>1.2</v>
      </c>
      <c r="J17" s="160" t="n">
        <v>5.4</v>
      </c>
      <c r="K17" s="160" t="n">
        <v>0.8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4087</v>
      </c>
      <c r="E19" s="85" t="n">
        <v>12510</v>
      </c>
      <c r="F19" s="85" t="n">
        <v>0</v>
      </c>
      <c r="G19" s="85" t="n">
        <v>839</v>
      </c>
      <c r="H19" s="85" t="n">
        <v>214</v>
      </c>
      <c r="I19" s="85" t="n">
        <v>0</v>
      </c>
      <c r="J19" s="85" t="n">
        <v>524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9632</v>
      </c>
      <c r="E20" s="85" t="n">
        <v>8739</v>
      </c>
      <c r="F20" s="85" t="n">
        <v>0</v>
      </c>
      <c r="G20" s="85" t="n">
        <v>571</v>
      </c>
      <c r="H20" s="85" t="n">
        <v>0</v>
      </c>
      <c r="I20" s="85" t="n">
        <v>0</v>
      </c>
      <c r="J20" s="85" t="n">
        <v>322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4455</v>
      </c>
      <c r="E21" s="85" t="n">
        <v>3771</v>
      </c>
      <c r="F21" s="85" t="n">
        <v>0</v>
      </c>
      <c r="G21" s="85" t="n">
        <v>268</v>
      </c>
      <c r="H21" s="85" t="n">
        <v>214</v>
      </c>
      <c r="I21" s="85" t="n">
        <v>0</v>
      </c>
      <c r="J21" s="85" t="n">
        <v>202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7829</v>
      </c>
      <c r="E22" s="85" t="n">
        <v>0</v>
      </c>
      <c r="F22" s="85" t="n">
        <v>618</v>
      </c>
      <c r="G22" s="85" t="n">
        <v>3615</v>
      </c>
      <c r="H22" s="85" t="n">
        <v>2925</v>
      </c>
      <c r="I22" s="85" t="n">
        <v>0</v>
      </c>
      <c r="J22" s="85" t="n">
        <v>528</v>
      </c>
      <c r="K22" s="85" t="n">
        <v>14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971</v>
      </c>
      <c r="E23" s="85" t="n">
        <v>0</v>
      </c>
      <c r="F23" s="85" t="n">
        <v>206</v>
      </c>
      <c r="G23" s="85" t="n">
        <v>810</v>
      </c>
      <c r="H23" s="85" t="n">
        <v>841</v>
      </c>
      <c r="I23" s="85" t="n">
        <v>0</v>
      </c>
      <c r="J23" s="85" t="n">
        <v>114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926</v>
      </c>
      <c r="E24" s="85" t="n">
        <v>0</v>
      </c>
      <c r="F24" s="85" t="n">
        <v>160</v>
      </c>
      <c r="G24" s="85" t="n">
        <v>827</v>
      </c>
      <c r="H24" s="85" t="n">
        <v>793</v>
      </c>
      <c r="I24" s="85" t="n">
        <v>0</v>
      </c>
      <c r="J24" s="85" t="n">
        <v>146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939</v>
      </c>
      <c r="E25" s="85" t="n">
        <v>0</v>
      </c>
      <c r="F25" s="85" t="n">
        <v>149</v>
      </c>
      <c r="G25" s="85" t="n">
        <v>978</v>
      </c>
      <c r="H25" s="85" t="n">
        <v>639</v>
      </c>
      <c r="I25" s="85" t="n">
        <v>0</v>
      </c>
      <c r="J25" s="85" t="n">
        <v>120</v>
      </c>
      <c r="K25" s="85" t="n">
        <v>5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993</v>
      </c>
      <c r="E26" s="85" t="n">
        <v>0</v>
      </c>
      <c r="F26" s="85" t="n">
        <v>103</v>
      </c>
      <c r="G26" s="85" t="n">
        <v>1000</v>
      </c>
      <c r="H26" s="85" t="n">
        <v>652</v>
      </c>
      <c r="I26" s="85" t="n">
        <v>0</v>
      </c>
      <c r="J26" s="85" t="n">
        <v>148</v>
      </c>
      <c r="K26" s="85" t="n">
        <v>9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3907</v>
      </c>
      <c r="E27" s="85" t="n">
        <v>0</v>
      </c>
      <c r="F27" s="85" t="n">
        <v>606</v>
      </c>
      <c r="G27" s="85" t="n">
        <v>0</v>
      </c>
      <c r="H27" s="85" t="n">
        <v>2931</v>
      </c>
      <c r="I27" s="85" t="n">
        <v>314</v>
      </c>
      <c r="J27" s="85" t="n">
        <v>0</v>
      </c>
      <c r="K27" s="85" t="n">
        <v>56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002</v>
      </c>
      <c r="E28" s="85" t="n">
        <v>0</v>
      </c>
      <c r="F28" s="85" t="n">
        <v>136</v>
      </c>
      <c r="G28" s="85" t="n">
        <v>0</v>
      </c>
      <c r="H28" s="85" t="n">
        <v>743</v>
      </c>
      <c r="I28" s="85" t="n">
        <v>84</v>
      </c>
      <c r="J28" s="85" t="n">
        <v>0</v>
      </c>
      <c r="K28" s="85" t="n">
        <v>3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290</v>
      </c>
      <c r="E29" s="85" t="n">
        <v>0</v>
      </c>
      <c r="F29" s="85" t="n">
        <v>189</v>
      </c>
      <c r="G29" s="85" t="n">
        <v>0</v>
      </c>
      <c r="H29" s="85" t="n">
        <v>1010</v>
      </c>
      <c r="I29" s="85" t="n">
        <v>81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1615</v>
      </c>
      <c r="E30" s="85" t="n">
        <v>0</v>
      </c>
      <c r="F30" s="85" t="n">
        <v>281</v>
      </c>
      <c r="G30" s="85" t="n">
        <v>0</v>
      </c>
      <c r="H30" s="85" t="n">
        <v>1178</v>
      </c>
      <c r="I30" s="85" t="n">
        <v>149</v>
      </c>
      <c r="J30" s="85" t="n">
        <v>0</v>
      </c>
      <c r="K30" s="85" t="n">
        <v>7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358</v>
      </c>
      <c r="C31" s="158" t="n">
        <v>0</v>
      </c>
      <c r="D31" s="85" t="n">
        <v>358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358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2542</v>
      </c>
      <c r="E32" s="85" t="n">
        <v>695</v>
      </c>
      <c r="F32" s="85" t="n">
        <v>14</v>
      </c>
      <c r="G32" s="85" t="n">
        <v>396</v>
      </c>
      <c r="H32" s="85" t="n">
        <v>27</v>
      </c>
      <c r="I32" s="85" t="n">
        <v>0</v>
      </c>
      <c r="J32" s="85" t="n">
        <v>1410</v>
      </c>
      <c r="K32" s="85" t="n">
        <v>0</v>
      </c>
      <c r="L32" s="153"/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666</v>
      </c>
      <c r="E33" s="85" t="n">
        <v>455</v>
      </c>
      <c r="F33" s="85" t="n">
        <v>9</v>
      </c>
      <c r="G33" s="85" t="n">
        <v>301</v>
      </c>
      <c r="H33" s="85" t="n">
        <v>17</v>
      </c>
      <c r="I33" s="85" t="n">
        <v>0</v>
      </c>
      <c r="J33" s="85" t="n">
        <v>884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876</v>
      </c>
      <c r="E34" s="85" t="n">
        <v>240</v>
      </c>
      <c r="F34" s="85" t="n">
        <v>5</v>
      </c>
      <c r="G34" s="85" t="n">
        <v>95</v>
      </c>
      <c r="H34" s="85" t="n">
        <v>10</v>
      </c>
      <c r="I34" s="85" t="n">
        <v>0</v>
      </c>
      <c r="J34" s="85" t="n">
        <v>52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7.3</v>
      </c>
      <c r="F35" s="160" t="n">
        <v>0.6</v>
      </c>
      <c r="G35" s="160" t="n">
        <v>15.6</v>
      </c>
      <c r="H35" s="160" t="n">
        <v>1.1</v>
      </c>
      <c r="I35" s="85" t="n">
        <v>0</v>
      </c>
      <c r="J35" s="160" t="n">
        <v>55.5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20633</v>
      </c>
      <c r="E36" s="85" t="n">
        <v>8172</v>
      </c>
      <c r="F36" s="85" t="n">
        <v>1164</v>
      </c>
      <c r="G36" s="85" t="n">
        <v>3943</v>
      </c>
      <c r="H36" s="85" t="n">
        <v>5985</v>
      </c>
      <c r="I36" s="85" t="n">
        <v>281</v>
      </c>
      <c r="J36" s="85" t="n">
        <v>894</v>
      </c>
      <c r="K36" s="85" t="n">
        <v>194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462</v>
      </c>
      <c r="E37" s="85" t="n">
        <v>49</v>
      </c>
      <c r="F37" s="85" t="n">
        <v>60</v>
      </c>
      <c r="G37" s="85" t="n">
        <v>219</v>
      </c>
      <c r="H37" s="85" t="n">
        <v>85</v>
      </c>
      <c r="I37" s="85" t="n">
        <v>33</v>
      </c>
      <c r="J37" s="85" t="n">
        <v>11</v>
      </c>
      <c r="K37" s="85" t="n">
        <v>5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97</v>
      </c>
      <c r="E38" s="85" t="n">
        <v>18</v>
      </c>
      <c r="F38" s="85" t="n">
        <v>1</v>
      </c>
      <c r="G38" s="85" t="n">
        <v>35</v>
      </c>
      <c r="H38" s="85" t="n">
        <v>19</v>
      </c>
      <c r="I38" s="85" t="n">
        <v>17</v>
      </c>
      <c r="J38" s="85" t="n">
        <v>2</v>
      </c>
      <c r="K38" s="85" t="n">
        <v>5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</row>
    <row r="41" s="170" customFormat="tru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68" t="s">
        <v>250</v>
      </c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8" display="2.3  Ausgewählte Schuldaten des Schuljahres 2008/2009 nach Schulformen und"/>
    <hyperlink ref="A2" location="Inhaltsverzeichnis!A78" display="       Staatlichen Schulämtern"/>
    <hyperlink ref="A3" location="Inhaltsverzeichnis!A78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1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46</v>
      </c>
      <c r="E10" s="85" t="n">
        <v>76</v>
      </c>
      <c r="F10" s="85" t="n">
        <v>8</v>
      </c>
      <c r="G10" s="85" t="n">
        <v>26</v>
      </c>
      <c r="H10" s="85" t="n">
        <v>16</v>
      </c>
      <c r="I10" s="85" t="n">
        <v>0</v>
      </c>
      <c r="J10" s="85" t="n">
        <v>17</v>
      </c>
      <c r="K10" s="85" t="n">
        <v>3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54</v>
      </c>
      <c r="E11" s="85" t="n">
        <v>76</v>
      </c>
      <c r="F11" s="85" t="n">
        <v>9</v>
      </c>
      <c r="G11" s="85" t="n">
        <v>26</v>
      </c>
      <c r="H11" s="85" t="n">
        <v>16</v>
      </c>
      <c r="I11" s="85" t="n">
        <v>0</v>
      </c>
      <c r="J11" s="85" t="n">
        <v>24</v>
      </c>
      <c r="K11" s="85" t="n">
        <v>3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37921</v>
      </c>
      <c r="E12" s="85" t="n">
        <v>16470</v>
      </c>
      <c r="F12" s="85" t="n">
        <v>3011</v>
      </c>
      <c r="G12" s="85" t="n">
        <v>6096</v>
      </c>
      <c r="H12" s="85" t="n">
        <v>8994</v>
      </c>
      <c r="I12" s="85" t="n">
        <v>825</v>
      </c>
      <c r="J12" s="85" t="n">
        <v>2132</v>
      </c>
      <c r="K12" s="85" t="n">
        <v>393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9066</v>
      </c>
      <c r="E13" s="85" t="n">
        <v>8341</v>
      </c>
      <c r="F13" s="85" t="n">
        <v>1572</v>
      </c>
      <c r="G13" s="85" t="n">
        <v>3241</v>
      </c>
      <c r="H13" s="85" t="n">
        <v>3995</v>
      </c>
      <c r="I13" s="85" t="n">
        <v>347</v>
      </c>
      <c r="J13" s="85" t="n">
        <v>1361</v>
      </c>
      <c r="K13" s="85" t="n">
        <v>209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8855</v>
      </c>
      <c r="E14" s="85" t="n">
        <v>8129</v>
      </c>
      <c r="F14" s="85" t="n">
        <v>1439</v>
      </c>
      <c r="G14" s="85" t="n">
        <v>2855</v>
      </c>
      <c r="H14" s="85" t="n">
        <v>4999</v>
      </c>
      <c r="I14" s="85" t="n">
        <v>478</v>
      </c>
      <c r="J14" s="85" t="n">
        <v>771</v>
      </c>
      <c r="K14" s="85" t="n">
        <v>184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660</v>
      </c>
      <c r="E15" s="85" t="n">
        <v>237</v>
      </c>
      <c r="F15" s="85" t="n">
        <v>53</v>
      </c>
      <c r="G15" s="85" t="n">
        <v>107</v>
      </c>
      <c r="H15" s="85" t="n">
        <v>216</v>
      </c>
      <c r="I15" s="85" t="n">
        <v>7</v>
      </c>
      <c r="J15" s="85" t="n">
        <v>29</v>
      </c>
      <c r="K15" s="85" t="n">
        <v>1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260</v>
      </c>
      <c r="E16" s="85" t="n">
        <v>143</v>
      </c>
      <c r="F16" s="85" t="n">
        <v>23</v>
      </c>
      <c r="G16" s="85" t="n">
        <v>62</v>
      </c>
      <c r="H16" s="85" t="n">
        <v>3</v>
      </c>
      <c r="I16" s="85" t="n">
        <v>7</v>
      </c>
      <c r="J16" s="85" t="n">
        <v>7</v>
      </c>
      <c r="K16" s="85" t="n">
        <v>15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3.4</v>
      </c>
      <c r="F17" s="160" t="n">
        <v>7.9</v>
      </c>
      <c r="G17" s="160" t="n">
        <v>16.1</v>
      </c>
      <c r="H17" s="160" t="n">
        <v>23.7</v>
      </c>
      <c r="I17" s="160" t="n">
        <v>2.2</v>
      </c>
      <c r="J17" s="160" t="n">
        <v>5.6</v>
      </c>
      <c r="K17" s="160" t="n">
        <v>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9864</v>
      </c>
      <c r="E19" s="85" t="n">
        <v>16470</v>
      </c>
      <c r="F19" s="85" t="n">
        <v>132</v>
      </c>
      <c r="G19" s="85" t="n">
        <v>2180</v>
      </c>
      <c r="H19" s="85" t="n">
        <v>277</v>
      </c>
      <c r="I19" s="85" t="n">
        <v>0</v>
      </c>
      <c r="J19" s="85" t="n">
        <v>805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3664</v>
      </c>
      <c r="E20" s="85" t="n">
        <v>11620</v>
      </c>
      <c r="F20" s="85" t="n">
        <v>82</v>
      </c>
      <c r="G20" s="85" t="n">
        <v>1476</v>
      </c>
      <c r="H20" s="85" t="n">
        <v>0</v>
      </c>
      <c r="I20" s="85" t="n">
        <v>0</v>
      </c>
      <c r="J20" s="85" t="n">
        <v>48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6200</v>
      </c>
      <c r="E21" s="85" t="n">
        <v>4850</v>
      </c>
      <c r="F21" s="85" t="n">
        <v>50</v>
      </c>
      <c r="G21" s="85" t="n">
        <v>704</v>
      </c>
      <c r="H21" s="85" t="n">
        <v>277</v>
      </c>
      <c r="I21" s="85" t="n">
        <v>0</v>
      </c>
      <c r="J21" s="85" t="n">
        <v>319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11057</v>
      </c>
      <c r="E22" s="85" t="n">
        <v>0</v>
      </c>
      <c r="F22" s="85" t="n">
        <v>1949</v>
      </c>
      <c r="G22" s="85" t="n">
        <v>3916</v>
      </c>
      <c r="H22" s="85" t="n">
        <v>4315</v>
      </c>
      <c r="I22" s="85" t="n">
        <v>0</v>
      </c>
      <c r="J22" s="85" t="n">
        <v>655</v>
      </c>
      <c r="K22" s="85" t="n">
        <v>22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2929</v>
      </c>
      <c r="E23" s="85" t="n">
        <v>0</v>
      </c>
      <c r="F23" s="85" t="n">
        <v>542</v>
      </c>
      <c r="G23" s="85" t="n">
        <v>996</v>
      </c>
      <c r="H23" s="85" t="n">
        <v>1223</v>
      </c>
      <c r="I23" s="85" t="n">
        <v>0</v>
      </c>
      <c r="J23" s="85" t="n">
        <v>168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2756</v>
      </c>
      <c r="E24" s="85" t="n">
        <v>0</v>
      </c>
      <c r="F24" s="85" t="n">
        <v>515</v>
      </c>
      <c r="G24" s="85" t="n">
        <v>886</v>
      </c>
      <c r="H24" s="85" t="n">
        <v>1198</v>
      </c>
      <c r="I24" s="85" t="n">
        <v>0</v>
      </c>
      <c r="J24" s="85" t="n">
        <v>15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2573</v>
      </c>
      <c r="E25" s="85" t="n">
        <v>0</v>
      </c>
      <c r="F25" s="85" t="n">
        <v>427</v>
      </c>
      <c r="G25" s="85" t="n">
        <v>999</v>
      </c>
      <c r="H25" s="85" t="n">
        <v>892</v>
      </c>
      <c r="I25" s="85" t="n">
        <v>0</v>
      </c>
      <c r="J25" s="85" t="n">
        <v>166</v>
      </c>
      <c r="K25" s="85" t="n">
        <v>89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2799</v>
      </c>
      <c r="E26" s="85" t="n">
        <v>0</v>
      </c>
      <c r="F26" s="85" t="n">
        <v>465</v>
      </c>
      <c r="G26" s="85" t="n">
        <v>1035</v>
      </c>
      <c r="H26" s="85" t="n">
        <v>1002</v>
      </c>
      <c r="I26" s="85" t="n">
        <v>0</v>
      </c>
      <c r="J26" s="85" t="n">
        <v>164</v>
      </c>
      <c r="K26" s="85" t="n">
        <v>133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6328</v>
      </c>
      <c r="E27" s="85" t="n">
        <v>0</v>
      </c>
      <c r="F27" s="85" t="n">
        <v>930</v>
      </c>
      <c r="G27" s="85" t="n">
        <v>0</v>
      </c>
      <c r="H27" s="85" t="n">
        <v>4402</v>
      </c>
      <c r="I27" s="85" t="n">
        <v>825</v>
      </c>
      <c r="J27" s="85" t="n">
        <v>0</v>
      </c>
      <c r="K27" s="85" t="n">
        <v>171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597</v>
      </c>
      <c r="E28" s="85" t="n">
        <v>0</v>
      </c>
      <c r="F28" s="85" t="n">
        <v>179</v>
      </c>
      <c r="G28" s="85" t="n">
        <v>0</v>
      </c>
      <c r="H28" s="85" t="n">
        <v>1098</v>
      </c>
      <c r="I28" s="85" t="n">
        <v>255</v>
      </c>
      <c r="J28" s="85" t="n">
        <v>0</v>
      </c>
      <c r="K28" s="85" t="n">
        <v>65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2173</v>
      </c>
      <c r="E29" s="85" t="n">
        <v>0</v>
      </c>
      <c r="F29" s="85" t="n">
        <v>324</v>
      </c>
      <c r="G29" s="85" t="n">
        <v>0</v>
      </c>
      <c r="H29" s="85" t="n">
        <v>1502</v>
      </c>
      <c r="I29" s="85" t="n">
        <v>282</v>
      </c>
      <c r="J29" s="85" t="n">
        <v>0</v>
      </c>
      <c r="K29" s="85" t="n">
        <v>65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2558</v>
      </c>
      <c r="E30" s="85" t="n">
        <v>0</v>
      </c>
      <c r="F30" s="85" t="n">
        <v>427</v>
      </c>
      <c r="G30" s="85" t="n">
        <v>0</v>
      </c>
      <c r="H30" s="85" t="n">
        <v>1802</v>
      </c>
      <c r="I30" s="85" t="n">
        <v>288</v>
      </c>
      <c r="J30" s="85" t="n">
        <v>0</v>
      </c>
      <c r="K30" s="85" t="n">
        <v>41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672</v>
      </c>
      <c r="C31" s="158" t="n">
        <v>0</v>
      </c>
      <c r="D31" s="85" t="n">
        <v>672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672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3366</v>
      </c>
      <c r="E32" s="85" t="n">
        <v>825</v>
      </c>
      <c r="F32" s="85" t="n">
        <v>79</v>
      </c>
      <c r="G32" s="85" t="n">
        <v>311</v>
      </c>
      <c r="H32" s="85" t="n">
        <v>18</v>
      </c>
      <c r="I32" s="85" t="n">
        <v>1</v>
      </c>
      <c r="J32" s="85" t="n">
        <v>2132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2249</v>
      </c>
      <c r="E33" s="85" t="n">
        <v>601</v>
      </c>
      <c r="F33" s="85" t="n">
        <v>54</v>
      </c>
      <c r="G33" s="85" t="n">
        <v>219</v>
      </c>
      <c r="H33" s="85" t="n">
        <v>14</v>
      </c>
      <c r="I33" s="85" t="n">
        <v>0</v>
      </c>
      <c r="J33" s="85" t="n">
        <v>1361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117</v>
      </c>
      <c r="E34" s="85" t="n">
        <v>224</v>
      </c>
      <c r="F34" s="85" t="n">
        <v>25</v>
      </c>
      <c r="G34" s="85" t="n">
        <v>92</v>
      </c>
      <c r="H34" s="85" t="n">
        <v>4</v>
      </c>
      <c r="I34" s="85" t="n">
        <v>1</v>
      </c>
      <c r="J34" s="85" t="n">
        <v>771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4.5</v>
      </c>
      <c r="F35" s="160" t="n">
        <v>2.3</v>
      </c>
      <c r="G35" s="160" t="n">
        <v>9.2</v>
      </c>
      <c r="H35" s="160" t="n">
        <v>0.5</v>
      </c>
      <c r="I35" s="160" t="n">
        <v>0</v>
      </c>
      <c r="J35" s="160" t="n">
        <v>63.3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29740</v>
      </c>
      <c r="E36" s="85" t="n">
        <v>10496</v>
      </c>
      <c r="F36" s="85" t="n">
        <v>2891</v>
      </c>
      <c r="G36" s="85" t="n">
        <v>5088</v>
      </c>
      <c r="H36" s="85" t="n">
        <v>8911</v>
      </c>
      <c r="I36" s="85" t="n">
        <v>768</v>
      </c>
      <c r="J36" s="85" t="n">
        <v>1210</v>
      </c>
      <c r="K36" s="85" t="n">
        <v>376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660</v>
      </c>
      <c r="E37" s="85" t="n">
        <v>96</v>
      </c>
      <c r="F37" s="85" t="n">
        <v>92</v>
      </c>
      <c r="G37" s="85" t="n">
        <v>301</v>
      </c>
      <c r="H37" s="85" t="n">
        <v>83</v>
      </c>
      <c r="I37" s="85" t="n">
        <v>57</v>
      </c>
      <c r="J37" s="85" t="n">
        <v>14</v>
      </c>
      <c r="K37" s="85" t="n">
        <v>17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90</v>
      </c>
      <c r="E38" s="85" t="n">
        <v>48</v>
      </c>
      <c r="F38" s="85" t="n">
        <v>1</v>
      </c>
      <c r="G38" s="85" t="n">
        <v>73</v>
      </c>
      <c r="H38" s="85" t="n">
        <v>13</v>
      </c>
      <c r="I38" s="85" t="n">
        <v>29</v>
      </c>
      <c r="J38" s="85" t="n">
        <v>12</v>
      </c>
      <c r="K38" s="85" t="n">
        <v>14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  <c r="E40" s="170" t="s">
        <v>250</v>
      </c>
    </row>
    <row r="41" s="170" customFormat="tru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9" display="2.3  Ausgewählte Schuldaten des Schuljahres 2008/2009 nach Schulformen und"/>
    <hyperlink ref="A2" location="Inhaltsverzeichnis!A79" display="       Staatlichen Schulämtern"/>
    <hyperlink ref="A3" location="Inhaltsverzeichnis!A79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2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49</v>
      </c>
      <c r="E10" s="85" t="n">
        <v>85</v>
      </c>
      <c r="F10" s="85" t="n">
        <v>4</v>
      </c>
      <c r="G10" s="85" t="n">
        <v>23</v>
      </c>
      <c r="H10" s="85" t="n">
        <v>17</v>
      </c>
      <c r="I10" s="85" t="n">
        <v>0</v>
      </c>
      <c r="J10" s="85" t="n">
        <v>17</v>
      </c>
      <c r="K10" s="85" t="n">
        <v>3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54</v>
      </c>
      <c r="E11" s="85" t="n">
        <v>85</v>
      </c>
      <c r="F11" s="85" t="n">
        <v>5</v>
      </c>
      <c r="G11" s="85" t="n">
        <v>23</v>
      </c>
      <c r="H11" s="85" t="n">
        <v>17</v>
      </c>
      <c r="I11" s="85" t="n">
        <v>0</v>
      </c>
      <c r="J11" s="85" t="n">
        <v>21</v>
      </c>
      <c r="K11" s="85" t="n">
        <v>3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34665</v>
      </c>
      <c r="E12" s="85" t="n">
        <v>17938</v>
      </c>
      <c r="F12" s="85" t="n">
        <v>2171</v>
      </c>
      <c r="G12" s="85" t="n">
        <v>4682</v>
      </c>
      <c r="H12" s="85" t="n">
        <v>7329</v>
      </c>
      <c r="I12" s="85" t="n">
        <v>918</v>
      </c>
      <c r="J12" s="85" t="n">
        <v>1390</v>
      </c>
      <c r="K12" s="85" t="n">
        <v>23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7273</v>
      </c>
      <c r="E13" s="85" t="n">
        <v>9131</v>
      </c>
      <c r="F13" s="85" t="n">
        <v>998</v>
      </c>
      <c r="G13" s="85" t="n">
        <v>2517</v>
      </c>
      <c r="H13" s="85" t="n">
        <v>3228</v>
      </c>
      <c r="I13" s="85" t="n">
        <v>426</v>
      </c>
      <c r="J13" s="85" t="n">
        <v>849</v>
      </c>
      <c r="K13" s="85" t="n">
        <v>124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7392</v>
      </c>
      <c r="E14" s="85" t="n">
        <v>8807</v>
      </c>
      <c r="F14" s="85" t="n">
        <v>1173</v>
      </c>
      <c r="G14" s="85" t="n">
        <v>2165</v>
      </c>
      <c r="H14" s="85" t="n">
        <v>4101</v>
      </c>
      <c r="I14" s="85" t="n">
        <v>492</v>
      </c>
      <c r="J14" s="85" t="n">
        <v>541</v>
      </c>
      <c r="K14" s="85" t="n">
        <v>113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311</v>
      </c>
      <c r="E15" s="85" t="n">
        <v>186</v>
      </c>
      <c r="F15" s="85" t="n">
        <v>24</v>
      </c>
      <c r="G15" s="85" t="n">
        <v>56</v>
      </c>
      <c r="H15" s="85" t="n">
        <v>28</v>
      </c>
      <c r="I15" s="85" t="n">
        <v>9</v>
      </c>
      <c r="J15" s="85" t="n">
        <v>6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254</v>
      </c>
      <c r="E16" s="85" t="n">
        <v>158</v>
      </c>
      <c r="F16" s="85" t="n">
        <v>45</v>
      </c>
      <c r="G16" s="85" t="n">
        <v>30</v>
      </c>
      <c r="H16" s="85" t="n">
        <v>16</v>
      </c>
      <c r="I16" s="85" t="n">
        <v>0</v>
      </c>
      <c r="J16" s="85" t="n">
        <v>4</v>
      </c>
      <c r="K16" s="85" t="n">
        <v>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1.7</v>
      </c>
      <c r="F17" s="160" t="n">
        <v>6.3</v>
      </c>
      <c r="G17" s="160" t="n">
        <v>13.5</v>
      </c>
      <c r="H17" s="160" t="n">
        <v>21.1</v>
      </c>
      <c r="I17" s="160" t="n">
        <v>2.6</v>
      </c>
      <c r="J17" s="160" t="n">
        <v>4</v>
      </c>
      <c r="K17" s="160" t="n">
        <v>0.7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8914</v>
      </c>
      <c r="E19" s="85" t="n">
        <v>17938</v>
      </c>
      <c r="F19" s="85" t="n">
        <v>0</v>
      </c>
      <c r="G19" s="85" t="n">
        <v>478</v>
      </c>
      <c r="H19" s="85" t="n">
        <v>55</v>
      </c>
      <c r="I19" s="85" t="n">
        <v>0</v>
      </c>
      <c r="J19" s="85" t="n">
        <v>443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3126</v>
      </c>
      <c r="E20" s="85" t="n">
        <v>12566</v>
      </c>
      <c r="F20" s="85" t="n">
        <v>0</v>
      </c>
      <c r="G20" s="85" t="n">
        <v>341</v>
      </c>
      <c r="H20" s="85" t="n">
        <v>0</v>
      </c>
      <c r="I20" s="85" t="n">
        <v>0</v>
      </c>
      <c r="J20" s="85" t="n">
        <v>21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5788</v>
      </c>
      <c r="E21" s="85" t="n">
        <v>5372</v>
      </c>
      <c r="F21" s="85" t="n">
        <v>0</v>
      </c>
      <c r="G21" s="85" t="n">
        <v>137</v>
      </c>
      <c r="H21" s="85" t="n">
        <v>55</v>
      </c>
      <c r="I21" s="85" t="n">
        <v>0</v>
      </c>
      <c r="J21" s="85" t="n">
        <v>224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10335</v>
      </c>
      <c r="E22" s="85" t="n">
        <v>0</v>
      </c>
      <c r="F22" s="85" t="n">
        <v>1453</v>
      </c>
      <c r="G22" s="85" t="n">
        <v>4204</v>
      </c>
      <c r="H22" s="85" t="n">
        <v>3951</v>
      </c>
      <c r="I22" s="85" t="n">
        <v>0</v>
      </c>
      <c r="J22" s="85" t="n">
        <v>554</v>
      </c>
      <c r="K22" s="85" t="n">
        <v>17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2667</v>
      </c>
      <c r="E23" s="85" t="n">
        <v>0</v>
      </c>
      <c r="F23" s="85" t="n">
        <v>385</v>
      </c>
      <c r="G23" s="85" t="n">
        <v>1098</v>
      </c>
      <c r="H23" s="85" t="n">
        <v>1054</v>
      </c>
      <c r="I23" s="85" t="n">
        <v>0</v>
      </c>
      <c r="J23" s="85" t="n">
        <v>130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2583</v>
      </c>
      <c r="E24" s="85" t="n">
        <v>0</v>
      </c>
      <c r="F24" s="85" t="n">
        <v>359</v>
      </c>
      <c r="G24" s="85" t="n">
        <v>990</v>
      </c>
      <c r="H24" s="85" t="n">
        <v>1086</v>
      </c>
      <c r="I24" s="85" t="n">
        <v>0</v>
      </c>
      <c r="J24" s="85" t="n">
        <v>148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2511</v>
      </c>
      <c r="E25" s="85" t="n">
        <v>0</v>
      </c>
      <c r="F25" s="85" t="n">
        <v>319</v>
      </c>
      <c r="G25" s="85" t="n">
        <v>1049</v>
      </c>
      <c r="H25" s="85" t="n">
        <v>936</v>
      </c>
      <c r="I25" s="85" t="n">
        <v>0</v>
      </c>
      <c r="J25" s="85" t="n">
        <v>144</v>
      </c>
      <c r="K25" s="85" t="n">
        <v>6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2574</v>
      </c>
      <c r="E26" s="85" t="n">
        <v>0</v>
      </c>
      <c r="F26" s="85" t="n">
        <v>390</v>
      </c>
      <c r="G26" s="85" t="n">
        <v>1067</v>
      </c>
      <c r="H26" s="85" t="n">
        <v>875</v>
      </c>
      <c r="I26" s="85" t="n">
        <v>0</v>
      </c>
      <c r="J26" s="85" t="n">
        <v>132</v>
      </c>
      <c r="K26" s="85" t="n">
        <v>11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5023</v>
      </c>
      <c r="E27" s="85" t="n">
        <v>0</v>
      </c>
      <c r="F27" s="85" t="n">
        <v>718</v>
      </c>
      <c r="G27" s="85" t="n">
        <v>0</v>
      </c>
      <c r="H27" s="85" t="n">
        <v>3323</v>
      </c>
      <c r="I27" s="85" t="n">
        <v>918</v>
      </c>
      <c r="J27" s="85" t="n">
        <v>0</v>
      </c>
      <c r="K27" s="85" t="n">
        <v>6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302</v>
      </c>
      <c r="E28" s="85" t="n">
        <v>0</v>
      </c>
      <c r="F28" s="85" t="n">
        <v>171</v>
      </c>
      <c r="G28" s="85" t="n">
        <v>0</v>
      </c>
      <c r="H28" s="85" t="n">
        <v>841</v>
      </c>
      <c r="I28" s="85" t="n">
        <v>253</v>
      </c>
      <c r="J28" s="85" t="n">
        <v>0</v>
      </c>
      <c r="K28" s="85" t="n">
        <v>37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689</v>
      </c>
      <c r="E29" s="85" t="n">
        <v>0</v>
      </c>
      <c r="F29" s="85" t="n">
        <v>264</v>
      </c>
      <c r="G29" s="85" t="n">
        <v>0</v>
      </c>
      <c r="H29" s="85" t="n">
        <v>1105</v>
      </c>
      <c r="I29" s="85" t="n">
        <v>310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2032</v>
      </c>
      <c r="E30" s="85" t="n">
        <v>0</v>
      </c>
      <c r="F30" s="85" t="n">
        <v>283</v>
      </c>
      <c r="G30" s="85" t="n">
        <v>0</v>
      </c>
      <c r="H30" s="85" t="n">
        <v>1377</v>
      </c>
      <c r="I30" s="85" t="n">
        <v>355</v>
      </c>
      <c r="J30" s="85" t="n">
        <v>0</v>
      </c>
      <c r="K30" s="85" t="n">
        <v>17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393</v>
      </c>
      <c r="C31" s="158" t="n">
        <v>0</v>
      </c>
      <c r="D31" s="85" t="n">
        <v>39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39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2092</v>
      </c>
      <c r="E32" s="85" t="n">
        <v>469</v>
      </c>
      <c r="F32" s="85" t="n">
        <v>87</v>
      </c>
      <c r="G32" s="85" t="n">
        <v>136</v>
      </c>
      <c r="H32" s="85" t="n">
        <v>10</v>
      </c>
      <c r="I32" s="85" t="n">
        <v>0</v>
      </c>
      <c r="J32" s="85" t="n">
        <v>1390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329</v>
      </c>
      <c r="E33" s="85" t="n">
        <v>309</v>
      </c>
      <c r="F33" s="85" t="n">
        <v>65</v>
      </c>
      <c r="G33" s="85" t="n">
        <v>98</v>
      </c>
      <c r="H33" s="85" t="n">
        <v>8</v>
      </c>
      <c r="I33" s="85" t="n">
        <v>0</v>
      </c>
      <c r="J33" s="85" t="n">
        <v>849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763</v>
      </c>
      <c r="E34" s="85" t="n">
        <v>160</v>
      </c>
      <c r="F34" s="85" t="n">
        <v>22</v>
      </c>
      <c r="G34" s="85" t="n">
        <v>38</v>
      </c>
      <c r="H34" s="85" t="n">
        <v>2</v>
      </c>
      <c r="I34" s="85" t="n">
        <v>0</v>
      </c>
      <c r="J34" s="85" t="n">
        <v>541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2.4</v>
      </c>
      <c r="F35" s="160" t="n">
        <v>4.2</v>
      </c>
      <c r="G35" s="160" t="n">
        <v>6.5</v>
      </c>
      <c r="H35" s="160" t="n">
        <v>0.5</v>
      </c>
      <c r="I35" s="85" t="n">
        <v>0</v>
      </c>
      <c r="J35" s="160" t="n">
        <v>66.4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27296</v>
      </c>
      <c r="E36" s="85" t="n">
        <v>11710</v>
      </c>
      <c r="F36" s="85" t="n">
        <v>2080</v>
      </c>
      <c r="G36" s="85" t="n">
        <v>4268</v>
      </c>
      <c r="H36" s="85" t="n">
        <v>7234</v>
      </c>
      <c r="I36" s="85" t="n">
        <v>838</v>
      </c>
      <c r="J36" s="85" t="n">
        <v>942</v>
      </c>
      <c r="K36" s="85" t="n">
        <v>224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611</v>
      </c>
      <c r="E37" s="85" t="n">
        <v>87</v>
      </c>
      <c r="F37" s="85" t="n">
        <v>91</v>
      </c>
      <c r="G37" s="85" t="n">
        <v>239</v>
      </c>
      <c r="H37" s="85" t="n">
        <v>95</v>
      </c>
      <c r="I37" s="85" t="n">
        <v>80</v>
      </c>
      <c r="J37" s="85" t="n">
        <v>6</v>
      </c>
      <c r="K37" s="85" t="n">
        <v>13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45</v>
      </c>
      <c r="E38" s="85" t="n">
        <v>37</v>
      </c>
      <c r="F38" s="85" t="n">
        <v>1</v>
      </c>
      <c r="G38" s="85" t="n">
        <v>43</v>
      </c>
      <c r="H38" s="85" t="n">
        <v>17</v>
      </c>
      <c r="I38" s="85" t="n">
        <v>32</v>
      </c>
      <c r="J38" s="85" t="n">
        <v>5</v>
      </c>
      <c r="K38" s="85" t="n">
        <v>1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  <c r="D40" s="170" t="s">
        <v>250</v>
      </c>
    </row>
    <row r="41" s="170" customFormat="tru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80" display="2.3  Ausgewählte Schuldaten des Schuljahres 2008/2009 nach Schulformen und"/>
    <hyperlink ref="A2" location="Inhaltsverzeichnis!A80" display="       Staatlichen Schulämtern"/>
    <hyperlink ref="A3" location="Inhaltsverzeichnis!A80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7.87"/>
  </cols>
  <sheetData>
    <row r="1" customFormat="false" ht="13.2" hidden="false" customHeight="false" outlineLevel="0" collapsed="false">
      <c r="A1" s="64" t="s">
        <v>173</v>
      </c>
    </row>
    <row r="2" customFormat="false" ht="12.75" hidden="false" customHeight="true" outlineLevel="0" collapsed="false">
      <c r="A2" s="65"/>
    </row>
    <row r="3" customFormat="false" ht="13.2" hidden="false" customHeight="false" outlineLevel="0" collapsed="false">
      <c r="A3" s="51"/>
    </row>
    <row r="4" customFormat="false" ht="13.2" hidden="false" customHeight="false" outlineLevel="0" collapsed="false">
      <c r="A4" s="51"/>
    </row>
    <row r="5" customFormat="false" ht="13.2" hidden="false" customHeight="false" outlineLevel="0" collapsed="false">
      <c r="A5" s="51"/>
    </row>
    <row r="6" customFormat="false" ht="13.2" hidden="false" customHeight="false" outlineLevel="0" collapsed="false">
      <c r="A6" s="51"/>
    </row>
    <row r="7" customFormat="false" ht="13.2" hidden="false" customHeight="false" outlineLevel="0" collapsed="false">
      <c r="A7" s="51"/>
    </row>
    <row r="8" customFormat="false" ht="13.2" hidden="false" customHeight="false" outlineLevel="0" collapsed="false">
      <c r="A8" s="51"/>
    </row>
    <row r="9" customFormat="false" ht="13.2" hidden="false" customHeight="false" outlineLevel="0" collapsed="false">
      <c r="A9" s="51"/>
    </row>
    <row r="10" customFormat="false" ht="13.2" hidden="false" customHeight="false" outlineLevel="0" collapsed="false">
      <c r="A10" s="51"/>
    </row>
    <row r="11" customFormat="false" ht="13.2" hidden="false" customHeight="false" outlineLevel="0" collapsed="false">
      <c r="A11" s="51"/>
    </row>
    <row r="12" customFormat="false" ht="13.2" hidden="false" customHeight="false" outlineLevel="0" collapsed="false">
      <c r="A12" s="51"/>
    </row>
    <row r="13" customFormat="false" ht="13.2" hidden="false" customHeight="false" outlineLevel="0" collapsed="false">
      <c r="A13" s="51"/>
    </row>
    <row r="14" customFormat="false" ht="13.2" hidden="false" customHeight="false" outlineLevel="0" collapsed="false">
      <c r="A14" s="51"/>
    </row>
    <row r="15" customFormat="false" ht="13.2" hidden="false" customHeight="false" outlineLevel="0" collapsed="false">
      <c r="A15" s="51"/>
    </row>
    <row r="16" customFormat="false" ht="13.2" hidden="false" customHeight="false" outlineLevel="0" collapsed="false">
      <c r="A16" s="51"/>
    </row>
    <row r="17" customFormat="false" ht="13.2" hidden="false" customHeight="false" outlineLevel="0" collapsed="false">
      <c r="A17" s="51"/>
    </row>
    <row r="18" customFormat="false" ht="13.2" hidden="false" customHeight="false" outlineLevel="0" collapsed="false">
      <c r="A18" s="51"/>
    </row>
    <row r="19" customFormat="false" ht="13.2" hidden="false" customHeight="false" outlineLevel="0" collapsed="false">
      <c r="A19" s="51"/>
    </row>
    <row r="20" customFormat="false" ht="13.2" hidden="false" customHeight="false" outlineLevel="0" collapsed="false">
      <c r="A20" s="51"/>
    </row>
    <row r="21" customFormat="false" ht="13.2" hidden="false" customHeight="false" outlineLevel="0" collapsed="false">
      <c r="A21" s="51"/>
    </row>
    <row r="22" customFormat="false" ht="13.2" hidden="false" customHeight="false" outlineLevel="0" collapsed="false">
      <c r="A22" s="51"/>
    </row>
    <row r="23" customFormat="false" ht="13.2" hidden="false" customHeight="false" outlineLevel="0" collapsed="false">
      <c r="A23" s="51"/>
    </row>
    <row r="24" customFormat="false" ht="13.2" hidden="false" customHeight="false" outlineLevel="0" collapsed="false">
      <c r="A24" s="51"/>
    </row>
    <row r="25" customFormat="false" ht="13.2" hidden="false" customHeight="false" outlineLevel="0" collapsed="false">
      <c r="A25" s="51"/>
    </row>
    <row r="26" customFormat="false" ht="13.2" hidden="false" customHeight="false" outlineLevel="0" collapsed="false">
      <c r="A26" s="51"/>
    </row>
    <row r="27" customFormat="false" ht="13.2" hidden="false" customHeight="false" outlineLevel="0" collapsed="false">
      <c r="A27" s="51"/>
    </row>
    <row r="28" customFormat="false" ht="13.2" hidden="false" customHeight="false" outlineLevel="0" collapsed="false">
      <c r="A28" s="51"/>
    </row>
    <row r="29" customFormat="false" ht="13.2" hidden="false" customHeight="false" outlineLevel="0" collapsed="false">
      <c r="A29" s="51"/>
    </row>
    <row r="30" customFormat="false" ht="13.2" hidden="false" customHeight="false" outlineLevel="0" collapsed="false">
      <c r="A30" s="51"/>
    </row>
    <row r="31" customFormat="false" ht="13.2" hidden="false" customHeight="false" outlineLevel="0" collapsed="false">
      <c r="A31" s="51"/>
    </row>
    <row r="32" customFormat="false" ht="13.2" hidden="false" customHeight="false" outlineLevel="0" collapsed="false">
      <c r="A32" s="51"/>
    </row>
    <row r="33" customFormat="false" ht="13.2" hidden="false" customHeight="false" outlineLevel="0" collapsed="false">
      <c r="A33" s="51"/>
    </row>
    <row r="34" customFormat="false" ht="13.2" hidden="false" customHeight="false" outlineLevel="0" collapsed="false">
      <c r="A34" s="51"/>
    </row>
    <row r="35" customFormat="false" ht="13.2" hidden="false" customHeight="false" outlineLevel="0" collapsed="false">
      <c r="A35" s="51"/>
    </row>
    <row r="36" customFormat="false" ht="13.2" hidden="false" customHeight="false" outlineLevel="0" collapsed="false">
      <c r="A36" s="51"/>
    </row>
    <row r="37" customFormat="false" ht="13.2" hidden="false" customHeight="false" outlineLevel="0" collapsed="false">
      <c r="A37" s="51"/>
    </row>
    <row r="38" customFormat="false" ht="13.2" hidden="false" customHeight="false" outlineLevel="0" collapsed="false">
      <c r="A38" s="51"/>
    </row>
    <row r="39" customFormat="false" ht="13.2" hidden="false" customHeight="false" outlineLevel="0" collapsed="false">
      <c r="A39" s="51"/>
    </row>
    <row r="40" customFormat="false" ht="13.2" hidden="false" customHeight="false" outlineLevel="0" collapsed="false">
      <c r="A40" s="51"/>
    </row>
    <row r="41" customFormat="false" ht="13.2" hidden="false" customHeight="false" outlineLevel="0" collapsed="false">
      <c r="A41" s="51"/>
    </row>
    <row r="42" customFormat="false" ht="13.2" hidden="false" customHeight="false" outlineLevel="0" collapsed="false">
      <c r="A42" s="51"/>
    </row>
    <row r="43" customFormat="false" ht="13.2" hidden="false" customHeight="false" outlineLevel="0" collapsed="false">
      <c r="A43" s="51"/>
    </row>
    <row r="44" customFormat="false" ht="13.2" hidden="false" customHeight="false" outlineLevel="0" collapsed="false">
      <c r="A44" s="51"/>
    </row>
    <row r="45" customFormat="false" ht="13.2" hidden="false" customHeight="false" outlineLevel="0" collapsed="false">
      <c r="A45" s="51"/>
    </row>
    <row r="46" customFormat="false" ht="13.2" hidden="false" customHeight="false" outlineLevel="0" collapsed="false">
      <c r="A46" s="51"/>
    </row>
    <row r="47" customFormat="false" ht="13.2" hidden="false" customHeight="false" outlineLevel="0" collapsed="false">
      <c r="A47" s="51"/>
    </row>
    <row r="48" customFormat="false" ht="13.2" hidden="false" customHeight="false" outlineLevel="0" collapsed="false">
      <c r="A48" s="51"/>
    </row>
    <row r="49" customFormat="false" ht="13.2" hidden="false" customHeight="false" outlineLevel="0" collapsed="false">
      <c r="A49" s="51"/>
    </row>
    <row r="50" customFormat="false" ht="13.2" hidden="false" customHeight="false" outlineLevel="0" collapsed="false">
      <c r="A50" s="51"/>
    </row>
    <row r="51" customFormat="false" ht="13.2" hidden="false" customHeight="false" outlineLevel="0" collapsed="false">
      <c r="A51" s="51"/>
    </row>
    <row r="52" customFormat="false" ht="13.2" hidden="false" customHeight="false" outlineLevel="0" collapsed="false">
      <c r="A52" s="51"/>
    </row>
    <row r="53" customFormat="false" ht="13.2" hidden="false" customHeight="false" outlineLevel="0" collapsed="false">
      <c r="A53" s="51"/>
    </row>
    <row r="54" customFormat="false" ht="13.2" hidden="false" customHeight="false" outlineLevel="0" collapsed="false">
      <c r="A54" s="51"/>
    </row>
    <row r="55" customFormat="false" ht="13.2" hidden="false" customHeight="false" outlineLevel="0" collapsed="false">
      <c r="A55" s="51"/>
    </row>
    <row r="56" customFormat="false" ht="13.2" hidden="false" customHeight="false" outlineLevel="0" collapsed="false">
      <c r="A56" s="51"/>
    </row>
    <row r="57" customFormat="false" ht="13.2" hidden="false" customHeight="false" outlineLevel="0" collapsed="false">
      <c r="A57" s="51"/>
    </row>
    <row r="58" customFormat="false" ht="13.2" hidden="false" customHeight="false" outlineLevel="0" collapsed="false">
      <c r="A58" s="51"/>
    </row>
    <row r="59" customFormat="false" ht="13.2" hidden="false" customHeight="false" outlineLevel="0" collapsed="false">
      <c r="A59" s="51"/>
    </row>
  </sheetData>
  <hyperlinks>
    <hyperlink ref="A1" location="Inhaltsverzeichnis!A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B I 9 – j/08 – Brandenburg</oddFooter>
  </headerFooter>
  <rowBreaks count="2" manualBreakCount="2">
    <brk id="59" man="true" max="16383" min="0"/>
    <brk id="11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3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10</v>
      </c>
      <c r="E10" s="85" t="n">
        <v>61</v>
      </c>
      <c r="F10" s="85" t="n">
        <v>2</v>
      </c>
      <c r="G10" s="85" t="n">
        <v>21</v>
      </c>
      <c r="H10" s="85" t="n">
        <v>12</v>
      </c>
      <c r="I10" s="85" t="n">
        <v>0</v>
      </c>
      <c r="J10" s="85" t="n">
        <v>12</v>
      </c>
      <c r="K10" s="85" t="n">
        <v>2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12</v>
      </c>
      <c r="E11" s="85" t="n">
        <v>61</v>
      </c>
      <c r="F11" s="85" t="n">
        <v>3</v>
      </c>
      <c r="G11" s="85" t="n">
        <v>21</v>
      </c>
      <c r="H11" s="85" t="n">
        <v>12</v>
      </c>
      <c r="I11" s="85" t="n">
        <v>0</v>
      </c>
      <c r="J11" s="85" t="n">
        <v>13</v>
      </c>
      <c r="K11" s="85" t="n">
        <v>2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28795</v>
      </c>
      <c r="E12" s="85" t="n">
        <v>14544</v>
      </c>
      <c r="F12" s="85" t="n">
        <v>1434</v>
      </c>
      <c r="G12" s="85" t="n">
        <v>4215</v>
      </c>
      <c r="H12" s="85" t="n">
        <v>6935</v>
      </c>
      <c r="I12" s="85" t="n">
        <v>0</v>
      </c>
      <c r="J12" s="85" t="n">
        <v>1220</v>
      </c>
      <c r="K12" s="85" t="n">
        <v>44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4373</v>
      </c>
      <c r="E13" s="85" t="n">
        <v>7322</v>
      </c>
      <c r="F13" s="85" t="n">
        <v>664</v>
      </c>
      <c r="G13" s="85" t="n">
        <v>2284</v>
      </c>
      <c r="H13" s="85" t="n">
        <v>3103</v>
      </c>
      <c r="I13" s="85" t="n">
        <v>0</v>
      </c>
      <c r="J13" s="85" t="n">
        <v>748</v>
      </c>
      <c r="K13" s="85" t="n">
        <v>252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4422</v>
      </c>
      <c r="E14" s="85" t="n">
        <v>7222</v>
      </c>
      <c r="F14" s="85" t="n">
        <v>770</v>
      </c>
      <c r="G14" s="85" t="n">
        <v>1931</v>
      </c>
      <c r="H14" s="85" t="n">
        <v>3832</v>
      </c>
      <c r="I14" s="85" t="n">
        <v>0</v>
      </c>
      <c r="J14" s="85" t="n">
        <v>472</v>
      </c>
      <c r="K14" s="85" t="n">
        <v>19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348</v>
      </c>
      <c r="E15" s="85" t="n">
        <v>169</v>
      </c>
      <c r="F15" s="85" t="n">
        <v>18</v>
      </c>
      <c r="G15" s="85" t="n">
        <v>61</v>
      </c>
      <c r="H15" s="85" t="n">
        <v>87</v>
      </c>
      <c r="I15" s="85" t="n">
        <v>0</v>
      </c>
      <c r="J15" s="85" t="n">
        <v>11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242</v>
      </c>
      <c r="E16" s="85" t="n">
        <v>119</v>
      </c>
      <c r="F16" s="85" t="n">
        <v>8</v>
      </c>
      <c r="G16" s="85" t="n">
        <v>74</v>
      </c>
      <c r="H16" s="85" t="n">
        <v>19</v>
      </c>
      <c r="I16" s="85" t="n">
        <v>0</v>
      </c>
      <c r="J16" s="85" t="n">
        <v>5</v>
      </c>
      <c r="K16" s="85" t="n">
        <v>17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.5</v>
      </c>
      <c r="F17" s="160" t="n">
        <v>5</v>
      </c>
      <c r="G17" s="160" t="n">
        <v>14.6</v>
      </c>
      <c r="H17" s="160" t="n">
        <v>24.1</v>
      </c>
      <c r="I17" s="85" t="n">
        <v>0</v>
      </c>
      <c r="J17" s="160" t="n">
        <v>4.2</v>
      </c>
      <c r="K17" s="160" t="n">
        <v>1.6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5840</v>
      </c>
      <c r="E19" s="85" t="n">
        <v>14544</v>
      </c>
      <c r="F19" s="85" t="n">
        <v>0</v>
      </c>
      <c r="G19" s="85" t="n">
        <v>511</v>
      </c>
      <c r="H19" s="85" t="n">
        <v>278</v>
      </c>
      <c r="I19" s="85" t="n">
        <v>0</v>
      </c>
      <c r="J19" s="85" t="n">
        <v>507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0831</v>
      </c>
      <c r="E20" s="85" t="n">
        <v>10168</v>
      </c>
      <c r="F20" s="85" t="n">
        <v>0</v>
      </c>
      <c r="G20" s="85" t="n">
        <v>371</v>
      </c>
      <c r="H20" s="85" t="n">
        <v>0</v>
      </c>
      <c r="I20" s="85" t="n">
        <v>0</v>
      </c>
      <c r="J20" s="85" t="n">
        <v>292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5009</v>
      </c>
      <c r="E21" s="85" t="n">
        <v>4376</v>
      </c>
      <c r="F21" s="85" t="n">
        <v>0</v>
      </c>
      <c r="G21" s="85" t="n">
        <v>140</v>
      </c>
      <c r="H21" s="85" t="n">
        <v>278</v>
      </c>
      <c r="I21" s="85" t="n">
        <v>0</v>
      </c>
      <c r="J21" s="85" t="n">
        <v>215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8709</v>
      </c>
      <c r="E22" s="85" t="n">
        <v>0</v>
      </c>
      <c r="F22" s="85" t="n">
        <v>873</v>
      </c>
      <c r="G22" s="85" t="n">
        <v>3704</v>
      </c>
      <c r="H22" s="85" t="n">
        <v>3379</v>
      </c>
      <c r="I22" s="85" t="n">
        <v>0</v>
      </c>
      <c r="J22" s="85" t="n">
        <v>425</v>
      </c>
      <c r="K22" s="85" t="n">
        <v>328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2208</v>
      </c>
      <c r="E23" s="85" t="n">
        <v>0</v>
      </c>
      <c r="F23" s="85" t="n">
        <v>225</v>
      </c>
      <c r="G23" s="85" t="n">
        <v>941</v>
      </c>
      <c r="H23" s="85" t="n">
        <v>940</v>
      </c>
      <c r="I23" s="85" t="n">
        <v>0</v>
      </c>
      <c r="J23" s="85" t="n">
        <v>10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2130</v>
      </c>
      <c r="E24" s="85" t="n">
        <v>0</v>
      </c>
      <c r="F24" s="85" t="n">
        <v>210</v>
      </c>
      <c r="G24" s="85" t="n">
        <v>909</v>
      </c>
      <c r="H24" s="85" t="n">
        <v>905</v>
      </c>
      <c r="I24" s="85" t="n">
        <v>0</v>
      </c>
      <c r="J24" s="85" t="n">
        <v>106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2159</v>
      </c>
      <c r="E25" s="85" t="n">
        <v>0</v>
      </c>
      <c r="F25" s="85" t="n">
        <v>233</v>
      </c>
      <c r="G25" s="85" t="n">
        <v>903</v>
      </c>
      <c r="H25" s="85" t="n">
        <v>765</v>
      </c>
      <c r="I25" s="85" t="n">
        <v>0</v>
      </c>
      <c r="J25" s="85" t="n">
        <v>122</v>
      </c>
      <c r="K25" s="85" t="n">
        <v>136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2212</v>
      </c>
      <c r="E26" s="85" t="n">
        <v>0</v>
      </c>
      <c r="F26" s="85" t="n">
        <v>205</v>
      </c>
      <c r="G26" s="85" t="n">
        <v>951</v>
      </c>
      <c r="H26" s="85" t="n">
        <v>769</v>
      </c>
      <c r="I26" s="85" t="n">
        <v>0</v>
      </c>
      <c r="J26" s="85" t="n">
        <v>95</v>
      </c>
      <c r="K26" s="85" t="n">
        <v>192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4000</v>
      </c>
      <c r="E27" s="85" t="n">
        <v>0</v>
      </c>
      <c r="F27" s="85" t="n">
        <v>561</v>
      </c>
      <c r="G27" s="85" t="n">
        <v>0</v>
      </c>
      <c r="H27" s="85" t="n">
        <v>3278</v>
      </c>
      <c r="I27" s="85" t="n">
        <v>0</v>
      </c>
      <c r="J27" s="85" t="n">
        <v>42</v>
      </c>
      <c r="K27" s="85" t="n">
        <v>119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136</v>
      </c>
      <c r="E28" s="85" t="n">
        <v>0</v>
      </c>
      <c r="F28" s="85" t="n">
        <v>105</v>
      </c>
      <c r="G28" s="85" t="n">
        <v>0</v>
      </c>
      <c r="H28" s="85" t="n">
        <v>964</v>
      </c>
      <c r="I28" s="85" t="n">
        <v>0</v>
      </c>
      <c r="J28" s="85" t="n">
        <v>16</v>
      </c>
      <c r="K28" s="85" t="n">
        <v>51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394</v>
      </c>
      <c r="E29" s="85" t="n">
        <v>0</v>
      </c>
      <c r="F29" s="85" t="n">
        <v>211</v>
      </c>
      <c r="G29" s="85" t="n">
        <v>0</v>
      </c>
      <c r="H29" s="85" t="n">
        <v>1120</v>
      </c>
      <c r="I29" s="85" t="n">
        <v>0</v>
      </c>
      <c r="J29" s="85" t="n">
        <v>13</v>
      </c>
      <c r="K29" s="85" t="n">
        <v>5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1470</v>
      </c>
      <c r="E30" s="85" t="n">
        <v>0</v>
      </c>
      <c r="F30" s="85" t="n">
        <v>245</v>
      </c>
      <c r="G30" s="85" t="n">
        <v>0</v>
      </c>
      <c r="H30" s="85" t="n">
        <v>1194</v>
      </c>
      <c r="I30" s="85" t="n">
        <v>0</v>
      </c>
      <c r="J30" s="85" t="n">
        <v>13</v>
      </c>
      <c r="K30" s="85" t="n">
        <v>1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46</v>
      </c>
      <c r="C31" s="158" t="n">
        <v>0</v>
      </c>
      <c r="D31" s="85" t="n">
        <v>246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46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771</v>
      </c>
      <c r="E32" s="85" t="n">
        <v>408</v>
      </c>
      <c r="F32" s="85" t="n">
        <v>3</v>
      </c>
      <c r="G32" s="85" t="n">
        <v>131</v>
      </c>
      <c r="H32" s="85" t="n">
        <v>9</v>
      </c>
      <c r="I32" s="85" t="n">
        <v>0</v>
      </c>
      <c r="J32" s="85" t="n">
        <v>1220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162</v>
      </c>
      <c r="E33" s="85" t="n">
        <v>298</v>
      </c>
      <c r="F33" s="85" t="n">
        <v>2</v>
      </c>
      <c r="G33" s="85" t="n">
        <v>108</v>
      </c>
      <c r="H33" s="85" t="n">
        <v>6</v>
      </c>
      <c r="I33" s="85" t="n">
        <v>0</v>
      </c>
      <c r="J33" s="85" t="n">
        <v>748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609</v>
      </c>
      <c r="E34" s="85" t="n">
        <v>110</v>
      </c>
      <c r="F34" s="85" t="n">
        <v>1</v>
      </c>
      <c r="G34" s="85" t="n">
        <v>23</v>
      </c>
      <c r="H34" s="85" t="n">
        <v>3</v>
      </c>
      <c r="I34" s="85" t="n">
        <v>0</v>
      </c>
      <c r="J34" s="85" t="n">
        <v>47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3</v>
      </c>
      <c r="F35" s="160" t="n">
        <v>0.2</v>
      </c>
      <c r="G35" s="160" t="n">
        <v>7.4</v>
      </c>
      <c r="H35" s="160" t="n">
        <v>0.5</v>
      </c>
      <c r="I35" s="85" t="n">
        <v>0</v>
      </c>
      <c r="J35" s="160" t="n">
        <v>68.9</v>
      </c>
      <c r="K35" s="85" t="n">
        <v>0</v>
      </c>
      <c r="L35" s="160"/>
    </row>
    <row r="36" customFormat="false" ht="12" hidden="false" customHeight="true" outlineLevel="0" collapsed="false">
      <c r="A36" s="167" t="s">
        <v>316</v>
      </c>
      <c r="B36" s="167"/>
      <c r="C36" s="167"/>
      <c r="D36" s="85" t="n">
        <v>22813</v>
      </c>
      <c r="E36" s="85" t="n">
        <v>9535</v>
      </c>
      <c r="F36" s="85" t="n">
        <v>1394</v>
      </c>
      <c r="G36" s="85" t="n">
        <v>3731</v>
      </c>
      <c r="H36" s="85" t="n">
        <v>6874</v>
      </c>
      <c r="I36" s="85" t="n">
        <v>0</v>
      </c>
      <c r="J36" s="85" t="n">
        <v>846</v>
      </c>
      <c r="K36" s="85" t="n">
        <v>433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485</v>
      </c>
      <c r="E37" s="85" t="n">
        <v>61</v>
      </c>
      <c r="F37" s="85" t="n">
        <v>40</v>
      </c>
      <c r="G37" s="85" t="n">
        <v>301</v>
      </c>
      <c r="H37" s="85" t="n">
        <v>61</v>
      </c>
      <c r="I37" s="85" t="n">
        <v>0</v>
      </c>
      <c r="J37" s="85" t="n">
        <v>8</v>
      </c>
      <c r="K37" s="85" t="n">
        <v>14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42</v>
      </c>
      <c r="E38" s="85" t="n">
        <v>26</v>
      </c>
      <c r="F38" s="85" t="n">
        <v>1</v>
      </c>
      <c r="G38" s="85" t="n">
        <v>83</v>
      </c>
      <c r="H38" s="85" t="n">
        <v>21</v>
      </c>
      <c r="I38" s="85" t="n">
        <v>0</v>
      </c>
      <c r="J38" s="85" t="n">
        <v>2</v>
      </c>
      <c r="K38" s="85" t="n">
        <v>9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</row>
    <row r="41" s="170" customFormat="true" ht="12" hidden="false" customHeight="true" outlineLevel="0" collapsed="false">
      <c r="A41" s="169" t="s">
        <v>319</v>
      </c>
      <c r="B41" s="169"/>
      <c r="C41" s="169"/>
      <c r="D41" s="169"/>
      <c r="E41" s="169"/>
      <c r="F41" s="169"/>
      <c r="G41" s="169"/>
      <c r="H41" s="169"/>
      <c r="I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/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I41"/>
    <mergeCell ref="A42:J42"/>
  </mergeCells>
  <hyperlinks>
    <hyperlink ref="A1" location="Inhaltsverzeichnis!A81" display="2.3  Ausgewählte Schuldaten des Schuljahres 2008/2009 nach Schulformen und"/>
    <hyperlink ref="A2" location="Inhaltsverzeichnis!A81" display="       Staatlichen Schulämtern"/>
    <hyperlink ref="A3" location="Inhaltsverzeichnis!A81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344</v>
      </c>
      <c r="B1" s="66"/>
      <c r="C1" s="66"/>
      <c r="D1" s="66"/>
      <c r="E1" s="66"/>
      <c r="F1" s="66"/>
      <c r="G1" s="66"/>
      <c r="H1" s="66"/>
    </row>
    <row r="2" s="121" customFormat="true" ht="12" hidden="false" customHeight="true" outlineLevel="0" collapsed="false">
      <c r="A2" s="66" t="s">
        <v>345</v>
      </c>
      <c r="B2" s="66"/>
      <c r="C2" s="66"/>
      <c r="D2" s="66"/>
      <c r="E2" s="66"/>
      <c r="F2" s="66"/>
      <c r="G2" s="66"/>
      <c r="H2" s="66"/>
    </row>
    <row r="3" customFormat="false" ht="13.2" hidden="false" customHeight="fals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3.2" hidden="false" customHeight="false" outlineLevel="0" collapsed="false">
      <c r="A4" s="72"/>
      <c r="B4" s="72"/>
      <c r="C4" s="72"/>
      <c r="D4" s="72"/>
      <c r="E4" s="72" t="s">
        <v>221</v>
      </c>
      <c r="F4" s="72" t="s">
        <v>222</v>
      </c>
      <c r="G4" s="72" t="s">
        <v>223</v>
      </c>
      <c r="H4" s="72"/>
    </row>
    <row r="5" customFormat="false" ht="13.2" hidden="false" customHeight="false" outlineLevel="0" collapsed="false">
      <c r="A5" s="72"/>
      <c r="B5" s="72"/>
      <c r="C5" s="72"/>
      <c r="D5" s="72" t="s">
        <v>346</v>
      </c>
      <c r="E5" s="72" t="n">
        <f aca="false">G5-F5</f>
        <v>177</v>
      </c>
      <c r="F5" s="72" t="n">
        <f aca="false">'Tab3.2'!E30</f>
        <v>124</v>
      </c>
      <c r="G5" s="72" t="n">
        <f aca="false">'Tab3.2'!D30</f>
        <v>301</v>
      </c>
      <c r="H5" s="72"/>
    </row>
    <row r="6" customFormat="false" ht="13.2" hidden="false" customHeight="false" outlineLevel="0" collapsed="false">
      <c r="A6" s="72"/>
      <c r="B6" s="72"/>
      <c r="C6" s="72"/>
      <c r="D6" s="72" t="s">
        <v>347</v>
      </c>
      <c r="E6" s="72" t="n">
        <f aca="false">G6-F6</f>
        <v>270</v>
      </c>
      <c r="F6" s="72" t="n">
        <f aca="false">'Tab3.2'!G30</f>
        <v>181</v>
      </c>
      <c r="G6" s="72" t="n">
        <f aca="false">'Tab3.2'!F30</f>
        <v>451</v>
      </c>
      <c r="H6" s="72"/>
    </row>
    <row r="7" customFormat="false" ht="13.2" hidden="false" customHeight="false" outlineLevel="0" collapsed="false">
      <c r="A7" s="72"/>
      <c r="B7" s="72"/>
      <c r="C7" s="72"/>
      <c r="D7" s="72" t="s">
        <v>348</v>
      </c>
      <c r="E7" s="72" t="n">
        <f aca="false">G7-F7</f>
        <v>277</v>
      </c>
      <c r="F7" s="72" t="n">
        <f aca="false">'Tab3.2'!I30</f>
        <v>182</v>
      </c>
      <c r="G7" s="72" t="n">
        <f aca="false">'Tab3.2'!H30</f>
        <v>459</v>
      </c>
      <c r="H7" s="72"/>
    </row>
    <row r="8" customFormat="false" ht="13.2" hidden="false" customHeight="false" outlineLevel="0" collapsed="false">
      <c r="A8" s="72"/>
      <c r="B8" s="72"/>
      <c r="C8" s="72"/>
      <c r="D8" s="72" t="s">
        <v>349</v>
      </c>
      <c r="E8" s="72" t="n">
        <f aca="false">G8-F8</f>
        <v>319</v>
      </c>
      <c r="F8" s="72" t="n">
        <f aca="false">'Tab3.2'!K30</f>
        <v>210</v>
      </c>
      <c r="G8" s="72" t="n">
        <f aca="false">'Tab3.2'!J30</f>
        <v>529</v>
      </c>
      <c r="H8" s="72"/>
    </row>
    <row r="9" customFormat="false" ht="13.2" hidden="false" customHeight="false" outlineLevel="0" collapsed="false">
      <c r="A9" s="72"/>
      <c r="B9" s="72"/>
      <c r="C9" s="72"/>
      <c r="D9" s="72" t="s">
        <v>350</v>
      </c>
      <c r="E9" s="72" t="n">
        <f aca="false">G9-F9</f>
        <v>627</v>
      </c>
      <c r="F9" s="72" t="n">
        <f aca="false">'Tab3.2'!M30</f>
        <v>358</v>
      </c>
      <c r="G9" s="72" t="n">
        <f aca="false">'Tab3.2'!L30</f>
        <v>985</v>
      </c>
      <c r="H9" s="72"/>
    </row>
    <row r="10" customFormat="false" ht="13.2" hidden="false" customHeight="false" outlineLevel="0" collapsed="false">
      <c r="A10" s="72"/>
      <c r="B10" s="72"/>
      <c r="C10" s="72"/>
      <c r="D10" s="72"/>
      <c r="E10" s="72" t="n">
        <f aca="false">SUM(E5:E9)</f>
        <v>1670</v>
      </c>
      <c r="F10" s="72" t="n">
        <f aca="false">SUM(F5:F9)</f>
        <v>1055</v>
      </c>
      <c r="G10" s="72" t="n">
        <f aca="false">SUM(G5:G9)</f>
        <v>2725</v>
      </c>
      <c r="H10" s="72"/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3.2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3.2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</row>
    <row r="27" s="121" customFormat="true" ht="12" hidden="false" customHeight="true" outlineLevel="0" collapsed="false">
      <c r="A27" s="66" t="s">
        <v>351</v>
      </c>
      <c r="B27" s="66"/>
      <c r="C27" s="66"/>
      <c r="D27" s="66"/>
      <c r="E27" s="66"/>
      <c r="F27" s="66"/>
      <c r="G27" s="66"/>
      <c r="H27" s="66"/>
    </row>
    <row r="28" s="121" customFormat="true" ht="12" hidden="false" customHeight="true" outlineLevel="0" collapsed="false">
      <c r="A28" s="66" t="s">
        <v>352</v>
      </c>
      <c r="B28" s="66"/>
      <c r="C28" s="66"/>
      <c r="D28" s="66"/>
      <c r="E28" s="66"/>
      <c r="F28" s="66"/>
      <c r="G28" s="66"/>
      <c r="H28" s="66"/>
    </row>
    <row r="29" customFormat="false" ht="13.2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3.2" hidden="false" customHeight="false" outlineLevel="0" collapsed="false">
      <c r="A40" s="72"/>
      <c r="B40" s="72"/>
      <c r="C40" s="72" t="s">
        <v>353</v>
      </c>
      <c r="D40" s="72" t="s">
        <v>221</v>
      </c>
      <c r="E40" s="72" t="s">
        <v>222</v>
      </c>
      <c r="F40" s="72" t="s">
        <v>223</v>
      </c>
      <c r="G40" s="72"/>
      <c r="H40" s="72"/>
    </row>
    <row r="41" customFormat="false" ht="13.2" hidden="false" customHeight="false" outlineLevel="0" collapsed="false">
      <c r="A41" s="72"/>
      <c r="B41" s="72"/>
      <c r="C41" s="86" t="s">
        <v>182</v>
      </c>
      <c r="D41" s="196" t="n">
        <f aca="false">F41-E41</f>
        <v>40</v>
      </c>
      <c r="E41" s="197" t="n">
        <f aca="false">'Tab3.1'!E11</f>
        <v>33</v>
      </c>
      <c r="F41" s="197" t="n">
        <f aca="false">'Tab3.1'!D11</f>
        <v>73</v>
      </c>
      <c r="G41" s="72"/>
      <c r="H41" s="72"/>
    </row>
    <row r="42" customFormat="false" ht="13.2" hidden="false" customHeight="false" outlineLevel="0" collapsed="false">
      <c r="A42" s="72"/>
      <c r="B42" s="72"/>
      <c r="C42" s="86" t="s">
        <v>183</v>
      </c>
      <c r="D42" s="196" t="n">
        <f aca="false">F42-E42</f>
        <v>68</v>
      </c>
      <c r="E42" s="197" t="n">
        <f aca="false">'Tab3.1'!E12</f>
        <v>45</v>
      </c>
      <c r="F42" s="197" t="n">
        <f aca="false">'Tab3.1'!D12</f>
        <v>113</v>
      </c>
      <c r="G42" s="72"/>
      <c r="H42" s="72"/>
    </row>
    <row r="43" customFormat="false" ht="13.2" hidden="false" customHeight="false" outlineLevel="0" collapsed="false">
      <c r="A43" s="72"/>
      <c r="B43" s="72"/>
      <c r="C43" s="86" t="s">
        <v>186</v>
      </c>
      <c r="D43" s="196" t="n">
        <f aca="false">F43-E43</f>
        <v>53</v>
      </c>
      <c r="E43" s="197" t="n">
        <f aca="false">'Tab3.1'!E13</f>
        <v>34</v>
      </c>
      <c r="F43" s="197" t="n">
        <f aca="false">'Tab3.1'!D13</f>
        <v>87</v>
      </c>
      <c r="G43" s="72"/>
      <c r="H43" s="72"/>
    </row>
    <row r="44" customFormat="false" ht="13.2" hidden="false" customHeight="false" outlineLevel="0" collapsed="false">
      <c r="A44" s="72"/>
      <c r="B44" s="72"/>
      <c r="C44" s="86" t="s">
        <v>17</v>
      </c>
      <c r="D44" s="196" t="n">
        <f aca="false">F44-E44</f>
        <v>141</v>
      </c>
      <c r="E44" s="197" t="n">
        <f aca="false">'Tab3.1'!E14</f>
        <v>81</v>
      </c>
      <c r="F44" s="197" t="n">
        <f aca="false">'Tab3.1'!D14</f>
        <v>222</v>
      </c>
      <c r="G44" s="72"/>
      <c r="H44" s="72"/>
    </row>
    <row r="45" customFormat="false" ht="13.2" hidden="false" customHeight="false" outlineLevel="0" collapsed="false">
      <c r="A45" s="72"/>
      <c r="B45" s="72"/>
      <c r="C45" s="86" t="s">
        <v>204</v>
      </c>
      <c r="D45" s="196" t="n">
        <f aca="false">F45-E45</f>
        <v>109</v>
      </c>
      <c r="E45" s="197" t="n">
        <f aca="false">'Tab3.1'!E17</f>
        <v>75</v>
      </c>
      <c r="F45" s="197" t="n">
        <f aca="false">'Tab3.1'!D17</f>
        <v>184</v>
      </c>
      <c r="G45" s="72"/>
      <c r="H45" s="72"/>
    </row>
    <row r="46" customFormat="false" ht="13.2" hidden="false" customHeight="false" outlineLevel="0" collapsed="false">
      <c r="A46" s="72"/>
      <c r="B46" s="72"/>
      <c r="C46" s="86" t="s">
        <v>205</v>
      </c>
      <c r="D46" s="196" t="n">
        <f aca="false">F46-E46</f>
        <v>81</v>
      </c>
      <c r="E46" s="197" t="n">
        <f aca="false">'Tab3.1'!E18</f>
        <v>42</v>
      </c>
      <c r="F46" s="197" t="n">
        <f aca="false">'Tab3.1'!D18</f>
        <v>123</v>
      </c>
      <c r="G46" s="72"/>
      <c r="H46" s="72"/>
    </row>
    <row r="47" customFormat="false" ht="13.2" hidden="false" customHeight="false" outlineLevel="0" collapsed="false">
      <c r="A47" s="72"/>
      <c r="B47" s="72"/>
      <c r="C47" s="86" t="s">
        <v>206</v>
      </c>
      <c r="D47" s="196" t="n">
        <f aca="false">F47-E47</f>
        <v>68</v>
      </c>
      <c r="E47" s="197" t="n">
        <f aca="false">'Tab3.1'!E19</f>
        <v>41</v>
      </c>
      <c r="F47" s="197" t="n">
        <f aca="false">'Tab3.1'!D19</f>
        <v>109</v>
      </c>
      <c r="G47" s="72"/>
      <c r="H47" s="72"/>
    </row>
    <row r="48" customFormat="false" ht="13.2" hidden="false" customHeight="false" outlineLevel="0" collapsed="false">
      <c r="A48" s="72"/>
      <c r="B48" s="72"/>
      <c r="C48" s="86" t="s">
        <v>207</v>
      </c>
      <c r="D48" s="196" t="n">
        <f aca="false">F48-E48</f>
        <v>62</v>
      </c>
      <c r="E48" s="197" t="n">
        <f aca="false">'Tab3.1'!E20</f>
        <v>42</v>
      </c>
      <c r="F48" s="197" t="n">
        <f aca="false">'Tab3.1'!D20</f>
        <v>104</v>
      </c>
      <c r="G48" s="72"/>
      <c r="H48" s="72"/>
    </row>
    <row r="49" customFormat="false" ht="13.2" hidden="false" customHeight="false" outlineLevel="0" collapsed="false">
      <c r="A49" s="72"/>
      <c r="B49" s="72"/>
      <c r="C49" s="86" t="s">
        <v>208</v>
      </c>
      <c r="D49" s="196" t="n">
        <f aca="false">F49-E49</f>
        <v>146</v>
      </c>
      <c r="E49" s="197" t="n">
        <f aca="false">'Tab3.1'!E21</f>
        <v>73</v>
      </c>
      <c r="F49" s="197" t="n">
        <f aca="false">'Tab3.1'!D21</f>
        <v>219</v>
      </c>
      <c r="G49" s="72"/>
      <c r="H49" s="72"/>
    </row>
    <row r="50" customFormat="false" ht="13.2" hidden="false" customHeight="false" outlineLevel="0" collapsed="false">
      <c r="A50" s="72"/>
      <c r="B50" s="72"/>
      <c r="C50" s="86" t="s">
        <v>209</v>
      </c>
      <c r="D50" s="196" t="n">
        <f aca="false">F50-E50</f>
        <v>85</v>
      </c>
      <c r="E50" s="197" t="n">
        <f aca="false">'Tab3.1'!E22</f>
        <v>58</v>
      </c>
      <c r="F50" s="197" t="n">
        <f aca="false">'Tab3.1'!D22</f>
        <v>143</v>
      </c>
      <c r="G50" s="72"/>
      <c r="H50" s="72"/>
    </row>
    <row r="51" customFormat="false" ht="13.2" hidden="false" customHeight="false" outlineLevel="0" collapsed="false">
      <c r="A51" s="72"/>
      <c r="B51" s="72"/>
      <c r="C51" s="86" t="s">
        <v>210</v>
      </c>
      <c r="D51" s="196" t="n">
        <f aca="false">F51-E51</f>
        <v>69</v>
      </c>
      <c r="E51" s="197" t="n">
        <f aca="false">'Tab3.1'!E23</f>
        <v>48</v>
      </c>
      <c r="F51" s="197" t="n">
        <f aca="false">'Tab3.1'!D23</f>
        <v>117</v>
      </c>
      <c r="G51" s="72"/>
      <c r="H51" s="72"/>
    </row>
    <row r="52" customFormat="false" ht="13.2" hidden="false" customHeight="false" outlineLevel="0" collapsed="false">
      <c r="A52" s="72"/>
      <c r="B52" s="72"/>
      <c r="C52" s="86" t="s">
        <v>211</v>
      </c>
      <c r="D52" s="196" t="n">
        <f aca="false">F52-E52</f>
        <v>241</v>
      </c>
      <c r="E52" s="197" t="n">
        <f aca="false">'Tab3.1'!E24</f>
        <v>125</v>
      </c>
      <c r="F52" s="197" t="n">
        <f aca="false">'Tab3.1'!D24</f>
        <v>366</v>
      </c>
      <c r="G52" s="72"/>
      <c r="H52" s="72"/>
    </row>
    <row r="53" customFormat="false" ht="13.2" hidden="false" customHeight="false" outlineLevel="0" collapsed="false">
      <c r="A53" s="72"/>
      <c r="B53" s="72"/>
      <c r="C53" s="86" t="s">
        <v>212</v>
      </c>
      <c r="D53" s="196" t="n">
        <f aca="false">F53-E53</f>
        <v>66</v>
      </c>
      <c r="E53" s="197" t="n">
        <f aca="false">'Tab3.1'!E25</f>
        <v>62</v>
      </c>
      <c r="F53" s="197" t="n">
        <f aca="false">'Tab3.1'!D25</f>
        <v>128</v>
      </c>
      <c r="G53" s="72"/>
      <c r="H53" s="72"/>
    </row>
    <row r="54" customFormat="false" ht="13.2" hidden="false" customHeight="false" outlineLevel="0" collapsed="false">
      <c r="A54" s="72"/>
      <c r="B54" s="72"/>
      <c r="C54" s="86" t="s">
        <v>213</v>
      </c>
      <c r="D54" s="196" t="n">
        <f aca="false">F54-E54</f>
        <v>130</v>
      </c>
      <c r="E54" s="197" t="n">
        <f aca="false">'Tab3.1'!E26</f>
        <v>77</v>
      </c>
      <c r="F54" s="197" t="n">
        <f aca="false">'Tab3.1'!D26</f>
        <v>207</v>
      </c>
      <c r="G54" s="72"/>
      <c r="H54" s="72"/>
    </row>
    <row r="55" customFormat="false" ht="13.2" hidden="false" customHeight="false" outlineLevel="0" collapsed="false">
      <c r="A55" s="72"/>
      <c r="B55" s="72"/>
      <c r="C55" s="86" t="s">
        <v>214</v>
      </c>
      <c r="D55" s="196" t="n">
        <f aca="false">F55-E55</f>
        <v>79</v>
      </c>
      <c r="E55" s="197" t="n">
        <f aca="false">'Tab3.1'!E27</f>
        <v>43</v>
      </c>
      <c r="F55" s="197" t="n">
        <f aca="false">'Tab3.1'!D27</f>
        <v>122</v>
      </c>
      <c r="G55" s="72"/>
      <c r="H55" s="72"/>
    </row>
    <row r="56" customFormat="false" ht="13.2" hidden="false" customHeight="false" outlineLevel="0" collapsed="false">
      <c r="A56" s="72"/>
      <c r="B56" s="72"/>
      <c r="C56" s="86" t="s">
        <v>215</v>
      </c>
      <c r="D56" s="196" t="n">
        <f aca="false">F56-E56</f>
        <v>62</v>
      </c>
      <c r="E56" s="197" t="n">
        <f aca="false">'Tab3.1'!E28</f>
        <v>49</v>
      </c>
      <c r="F56" s="197" t="n">
        <f aca="false">'Tab3.1'!D28</f>
        <v>111</v>
      </c>
      <c r="G56" s="72"/>
      <c r="H56" s="72"/>
    </row>
    <row r="57" customFormat="false" ht="13.2" hidden="false" customHeight="false" outlineLevel="0" collapsed="false">
      <c r="A57" s="72"/>
      <c r="B57" s="72"/>
      <c r="C57" s="86" t="s">
        <v>216</v>
      </c>
      <c r="D57" s="196" t="n">
        <f aca="false">F57-E57</f>
        <v>63</v>
      </c>
      <c r="E57" s="197" t="n">
        <f aca="false">'Tab3.1'!E29</f>
        <v>60</v>
      </c>
      <c r="F57" s="197" t="n">
        <f aca="false">'Tab3.1'!D29</f>
        <v>123</v>
      </c>
      <c r="G57" s="72"/>
      <c r="H57" s="72"/>
    </row>
    <row r="58" customFormat="false" ht="13.2" hidden="false" customHeight="false" outlineLevel="0" collapsed="false">
      <c r="A58" s="72"/>
      <c r="B58" s="72"/>
      <c r="C58" s="86" t="s">
        <v>217</v>
      </c>
      <c r="D58" s="196" t="n">
        <f aca="false">F58-E58</f>
        <v>107</v>
      </c>
      <c r="E58" s="197" t="n">
        <f aca="false">'Tab3.1'!E30</f>
        <v>67</v>
      </c>
      <c r="F58" s="197" t="n">
        <f aca="false">'Tab3.1'!D30</f>
        <v>174</v>
      </c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196" t="n">
        <f aca="false">SUM(D41:D58)</f>
        <v>1670</v>
      </c>
      <c r="E59" s="196" t="n">
        <f aca="false">SUM(E41:E58)</f>
        <v>1055</v>
      </c>
      <c r="F59" s="196" t="n">
        <f aca="false">SUM(F41:F58)</f>
        <v>2725</v>
      </c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</sheetData>
  <mergeCells count="4">
    <mergeCell ref="A1:H1"/>
    <mergeCell ref="A2:H2"/>
    <mergeCell ref="A27:H27"/>
    <mergeCell ref="A28:H28"/>
  </mergeCells>
  <hyperlinks>
    <hyperlink ref="A1" location="Inhaltsverzeichnis!A42" display="Schülerinnen und Schüler an Schulen mit dem sonderpädagogischen Förderschwerpunkt"/>
    <hyperlink ref="A2" location="Inhaltsverzeichnis!A42" display="„geistige Entwicklung” im Schuljahr 2008/2009 nach Schulstufen"/>
    <hyperlink ref="A27" location="Inhaltsverzeichnis!A47" display="Schülerinnen und Schüler an Schulen mit dem sonderpädagogischen Förderschwerpunkt "/>
    <hyperlink ref="A28" location="Inhaltsverzeichnis!A47" display="„geistige Entwicklung” im Schuljahr 2008/2009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4" activeCellId="0" sqref="L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9" min="2" style="0" width="8.33"/>
    <col collapsed="false" customWidth="true" hidden="false" outlineLevel="0" max="10" min="10" style="0" width="0.43"/>
    <col collapsed="false" customWidth="true" hidden="false" outlineLevel="0" max="13" min="11" style="0" width="6.32"/>
  </cols>
  <sheetData>
    <row r="1" customFormat="false" ht="12" hidden="false" customHeight="true" outlineLevel="0" collapsed="false">
      <c r="A1" s="55" t="s">
        <v>35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5" t="s">
        <v>35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55" t="s">
        <v>356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</row>
    <row r="5" s="68" customFormat="true" ht="12" hidden="false" customHeight="true" outlineLevel="0" collapsed="false">
      <c r="A5" s="77" t="s">
        <v>193</v>
      </c>
      <c r="B5" s="157" t="s">
        <v>357</v>
      </c>
      <c r="C5" s="198" t="s">
        <v>358</v>
      </c>
      <c r="D5" s="77" t="s">
        <v>359</v>
      </c>
      <c r="E5" s="77"/>
      <c r="F5" s="152" t="s">
        <v>360</v>
      </c>
      <c r="G5" s="152"/>
      <c r="H5" s="79" t="s">
        <v>256</v>
      </c>
      <c r="I5" s="79"/>
    </row>
    <row r="6" s="68" customFormat="true" ht="12" hidden="false" customHeight="true" outlineLevel="0" collapsed="false">
      <c r="A6" s="77"/>
      <c r="B6" s="157"/>
      <c r="C6" s="198"/>
      <c r="D6" s="77"/>
      <c r="E6" s="77"/>
      <c r="F6" s="152"/>
      <c r="G6" s="152"/>
      <c r="H6" s="79"/>
      <c r="I6" s="79"/>
    </row>
    <row r="7" s="68" customFormat="true" ht="12" hidden="false" customHeight="true" outlineLevel="0" collapsed="false">
      <c r="A7" s="77"/>
      <c r="B7" s="157"/>
      <c r="C7" s="198"/>
      <c r="D7" s="157" t="s">
        <v>223</v>
      </c>
      <c r="E7" s="157" t="s">
        <v>222</v>
      </c>
      <c r="F7" s="157" t="s">
        <v>223</v>
      </c>
      <c r="G7" s="157" t="s">
        <v>222</v>
      </c>
      <c r="H7" s="157" t="s">
        <v>223</v>
      </c>
      <c r="I7" s="180" t="s">
        <v>222</v>
      </c>
    </row>
    <row r="8" s="68" customFormat="true" ht="12" hidden="false" customHeight="true" outlineLevel="0" collapsed="false">
      <c r="A8" s="77"/>
      <c r="B8" s="157"/>
      <c r="C8" s="198"/>
      <c r="D8" s="157"/>
      <c r="E8" s="157"/>
      <c r="F8" s="157"/>
      <c r="G8" s="157"/>
      <c r="H8" s="157"/>
      <c r="I8" s="180"/>
    </row>
    <row r="9" s="68" customFormat="true" ht="12" hidden="false" customHeight="true" outlineLevel="0" collapsed="false">
      <c r="A9" s="86"/>
      <c r="B9" s="91"/>
      <c r="C9" s="91"/>
      <c r="D9" s="91"/>
      <c r="E9" s="91"/>
      <c r="F9" s="91"/>
      <c r="G9" s="91"/>
      <c r="H9" s="91"/>
      <c r="I9" s="91"/>
    </row>
    <row r="10" s="68" customFormat="true" ht="12" hidden="false" customHeight="true" outlineLevel="0" collapsed="false">
      <c r="A10" s="86" t="s">
        <v>202</v>
      </c>
      <c r="B10" s="86"/>
    </row>
    <row r="11" s="68" customFormat="true" ht="12" hidden="false" customHeight="true" outlineLevel="0" collapsed="false">
      <c r="A11" s="166" t="s">
        <v>182</v>
      </c>
      <c r="B11" s="85" t="n">
        <v>1</v>
      </c>
      <c r="C11" s="85" t="n">
        <v>2</v>
      </c>
      <c r="D11" s="85" t="n">
        <v>73</v>
      </c>
      <c r="E11" s="85" t="n">
        <v>33</v>
      </c>
      <c r="F11" s="85" t="n">
        <v>6</v>
      </c>
      <c r="G11" s="85" t="n">
        <v>3</v>
      </c>
      <c r="H11" s="85" t="n">
        <v>26</v>
      </c>
      <c r="I11" s="85" t="n">
        <v>25</v>
      </c>
    </row>
    <row r="12" s="68" customFormat="true" ht="12" hidden="false" customHeight="true" outlineLevel="0" collapsed="false">
      <c r="A12" s="86" t="s">
        <v>183</v>
      </c>
      <c r="B12" s="85" t="n">
        <v>1</v>
      </c>
      <c r="C12" s="85" t="n">
        <v>1</v>
      </c>
      <c r="D12" s="85" t="n">
        <v>113</v>
      </c>
      <c r="E12" s="85" t="n">
        <v>45</v>
      </c>
      <c r="F12" s="85" t="n">
        <v>10</v>
      </c>
      <c r="G12" s="85" t="n">
        <v>6</v>
      </c>
      <c r="H12" s="85" t="n">
        <v>38</v>
      </c>
      <c r="I12" s="85" t="n">
        <v>37</v>
      </c>
    </row>
    <row r="13" s="68" customFormat="true" ht="12" hidden="false" customHeight="true" outlineLevel="0" collapsed="false">
      <c r="A13" s="86" t="s">
        <v>186</v>
      </c>
      <c r="B13" s="85" t="n">
        <v>1</v>
      </c>
      <c r="C13" s="85" t="n">
        <v>1</v>
      </c>
      <c r="D13" s="85" t="n">
        <v>87</v>
      </c>
      <c r="E13" s="85" t="n">
        <v>34</v>
      </c>
      <c r="F13" s="85" t="n">
        <v>3</v>
      </c>
      <c r="G13" s="85" t="n">
        <v>2</v>
      </c>
      <c r="H13" s="85" t="n">
        <v>35</v>
      </c>
      <c r="I13" s="85" t="n">
        <v>31</v>
      </c>
    </row>
    <row r="14" s="68" customFormat="true" ht="12" hidden="false" customHeight="true" outlineLevel="0" collapsed="false">
      <c r="A14" s="86" t="s">
        <v>17</v>
      </c>
      <c r="B14" s="85" t="n">
        <v>1</v>
      </c>
      <c r="C14" s="85" t="n">
        <v>2</v>
      </c>
      <c r="D14" s="85" t="n">
        <v>222</v>
      </c>
      <c r="E14" s="85" t="n">
        <v>81</v>
      </c>
      <c r="F14" s="85" t="n">
        <v>20</v>
      </c>
      <c r="G14" s="85" t="n">
        <v>4</v>
      </c>
      <c r="H14" s="85" t="n">
        <v>36</v>
      </c>
      <c r="I14" s="85" t="n">
        <v>31</v>
      </c>
    </row>
    <row r="15" s="68" customFormat="true" ht="6" hidden="false" customHeight="true" outlineLevel="0" collapsed="false">
      <c r="A15" s="86"/>
      <c r="B15" s="85"/>
      <c r="C15" s="85"/>
      <c r="D15" s="85"/>
      <c r="E15" s="85"/>
      <c r="F15" s="85"/>
      <c r="G15" s="85"/>
      <c r="H15" s="85"/>
      <c r="I15" s="85"/>
    </row>
    <row r="16" s="68" customFormat="true" ht="12" hidden="false" customHeight="true" outlineLevel="0" collapsed="false">
      <c r="A16" s="86" t="s">
        <v>203</v>
      </c>
      <c r="B16" s="85"/>
      <c r="C16" s="85"/>
      <c r="D16" s="85"/>
      <c r="E16" s="85"/>
      <c r="F16" s="85"/>
      <c r="G16" s="85"/>
      <c r="H16" s="85"/>
      <c r="I16" s="85"/>
    </row>
    <row r="17" s="68" customFormat="true" ht="12" hidden="false" customHeight="true" outlineLevel="0" collapsed="false">
      <c r="A17" s="166" t="s">
        <v>204</v>
      </c>
      <c r="B17" s="85" t="n">
        <v>2</v>
      </c>
      <c r="C17" s="85" t="n">
        <v>2</v>
      </c>
      <c r="D17" s="85" t="n">
        <v>184</v>
      </c>
      <c r="E17" s="85" t="n">
        <v>75</v>
      </c>
      <c r="F17" s="85" t="n">
        <v>9</v>
      </c>
      <c r="G17" s="85" t="n">
        <v>4</v>
      </c>
      <c r="H17" s="85" t="n">
        <v>68</v>
      </c>
      <c r="I17" s="85" t="n">
        <v>60</v>
      </c>
    </row>
    <row r="18" s="68" customFormat="true" ht="12" hidden="false" customHeight="true" outlineLevel="0" collapsed="false">
      <c r="A18" s="86" t="s">
        <v>205</v>
      </c>
      <c r="B18" s="85" t="n">
        <v>2</v>
      </c>
      <c r="C18" s="85" t="n">
        <v>2</v>
      </c>
      <c r="D18" s="85" t="n">
        <v>123</v>
      </c>
      <c r="E18" s="85" t="n">
        <v>42</v>
      </c>
      <c r="F18" s="85" t="n">
        <v>5</v>
      </c>
      <c r="G18" s="85" t="n">
        <v>2</v>
      </c>
      <c r="H18" s="85" t="n">
        <v>38</v>
      </c>
      <c r="I18" s="85" t="n">
        <v>33</v>
      </c>
      <c r="K18" s="199"/>
    </row>
    <row r="19" s="68" customFormat="true" ht="12" hidden="false" customHeight="true" outlineLevel="0" collapsed="false">
      <c r="A19" s="86" t="s">
        <v>206</v>
      </c>
      <c r="B19" s="85" t="n">
        <v>3</v>
      </c>
      <c r="C19" s="85" t="n">
        <v>3</v>
      </c>
      <c r="D19" s="85" t="n">
        <v>109</v>
      </c>
      <c r="E19" s="85" t="n">
        <v>41</v>
      </c>
      <c r="F19" s="85" t="n">
        <v>4</v>
      </c>
      <c r="G19" s="85" t="n">
        <v>0</v>
      </c>
      <c r="H19" s="85" t="n">
        <v>40</v>
      </c>
      <c r="I19" s="85" t="n">
        <v>39</v>
      </c>
    </row>
    <row r="20" s="68" customFormat="true" ht="12" hidden="false" customHeight="true" outlineLevel="0" collapsed="false">
      <c r="A20" s="86" t="s">
        <v>207</v>
      </c>
      <c r="B20" s="85" t="n">
        <v>2</v>
      </c>
      <c r="C20" s="85" t="n">
        <v>2</v>
      </c>
      <c r="D20" s="85" t="n">
        <v>104</v>
      </c>
      <c r="E20" s="85" t="n">
        <v>42</v>
      </c>
      <c r="F20" s="85" t="n">
        <v>7</v>
      </c>
      <c r="G20" s="85" t="n">
        <v>1</v>
      </c>
      <c r="H20" s="85" t="n">
        <v>41</v>
      </c>
      <c r="I20" s="85" t="n">
        <v>35</v>
      </c>
    </row>
    <row r="21" s="68" customFormat="true" ht="12" hidden="false" customHeight="true" outlineLevel="0" collapsed="false">
      <c r="A21" s="86" t="s">
        <v>208</v>
      </c>
      <c r="B21" s="85" t="n">
        <v>3</v>
      </c>
      <c r="C21" s="85" t="n">
        <v>4</v>
      </c>
      <c r="D21" s="85" t="n">
        <v>219</v>
      </c>
      <c r="E21" s="85" t="n">
        <v>73</v>
      </c>
      <c r="F21" s="85" t="n">
        <v>13</v>
      </c>
      <c r="G21" s="85" t="n">
        <v>4</v>
      </c>
      <c r="H21" s="85" t="n">
        <v>77</v>
      </c>
      <c r="I21" s="85" t="n">
        <v>64</v>
      </c>
    </row>
    <row r="22" s="68" customFormat="true" ht="12" hidden="false" customHeight="true" outlineLevel="0" collapsed="false">
      <c r="A22" s="86" t="s">
        <v>209</v>
      </c>
      <c r="B22" s="85" t="n">
        <v>3</v>
      </c>
      <c r="C22" s="85" t="n">
        <v>3</v>
      </c>
      <c r="D22" s="85" t="n">
        <v>143</v>
      </c>
      <c r="E22" s="85" t="n">
        <v>58</v>
      </c>
      <c r="F22" s="85" t="n">
        <v>11</v>
      </c>
      <c r="G22" s="85" t="n">
        <v>4</v>
      </c>
      <c r="H22" s="85" t="n">
        <v>43</v>
      </c>
      <c r="I22" s="85" t="n">
        <v>38</v>
      </c>
    </row>
    <row r="23" s="68" customFormat="true" ht="12" hidden="false" customHeight="true" outlineLevel="0" collapsed="false">
      <c r="A23" s="86" t="s">
        <v>210</v>
      </c>
      <c r="B23" s="85" t="n">
        <v>2</v>
      </c>
      <c r="C23" s="85" t="n">
        <v>2</v>
      </c>
      <c r="D23" s="85" t="n">
        <v>117</v>
      </c>
      <c r="E23" s="85" t="n">
        <v>48</v>
      </c>
      <c r="F23" s="85" t="n">
        <v>9</v>
      </c>
      <c r="G23" s="85" t="n">
        <v>2</v>
      </c>
      <c r="H23" s="85" t="n">
        <v>42</v>
      </c>
      <c r="I23" s="85" t="n">
        <v>36</v>
      </c>
    </row>
    <row r="24" s="68" customFormat="true" ht="12" hidden="false" customHeight="true" outlineLevel="0" collapsed="false">
      <c r="A24" s="86" t="s">
        <v>211</v>
      </c>
      <c r="B24" s="85" t="n">
        <v>4</v>
      </c>
      <c r="C24" s="85" t="n">
        <v>6</v>
      </c>
      <c r="D24" s="85" t="n">
        <v>366</v>
      </c>
      <c r="E24" s="85" t="n">
        <v>125</v>
      </c>
      <c r="F24" s="85" t="n">
        <v>13</v>
      </c>
      <c r="G24" s="85" t="n">
        <v>4</v>
      </c>
      <c r="H24" s="85" t="n">
        <v>128</v>
      </c>
      <c r="I24" s="85" t="n">
        <v>111</v>
      </c>
    </row>
    <row r="25" s="68" customFormat="true" ht="12" hidden="false" customHeight="true" outlineLevel="0" collapsed="false">
      <c r="A25" s="86" t="s">
        <v>212</v>
      </c>
      <c r="B25" s="85" t="n">
        <v>2</v>
      </c>
      <c r="C25" s="85" t="n">
        <v>3</v>
      </c>
      <c r="D25" s="85" t="n">
        <v>128</v>
      </c>
      <c r="E25" s="85" t="n">
        <v>62</v>
      </c>
      <c r="F25" s="85" t="n">
        <v>6</v>
      </c>
      <c r="G25" s="85" t="n">
        <v>4</v>
      </c>
      <c r="H25" s="85" t="n">
        <v>39</v>
      </c>
      <c r="I25" s="85" t="n">
        <v>30</v>
      </c>
    </row>
    <row r="26" s="68" customFormat="true" ht="12" hidden="false" customHeight="true" outlineLevel="0" collapsed="false">
      <c r="A26" s="86" t="s">
        <v>213</v>
      </c>
      <c r="B26" s="85" t="n">
        <v>4</v>
      </c>
      <c r="C26" s="85" t="n">
        <v>5</v>
      </c>
      <c r="D26" s="85" t="n">
        <v>207</v>
      </c>
      <c r="E26" s="85" t="n">
        <v>77</v>
      </c>
      <c r="F26" s="85" t="n">
        <v>17</v>
      </c>
      <c r="G26" s="85" t="n">
        <v>6</v>
      </c>
      <c r="H26" s="85" t="n">
        <v>60</v>
      </c>
      <c r="I26" s="85" t="n">
        <v>51</v>
      </c>
    </row>
    <row r="27" s="68" customFormat="true" ht="12" hidden="false" customHeight="true" outlineLevel="0" collapsed="false">
      <c r="A27" s="86" t="s">
        <v>214</v>
      </c>
      <c r="B27" s="85" t="n">
        <v>2</v>
      </c>
      <c r="C27" s="85" t="n">
        <v>2</v>
      </c>
      <c r="D27" s="85" t="n">
        <v>122</v>
      </c>
      <c r="E27" s="85" t="n">
        <v>43</v>
      </c>
      <c r="F27" s="85" t="n">
        <v>11</v>
      </c>
      <c r="G27" s="85" t="n">
        <v>3</v>
      </c>
      <c r="H27" s="85" t="n">
        <v>43</v>
      </c>
      <c r="I27" s="85" t="n">
        <v>40</v>
      </c>
    </row>
    <row r="28" s="68" customFormat="true" ht="12" hidden="false" customHeight="true" outlineLevel="0" collapsed="false">
      <c r="A28" s="86" t="s">
        <v>215</v>
      </c>
      <c r="B28" s="85" t="n">
        <v>3</v>
      </c>
      <c r="C28" s="85" t="n">
        <v>3</v>
      </c>
      <c r="D28" s="85" t="n">
        <v>111</v>
      </c>
      <c r="E28" s="85" t="n">
        <v>49</v>
      </c>
      <c r="F28" s="85" t="n">
        <v>9</v>
      </c>
      <c r="G28" s="85" t="n">
        <v>5</v>
      </c>
      <c r="H28" s="85" t="n">
        <v>42</v>
      </c>
      <c r="I28" s="85" t="n">
        <v>35</v>
      </c>
    </row>
    <row r="29" s="68" customFormat="true" ht="12" hidden="false" customHeight="true" outlineLevel="0" collapsed="false">
      <c r="A29" s="86" t="s">
        <v>216</v>
      </c>
      <c r="B29" s="85" t="n">
        <v>2</v>
      </c>
      <c r="C29" s="85" t="n">
        <v>2</v>
      </c>
      <c r="D29" s="85" t="n">
        <v>123</v>
      </c>
      <c r="E29" s="85" t="n">
        <v>60</v>
      </c>
      <c r="F29" s="85" t="n">
        <v>9</v>
      </c>
      <c r="G29" s="85" t="n">
        <v>6</v>
      </c>
      <c r="H29" s="85" t="n">
        <v>34</v>
      </c>
      <c r="I29" s="85" t="n">
        <v>27</v>
      </c>
    </row>
    <row r="30" s="68" customFormat="true" ht="12" hidden="false" customHeight="true" outlineLevel="0" collapsed="false">
      <c r="A30" s="86" t="s">
        <v>217</v>
      </c>
      <c r="B30" s="85" t="n">
        <v>2</v>
      </c>
      <c r="C30" s="85" t="n">
        <v>3</v>
      </c>
      <c r="D30" s="85" t="n">
        <v>174</v>
      </c>
      <c r="E30" s="85" t="n">
        <v>67</v>
      </c>
      <c r="F30" s="85" t="n">
        <v>4</v>
      </c>
      <c r="G30" s="85" t="n">
        <v>2</v>
      </c>
      <c r="H30" s="85" t="n">
        <v>44</v>
      </c>
      <c r="I30" s="85" t="n">
        <v>39</v>
      </c>
    </row>
    <row r="31" s="68" customFormat="true" ht="12" hidden="false" customHeight="true" outlineLevel="0" collapsed="false">
      <c r="A31" s="93" t="s">
        <v>189</v>
      </c>
      <c r="B31" s="90" t="n">
        <v>40</v>
      </c>
      <c r="C31" s="90" t="n">
        <v>48</v>
      </c>
      <c r="D31" s="90" t="n">
        <v>2725</v>
      </c>
      <c r="E31" s="90" t="n">
        <v>1055</v>
      </c>
      <c r="F31" s="90" t="n">
        <v>166</v>
      </c>
      <c r="G31" s="90" t="n">
        <v>62</v>
      </c>
      <c r="H31" s="90" t="n">
        <v>874</v>
      </c>
      <c r="I31" s="90" t="n">
        <v>762</v>
      </c>
    </row>
    <row r="32" s="68" customFormat="true" ht="12" hidden="false" customHeight="true" outlineLevel="0" collapsed="false"/>
  </sheetData>
  <mergeCells count="17">
    <mergeCell ref="A1:J1"/>
    <mergeCell ref="A2:J2"/>
    <mergeCell ref="A3:J3"/>
    <mergeCell ref="A4:I4"/>
    <mergeCell ref="A5:A8"/>
    <mergeCell ref="B5:B8"/>
    <mergeCell ref="C5:C8"/>
    <mergeCell ref="D5:E6"/>
    <mergeCell ref="F5:G6"/>
    <mergeCell ref="H5:I6"/>
    <mergeCell ref="D7:D8"/>
    <mergeCell ref="E7:E8"/>
    <mergeCell ref="F7:F8"/>
    <mergeCell ref="G7:G8"/>
    <mergeCell ref="H7:H8"/>
    <mergeCell ref="I7:I8"/>
    <mergeCell ref="B9:I9"/>
  </mergeCells>
  <hyperlinks>
    <hyperlink ref="A1" location="Inhaltsverzeichnis!A88" display="3.1  Schulen, Schülerinnen und Schüler, Schulanfänger und hauptberufliche Lehrkräfte"/>
    <hyperlink ref="A2" location="Inhaltsverzeichnis!A88" display="        an Schulen mit dem sonderpädagogischen Förderschwerpunkt"/>
    <hyperlink ref="A3" location="Inhaltsverzeichnis!A88" display="       „geistige Entwicklung” des Schuljahres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32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55" t="s">
        <v>36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" hidden="false" customHeight="true" outlineLevel="0" collapsed="false">
      <c r="A2" s="55" t="s">
        <v>36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5.9" hidden="false" customHeight="true" outlineLevel="0" collapsed="false">
      <c r="A4" s="77" t="s">
        <v>193</v>
      </c>
      <c r="B4" s="78" t="s">
        <v>359</v>
      </c>
      <c r="C4" s="78"/>
      <c r="D4" s="79" t="s">
        <v>363</v>
      </c>
      <c r="E4" s="79"/>
      <c r="F4" s="79"/>
      <c r="G4" s="79"/>
      <c r="H4" s="79"/>
      <c r="I4" s="79"/>
      <c r="J4" s="79"/>
      <c r="K4" s="79"/>
      <c r="L4" s="79"/>
      <c r="M4" s="79"/>
    </row>
    <row r="5" customFormat="false" ht="15.9" hidden="false" customHeight="true" outlineLevel="0" collapsed="false">
      <c r="A5" s="77"/>
      <c r="B5" s="78"/>
      <c r="C5" s="78"/>
      <c r="D5" s="78" t="s">
        <v>346</v>
      </c>
      <c r="E5" s="78"/>
      <c r="F5" s="78" t="s">
        <v>347</v>
      </c>
      <c r="G5" s="78"/>
      <c r="H5" s="78" t="s">
        <v>348</v>
      </c>
      <c r="I5" s="78"/>
      <c r="J5" s="78" t="s">
        <v>349</v>
      </c>
      <c r="K5" s="78"/>
      <c r="L5" s="79" t="s">
        <v>350</v>
      </c>
      <c r="M5" s="79"/>
    </row>
    <row r="6" customFormat="false" ht="12" hidden="false" customHeight="true" outlineLevel="0" collapsed="false">
      <c r="A6" s="77"/>
      <c r="B6" s="157" t="s">
        <v>364</v>
      </c>
      <c r="C6" s="157" t="s">
        <v>365</v>
      </c>
      <c r="D6" s="157" t="s">
        <v>364</v>
      </c>
      <c r="E6" s="157" t="s">
        <v>365</v>
      </c>
      <c r="F6" s="157" t="s">
        <v>364</v>
      </c>
      <c r="G6" s="157" t="s">
        <v>365</v>
      </c>
      <c r="H6" s="157" t="s">
        <v>364</v>
      </c>
      <c r="I6" s="157" t="s">
        <v>365</v>
      </c>
      <c r="J6" s="157" t="s">
        <v>364</v>
      </c>
      <c r="K6" s="157" t="s">
        <v>365</v>
      </c>
      <c r="L6" s="157" t="s">
        <v>364</v>
      </c>
      <c r="M6" s="180" t="s">
        <v>365</v>
      </c>
    </row>
    <row r="7" customFormat="false" ht="12" hidden="false" customHeight="true" outlineLevel="0" collapsed="false">
      <c r="A7" s="77"/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80"/>
    </row>
    <row r="8" customFormat="false" ht="12" hidden="false" customHeight="true" outlineLevel="0" collapsed="false">
      <c r="A8" s="86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</row>
    <row r="9" customFormat="false" ht="12" hidden="false" customHeight="true" outlineLevel="0" collapsed="false">
      <c r="A9" s="166" t="s">
        <v>202</v>
      </c>
      <c r="B9" s="120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</row>
    <row r="10" customFormat="false" ht="12" hidden="false" customHeight="true" outlineLevel="0" collapsed="false">
      <c r="A10" s="166" t="s">
        <v>182</v>
      </c>
      <c r="B10" s="85" t="n">
        <v>73</v>
      </c>
      <c r="C10" s="85" t="n">
        <v>33</v>
      </c>
      <c r="D10" s="85" t="n">
        <v>19</v>
      </c>
      <c r="E10" s="85" t="n">
        <v>14</v>
      </c>
      <c r="F10" s="85" t="n">
        <v>3</v>
      </c>
      <c r="G10" s="85" t="n">
        <v>0</v>
      </c>
      <c r="H10" s="85" t="n">
        <v>13</v>
      </c>
      <c r="I10" s="85" t="n">
        <v>7</v>
      </c>
      <c r="J10" s="85" t="n">
        <v>11</v>
      </c>
      <c r="K10" s="85" t="n">
        <v>4</v>
      </c>
      <c r="L10" s="85" t="n">
        <v>27</v>
      </c>
      <c r="M10" s="85" t="n">
        <v>8</v>
      </c>
    </row>
    <row r="11" customFormat="false" ht="12" hidden="false" customHeight="true" outlineLevel="0" collapsed="false">
      <c r="A11" s="86" t="s">
        <v>183</v>
      </c>
      <c r="B11" s="85" t="n">
        <v>113</v>
      </c>
      <c r="C11" s="85" t="n">
        <v>45</v>
      </c>
      <c r="D11" s="85" t="n">
        <v>17</v>
      </c>
      <c r="E11" s="85" t="n">
        <v>8</v>
      </c>
      <c r="F11" s="85" t="n">
        <v>34</v>
      </c>
      <c r="G11" s="85" t="n">
        <v>12</v>
      </c>
      <c r="H11" s="85" t="n">
        <v>12</v>
      </c>
      <c r="I11" s="85" t="n">
        <v>6</v>
      </c>
      <c r="J11" s="85" t="n">
        <v>13</v>
      </c>
      <c r="K11" s="85" t="n">
        <v>4</v>
      </c>
      <c r="L11" s="85" t="n">
        <v>37</v>
      </c>
      <c r="M11" s="85" t="n">
        <v>15</v>
      </c>
    </row>
    <row r="12" customFormat="false" ht="12" hidden="false" customHeight="true" outlineLevel="0" collapsed="false">
      <c r="A12" s="86" t="s">
        <v>186</v>
      </c>
      <c r="B12" s="85" t="n">
        <v>87</v>
      </c>
      <c r="C12" s="85" t="n">
        <v>34</v>
      </c>
      <c r="D12" s="85" t="n">
        <v>3</v>
      </c>
      <c r="E12" s="85" t="n">
        <v>2</v>
      </c>
      <c r="F12" s="85" t="n">
        <v>19</v>
      </c>
      <c r="G12" s="85" t="n">
        <v>10</v>
      </c>
      <c r="H12" s="85" t="n">
        <v>15</v>
      </c>
      <c r="I12" s="85" t="n">
        <v>3</v>
      </c>
      <c r="J12" s="85" t="n">
        <v>15</v>
      </c>
      <c r="K12" s="85" t="n">
        <v>3</v>
      </c>
      <c r="L12" s="85" t="n">
        <v>35</v>
      </c>
      <c r="M12" s="85" t="n">
        <v>16</v>
      </c>
    </row>
    <row r="13" customFormat="false" ht="12" hidden="false" customHeight="true" outlineLevel="0" collapsed="false">
      <c r="A13" s="86" t="s">
        <v>17</v>
      </c>
      <c r="B13" s="85" t="n">
        <v>222</v>
      </c>
      <c r="C13" s="85" t="n">
        <v>81</v>
      </c>
      <c r="D13" s="85" t="n">
        <v>27</v>
      </c>
      <c r="E13" s="85" t="n">
        <v>6</v>
      </c>
      <c r="F13" s="85" t="n">
        <v>58</v>
      </c>
      <c r="G13" s="85" t="n">
        <v>27</v>
      </c>
      <c r="H13" s="85" t="n">
        <v>40</v>
      </c>
      <c r="I13" s="85" t="n">
        <v>14</v>
      </c>
      <c r="J13" s="85" t="n">
        <v>37</v>
      </c>
      <c r="K13" s="85" t="n">
        <v>17</v>
      </c>
      <c r="L13" s="85" t="n">
        <v>60</v>
      </c>
      <c r="M13" s="85" t="n">
        <v>17</v>
      </c>
    </row>
    <row r="14" customFormat="false" ht="6" hidden="false" customHeight="true" outlineLevel="0" collapsed="false">
      <c r="A14" s="166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</row>
    <row r="15" customFormat="false" ht="12" hidden="false" customHeight="true" outlineLevel="0" collapsed="false">
      <c r="A15" s="166" t="s">
        <v>203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</row>
    <row r="16" customFormat="false" ht="12" hidden="false" customHeight="true" outlineLevel="0" collapsed="false">
      <c r="A16" s="166" t="s">
        <v>204</v>
      </c>
      <c r="B16" s="85" t="n">
        <v>184</v>
      </c>
      <c r="C16" s="85" t="n">
        <v>75</v>
      </c>
      <c r="D16" s="85" t="n">
        <v>16</v>
      </c>
      <c r="E16" s="85" t="n">
        <v>9</v>
      </c>
      <c r="F16" s="85" t="n">
        <v>40</v>
      </c>
      <c r="G16" s="85" t="n">
        <v>10</v>
      </c>
      <c r="H16" s="85" t="n">
        <v>26</v>
      </c>
      <c r="I16" s="85" t="n">
        <v>9</v>
      </c>
      <c r="J16" s="85" t="n">
        <v>47</v>
      </c>
      <c r="K16" s="85" t="n">
        <v>21</v>
      </c>
      <c r="L16" s="85" t="n">
        <v>55</v>
      </c>
      <c r="M16" s="85" t="n">
        <v>26</v>
      </c>
    </row>
    <row r="17" customFormat="false" ht="12" hidden="false" customHeight="true" outlineLevel="0" collapsed="false">
      <c r="A17" s="86" t="s">
        <v>205</v>
      </c>
      <c r="B17" s="85" t="n">
        <v>123</v>
      </c>
      <c r="C17" s="85" t="n">
        <v>42</v>
      </c>
      <c r="D17" s="85" t="n">
        <v>18</v>
      </c>
      <c r="E17" s="85" t="n">
        <v>7</v>
      </c>
      <c r="F17" s="85" t="n">
        <v>14</v>
      </c>
      <c r="G17" s="85" t="n">
        <v>3</v>
      </c>
      <c r="H17" s="85" t="n">
        <v>11</v>
      </c>
      <c r="I17" s="85" t="n">
        <v>3</v>
      </c>
      <c r="J17" s="85" t="n">
        <v>29</v>
      </c>
      <c r="K17" s="85" t="n">
        <v>12</v>
      </c>
      <c r="L17" s="85" t="n">
        <v>51</v>
      </c>
      <c r="M17" s="85" t="n">
        <v>17</v>
      </c>
    </row>
    <row r="18" customFormat="false" ht="12" hidden="false" customHeight="true" outlineLevel="0" collapsed="false">
      <c r="A18" s="86" t="s">
        <v>206</v>
      </c>
      <c r="B18" s="85" t="n">
        <v>109</v>
      </c>
      <c r="C18" s="85" t="n">
        <v>41</v>
      </c>
      <c r="D18" s="85" t="n">
        <v>10</v>
      </c>
      <c r="E18" s="85" t="n">
        <v>5</v>
      </c>
      <c r="F18" s="85" t="n">
        <v>7</v>
      </c>
      <c r="G18" s="85" t="n">
        <v>5</v>
      </c>
      <c r="H18" s="85" t="n">
        <v>24</v>
      </c>
      <c r="I18" s="85" t="n">
        <v>7</v>
      </c>
      <c r="J18" s="85" t="n">
        <v>21</v>
      </c>
      <c r="K18" s="85" t="n">
        <v>6</v>
      </c>
      <c r="L18" s="85" t="n">
        <v>47</v>
      </c>
      <c r="M18" s="85" t="n">
        <v>18</v>
      </c>
    </row>
    <row r="19" customFormat="false" ht="12" hidden="false" customHeight="true" outlineLevel="0" collapsed="false">
      <c r="A19" s="86" t="s">
        <v>207</v>
      </c>
      <c r="B19" s="85" t="n">
        <v>104</v>
      </c>
      <c r="C19" s="85" t="n">
        <v>42</v>
      </c>
      <c r="D19" s="85" t="n">
        <v>11</v>
      </c>
      <c r="E19" s="85" t="n">
        <v>5</v>
      </c>
      <c r="F19" s="85" t="n">
        <v>20</v>
      </c>
      <c r="G19" s="85" t="n">
        <v>11</v>
      </c>
      <c r="H19" s="85" t="n">
        <v>19</v>
      </c>
      <c r="I19" s="85" t="n">
        <v>4</v>
      </c>
      <c r="J19" s="85" t="n">
        <v>20</v>
      </c>
      <c r="K19" s="85" t="n">
        <v>10</v>
      </c>
      <c r="L19" s="85" t="n">
        <v>34</v>
      </c>
      <c r="M19" s="85" t="n">
        <v>12</v>
      </c>
    </row>
    <row r="20" customFormat="false" ht="12" hidden="false" customHeight="true" outlineLevel="0" collapsed="false">
      <c r="A20" s="86" t="s">
        <v>208</v>
      </c>
      <c r="B20" s="85" t="n">
        <v>219</v>
      </c>
      <c r="C20" s="85" t="n">
        <v>73</v>
      </c>
      <c r="D20" s="85" t="n">
        <v>19</v>
      </c>
      <c r="E20" s="85" t="n">
        <v>5</v>
      </c>
      <c r="F20" s="85" t="n">
        <v>61</v>
      </c>
      <c r="G20" s="85" t="n">
        <v>21</v>
      </c>
      <c r="H20" s="85" t="n">
        <v>36</v>
      </c>
      <c r="I20" s="85" t="n">
        <v>11</v>
      </c>
      <c r="J20" s="85" t="n">
        <v>41</v>
      </c>
      <c r="K20" s="85" t="n">
        <v>16</v>
      </c>
      <c r="L20" s="85" t="n">
        <v>62</v>
      </c>
      <c r="M20" s="85" t="n">
        <v>20</v>
      </c>
      <c r="N20" s="0" t="s">
        <v>250</v>
      </c>
    </row>
    <row r="21" customFormat="false" ht="12" hidden="false" customHeight="true" outlineLevel="0" collapsed="false">
      <c r="A21" s="86" t="s">
        <v>209</v>
      </c>
      <c r="B21" s="85" t="n">
        <v>143</v>
      </c>
      <c r="C21" s="85" t="n">
        <v>58</v>
      </c>
      <c r="D21" s="85" t="n">
        <v>18</v>
      </c>
      <c r="E21" s="85" t="n">
        <v>6</v>
      </c>
      <c r="F21" s="85" t="n">
        <v>27</v>
      </c>
      <c r="G21" s="85" t="n">
        <v>9</v>
      </c>
      <c r="H21" s="85" t="n">
        <v>28</v>
      </c>
      <c r="I21" s="85" t="n">
        <v>10</v>
      </c>
      <c r="J21" s="85" t="n">
        <v>30</v>
      </c>
      <c r="K21" s="85" t="n">
        <v>17</v>
      </c>
      <c r="L21" s="85" t="n">
        <v>40</v>
      </c>
      <c r="M21" s="85" t="n">
        <v>16</v>
      </c>
    </row>
    <row r="22" customFormat="false" ht="12" hidden="false" customHeight="true" outlineLevel="0" collapsed="false">
      <c r="A22" s="86" t="s">
        <v>210</v>
      </c>
      <c r="B22" s="85" t="n">
        <v>117</v>
      </c>
      <c r="C22" s="85" t="n">
        <v>48</v>
      </c>
      <c r="D22" s="85" t="n">
        <v>13</v>
      </c>
      <c r="E22" s="85" t="n">
        <v>3</v>
      </c>
      <c r="F22" s="85" t="n">
        <v>19</v>
      </c>
      <c r="G22" s="85" t="n">
        <v>7</v>
      </c>
      <c r="H22" s="85" t="n">
        <v>18</v>
      </c>
      <c r="I22" s="85" t="n">
        <v>12</v>
      </c>
      <c r="J22" s="85" t="n">
        <v>25</v>
      </c>
      <c r="K22" s="85" t="n">
        <v>15</v>
      </c>
      <c r="L22" s="85" t="n">
        <v>42</v>
      </c>
      <c r="M22" s="85" t="n">
        <v>11</v>
      </c>
    </row>
    <row r="23" customFormat="false" ht="12" hidden="false" customHeight="true" outlineLevel="0" collapsed="false">
      <c r="A23" s="86" t="s">
        <v>211</v>
      </c>
      <c r="B23" s="85" t="n">
        <v>366</v>
      </c>
      <c r="C23" s="85" t="n">
        <v>125</v>
      </c>
      <c r="D23" s="85" t="n">
        <v>22</v>
      </c>
      <c r="E23" s="85" t="n">
        <v>6</v>
      </c>
      <c r="F23" s="85" t="n">
        <v>28</v>
      </c>
      <c r="G23" s="85" t="n">
        <v>10</v>
      </c>
      <c r="H23" s="85" t="n">
        <v>78</v>
      </c>
      <c r="I23" s="85" t="n">
        <v>31</v>
      </c>
      <c r="J23" s="85" t="n">
        <v>55</v>
      </c>
      <c r="K23" s="85" t="n">
        <v>17</v>
      </c>
      <c r="L23" s="85" t="n">
        <v>183</v>
      </c>
      <c r="M23" s="85" t="n">
        <v>61</v>
      </c>
    </row>
    <row r="24" customFormat="false" ht="12" hidden="false" customHeight="true" outlineLevel="0" collapsed="false">
      <c r="A24" s="86" t="s">
        <v>212</v>
      </c>
      <c r="B24" s="85" t="n">
        <v>128</v>
      </c>
      <c r="C24" s="85" t="n">
        <v>62</v>
      </c>
      <c r="D24" s="85" t="n">
        <v>15</v>
      </c>
      <c r="E24" s="85" t="n">
        <v>8</v>
      </c>
      <c r="F24" s="85" t="n">
        <v>30</v>
      </c>
      <c r="G24" s="85" t="n">
        <v>18</v>
      </c>
      <c r="H24" s="85" t="n">
        <v>19</v>
      </c>
      <c r="I24" s="85" t="n">
        <v>8</v>
      </c>
      <c r="J24" s="85" t="n">
        <v>33</v>
      </c>
      <c r="K24" s="85" t="n">
        <v>15</v>
      </c>
      <c r="L24" s="85" t="n">
        <v>31</v>
      </c>
      <c r="M24" s="85" t="n">
        <v>13</v>
      </c>
    </row>
    <row r="25" customFormat="false" ht="12" hidden="false" customHeight="true" outlineLevel="0" collapsed="false">
      <c r="A25" s="86" t="s">
        <v>213</v>
      </c>
      <c r="B25" s="85" t="n">
        <v>207</v>
      </c>
      <c r="C25" s="85" t="n">
        <v>77</v>
      </c>
      <c r="D25" s="85" t="n">
        <v>18</v>
      </c>
      <c r="E25" s="85" t="n">
        <v>7</v>
      </c>
      <c r="F25" s="85" t="n">
        <v>36</v>
      </c>
      <c r="G25" s="85" t="n">
        <v>12</v>
      </c>
      <c r="H25" s="85" t="n">
        <v>34</v>
      </c>
      <c r="I25" s="85" t="n">
        <v>15</v>
      </c>
      <c r="J25" s="85" t="n">
        <v>40</v>
      </c>
      <c r="K25" s="85" t="n">
        <v>15</v>
      </c>
      <c r="L25" s="85" t="n">
        <v>79</v>
      </c>
      <c r="M25" s="85" t="n">
        <v>28</v>
      </c>
    </row>
    <row r="26" customFormat="false" ht="12" hidden="false" customHeight="true" outlineLevel="0" collapsed="false">
      <c r="A26" s="86" t="s">
        <v>214</v>
      </c>
      <c r="B26" s="85" t="n">
        <v>122</v>
      </c>
      <c r="C26" s="85" t="n">
        <v>43</v>
      </c>
      <c r="D26" s="85" t="n">
        <v>17</v>
      </c>
      <c r="E26" s="85" t="n">
        <v>5</v>
      </c>
      <c r="F26" s="85" t="n">
        <v>16</v>
      </c>
      <c r="G26" s="85" t="n">
        <v>6</v>
      </c>
      <c r="H26" s="85" t="n">
        <v>21</v>
      </c>
      <c r="I26" s="85" t="n">
        <v>10</v>
      </c>
      <c r="J26" s="85" t="n">
        <v>24</v>
      </c>
      <c r="K26" s="85" t="n">
        <v>7</v>
      </c>
      <c r="L26" s="85" t="n">
        <v>44</v>
      </c>
      <c r="M26" s="85" t="n">
        <v>15</v>
      </c>
    </row>
    <row r="27" customFormat="false" ht="12" hidden="false" customHeight="true" outlineLevel="0" collapsed="false">
      <c r="A27" s="86" t="s">
        <v>215</v>
      </c>
      <c r="B27" s="85" t="n">
        <v>111</v>
      </c>
      <c r="C27" s="85" t="n">
        <v>49</v>
      </c>
      <c r="D27" s="85" t="n">
        <v>12</v>
      </c>
      <c r="E27" s="85" t="n">
        <v>6</v>
      </c>
      <c r="F27" s="85" t="n">
        <v>8</v>
      </c>
      <c r="G27" s="85" t="n">
        <v>4</v>
      </c>
      <c r="H27" s="85" t="n">
        <v>24</v>
      </c>
      <c r="I27" s="85" t="n">
        <v>13</v>
      </c>
      <c r="J27" s="85" t="n">
        <v>19</v>
      </c>
      <c r="K27" s="85" t="n">
        <v>7</v>
      </c>
      <c r="L27" s="85" t="n">
        <v>48</v>
      </c>
      <c r="M27" s="85" t="n">
        <v>19</v>
      </c>
    </row>
    <row r="28" customFormat="false" ht="12" hidden="false" customHeight="true" outlineLevel="0" collapsed="false">
      <c r="A28" s="86" t="s">
        <v>216</v>
      </c>
      <c r="B28" s="85" t="n">
        <v>123</v>
      </c>
      <c r="C28" s="85" t="n">
        <v>60</v>
      </c>
      <c r="D28" s="85" t="n">
        <v>37</v>
      </c>
      <c r="E28" s="85" t="n">
        <v>18</v>
      </c>
      <c r="F28" s="85" t="n">
        <v>13</v>
      </c>
      <c r="G28" s="85" t="n">
        <v>8</v>
      </c>
      <c r="H28" s="85" t="n">
        <v>24</v>
      </c>
      <c r="I28" s="85" t="n">
        <v>11</v>
      </c>
      <c r="J28" s="85" t="n">
        <v>22</v>
      </c>
      <c r="K28" s="85" t="n">
        <v>10</v>
      </c>
      <c r="L28" s="85" t="n">
        <v>27</v>
      </c>
      <c r="M28" s="85" t="n">
        <v>13</v>
      </c>
    </row>
    <row r="29" customFormat="false" ht="12" hidden="false" customHeight="true" outlineLevel="0" collapsed="false">
      <c r="A29" s="86" t="s">
        <v>217</v>
      </c>
      <c r="B29" s="85" t="n">
        <v>174</v>
      </c>
      <c r="C29" s="85" t="n">
        <v>67</v>
      </c>
      <c r="D29" s="85" t="n">
        <v>9</v>
      </c>
      <c r="E29" s="85" t="n">
        <v>4</v>
      </c>
      <c r="F29" s="85" t="n">
        <v>18</v>
      </c>
      <c r="G29" s="85" t="n">
        <v>8</v>
      </c>
      <c r="H29" s="85" t="n">
        <v>17</v>
      </c>
      <c r="I29" s="85" t="n">
        <v>8</v>
      </c>
      <c r="J29" s="85" t="n">
        <v>47</v>
      </c>
      <c r="K29" s="85" t="n">
        <v>14</v>
      </c>
      <c r="L29" s="85" t="n">
        <v>83</v>
      </c>
      <c r="M29" s="85" t="n">
        <v>33</v>
      </c>
    </row>
    <row r="30" customFormat="false" ht="12" hidden="false" customHeight="true" outlineLevel="0" collapsed="false">
      <c r="A30" s="93" t="s">
        <v>189</v>
      </c>
      <c r="B30" s="90" t="n">
        <v>2725</v>
      </c>
      <c r="C30" s="90" t="n">
        <v>1055</v>
      </c>
      <c r="D30" s="90" t="n">
        <v>301</v>
      </c>
      <c r="E30" s="90" t="n">
        <v>124</v>
      </c>
      <c r="F30" s="90" t="n">
        <v>451</v>
      </c>
      <c r="G30" s="90" t="n">
        <v>181</v>
      </c>
      <c r="H30" s="90" t="n">
        <v>459</v>
      </c>
      <c r="I30" s="90" t="n">
        <v>182</v>
      </c>
      <c r="J30" s="90" t="n">
        <v>529</v>
      </c>
      <c r="K30" s="90" t="n">
        <v>210</v>
      </c>
      <c r="L30" s="90" t="n">
        <v>985</v>
      </c>
      <c r="M30" s="90" t="n">
        <v>358</v>
      </c>
    </row>
    <row r="31" customFormat="false" ht="13.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3.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13.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3.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3.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3.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3.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3.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3.2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3.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3.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13.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3.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4" display="3.2  Schülerinnen und Schüler an Schulen mit dem sonderpädagogischen Förderschwerpunkt"/>
    <hyperlink ref="A2" location="Inhaltsverzeichnis!A94" display="       „geistige Entwicklung&quot; des Schuljahres 2008/2009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2.1"/>
  </cols>
  <sheetData>
    <row r="1" s="72" customFormat="true" ht="13.2" hidden="false" customHeight="false" outlineLevel="0" collapsed="false">
      <c r="A1" s="66" t="s">
        <v>366</v>
      </c>
      <c r="B1" s="66"/>
      <c r="C1" s="66"/>
      <c r="D1" s="66"/>
      <c r="E1" s="66"/>
      <c r="F1" s="66"/>
      <c r="G1" s="66"/>
      <c r="H1" s="66"/>
    </row>
    <row r="2" s="72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</row>
    <row r="3" s="72" customFormat="true" ht="13.2" hidden="false" customHeight="false" outlineLevel="0" collapsed="false"/>
    <row r="4" s="72" customFormat="true" ht="13.2" hidden="false" customHeight="false" outlineLevel="0" collapsed="false">
      <c r="A4" s="86" t="s">
        <v>182</v>
      </c>
      <c r="B4" s="201" t="n">
        <f aca="false">'Tab4.1'!E10</f>
        <v>464</v>
      </c>
    </row>
    <row r="5" s="72" customFormat="true" ht="13.2" hidden="false" customHeight="false" outlineLevel="0" collapsed="false">
      <c r="A5" s="86" t="s">
        <v>183</v>
      </c>
      <c r="B5" s="201" t="n">
        <f aca="false">'Tab4.1'!E12</f>
        <v>691</v>
      </c>
    </row>
    <row r="6" s="72" customFormat="true" ht="13.2" hidden="false" customHeight="false" outlineLevel="0" collapsed="false">
      <c r="A6" s="86" t="s">
        <v>186</v>
      </c>
      <c r="B6" s="201" t="n">
        <f aca="false">'Tab4.1'!E14</f>
        <v>390</v>
      </c>
    </row>
    <row r="7" s="72" customFormat="true" ht="13.2" hidden="false" customHeight="false" outlineLevel="0" collapsed="false">
      <c r="A7" s="86" t="s">
        <v>17</v>
      </c>
      <c r="B7" s="201" t="n">
        <f aca="false">'Tab4.1'!E16</f>
        <v>1426</v>
      </c>
    </row>
    <row r="8" s="72" customFormat="true" ht="13.2" hidden="false" customHeight="false" outlineLevel="0" collapsed="false">
      <c r="A8" s="86" t="s">
        <v>204</v>
      </c>
      <c r="B8" s="201" t="n">
        <f aca="false">'Tab4.1'!E19</f>
        <v>1370</v>
      </c>
    </row>
    <row r="9" s="72" customFormat="true" ht="13.2" hidden="false" customHeight="false" outlineLevel="0" collapsed="false">
      <c r="A9" s="86" t="s">
        <v>205</v>
      </c>
      <c r="B9" s="201" t="n">
        <f aca="false">'Tab4.1'!E21</f>
        <v>1217</v>
      </c>
    </row>
    <row r="10" s="72" customFormat="true" ht="13.2" hidden="false" customHeight="false" outlineLevel="0" collapsed="false">
      <c r="A10" s="86" t="s">
        <v>206</v>
      </c>
      <c r="B10" s="201" t="n">
        <f aca="false">'Tab4.1'!E23</f>
        <v>798</v>
      </c>
    </row>
    <row r="11" s="72" customFormat="true" ht="13.2" hidden="false" customHeight="false" outlineLevel="0" collapsed="false">
      <c r="A11" s="86" t="s">
        <v>207</v>
      </c>
      <c r="B11" s="201" t="n">
        <f aca="false">'Tab4.1'!E25</f>
        <v>1298</v>
      </c>
    </row>
    <row r="12" s="72" customFormat="true" ht="13.2" hidden="false" customHeight="false" outlineLevel="0" collapsed="false">
      <c r="A12" s="86" t="s">
        <v>208</v>
      </c>
      <c r="B12" s="201" t="n">
        <f aca="false">'Tab4.1'!E27</f>
        <v>1445</v>
      </c>
    </row>
    <row r="13" s="72" customFormat="true" ht="13.2" hidden="false" customHeight="false" outlineLevel="0" collapsed="false">
      <c r="A13" s="86" t="s">
        <v>209</v>
      </c>
      <c r="B13" s="201" t="n">
        <f aca="false">'Tab4.1'!E29</f>
        <v>1771</v>
      </c>
    </row>
    <row r="14" s="72" customFormat="true" ht="13.2" hidden="false" customHeight="false" outlineLevel="0" collapsed="false">
      <c r="A14" s="86" t="s">
        <v>210</v>
      </c>
      <c r="B14" s="201" t="n">
        <f aca="false">'Tab4.1'!E31</f>
        <v>764</v>
      </c>
    </row>
    <row r="15" s="72" customFormat="true" ht="13.2" hidden="false" customHeight="false" outlineLevel="0" collapsed="false">
      <c r="A15" s="86" t="s">
        <v>211</v>
      </c>
      <c r="B15" s="201" t="n">
        <f aca="false">'Tab4.1'!E33</f>
        <v>1426</v>
      </c>
    </row>
    <row r="16" s="72" customFormat="true" ht="13.2" hidden="false" customHeight="false" outlineLevel="0" collapsed="false">
      <c r="A16" s="86" t="s">
        <v>212</v>
      </c>
      <c r="B16" s="201" t="n">
        <f aca="false">'Tab4.1'!E35</f>
        <v>775</v>
      </c>
    </row>
    <row r="17" s="72" customFormat="true" ht="13.2" hidden="false" customHeight="false" outlineLevel="0" collapsed="false">
      <c r="A17" s="86" t="s">
        <v>213</v>
      </c>
      <c r="B17" s="201" t="n">
        <f aca="false">'Tab4.1'!E37</f>
        <v>1745</v>
      </c>
    </row>
    <row r="18" s="72" customFormat="true" ht="13.2" hidden="false" customHeight="false" outlineLevel="0" collapsed="false">
      <c r="A18" s="86" t="s">
        <v>214</v>
      </c>
      <c r="B18" s="201" t="n">
        <f aca="false">'Tab4.1'!E39</f>
        <v>541</v>
      </c>
    </row>
    <row r="19" s="72" customFormat="true" ht="13.2" hidden="false" customHeight="false" outlineLevel="0" collapsed="false">
      <c r="A19" s="86" t="s">
        <v>215</v>
      </c>
      <c r="B19" s="201" t="n">
        <f aca="false">'Tab4.1'!E41</f>
        <v>861</v>
      </c>
    </row>
    <row r="20" s="72" customFormat="true" ht="13.2" hidden="false" customHeight="false" outlineLevel="0" collapsed="false">
      <c r="A20" s="86" t="s">
        <v>216</v>
      </c>
      <c r="B20" s="201" t="n">
        <f aca="false">'Tab4.1'!E43</f>
        <v>1282</v>
      </c>
    </row>
    <row r="21" s="72" customFormat="true" ht="13.2" hidden="false" customHeight="false" outlineLevel="0" collapsed="false">
      <c r="A21" s="86" t="s">
        <v>217</v>
      </c>
      <c r="B21" s="201" t="n">
        <f aca="false">'Tab4.1'!E45</f>
        <v>933</v>
      </c>
    </row>
    <row r="22" s="72" customFormat="true" ht="13.2" hidden="false" customHeight="false" outlineLevel="0" collapsed="false">
      <c r="B22" s="202"/>
    </row>
    <row r="23" s="72" customFormat="true" ht="13.2" hidden="false" customHeight="false" outlineLevel="0" collapsed="false"/>
    <row r="24" s="72" customFormat="true" ht="13.2" hidden="false" customHeight="false" outlineLevel="0" collapsed="false"/>
    <row r="25" s="72" customFormat="true" ht="13.2" hidden="false" customHeight="false" outlineLevel="0" collapsed="false"/>
    <row r="26" s="72" customFormat="true" ht="13.2" hidden="false" customHeight="false" outlineLevel="0" collapsed="false"/>
    <row r="27" s="72" customFormat="true" ht="13.2" hidden="false" customHeight="false" outlineLevel="0" collapsed="false"/>
    <row r="28" s="72" customFormat="true" ht="13.2" hidden="false" customHeight="false" outlineLevel="0" collapsed="false"/>
    <row r="29" s="72" customFormat="true" ht="13.2" hidden="false" customHeight="false" outlineLevel="0" collapsed="false"/>
    <row r="30" s="72" customFormat="true" ht="13.2" hidden="false" customHeight="false" outlineLevel="0" collapsed="false"/>
    <row r="31" s="72" customFormat="true" ht="13.2" hidden="false" customHeight="false" outlineLevel="0" collapsed="false"/>
    <row r="32" s="72" customFormat="true" ht="13.2" hidden="false" customHeight="false" outlineLevel="0" collapsed="false"/>
    <row r="33" s="72" customFormat="true" ht="13.2" hidden="false" customHeight="false" outlineLevel="0" collapsed="false"/>
    <row r="34" s="72" customFormat="true" ht="13.2" hidden="false" customHeight="false" outlineLevel="0" collapsed="false"/>
    <row r="35" s="72" customFormat="true" ht="13.2" hidden="false" customHeight="false" outlineLevel="0" collapsed="false"/>
    <row r="36" s="72" customFormat="true" ht="13.2" hidden="false" customHeight="false" outlineLevel="0" collapsed="false"/>
    <row r="37" s="72" customFormat="true" ht="13.2" hidden="false" customHeight="false" outlineLevel="0" collapsed="false"/>
    <row r="38" s="72" customFormat="true" ht="13.2" hidden="false" customHeight="false" outlineLevel="0" collapsed="false"/>
    <row r="39" s="72" customFormat="true" ht="13.2" hidden="false" customHeight="false" outlineLevel="0" collapsed="false"/>
    <row r="40" s="72" customFormat="true" ht="13.2" hidden="false" customHeight="false" outlineLevel="0" collapsed="false"/>
    <row r="41" s="72" customFormat="true" ht="13.2" hidden="false" customHeight="false" outlineLevel="0" collapsed="false"/>
    <row r="42" s="72" customFormat="true" ht="13.2" hidden="false" customHeight="false" outlineLevel="0" collapsed="false"/>
    <row r="43" s="72" customFormat="true" ht="13.2" hidden="false" customHeight="false" outlineLevel="0" collapsed="false"/>
    <row r="44" s="72" customFormat="true" ht="13.2" hidden="false" customHeight="false" outlineLevel="0" collapsed="false"/>
    <row r="45" s="72" customFormat="true" ht="13.2" hidden="false" customHeight="false" outlineLevel="0" collapsed="false"/>
    <row r="46" s="72" customFormat="true" ht="13.2" hidden="false" customHeight="false" outlineLevel="0" collapsed="false"/>
    <row r="47" s="72" customFormat="true" ht="13.2" hidden="false" customHeight="false" outlineLevel="0" collapsed="false"/>
    <row r="48" s="72" customFormat="true" ht="13.2" hidden="false" customHeight="false" outlineLevel="0" collapsed="false"/>
    <row r="49" s="72" customFormat="true" ht="13.2" hidden="false" customHeight="false" outlineLevel="0" collapsed="false"/>
    <row r="50" s="72" customFormat="true" ht="13.2" hidden="false" customHeight="false" outlineLevel="0" collapsed="false"/>
    <row r="51" s="72" customFormat="true" ht="13.2" hidden="false" customHeight="false" outlineLevel="0" collapsed="false"/>
    <row r="52" s="72" customFormat="true" ht="13.2" hidden="false" customHeight="false" outlineLevel="0" collapsed="false"/>
    <row r="53" s="72" customFormat="true" ht="13.2" hidden="false" customHeight="false" outlineLevel="0" collapsed="false"/>
    <row r="54" s="72" customFormat="true" ht="13.2" hidden="false" customHeight="false" outlineLevel="0" collapsed="false"/>
    <row r="55" s="72" customFormat="true" ht="13.2" hidden="false" customHeight="false" outlineLevel="0" collapsed="false"/>
    <row r="56" s="72" customFormat="true" ht="13.2" hidden="false" customHeight="false" outlineLevel="0" collapsed="false"/>
    <row r="57" s="72" customFormat="true" ht="13.2" hidden="false" customHeight="false" outlineLevel="0" collapsed="false"/>
    <row r="58" s="72" customFormat="true" ht="13.2" hidden="false" customHeight="false" outlineLevel="0" collapsed="false"/>
    <row r="59" s="72" customFormat="true" ht="13.2" hidden="false" customHeight="false" outlineLevel="0" collapsed="false"/>
    <row r="60" s="72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52" display="Schulanfänger des Schuljahres 2008/2009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2" hidden="false" customHeight="true" outlineLevel="0" collapsed="false">
      <c r="A1" s="55" t="s">
        <v>367</v>
      </c>
      <c r="B1" s="55"/>
      <c r="C1" s="55"/>
      <c r="D1" s="55"/>
      <c r="E1" s="55"/>
      <c r="F1" s="55"/>
      <c r="G1" s="55"/>
      <c r="H1" s="55"/>
      <c r="I1" s="203"/>
    </row>
    <row r="2" customFormat="false" ht="12" hidden="false" customHeight="true" outlineLevel="0" collapsed="false">
      <c r="A2" s="55" t="s">
        <v>368</v>
      </c>
      <c r="B2" s="55"/>
      <c r="C2" s="55"/>
      <c r="D2" s="55"/>
      <c r="E2" s="55"/>
      <c r="F2" s="55"/>
      <c r="G2" s="55"/>
      <c r="H2" s="55"/>
      <c r="I2" s="203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5.9" hidden="false" customHeight="true" outlineLevel="0" collapsed="false">
      <c r="A4" s="77" t="s">
        <v>193</v>
      </c>
      <c r="B4" s="77"/>
      <c r="C4" s="77"/>
      <c r="D4" s="77"/>
      <c r="E4" s="152" t="s">
        <v>369</v>
      </c>
      <c r="F4" s="79" t="s">
        <v>195</v>
      </c>
      <c r="G4" s="79"/>
      <c r="H4" s="79"/>
      <c r="I4" s="68"/>
    </row>
    <row r="5" customFormat="false" ht="12" hidden="false" customHeight="true" outlineLevel="0" collapsed="false">
      <c r="A5" s="77"/>
      <c r="B5" s="77"/>
      <c r="C5" s="77"/>
      <c r="D5" s="77"/>
      <c r="E5" s="152"/>
      <c r="F5" s="152" t="s">
        <v>370</v>
      </c>
      <c r="G5" s="152" t="s">
        <v>371</v>
      </c>
      <c r="H5" s="132" t="s">
        <v>372</v>
      </c>
      <c r="I5" s="68"/>
    </row>
    <row r="6" customFormat="false" ht="12" hidden="false" customHeight="true" outlineLevel="0" collapsed="false">
      <c r="A6" s="77"/>
      <c r="B6" s="77"/>
      <c r="C6" s="77"/>
      <c r="D6" s="77"/>
      <c r="E6" s="152"/>
      <c r="F6" s="152"/>
      <c r="G6" s="152"/>
      <c r="H6" s="132"/>
      <c r="I6" s="68"/>
    </row>
    <row r="7" customFormat="false" ht="12" hidden="false" customHeight="true" outlineLevel="0" collapsed="false">
      <c r="A7" s="103"/>
      <c r="B7" s="103"/>
      <c r="C7" s="103"/>
      <c r="D7" s="103"/>
      <c r="E7" s="204"/>
      <c r="F7" s="204"/>
      <c r="G7" s="204"/>
      <c r="H7" s="204"/>
      <c r="I7" s="68"/>
    </row>
    <row r="8" customFormat="false" ht="12" hidden="false" customHeight="true" outlineLevel="0" collapsed="false">
      <c r="A8" s="92"/>
      <c r="B8" s="92"/>
      <c r="C8" s="92"/>
      <c r="D8" s="92"/>
      <c r="E8" s="105" t="s">
        <v>223</v>
      </c>
      <c r="F8" s="105"/>
      <c r="G8" s="105"/>
      <c r="H8" s="105"/>
      <c r="I8" s="68"/>
    </row>
    <row r="9" customFormat="false" ht="12" hidden="false" customHeight="true" outlineLevel="0" collapsed="false">
      <c r="A9" s="84" t="s">
        <v>202</v>
      </c>
      <c r="B9" s="84"/>
      <c r="C9" s="84"/>
      <c r="D9" s="139"/>
      <c r="E9" s="105"/>
      <c r="F9" s="105"/>
      <c r="G9" s="105"/>
      <c r="H9" s="105"/>
      <c r="I9" s="68"/>
    </row>
    <row r="10" customFormat="false" ht="12" hidden="false" customHeight="true" outlineLevel="0" collapsed="false">
      <c r="A10" s="84" t="s">
        <v>182</v>
      </c>
      <c r="B10" s="84"/>
      <c r="C10" s="84"/>
      <c r="D10" s="105" t="s">
        <v>262</v>
      </c>
      <c r="E10" s="201" t="n">
        <v>464</v>
      </c>
      <c r="F10" s="205" t="n">
        <v>431</v>
      </c>
      <c r="G10" s="205" t="n">
        <v>5</v>
      </c>
      <c r="H10" s="205" t="n">
        <v>28</v>
      </c>
      <c r="I10" s="68"/>
      <c r="J10" s="206"/>
    </row>
    <row r="11" customFormat="false" ht="12" hidden="false" customHeight="true" outlineLevel="0" collapsed="false">
      <c r="A11" s="92"/>
      <c r="B11" s="92"/>
      <c r="C11" s="92"/>
      <c r="D11" s="105" t="s">
        <v>263</v>
      </c>
      <c r="E11" s="201" t="n">
        <v>235</v>
      </c>
      <c r="F11" s="205" t="n">
        <v>220</v>
      </c>
      <c r="G11" s="205" t="n">
        <v>3</v>
      </c>
      <c r="H11" s="205" t="n">
        <v>12</v>
      </c>
      <c r="I11" s="68"/>
      <c r="J11" s="206"/>
    </row>
    <row r="12" customFormat="false" ht="12" hidden="false" customHeight="true" outlineLevel="0" collapsed="false">
      <c r="A12" s="92" t="s">
        <v>183</v>
      </c>
      <c r="B12" s="92"/>
      <c r="C12" s="92"/>
      <c r="D12" s="105" t="s">
        <v>262</v>
      </c>
      <c r="E12" s="201" t="n">
        <v>691</v>
      </c>
      <c r="F12" s="205" t="n">
        <v>611</v>
      </c>
      <c r="G12" s="205" t="n">
        <v>13</v>
      </c>
      <c r="H12" s="205" t="n">
        <v>67</v>
      </c>
      <c r="I12" s="68"/>
      <c r="J12" s="206"/>
      <c r="K12" s="206"/>
      <c r="L12" s="206"/>
      <c r="M12" s="206"/>
    </row>
    <row r="13" customFormat="false" ht="12" hidden="false" customHeight="true" outlineLevel="0" collapsed="false">
      <c r="A13" s="92"/>
      <c r="B13" s="92"/>
      <c r="C13" s="92"/>
      <c r="D13" s="105" t="s">
        <v>263</v>
      </c>
      <c r="E13" s="201" t="n">
        <v>343</v>
      </c>
      <c r="F13" s="205" t="n">
        <v>307</v>
      </c>
      <c r="G13" s="205" t="n">
        <v>7</v>
      </c>
      <c r="H13" s="205" t="n">
        <v>29</v>
      </c>
      <c r="I13" s="68"/>
      <c r="J13" s="206"/>
      <c r="K13" s="206"/>
      <c r="L13" s="206"/>
      <c r="M13" s="206"/>
    </row>
    <row r="14" customFormat="false" ht="12" hidden="false" customHeight="true" outlineLevel="0" collapsed="false">
      <c r="A14" s="68" t="s">
        <v>186</v>
      </c>
      <c r="B14" s="68"/>
      <c r="C14" s="68"/>
      <c r="D14" s="105" t="s">
        <v>262</v>
      </c>
      <c r="E14" s="201" t="n">
        <v>390</v>
      </c>
      <c r="F14" s="205" t="n">
        <v>332</v>
      </c>
      <c r="G14" s="205" t="n">
        <v>5</v>
      </c>
      <c r="H14" s="205" t="n">
        <v>53</v>
      </c>
      <c r="I14" s="68"/>
      <c r="J14" s="206"/>
    </row>
    <row r="15" customFormat="false" ht="12" hidden="false" customHeight="true" outlineLevel="0" collapsed="false">
      <c r="A15" s="92"/>
      <c r="B15" s="92"/>
      <c r="C15" s="92"/>
      <c r="D15" s="105" t="s">
        <v>263</v>
      </c>
      <c r="E15" s="201" t="n">
        <v>193</v>
      </c>
      <c r="F15" s="205" t="n">
        <v>167</v>
      </c>
      <c r="G15" s="205" t="n">
        <v>4</v>
      </c>
      <c r="H15" s="205" t="n">
        <v>22</v>
      </c>
      <c r="I15" s="68"/>
      <c r="J15" s="206"/>
    </row>
    <row r="16" customFormat="false" ht="12" hidden="false" customHeight="true" outlineLevel="0" collapsed="false">
      <c r="A16" s="92" t="s">
        <v>17</v>
      </c>
      <c r="B16" s="92"/>
      <c r="C16" s="92"/>
      <c r="D16" s="105" t="s">
        <v>262</v>
      </c>
      <c r="E16" s="201" t="n">
        <v>1426</v>
      </c>
      <c r="F16" s="205" t="n">
        <v>1231</v>
      </c>
      <c r="G16" s="205" t="n">
        <v>68</v>
      </c>
      <c r="H16" s="205" t="n">
        <v>127</v>
      </c>
      <c r="I16" s="68"/>
      <c r="J16" s="206"/>
    </row>
    <row r="17" customFormat="false" ht="12" hidden="false" customHeight="true" outlineLevel="0" collapsed="false">
      <c r="A17" s="92"/>
      <c r="B17" s="92"/>
      <c r="C17" s="92"/>
      <c r="D17" s="105" t="s">
        <v>263</v>
      </c>
      <c r="E17" s="201" t="n">
        <v>712</v>
      </c>
      <c r="F17" s="205" t="n">
        <v>634</v>
      </c>
      <c r="G17" s="205" t="n">
        <v>35</v>
      </c>
      <c r="H17" s="205" t="n">
        <v>43</v>
      </c>
      <c r="I17" s="68"/>
      <c r="J17" s="206"/>
    </row>
    <row r="18" customFormat="false" ht="12" hidden="false" customHeight="true" outlineLevel="0" collapsed="false">
      <c r="A18" s="92" t="s">
        <v>203</v>
      </c>
      <c r="B18" s="92"/>
      <c r="C18" s="92"/>
      <c r="D18" s="105"/>
      <c r="E18" s="201"/>
      <c r="F18" s="205"/>
      <c r="G18" s="205"/>
      <c r="H18" s="205"/>
      <c r="I18" s="68"/>
      <c r="J18" s="206"/>
    </row>
    <row r="19" customFormat="false" ht="12" hidden="false" customHeight="true" outlineLevel="0" collapsed="false">
      <c r="A19" s="92" t="s">
        <v>204</v>
      </c>
      <c r="B19" s="92"/>
      <c r="C19" s="92"/>
      <c r="D19" s="105" t="s">
        <v>262</v>
      </c>
      <c r="E19" s="201" t="n">
        <v>1370</v>
      </c>
      <c r="F19" s="205" t="n">
        <v>1202</v>
      </c>
      <c r="G19" s="205" t="n">
        <v>34</v>
      </c>
      <c r="H19" s="205" t="n">
        <v>134</v>
      </c>
      <c r="I19" s="68"/>
      <c r="J19" s="206"/>
    </row>
    <row r="20" customFormat="false" ht="12" hidden="false" customHeight="true" outlineLevel="0" collapsed="false">
      <c r="A20" s="92"/>
      <c r="B20" s="92"/>
      <c r="C20" s="92"/>
      <c r="D20" s="105" t="s">
        <v>263</v>
      </c>
      <c r="E20" s="201" t="n">
        <v>682</v>
      </c>
      <c r="F20" s="205" t="n">
        <v>600</v>
      </c>
      <c r="G20" s="205" t="n">
        <v>28</v>
      </c>
      <c r="H20" s="205" t="n">
        <v>54</v>
      </c>
      <c r="I20" s="68"/>
      <c r="J20" s="206"/>
    </row>
    <row r="21" customFormat="false" ht="12" hidden="false" customHeight="true" outlineLevel="0" collapsed="false">
      <c r="A21" s="68" t="s">
        <v>205</v>
      </c>
      <c r="B21" s="68"/>
      <c r="C21" s="68"/>
      <c r="D21" s="105" t="s">
        <v>262</v>
      </c>
      <c r="E21" s="201" t="n">
        <v>1217</v>
      </c>
      <c r="F21" s="205" t="n">
        <v>987</v>
      </c>
      <c r="G21" s="205" t="n">
        <v>38</v>
      </c>
      <c r="H21" s="205" t="n">
        <v>192</v>
      </c>
      <c r="I21" s="68"/>
      <c r="J21" s="206"/>
    </row>
    <row r="22" customFormat="false" ht="12" hidden="false" customHeight="true" outlineLevel="0" collapsed="false">
      <c r="A22" s="92"/>
      <c r="B22" s="92"/>
      <c r="C22" s="92"/>
      <c r="D22" s="105" t="s">
        <v>263</v>
      </c>
      <c r="E22" s="201" t="n">
        <v>610</v>
      </c>
      <c r="F22" s="205" t="n">
        <v>524</v>
      </c>
      <c r="G22" s="205" t="n">
        <v>23</v>
      </c>
      <c r="H22" s="205" t="n">
        <v>63</v>
      </c>
      <c r="I22" s="68"/>
      <c r="J22" s="206"/>
    </row>
    <row r="23" customFormat="false" ht="12" hidden="false" customHeight="true" outlineLevel="0" collapsed="false">
      <c r="A23" s="92" t="s">
        <v>206</v>
      </c>
      <c r="B23" s="92"/>
      <c r="C23" s="92"/>
      <c r="D23" s="105" t="s">
        <v>262</v>
      </c>
      <c r="E23" s="201" t="n">
        <v>798</v>
      </c>
      <c r="F23" s="205" t="n">
        <v>657</v>
      </c>
      <c r="G23" s="205" t="n">
        <v>5</v>
      </c>
      <c r="H23" s="205" t="n">
        <v>136</v>
      </c>
      <c r="I23" s="68"/>
      <c r="J23" s="206"/>
    </row>
    <row r="24" customFormat="false" ht="12" hidden="false" customHeight="true" outlineLevel="0" collapsed="false">
      <c r="A24" s="92"/>
      <c r="B24" s="92"/>
      <c r="C24" s="92"/>
      <c r="D24" s="105" t="s">
        <v>263</v>
      </c>
      <c r="E24" s="201" t="n">
        <v>375</v>
      </c>
      <c r="F24" s="205" t="n">
        <v>325</v>
      </c>
      <c r="G24" s="205" t="n">
        <v>5</v>
      </c>
      <c r="H24" s="205" t="n">
        <v>45</v>
      </c>
      <c r="I24" s="68"/>
      <c r="J24" s="206"/>
    </row>
    <row r="25" customFormat="false" ht="12" hidden="false" customHeight="true" outlineLevel="0" collapsed="false">
      <c r="A25" s="92" t="s">
        <v>207</v>
      </c>
      <c r="B25" s="92"/>
      <c r="C25" s="92"/>
      <c r="D25" s="105" t="s">
        <v>262</v>
      </c>
      <c r="E25" s="201" t="n">
        <v>1298</v>
      </c>
      <c r="F25" s="205" t="n">
        <v>1090</v>
      </c>
      <c r="G25" s="205" t="n">
        <v>53</v>
      </c>
      <c r="H25" s="205" t="n">
        <v>155</v>
      </c>
      <c r="I25" s="68"/>
      <c r="J25" s="206"/>
    </row>
    <row r="26" customFormat="false" ht="12" hidden="false" customHeight="true" outlineLevel="0" collapsed="false">
      <c r="A26" s="92"/>
      <c r="B26" s="92"/>
      <c r="C26" s="92"/>
      <c r="D26" s="105" t="s">
        <v>263</v>
      </c>
      <c r="E26" s="201" t="n">
        <v>638</v>
      </c>
      <c r="F26" s="205" t="n">
        <v>551</v>
      </c>
      <c r="G26" s="205" t="n">
        <v>35</v>
      </c>
      <c r="H26" s="205" t="n">
        <v>52</v>
      </c>
      <c r="I26" s="68"/>
      <c r="J26" s="206"/>
    </row>
    <row r="27" customFormat="false" ht="12" hidden="false" customHeight="true" outlineLevel="0" collapsed="false">
      <c r="A27" s="68" t="s">
        <v>208</v>
      </c>
      <c r="B27" s="68"/>
      <c r="C27" s="68"/>
      <c r="D27" s="105" t="s">
        <v>262</v>
      </c>
      <c r="E27" s="201" t="n">
        <v>1445</v>
      </c>
      <c r="F27" s="205" t="n">
        <v>1196</v>
      </c>
      <c r="G27" s="205" t="n">
        <v>44</v>
      </c>
      <c r="H27" s="205" t="n">
        <v>205</v>
      </c>
      <c r="I27" s="68"/>
      <c r="J27" s="206"/>
    </row>
    <row r="28" customFormat="false" ht="12" hidden="false" customHeight="true" outlineLevel="0" collapsed="false">
      <c r="A28" s="92"/>
      <c r="B28" s="92"/>
      <c r="C28" s="92"/>
      <c r="D28" s="105" t="s">
        <v>263</v>
      </c>
      <c r="E28" s="201" t="n">
        <v>689</v>
      </c>
      <c r="F28" s="205" t="n">
        <v>595</v>
      </c>
      <c r="G28" s="205" t="n">
        <v>25</v>
      </c>
      <c r="H28" s="205" t="n">
        <v>69</v>
      </c>
      <c r="I28" s="68"/>
      <c r="J28" s="206"/>
    </row>
    <row r="29" customFormat="false" ht="12" hidden="false" customHeight="true" outlineLevel="0" collapsed="false">
      <c r="A29" s="92" t="s">
        <v>209</v>
      </c>
      <c r="B29" s="92"/>
      <c r="C29" s="92"/>
      <c r="D29" s="105" t="s">
        <v>262</v>
      </c>
      <c r="E29" s="201" t="n">
        <v>1771</v>
      </c>
      <c r="F29" s="205" t="n">
        <v>1514</v>
      </c>
      <c r="G29" s="205" t="n">
        <v>73</v>
      </c>
      <c r="H29" s="205" t="n">
        <v>184</v>
      </c>
      <c r="I29" s="68"/>
      <c r="J29" s="206"/>
    </row>
    <row r="30" customFormat="false" ht="12" hidden="false" customHeight="true" outlineLevel="0" collapsed="false">
      <c r="A30" s="92"/>
      <c r="B30" s="92"/>
      <c r="C30" s="92"/>
      <c r="D30" s="105" t="s">
        <v>263</v>
      </c>
      <c r="E30" s="201" t="n">
        <v>868</v>
      </c>
      <c r="F30" s="205" t="n">
        <v>759</v>
      </c>
      <c r="G30" s="205" t="n">
        <v>43</v>
      </c>
      <c r="H30" s="205" t="n">
        <v>66</v>
      </c>
      <c r="I30" s="68"/>
      <c r="J30" s="206"/>
    </row>
    <row r="31" customFormat="false" ht="12" hidden="false" customHeight="true" outlineLevel="0" collapsed="false">
      <c r="A31" s="92" t="s">
        <v>210</v>
      </c>
      <c r="B31" s="92"/>
      <c r="C31" s="92"/>
      <c r="D31" s="105" t="s">
        <v>262</v>
      </c>
      <c r="E31" s="201" t="n">
        <v>764</v>
      </c>
      <c r="F31" s="205" t="n">
        <v>660</v>
      </c>
      <c r="G31" s="205" t="n">
        <v>7</v>
      </c>
      <c r="H31" s="205" t="n">
        <v>97</v>
      </c>
      <c r="I31" s="68"/>
      <c r="J31" s="206"/>
    </row>
    <row r="32" customFormat="false" ht="12" hidden="false" customHeight="true" outlineLevel="0" collapsed="false">
      <c r="A32" s="92"/>
      <c r="B32" s="92"/>
      <c r="C32" s="92"/>
      <c r="D32" s="105" t="s">
        <v>263</v>
      </c>
      <c r="E32" s="201" t="n">
        <v>403</v>
      </c>
      <c r="F32" s="205" t="n">
        <v>360</v>
      </c>
      <c r="G32" s="205" t="n">
        <v>6</v>
      </c>
      <c r="H32" s="205" t="n">
        <v>37</v>
      </c>
      <c r="I32" s="68"/>
      <c r="J32" s="206"/>
    </row>
    <row r="33" customFormat="false" ht="12" hidden="false" customHeight="true" outlineLevel="0" collapsed="false">
      <c r="A33" s="92" t="s">
        <v>211</v>
      </c>
      <c r="B33" s="92"/>
      <c r="C33" s="92"/>
      <c r="D33" s="105" t="s">
        <v>262</v>
      </c>
      <c r="E33" s="201" t="n">
        <v>1426</v>
      </c>
      <c r="F33" s="205" t="n">
        <v>1200</v>
      </c>
      <c r="G33" s="205" t="n">
        <v>34</v>
      </c>
      <c r="H33" s="205" t="n">
        <v>192</v>
      </c>
      <c r="I33" s="68"/>
      <c r="J33" s="206"/>
    </row>
    <row r="34" customFormat="false" ht="12" hidden="false" customHeight="true" outlineLevel="0" collapsed="false">
      <c r="A34" s="92"/>
      <c r="B34" s="92"/>
      <c r="C34" s="92"/>
      <c r="D34" s="105" t="s">
        <v>263</v>
      </c>
      <c r="E34" s="201" t="n">
        <v>658</v>
      </c>
      <c r="F34" s="205" t="n">
        <v>570</v>
      </c>
      <c r="G34" s="205" t="n">
        <v>22</v>
      </c>
      <c r="H34" s="205" t="n">
        <v>66</v>
      </c>
      <c r="J34" s="206"/>
    </row>
    <row r="35" customFormat="false" ht="12" hidden="false" customHeight="true" outlineLevel="0" collapsed="false">
      <c r="A35" s="92" t="s">
        <v>212</v>
      </c>
      <c r="B35" s="92"/>
      <c r="C35" s="92"/>
      <c r="D35" s="105" t="s">
        <v>262</v>
      </c>
      <c r="E35" s="201" t="n">
        <v>775</v>
      </c>
      <c r="F35" s="205" t="n">
        <v>657</v>
      </c>
      <c r="G35" s="205" t="n">
        <v>11</v>
      </c>
      <c r="H35" s="205" t="n">
        <v>107</v>
      </c>
      <c r="J35" s="206"/>
    </row>
    <row r="36" customFormat="false" ht="12" hidden="false" customHeight="true" outlineLevel="0" collapsed="false">
      <c r="A36" s="92"/>
      <c r="B36" s="92"/>
      <c r="C36" s="92"/>
      <c r="D36" s="105" t="s">
        <v>263</v>
      </c>
      <c r="E36" s="201" t="n">
        <v>355</v>
      </c>
      <c r="F36" s="205" t="n">
        <v>311</v>
      </c>
      <c r="G36" s="205" t="n">
        <v>9</v>
      </c>
      <c r="H36" s="205" t="n">
        <v>35</v>
      </c>
      <c r="J36" s="206"/>
    </row>
    <row r="37" customFormat="false" ht="12" hidden="false" customHeight="true" outlineLevel="0" collapsed="false">
      <c r="A37" s="92" t="s">
        <v>213</v>
      </c>
      <c r="B37" s="92"/>
      <c r="C37" s="92"/>
      <c r="D37" s="105" t="s">
        <v>262</v>
      </c>
      <c r="E37" s="201" t="n">
        <v>1745</v>
      </c>
      <c r="F37" s="205" t="n">
        <v>1524</v>
      </c>
      <c r="G37" s="205" t="n">
        <v>94</v>
      </c>
      <c r="H37" s="205" t="n">
        <v>127</v>
      </c>
      <c r="J37" s="206"/>
    </row>
    <row r="38" customFormat="false" ht="12" hidden="false" customHeight="true" outlineLevel="0" collapsed="false">
      <c r="A38" s="92"/>
      <c r="B38" s="92"/>
      <c r="C38" s="92"/>
      <c r="D38" s="135" t="s">
        <v>263</v>
      </c>
      <c r="E38" s="201" t="n">
        <v>853</v>
      </c>
      <c r="F38" s="205" t="n">
        <v>752</v>
      </c>
      <c r="G38" s="205" t="n">
        <v>54</v>
      </c>
      <c r="H38" s="205" t="n">
        <v>47</v>
      </c>
      <c r="J38" s="206"/>
    </row>
    <row r="39" customFormat="false" ht="12" hidden="false" customHeight="true" outlineLevel="0" collapsed="false">
      <c r="A39" s="92" t="s">
        <v>214</v>
      </c>
      <c r="B39" s="92"/>
      <c r="C39" s="92"/>
      <c r="D39" s="135" t="s">
        <v>262</v>
      </c>
      <c r="E39" s="201" t="n">
        <v>541</v>
      </c>
      <c r="F39" s="205" t="n">
        <v>445</v>
      </c>
      <c r="G39" s="205" t="n">
        <v>6</v>
      </c>
      <c r="H39" s="205" t="n">
        <v>90</v>
      </c>
      <c r="J39" s="206"/>
    </row>
    <row r="40" customFormat="false" ht="12" hidden="false" customHeight="true" outlineLevel="0" collapsed="false">
      <c r="A40" s="92"/>
      <c r="B40" s="92"/>
      <c r="C40" s="92"/>
      <c r="D40" s="135" t="s">
        <v>263</v>
      </c>
      <c r="E40" s="201" t="n">
        <v>259</v>
      </c>
      <c r="F40" s="205" t="n">
        <v>221</v>
      </c>
      <c r="G40" s="205" t="n">
        <v>5</v>
      </c>
      <c r="H40" s="205" t="n">
        <v>33</v>
      </c>
      <c r="J40" s="206"/>
    </row>
    <row r="41" customFormat="false" ht="12" hidden="false" customHeight="true" outlineLevel="0" collapsed="false">
      <c r="A41" s="92" t="s">
        <v>215</v>
      </c>
      <c r="B41" s="92"/>
      <c r="C41" s="92"/>
      <c r="D41" s="135" t="s">
        <v>262</v>
      </c>
      <c r="E41" s="201" t="n">
        <v>861</v>
      </c>
      <c r="F41" s="205" t="n">
        <v>755</v>
      </c>
      <c r="G41" s="205" t="n">
        <v>9</v>
      </c>
      <c r="H41" s="205" t="n">
        <v>97</v>
      </c>
      <c r="J41" s="206"/>
    </row>
    <row r="42" customFormat="false" ht="12" hidden="false" customHeight="true" outlineLevel="0" collapsed="false">
      <c r="A42" s="92"/>
      <c r="B42" s="92"/>
      <c r="C42" s="92"/>
      <c r="D42" s="135" t="s">
        <v>263</v>
      </c>
      <c r="E42" s="201" t="n">
        <v>422</v>
      </c>
      <c r="F42" s="205" t="n">
        <v>381</v>
      </c>
      <c r="G42" s="205" t="n">
        <v>6</v>
      </c>
      <c r="H42" s="205" t="n">
        <v>35</v>
      </c>
      <c r="J42" s="206"/>
    </row>
    <row r="43" customFormat="false" ht="12" hidden="false" customHeight="true" outlineLevel="0" collapsed="false">
      <c r="A43" s="92" t="s">
        <v>216</v>
      </c>
      <c r="B43" s="92"/>
      <c r="C43" s="92"/>
      <c r="D43" s="135" t="s">
        <v>262</v>
      </c>
      <c r="E43" s="201" t="n">
        <v>1282</v>
      </c>
      <c r="F43" s="205" t="n">
        <v>1087</v>
      </c>
      <c r="G43" s="205" t="n">
        <v>43</v>
      </c>
      <c r="H43" s="205" t="n">
        <v>152</v>
      </c>
      <c r="J43" s="206"/>
    </row>
    <row r="44" customFormat="false" ht="12" hidden="false" customHeight="true" outlineLevel="0" collapsed="false">
      <c r="A44" s="92"/>
      <c r="B44" s="92"/>
      <c r="C44" s="92"/>
      <c r="D44" s="135" t="s">
        <v>263</v>
      </c>
      <c r="E44" s="201" t="n">
        <v>620</v>
      </c>
      <c r="F44" s="205" t="n">
        <v>538</v>
      </c>
      <c r="G44" s="205" t="n">
        <v>22</v>
      </c>
      <c r="H44" s="205" t="n">
        <v>60</v>
      </c>
      <c r="J44" s="206"/>
    </row>
    <row r="45" customFormat="false" ht="12" hidden="false" customHeight="true" outlineLevel="0" collapsed="false">
      <c r="A45" s="92" t="s">
        <v>217</v>
      </c>
      <c r="B45" s="92"/>
      <c r="C45" s="92"/>
      <c r="D45" s="135" t="s">
        <v>262</v>
      </c>
      <c r="E45" s="201" t="n">
        <v>933</v>
      </c>
      <c r="F45" s="205" t="n">
        <v>783</v>
      </c>
      <c r="G45" s="205" t="n">
        <v>13</v>
      </c>
      <c r="H45" s="205" t="n">
        <v>137</v>
      </c>
      <c r="J45" s="206"/>
    </row>
    <row r="46" customFormat="false" ht="12" hidden="false" customHeight="true" outlineLevel="0" collapsed="false">
      <c r="A46" s="92"/>
      <c r="B46" s="92"/>
      <c r="C46" s="92"/>
      <c r="D46" s="135" t="s">
        <v>263</v>
      </c>
      <c r="E46" s="201" t="n">
        <v>462</v>
      </c>
      <c r="F46" s="205" t="n">
        <v>404</v>
      </c>
      <c r="G46" s="205" t="n">
        <v>10</v>
      </c>
      <c r="H46" s="205" t="n">
        <v>48</v>
      </c>
      <c r="J46" s="206"/>
    </row>
    <row r="47" customFormat="false" ht="12" hidden="false" customHeight="true" outlineLevel="0" collapsed="false">
      <c r="A47" s="93" t="s">
        <v>189</v>
      </c>
      <c r="B47" s="93"/>
      <c r="C47" s="93"/>
      <c r="D47" s="136" t="s">
        <v>262</v>
      </c>
      <c r="E47" s="207" t="n">
        <v>19197</v>
      </c>
      <c r="F47" s="208" t="n">
        <v>16362</v>
      </c>
      <c r="G47" s="208" t="n">
        <v>555</v>
      </c>
      <c r="H47" s="208" t="n">
        <v>2280</v>
      </c>
    </row>
    <row r="48" customFormat="false" ht="12" hidden="false" customHeight="true" outlineLevel="0" collapsed="false">
      <c r="A48" s="92"/>
      <c r="B48" s="92"/>
      <c r="C48" s="92"/>
      <c r="D48" s="136" t="s">
        <v>263</v>
      </c>
      <c r="E48" s="207" t="n">
        <v>9377</v>
      </c>
      <c r="F48" s="208" t="n">
        <v>8219</v>
      </c>
      <c r="G48" s="208" t="n">
        <v>342</v>
      </c>
      <c r="H48" s="208" t="n">
        <v>816</v>
      </c>
    </row>
    <row r="49" customFormat="false" ht="12" hidden="false" customHeight="true" outlineLevel="0" collapsed="false">
      <c r="A49" s="92"/>
      <c r="B49" s="92"/>
      <c r="C49" s="92"/>
      <c r="D49" s="86"/>
      <c r="E49" s="105" t="s">
        <v>176</v>
      </c>
      <c r="F49" s="105"/>
      <c r="G49" s="105"/>
      <c r="H49" s="105"/>
    </row>
    <row r="50" customFormat="false" ht="12" hidden="false" customHeight="true" outlineLevel="0" collapsed="false">
      <c r="A50" s="92" t="s">
        <v>202</v>
      </c>
      <c r="B50" s="92"/>
      <c r="C50" s="92"/>
      <c r="D50" s="86"/>
      <c r="E50" s="105"/>
      <c r="F50" s="105"/>
      <c r="G50" s="105"/>
      <c r="H50" s="105"/>
    </row>
    <row r="51" customFormat="false" ht="12" hidden="false" customHeight="true" outlineLevel="0" collapsed="false">
      <c r="A51" s="92" t="s">
        <v>182</v>
      </c>
      <c r="B51" s="92"/>
      <c r="C51" s="92"/>
      <c r="D51" s="105" t="s">
        <v>262</v>
      </c>
      <c r="E51" s="209" t="n">
        <v>457</v>
      </c>
      <c r="F51" s="210" t="n">
        <v>426</v>
      </c>
      <c r="G51" s="210" t="n">
        <v>5</v>
      </c>
      <c r="H51" s="210" t="n">
        <v>26</v>
      </c>
    </row>
    <row r="52" customFormat="false" ht="12" hidden="false" customHeight="true" outlineLevel="0" collapsed="false">
      <c r="A52" s="92"/>
      <c r="B52" s="92"/>
      <c r="C52" s="92"/>
      <c r="D52" s="105" t="s">
        <v>263</v>
      </c>
      <c r="E52" s="209" t="n">
        <v>232</v>
      </c>
      <c r="F52" s="210" t="n">
        <v>218</v>
      </c>
      <c r="G52" s="210" t="n">
        <v>3</v>
      </c>
      <c r="H52" s="210" t="n">
        <v>11</v>
      </c>
    </row>
    <row r="53" customFormat="false" ht="12" hidden="false" customHeight="true" outlineLevel="0" collapsed="false">
      <c r="A53" s="92" t="s">
        <v>183</v>
      </c>
      <c r="B53" s="92"/>
      <c r="C53" s="92"/>
      <c r="D53" s="105" t="s">
        <v>262</v>
      </c>
      <c r="E53" s="209" t="n">
        <v>614</v>
      </c>
      <c r="F53" s="210" t="n">
        <v>554</v>
      </c>
      <c r="G53" s="210" t="n">
        <v>13</v>
      </c>
      <c r="H53" s="210" t="n">
        <v>47</v>
      </c>
    </row>
    <row r="54" customFormat="false" ht="12" hidden="false" customHeight="true" outlineLevel="0" collapsed="false">
      <c r="A54" s="92"/>
      <c r="B54" s="92"/>
      <c r="C54" s="92"/>
      <c r="D54" s="105" t="s">
        <v>263</v>
      </c>
      <c r="E54" s="209" t="n">
        <v>316</v>
      </c>
      <c r="F54" s="210" t="n">
        <v>289</v>
      </c>
      <c r="G54" s="210" t="n">
        <v>7</v>
      </c>
      <c r="H54" s="210" t="n">
        <v>20</v>
      </c>
    </row>
    <row r="55" customFormat="false" ht="12" hidden="false" customHeight="true" outlineLevel="0" collapsed="false">
      <c r="A55" s="92" t="s">
        <v>186</v>
      </c>
      <c r="B55" s="92"/>
      <c r="C55" s="92"/>
      <c r="D55" s="105" t="s">
        <v>262</v>
      </c>
      <c r="E55" s="209" t="n">
        <v>356</v>
      </c>
      <c r="F55" s="210" t="n">
        <v>309</v>
      </c>
      <c r="G55" s="210" t="n">
        <v>4</v>
      </c>
      <c r="H55" s="210" t="n">
        <v>43</v>
      </c>
    </row>
    <row r="56" customFormat="false" ht="12" hidden="false" customHeight="true" outlineLevel="0" collapsed="false">
      <c r="A56" s="92"/>
      <c r="B56" s="92"/>
      <c r="C56" s="92"/>
      <c r="D56" s="105" t="s">
        <v>263</v>
      </c>
      <c r="E56" s="209" t="n">
        <v>180</v>
      </c>
      <c r="F56" s="210" t="n">
        <v>159</v>
      </c>
      <c r="G56" s="210" t="n">
        <v>4</v>
      </c>
      <c r="H56" s="210" t="n">
        <v>17</v>
      </c>
    </row>
    <row r="57" customFormat="false" ht="12" hidden="false" customHeight="true" outlineLevel="0" collapsed="false">
      <c r="A57" s="92" t="s">
        <v>17</v>
      </c>
      <c r="B57" s="92"/>
      <c r="C57" s="92"/>
      <c r="D57" s="105" t="s">
        <v>262</v>
      </c>
      <c r="E57" s="209" t="n">
        <v>1245</v>
      </c>
      <c r="F57" s="210" t="n">
        <v>1092</v>
      </c>
      <c r="G57" s="210" t="n">
        <v>62</v>
      </c>
      <c r="H57" s="210" t="n">
        <v>91</v>
      </c>
    </row>
    <row r="58" customFormat="false" ht="12" hidden="false" customHeight="true" outlineLevel="0" collapsed="false">
      <c r="A58" s="92"/>
      <c r="B58" s="92"/>
      <c r="C58" s="92"/>
      <c r="D58" s="105" t="s">
        <v>263</v>
      </c>
      <c r="E58" s="209" t="n">
        <v>641</v>
      </c>
      <c r="F58" s="210" t="n">
        <v>576</v>
      </c>
      <c r="G58" s="210" t="n">
        <v>33</v>
      </c>
      <c r="H58" s="210" t="n">
        <v>32</v>
      </c>
    </row>
    <row r="59" customFormat="false" ht="12" hidden="false" customHeight="true" outlineLevel="0" collapsed="false">
      <c r="A59" s="92" t="s">
        <v>203</v>
      </c>
      <c r="B59" s="92"/>
      <c r="C59" s="92"/>
      <c r="D59" s="105"/>
      <c r="E59" s="209"/>
      <c r="F59" s="210"/>
      <c r="G59" s="210"/>
      <c r="H59" s="210"/>
    </row>
    <row r="60" customFormat="false" ht="12" hidden="false" customHeight="true" outlineLevel="0" collapsed="false">
      <c r="A60" s="92" t="s">
        <v>204</v>
      </c>
      <c r="B60" s="92"/>
      <c r="C60" s="92"/>
      <c r="D60" s="105" t="s">
        <v>262</v>
      </c>
      <c r="E60" s="209" t="n">
        <v>1178</v>
      </c>
      <c r="F60" s="210" t="n">
        <v>1055</v>
      </c>
      <c r="G60" s="210" t="n">
        <v>31</v>
      </c>
      <c r="H60" s="210" t="n">
        <v>92</v>
      </c>
    </row>
    <row r="61" customFormat="false" ht="12" hidden="false" customHeight="true" outlineLevel="0" collapsed="false">
      <c r="A61" s="92"/>
      <c r="B61" s="92"/>
      <c r="C61" s="92"/>
      <c r="D61" s="105" t="s">
        <v>263</v>
      </c>
      <c r="E61" s="209" t="n">
        <v>613</v>
      </c>
      <c r="F61" s="210" t="n">
        <v>543</v>
      </c>
      <c r="G61" s="210" t="n">
        <v>25</v>
      </c>
      <c r="H61" s="210" t="n">
        <v>45</v>
      </c>
    </row>
    <row r="62" customFormat="false" ht="12" hidden="false" customHeight="true" outlineLevel="0" collapsed="false">
      <c r="A62" s="92" t="s">
        <v>205</v>
      </c>
      <c r="B62" s="92"/>
      <c r="C62" s="92"/>
      <c r="D62" s="105" t="s">
        <v>262</v>
      </c>
      <c r="E62" s="209" t="n">
        <v>1175</v>
      </c>
      <c r="F62" s="210" t="n">
        <v>966</v>
      </c>
      <c r="G62" s="210" t="n">
        <v>38</v>
      </c>
      <c r="H62" s="210" t="n">
        <v>171</v>
      </c>
    </row>
    <row r="63" customFormat="false" ht="12" hidden="false" customHeight="true" outlineLevel="0" collapsed="false">
      <c r="A63" s="92"/>
      <c r="B63" s="92"/>
      <c r="C63" s="92"/>
      <c r="D63" s="105" t="s">
        <v>263</v>
      </c>
      <c r="E63" s="209" t="n">
        <v>596</v>
      </c>
      <c r="F63" s="210" t="n">
        <v>515</v>
      </c>
      <c r="G63" s="210" t="n">
        <v>23</v>
      </c>
      <c r="H63" s="210" t="n">
        <v>58</v>
      </c>
    </row>
    <row r="64" customFormat="false" ht="12" hidden="false" customHeight="true" outlineLevel="0" collapsed="false">
      <c r="A64" s="92" t="s">
        <v>206</v>
      </c>
      <c r="B64" s="92"/>
      <c r="C64" s="92"/>
      <c r="D64" s="105" t="s">
        <v>262</v>
      </c>
      <c r="E64" s="209" t="n">
        <v>735</v>
      </c>
      <c r="F64" s="210" t="n">
        <v>607</v>
      </c>
      <c r="G64" s="210" t="n">
        <v>4</v>
      </c>
      <c r="H64" s="210" t="n">
        <v>124</v>
      </c>
    </row>
    <row r="65" customFormat="false" ht="12" hidden="false" customHeight="true" outlineLevel="0" collapsed="false">
      <c r="A65" s="92"/>
      <c r="B65" s="92"/>
      <c r="C65" s="92"/>
      <c r="D65" s="105" t="s">
        <v>263</v>
      </c>
      <c r="E65" s="209" t="n">
        <v>345</v>
      </c>
      <c r="F65" s="210" t="n">
        <v>301</v>
      </c>
      <c r="G65" s="210" t="n">
        <v>4</v>
      </c>
      <c r="H65" s="210" t="n">
        <v>40</v>
      </c>
    </row>
    <row r="66" customFormat="false" ht="12" hidden="false" customHeight="true" outlineLevel="0" collapsed="false">
      <c r="A66" s="92" t="s">
        <v>207</v>
      </c>
      <c r="B66" s="92"/>
      <c r="C66" s="92"/>
      <c r="D66" s="105" t="s">
        <v>262</v>
      </c>
      <c r="E66" s="209" t="n">
        <v>1257</v>
      </c>
      <c r="F66" s="210" t="n">
        <v>1056</v>
      </c>
      <c r="G66" s="210" t="n">
        <v>52</v>
      </c>
      <c r="H66" s="210" t="n">
        <v>149</v>
      </c>
    </row>
    <row r="67" customFormat="false" ht="12" hidden="false" customHeight="true" outlineLevel="0" collapsed="false">
      <c r="A67" s="92"/>
      <c r="B67" s="92"/>
      <c r="C67" s="92"/>
      <c r="D67" s="105" t="s">
        <v>263</v>
      </c>
      <c r="E67" s="209" t="n">
        <v>623</v>
      </c>
      <c r="F67" s="210" t="n">
        <v>539</v>
      </c>
      <c r="G67" s="210" t="n">
        <v>35</v>
      </c>
      <c r="H67" s="210" t="n">
        <v>49</v>
      </c>
    </row>
    <row r="68" customFormat="false" ht="12" hidden="false" customHeight="true" outlineLevel="0" collapsed="false">
      <c r="A68" s="92" t="s">
        <v>208</v>
      </c>
      <c r="B68" s="92"/>
      <c r="C68" s="92"/>
      <c r="D68" s="105" t="s">
        <v>262</v>
      </c>
      <c r="E68" s="209" t="n">
        <v>1212</v>
      </c>
      <c r="F68" s="210" t="n">
        <v>1010</v>
      </c>
      <c r="G68" s="210" t="n">
        <v>41</v>
      </c>
      <c r="H68" s="210" t="n">
        <v>161</v>
      </c>
    </row>
    <row r="69" customFormat="false" ht="12" hidden="false" customHeight="true" outlineLevel="0" collapsed="false">
      <c r="A69" s="92"/>
      <c r="B69" s="92"/>
      <c r="C69" s="92"/>
      <c r="D69" s="105" t="s">
        <v>263</v>
      </c>
      <c r="E69" s="209" t="n">
        <v>583</v>
      </c>
      <c r="F69" s="210" t="n">
        <v>508</v>
      </c>
      <c r="G69" s="210" t="n">
        <v>22</v>
      </c>
      <c r="H69" s="210" t="n">
        <v>53</v>
      </c>
    </row>
    <row r="70" customFormat="false" ht="12" hidden="false" customHeight="true" outlineLevel="0" collapsed="false">
      <c r="A70" s="92" t="s">
        <v>209</v>
      </c>
      <c r="B70" s="92"/>
      <c r="C70" s="92"/>
      <c r="D70" s="105" t="s">
        <v>262</v>
      </c>
      <c r="E70" s="209" t="n">
        <v>1692</v>
      </c>
      <c r="F70" s="210" t="n">
        <v>1451</v>
      </c>
      <c r="G70" s="210" t="n">
        <v>70</v>
      </c>
      <c r="H70" s="210" t="n">
        <v>171</v>
      </c>
    </row>
    <row r="71" customFormat="false" ht="12" hidden="false" customHeight="true" outlineLevel="0" collapsed="false">
      <c r="A71" s="92"/>
      <c r="B71" s="92"/>
      <c r="C71" s="92"/>
      <c r="D71" s="105" t="s">
        <v>263</v>
      </c>
      <c r="E71" s="209" t="n">
        <v>830</v>
      </c>
      <c r="F71" s="210" t="n">
        <v>725</v>
      </c>
      <c r="G71" s="210" t="n">
        <v>42</v>
      </c>
      <c r="H71" s="210" t="n">
        <v>63</v>
      </c>
    </row>
    <row r="72" customFormat="false" ht="12" hidden="false" customHeight="true" outlineLevel="0" collapsed="false">
      <c r="A72" s="92" t="s">
        <v>210</v>
      </c>
      <c r="B72" s="92"/>
      <c r="C72" s="92"/>
      <c r="D72" s="105" t="s">
        <v>262</v>
      </c>
      <c r="E72" s="209" t="n">
        <v>703</v>
      </c>
      <c r="F72" s="210" t="n">
        <v>606</v>
      </c>
      <c r="G72" s="210" t="n">
        <v>7</v>
      </c>
      <c r="H72" s="210" t="n">
        <v>90</v>
      </c>
    </row>
    <row r="73" customFormat="false" ht="12" hidden="false" customHeight="true" outlineLevel="0" collapsed="false">
      <c r="A73" s="92"/>
      <c r="B73" s="92"/>
      <c r="C73" s="92"/>
      <c r="D73" s="105" t="s">
        <v>263</v>
      </c>
      <c r="E73" s="209" t="n">
        <v>376</v>
      </c>
      <c r="F73" s="210" t="n">
        <v>335</v>
      </c>
      <c r="G73" s="210" t="n">
        <v>6</v>
      </c>
      <c r="H73" s="210" t="n">
        <v>35</v>
      </c>
    </row>
    <row r="74" customFormat="false" ht="12" hidden="false" customHeight="true" outlineLevel="0" collapsed="false">
      <c r="A74" s="92" t="s">
        <v>211</v>
      </c>
      <c r="B74" s="92"/>
      <c r="C74" s="92"/>
      <c r="D74" s="105" t="s">
        <v>262</v>
      </c>
      <c r="E74" s="209" t="n">
        <v>1236</v>
      </c>
      <c r="F74" s="210" t="n">
        <v>1054</v>
      </c>
      <c r="G74" s="210" t="n">
        <v>26</v>
      </c>
      <c r="H74" s="210" t="n">
        <v>156</v>
      </c>
    </row>
    <row r="75" customFormat="false" ht="12" hidden="false" customHeight="true" outlineLevel="0" collapsed="false">
      <c r="A75" s="92"/>
      <c r="B75" s="92"/>
      <c r="C75" s="92"/>
      <c r="D75" s="105" t="s">
        <v>263</v>
      </c>
      <c r="E75" s="209" t="n">
        <v>572</v>
      </c>
      <c r="F75" s="210" t="n">
        <v>498</v>
      </c>
      <c r="G75" s="210" t="n">
        <v>16</v>
      </c>
      <c r="H75" s="210" t="n">
        <v>58</v>
      </c>
    </row>
    <row r="76" customFormat="false" ht="12" hidden="false" customHeight="true" outlineLevel="0" collapsed="false">
      <c r="A76" s="92" t="s">
        <v>212</v>
      </c>
      <c r="B76" s="92"/>
      <c r="C76" s="92"/>
      <c r="D76" s="105" t="s">
        <v>262</v>
      </c>
      <c r="E76" s="209" t="n">
        <v>769</v>
      </c>
      <c r="F76" s="210" t="n">
        <v>653</v>
      </c>
      <c r="G76" s="210" t="n">
        <v>11</v>
      </c>
      <c r="H76" s="210" t="n">
        <v>105</v>
      </c>
    </row>
    <row r="77" customFormat="false" ht="12" hidden="false" customHeight="true" outlineLevel="0" collapsed="false">
      <c r="A77" s="92"/>
      <c r="B77" s="92"/>
      <c r="C77" s="92"/>
      <c r="D77" s="105" t="s">
        <v>263</v>
      </c>
      <c r="E77" s="209" t="n">
        <v>351</v>
      </c>
      <c r="F77" s="210" t="n">
        <v>308</v>
      </c>
      <c r="G77" s="210" t="n">
        <v>9</v>
      </c>
      <c r="H77" s="210" t="n">
        <v>34</v>
      </c>
    </row>
    <row r="78" customFormat="false" ht="12" hidden="false" customHeight="true" outlineLevel="0" collapsed="false">
      <c r="A78" s="92" t="s">
        <v>213</v>
      </c>
      <c r="B78" s="92"/>
      <c r="C78" s="92"/>
      <c r="D78" s="105" t="s">
        <v>262</v>
      </c>
      <c r="E78" s="209" t="n">
        <v>1595</v>
      </c>
      <c r="F78" s="210" t="n">
        <v>1407</v>
      </c>
      <c r="G78" s="210" t="n">
        <v>79</v>
      </c>
      <c r="H78" s="210" t="n">
        <v>109</v>
      </c>
    </row>
    <row r="79" customFormat="false" ht="12" hidden="false" customHeight="true" outlineLevel="0" collapsed="false">
      <c r="A79" s="92"/>
      <c r="B79" s="92"/>
      <c r="C79" s="92"/>
      <c r="D79" s="135" t="s">
        <v>263</v>
      </c>
      <c r="E79" s="209" t="n">
        <v>786</v>
      </c>
      <c r="F79" s="210" t="n">
        <v>700</v>
      </c>
      <c r="G79" s="210" t="n">
        <v>46</v>
      </c>
      <c r="H79" s="210" t="n">
        <v>40</v>
      </c>
    </row>
    <row r="80" customFormat="false" ht="12" hidden="false" customHeight="true" outlineLevel="0" collapsed="false">
      <c r="A80" s="92" t="s">
        <v>214</v>
      </c>
      <c r="B80" s="92"/>
      <c r="C80" s="92"/>
      <c r="D80" s="135" t="s">
        <v>262</v>
      </c>
      <c r="E80" s="209" t="n">
        <v>510</v>
      </c>
      <c r="F80" s="210" t="n">
        <v>424</v>
      </c>
      <c r="G80" s="210" t="n">
        <v>6</v>
      </c>
      <c r="H80" s="210" t="n">
        <v>80</v>
      </c>
    </row>
    <row r="81" customFormat="false" ht="12" hidden="false" customHeight="true" outlineLevel="0" collapsed="false">
      <c r="A81" s="92"/>
      <c r="B81" s="92"/>
      <c r="C81" s="92"/>
      <c r="D81" s="135" t="s">
        <v>263</v>
      </c>
      <c r="E81" s="209" t="n">
        <v>247</v>
      </c>
      <c r="F81" s="210" t="n">
        <v>214</v>
      </c>
      <c r="G81" s="210" t="n">
        <v>5</v>
      </c>
      <c r="H81" s="210" t="n">
        <v>28</v>
      </c>
    </row>
    <row r="82" customFormat="false" ht="12" hidden="false" customHeight="true" outlineLevel="0" collapsed="false">
      <c r="A82" s="92" t="s">
        <v>215</v>
      </c>
      <c r="B82" s="92"/>
      <c r="C82" s="92"/>
      <c r="D82" s="135" t="s">
        <v>262</v>
      </c>
      <c r="E82" s="209" t="n">
        <v>842</v>
      </c>
      <c r="F82" s="210" t="n">
        <v>751</v>
      </c>
      <c r="G82" s="210" t="n">
        <v>8</v>
      </c>
      <c r="H82" s="210" t="n">
        <v>83</v>
      </c>
    </row>
    <row r="83" customFormat="false" ht="12" hidden="false" customHeight="true" outlineLevel="0" collapsed="false">
      <c r="A83" s="92"/>
      <c r="B83" s="92"/>
      <c r="C83" s="92"/>
      <c r="D83" s="135" t="s">
        <v>263</v>
      </c>
      <c r="E83" s="209" t="n">
        <v>412</v>
      </c>
      <c r="F83" s="210" t="n">
        <v>380</v>
      </c>
      <c r="G83" s="210" t="n">
        <v>5</v>
      </c>
      <c r="H83" s="210" t="n">
        <v>27</v>
      </c>
    </row>
    <row r="84" customFormat="false" ht="12" hidden="false" customHeight="true" outlineLevel="0" collapsed="false">
      <c r="A84" s="92" t="s">
        <v>216</v>
      </c>
      <c r="B84" s="92"/>
      <c r="C84" s="92"/>
      <c r="D84" s="135" t="s">
        <v>262</v>
      </c>
      <c r="E84" s="209" t="n">
        <v>1189</v>
      </c>
      <c r="F84" s="210" t="n">
        <v>1016</v>
      </c>
      <c r="G84" s="210" t="n">
        <v>39</v>
      </c>
      <c r="H84" s="210" t="n">
        <v>134</v>
      </c>
    </row>
    <row r="85" customFormat="false" ht="12" hidden="false" customHeight="true" outlineLevel="0" collapsed="false">
      <c r="A85" s="92"/>
      <c r="B85" s="92"/>
      <c r="C85" s="92"/>
      <c r="D85" s="135" t="s">
        <v>263</v>
      </c>
      <c r="E85" s="209" t="n">
        <v>576</v>
      </c>
      <c r="F85" s="210" t="n">
        <v>501</v>
      </c>
      <c r="G85" s="210" t="n">
        <v>19</v>
      </c>
      <c r="H85" s="210" t="n">
        <v>56</v>
      </c>
    </row>
    <row r="86" customFormat="false" ht="12" hidden="false" customHeight="true" outlineLevel="0" collapsed="false">
      <c r="A86" s="92" t="s">
        <v>217</v>
      </c>
      <c r="B86" s="92"/>
      <c r="C86" s="92"/>
      <c r="D86" s="135" t="s">
        <v>262</v>
      </c>
      <c r="E86" s="209" t="n">
        <v>907</v>
      </c>
      <c r="F86" s="210" t="n">
        <v>769</v>
      </c>
      <c r="G86" s="210" t="n">
        <v>13</v>
      </c>
      <c r="H86" s="210" t="n">
        <v>125</v>
      </c>
    </row>
    <row r="87" customFormat="false" ht="12" hidden="false" customHeight="true" outlineLevel="0" collapsed="false">
      <c r="A87" s="92"/>
      <c r="B87" s="92"/>
      <c r="C87" s="92"/>
      <c r="D87" s="135" t="s">
        <v>263</v>
      </c>
      <c r="E87" s="209" t="n">
        <v>453</v>
      </c>
      <c r="F87" s="210" t="n">
        <v>399</v>
      </c>
      <c r="G87" s="210" t="n">
        <v>10</v>
      </c>
      <c r="H87" s="210" t="n">
        <v>44</v>
      </c>
    </row>
    <row r="88" customFormat="false" ht="12" hidden="false" customHeight="true" outlineLevel="0" collapsed="false">
      <c r="A88" s="93" t="s">
        <v>189</v>
      </c>
      <c r="B88" s="93"/>
      <c r="C88" s="93"/>
      <c r="D88" s="136" t="s">
        <v>262</v>
      </c>
      <c r="E88" s="211" t="n">
        <v>17672</v>
      </c>
      <c r="F88" s="212" t="n">
        <v>15206</v>
      </c>
      <c r="G88" s="212" t="n">
        <v>509</v>
      </c>
      <c r="H88" s="212" t="n">
        <v>1957</v>
      </c>
    </row>
    <row r="89" customFormat="false" ht="12" hidden="false" customHeight="true" outlineLevel="0" collapsed="false">
      <c r="A89" s="92"/>
      <c r="B89" s="92"/>
      <c r="C89" s="92"/>
      <c r="D89" s="136" t="s">
        <v>263</v>
      </c>
      <c r="E89" s="211" t="n">
        <v>8732</v>
      </c>
      <c r="F89" s="212" t="n">
        <v>7708</v>
      </c>
      <c r="G89" s="212" t="n">
        <v>314</v>
      </c>
      <c r="H89" s="212" t="n">
        <v>710</v>
      </c>
    </row>
    <row r="90" customFormat="false" ht="12" hidden="false" customHeight="true" outlineLevel="0" collapsed="false">
      <c r="A90" s="92"/>
      <c r="B90" s="92"/>
      <c r="C90" s="92"/>
      <c r="D90" s="86"/>
      <c r="E90" s="105" t="s">
        <v>177</v>
      </c>
      <c r="F90" s="105"/>
      <c r="G90" s="105"/>
      <c r="H90" s="105"/>
    </row>
    <row r="91" customFormat="false" ht="12" hidden="false" customHeight="true" outlineLevel="0" collapsed="false">
      <c r="A91" s="84" t="s">
        <v>202</v>
      </c>
      <c r="B91" s="84"/>
      <c r="C91" s="84"/>
      <c r="D91" s="86"/>
      <c r="E91" s="105"/>
      <c r="F91" s="105"/>
      <c r="G91" s="105"/>
      <c r="H91" s="105"/>
    </row>
    <row r="92" customFormat="false" ht="12" hidden="false" customHeight="true" outlineLevel="0" collapsed="false">
      <c r="A92" s="84" t="s">
        <v>182</v>
      </c>
      <c r="B92" s="84"/>
      <c r="C92" s="84"/>
      <c r="D92" s="105" t="s">
        <v>262</v>
      </c>
      <c r="E92" s="213" t="n">
        <v>0</v>
      </c>
      <c r="F92" s="213" t="n">
        <v>0</v>
      </c>
      <c r="G92" s="213" t="n">
        <v>0</v>
      </c>
      <c r="H92" s="213" t="n">
        <v>0</v>
      </c>
    </row>
    <row r="93" customFormat="false" ht="12" hidden="false" customHeight="true" outlineLevel="0" collapsed="false">
      <c r="A93" s="92"/>
      <c r="B93" s="92"/>
      <c r="C93" s="92"/>
      <c r="D93" s="105" t="s">
        <v>263</v>
      </c>
      <c r="E93" s="213" t="n">
        <v>0</v>
      </c>
      <c r="F93" s="213" t="n">
        <v>0</v>
      </c>
      <c r="G93" s="213" t="n">
        <v>0</v>
      </c>
      <c r="H93" s="213" t="n">
        <v>0</v>
      </c>
    </row>
    <row r="94" customFormat="false" ht="12" hidden="false" customHeight="true" outlineLevel="0" collapsed="false">
      <c r="A94" s="92" t="s">
        <v>183</v>
      </c>
      <c r="B94" s="92"/>
      <c r="C94" s="92"/>
      <c r="D94" s="105" t="s">
        <v>262</v>
      </c>
      <c r="E94" s="209" t="n">
        <v>31</v>
      </c>
      <c r="F94" s="210" t="n">
        <v>24</v>
      </c>
      <c r="G94" s="213" t="n">
        <v>0</v>
      </c>
      <c r="H94" s="210" t="n">
        <v>7</v>
      </c>
    </row>
    <row r="95" customFormat="false" ht="12" hidden="false" customHeight="true" outlineLevel="0" collapsed="false">
      <c r="A95" s="92"/>
      <c r="B95" s="92"/>
      <c r="C95" s="92"/>
      <c r="D95" s="105" t="s">
        <v>263</v>
      </c>
      <c r="E95" s="209" t="n">
        <v>14</v>
      </c>
      <c r="F95" s="210" t="n">
        <v>10</v>
      </c>
      <c r="G95" s="213" t="n">
        <v>0</v>
      </c>
      <c r="H95" s="210" t="n">
        <v>4</v>
      </c>
    </row>
    <row r="96" customFormat="false" ht="12" hidden="false" customHeight="true" outlineLevel="0" collapsed="false">
      <c r="A96" s="92" t="s">
        <v>186</v>
      </c>
      <c r="B96" s="92"/>
      <c r="C96" s="92"/>
      <c r="D96" s="105" t="s">
        <v>262</v>
      </c>
      <c r="E96" s="209" t="n">
        <v>9</v>
      </c>
      <c r="F96" s="210" t="n">
        <v>9</v>
      </c>
      <c r="G96" s="213" t="n">
        <v>0</v>
      </c>
      <c r="H96" s="213" t="n">
        <v>0</v>
      </c>
    </row>
    <row r="97" customFormat="false" ht="12" hidden="false" customHeight="true" outlineLevel="0" collapsed="false">
      <c r="A97" s="92"/>
      <c r="B97" s="92"/>
      <c r="C97" s="92"/>
      <c r="D97" s="105" t="s">
        <v>263</v>
      </c>
      <c r="E97" s="209" t="n">
        <v>4</v>
      </c>
      <c r="F97" s="210" t="n">
        <v>4</v>
      </c>
      <c r="G97" s="213" t="n">
        <v>0</v>
      </c>
      <c r="H97" s="213" t="n">
        <v>0</v>
      </c>
    </row>
    <row r="98" customFormat="false" ht="12" hidden="false" customHeight="true" outlineLevel="0" collapsed="false">
      <c r="A98" s="92" t="s">
        <v>17</v>
      </c>
      <c r="B98" s="92"/>
      <c r="C98" s="92"/>
      <c r="D98" s="105" t="s">
        <v>262</v>
      </c>
      <c r="E98" s="209" t="n">
        <v>49</v>
      </c>
      <c r="F98" s="210" t="n">
        <v>41</v>
      </c>
      <c r="G98" s="210" t="n">
        <v>2</v>
      </c>
      <c r="H98" s="210" t="n">
        <v>6</v>
      </c>
    </row>
    <row r="99" customFormat="false" ht="12" hidden="false" customHeight="true" outlineLevel="0" collapsed="false">
      <c r="A99" s="92"/>
      <c r="B99" s="92"/>
      <c r="C99" s="92"/>
      <c r="D99" s="105" t="s">
        <v>263</v>
      </c>
      <c r="E99" s="209" t="n">
        <v>23</v>
      </c>
      <c r="F99" s="210" t="n">
        <v>20</v>
      </c>
      <c r="G99" s="213" t="n">
        <v>0</v>
      </c>
      <c r="H99" s="210" t="n">
        <v>3</v>
      </c>
    </row>
    <row r="100" customFormat="false" ht="12" hidden="false" customHeight="true" outlineLevel="0" collapsed="false">
      <c r="A100" s="92" t="s">
        <v>203</v>
      </c>
      <c r="B100" s="92"/>
      <c r="C100" s="92"/>
      <c r="D100" s="105"/>
      <c r="E100" s="209"/>
      <c r="F100" s="210"/>
      <c r="G100" s="210"/>
      <c r="H100" s="210"/>
    </row>
    <row r="101" customFormat="false" ht="12" hidden="false" customHeight="true" outlineLevel="0" collapsed="false">
      <c r="A101" s="92" t="s">
        <v>204</v>
      </c>
      <c r="B101" s="92"/>
      <c r="C101" s="92"/>
      <c r="D101" s="105" t="s">
        <v>262</v>
      </c>
      <c r="E101" s="213" t="n">
        <v>0</v>
      </c>
      <c r="F101" s="213" t="n">
        <v>0</v>
      </c>
      <c r="G101" s="213" t="n">
        <v>0</v>
      </c>
      <c r="H101" s="213" t="n">
        <v>0</v>
      </c>
    </row>
    <row r="102" customFormat="false" ht="12" hidden="false" customHeight="true" outlineLevel="0" collapsed="false">
      <c r="A102" s="92"/>
      <c r="B102" s="92"/>
      <c r="C102" s="92"/>
      <c r="D102" s="105" t="s">
        <v>263</v>
      </c>
      <c r="E102" s="213" t="n">
        <v>0</v>
      </c>
      <c r="F102" s="213" t="n">
        <v>0</v>
      </c>
      <c r="G102" s="213" t="n">
        <v>0</v>
      </c>
      <c r="H102" s="213" t="n">
        <v>0</v>
      </c>
    </row>
    <row r="103" customFormat="false" ht="12" hidden="false" customHeight="true" outlineLevel="0" collapsed="false">
      <c r="A103" s="92" t="s">
        <v>205</v>
      </c>
      <c r="B103" s="92"/>
      <c r="C103" s="92"/>
      <c r="D103" s="105" t="s">
        <v>262</v>
      </c>
      <c r="E103" s="213" t="n">
        <v>0</v>
      </c>
      <c r="F103" s="213" t="n">
        <v>0</v>
      </c>
      <c r="G103" s="213" t="n">
        <v>0</v>
      </c>
      <c r="H103" s="213" t="n">
        <v>0</v>
      </c>
    </row>
    <row r="104" customFormat="false" ht="12" hidden="false" customHeight="true" outlineLevel="0" collapsed="false">
      <c r="A104" s="92"/>
      <c r="B104" s="92"/>
      <c r="C104" s="92"/>
      <c r="D104" s="105" t="s">
        <v>263</v>
      </c>
      <c r="E104" s="213" t="n">
        <v>0</v>
      </c>
      <c r="F104" s="213" t="n">
        <v>0</v>
      </c>
      <c r="G104" s="213" t="n">
        <v>0</v>
      </c>
      <c r="H104" s="213" t="n">
        <v>0</v>
      </c>
    </row>
    <row r="105" customFormat="false" ht="12" hidden="false" customHeight="true" outlineLevel="0" collapsed="false">
      <c r="A105" s="92" t="s">
        <v>206</v>
      </c>
      <c r="B105" s="92"/>
      <c r="C105" s="92"/>
      <c r="D105" s="105" t="s">
        <v>262</v>
      </c>
      <c r="E105" s="213" t="n">
        <v>0</v>
      </c>
      <c r="F105" s="213" t="n">
        <v>0</v>
      </c>
      <c r="G105" s="213" t="n">
        <v>0</v>
      </c>
      <c r="H105" s="213" t="n">
        <v>0</v>
      </c>
    </row>
    <row r="106" customFormat="false" ht="12" hidden="false" customHeight="true" outlineLevel="0" collapsed="false">
      <c r="A106" s="92"/>
      <c r="B106" s="92"/>
      <c r="C106" s="92"/>
      <c r="D106" s="105" t="s">
        <v>263</v>
      </c>
      <c r="E106" s="213" t="n">
        <v>0</v>
      </c>
      <c r="F106" s="213" t="n">
        <v>0</v>
      </c>
      <c r="G106" s="213" t="n">
        <v>0</v>
      </c>
      <c r="H106" s="213" t="n">
        <v>0</v>
      </c>
    </row>
    <row r="107" customFormat="false" ht="12" hidden="false" customHeight="true" outlineLevel="0" collapsed="false">
      <c r="A107" s="92" t="s">
        <v>207</v>
      </c>
      <c r="B107" s="92"/>
      <c r="C107" s="92"/>
      <c r="D107" s="105" t="s">
        <v>262</v>
      </c>
      <c r="E107" s="213" t="n">
        <v>0</v>
      </c>
      <c r="F107" s="213" t="n">
        <v>0</v>
      </c>
      <c r="G107" s="213" t="n">
        <v>0</v>
      </c>
      <c r="H107" s="213" t="n">
        <v>0</v>
      </c>
    </row>
    <row r="108" customFormat="false" ht="12" hidden="false" customHeight="true" outlineLevel="0" collapsed="false">
      <c r="A108" s="92"/>
      <c r="B108" s="92"/>
      <c r="C108" s="92"/>
      <c r="D108" s="105" t="s">
        <v>263</v>
      </c>
      <c r="E108" s="213" t="n">
        <v>0</v>
      </c>
      <c r="F108" s="213" t="n">
        <v>0</v>
      </c>
      <c r="G108" s="213" t="n">
        <v>0</v>
      </c>
      <c r="H108" s="213" t="n">
        <v>0</v>
      </c>
    </row>
    <row r="109" customFormat="false" ht="12" hidden="false" customHeight="true" outlineLevel="0" collapsed="false">
      <c r="A109" s="92" t="s">
        <v>208</v>
      </c>
      <c r="B109" s="92"/>
      <c r="C109" s="92"/>
      <c r="D109" s="105" t="s">
        <v>262</v>
      </c>
      <c r="E109" s="213" t="n">
        <v>0</v>
      </c>
      <c r="F109" s="213" t="n">
        <v>0</v>
      </c>
      <c r="G109" s="213" t="n">
        <v>0</v>
      </c>
      <c r="H109" s="213" t="n">
        <v>0</v>
      </c>
    </row>
    <row r="110" customFormat="false" ht="12" hidden="false" customHeight="true" outlineLevel="0" collapsed="false">
      <c r="A110" s="92"/>
      <c r="B110" s="92"/>
      <c r="C110" s="92"/>
      <c r="D110" s="105" t="s">
        <v>263</v>
      </c>
      <c r="E110" s="213" t="n">
        <v>0</v>
      </c>
      <c r="F110" s="213" t="n">
        <v>0</v>
      </c>
      <c r="G110" s="213" t="n">
        <v>0</v>
      </c>
      <c r="H110" s="213" t="n">
        <v>0</v>
      </c>
    </row>
    <row r="111" customFormat="false" ht="12" hidden="false" customHeight="true" outlineLevel="0" collapsed="false">
      <c r="A111" s="92" t="s">
        <v>209</v>
      </c>
      <c r="B111" s="92"/>
      <c r="C111" s="92"/>
      <c r="D111" s="105" t="s">
        <v>262</v>
      </c>
      <c r="E111" s="213" t="n">
        <v>0</v>
      </c>
      <c r="F111" s="213" t="n">
        <v>0</v>
      </c>
      <c r="G111" s="213" t="n">
        <v>0</v>
      </c>
      <c r="H111" s="213" t="n">
        <v>0</v>
      </c>
    </row>
    <row r="112" customFormat="false" ht="12" hidden="false" customHeight="true" outlineLevel="0" collapsed="false">
      <c r="A112" s="92"/>
      <c r="B112" s="92"/>
      <c r="C112" s="92"/>
      <c r="D112" s="105" t="s">
        <v>263</v>
      </c>
      <c r="E112" s="213" t="n">
        <v>0</v>
      </c>
      <c r="F112" s="213" t="n">
        <v>0</v>
      </c>
      <c r="G112" s="213" t="n">
        <v>0</v>
      </c>
      <c r="H112" s="213" t="n">
        <v>0</v>
      </c>
    </row>
    <row r="113" customFormat="false" ht="12" hidden="false" customHeight="true" outlineLevel="0" collapsed="false">
      <c r="A113" s="92" t="s">
        <v>210</v>
      </c>
      <c r="B113" s="92"/>
      <c r="C113" s="92"/>
      <c r="D113" s="105" t="s">
        <v>262</v>
      </c>
      <c r="E113" s="213" t="n">
        <v>0</v>
      </c>
      <c r="F113" s="213" t="n">
        <v>0</v>
      </c>
      <c r="G113" s="213" t="n">
        <v>0</v>
      </c>
      <c r="H113" s="213" t="n">
        <v>0</v>
      </c>
    </row>
    <row r="114" customFormat="false" ht="12" hidden="false" customHeight="true" outlineLevel="0" collapsed="false">
      <c r="A114" s="92"/>
      <c r="B114" s="92"/>
      <c r="C114" s="92"/>
      <c r="D114" s="105" t="s">
        <v>263</v>
      </c>
      <c r="E114" s="213" t="n">
        <v>0</v>
      </c>
      <c r="F114" s="213" t="n">
        <v>0</v>
      </c>
      <c r="G114" s="213" t="n">
        <v>0</v>
      </c>
      <c r="H114" s="213" t="n">
        <v>0</v>
      </c>
    </row>
    <row r="115" customFormat="false" ht="12" hidden="false" customHeight="true" outlineLevel="0" collapsed="false">
      <c r="A115" s="92" t="s">
        <v>211</v>
      </c>
      <c r="B115" s="92"/>
      <c r="C115" s="92"/>
      <c r="D115" s="105" t="s">
        <v>262</v>
      </c>
      <c r="E115" s="213" t="n">
        <v>0</v>
      </c>
      <c r="F115" s="213" t="n">
        <v>0</v>
      </c>
      <c r="G115" s="213" t="n">
        <v>0</v>
      </c>
      <c r="H115" s="213" t="n">
        <v>0</v>
      </c>
    </row>
    <row r="116" customFormat="false" ht="12" hidden="false" customHeight="true" outlineLevel="0" collapsed="false">
      <c r="A116" s="92"/>
      <c r="B116" s="92"/>
      <c r="C116" s="92"/>
      <c r="D116" s="105" t="s">
        <v>263</v>
      </c>
      <c r="E116" s="213" t="n">
        <v>0</v>
      </c>
      <c r="F116" s="213" t="n">
        <v>0</v>
      </c>
      <c r="G116" s="213" t="n">
        <v>0</v>
      </c>
      <c r="H116" s="213" t="n">
        <v>0</v>
      </c>
    </row>
    <row r="117" customFormat="false" ht="12" hidden="false" customHeight="true" outlineLevel="0" collapsed="false">
      <c r="A117" s="92" t="s">
        <v>212</v>
      </c>
      <c r="B117" s="92"/>
      <c r="C117" s="92"/>
      <c r="D117" s="105" t="s">
        <v>262</v>
      </c>
      <c r="E117" s="213" t="n">
        <v>0</v>
      </c>
      <c r="F117" s="213" t="n">
        <v>0</v>
      </c>
      <c r="G117" s="213" t="n">
        <v>0</v>
      </c>
      <c r="H117" s="213" t="n">
        <v>0</v>
      </c>
    </row>
    <row r="118" customFormat="false" ht="12" hidden="false" customHeight="true" outlineLevel="0" collapsed="false">
      <c r="A118" s="92"/>
      <c r="B118" s="92"/>
      <c r="C118" s="92"/>
      <c r="D118" s="105" t="s">
        <v>263</v>
      </c>
      <c r="E118" s="213" t="n">
        <v>0</v>
      </c>
      <c r="F118" s="213" t="n">
        <v>0</v>
      </c>
      <c r="G118" s="213" t="n">
        <v>0</v>
      </c>
      <c r="H118" s="213" t="n">
        <v>0</v>
      </c>
    </row>
    <row r="119" customFormat="false" ht="12" hidden="false" customHeight="true" outlineLevel="0" collapsed="false">
      <c r="A119" s="92" t="s">
        <v>213</v>
      </c>
      <c r="B119" s="92"/>
      <c r="C119" s="92"/>
      <c r="D119" s="105" t="s">
        <v>262</v>
      </c>
      <c r="E119" s="209" t="n">
        <v>42</v>
      </c>
      <c r="F119" s="210" t="n">
        <v>27</v>
      </c>
      <c r="G119" s="210" t="n">
        <v>5</v>
      </c>
      <c r="H119" s="210" t="n">
        <v>10</v>
      </c>
    </row>
    <row r="120" customFormat="false" ht="12" hidden="false" customHeight="true" outlineLevel="0" collapsed="false">
      <c r="A120" s="92"/>
      <c r="B120" s="92"/>
      <c r="C120" s="92"/>
      <c r="D120" s="135" t="s">
        <v>263</v>
      </c>
      <c r="E120" s="209" t="n">
        <v>23</v>
      </c>
      <c r="F120" s="210" t="n">
        <v>16</v>
      </c>
      <c r="G120" s="210" t="n">
        <v>3</v>
      </c>
      <c r="H120" s="210" t="n">
        <v>4</v>
      </c>
    </row>
    <row r="121" customFormat="false" ht="12" hidden="false" customHeight="true" outlineLevel="0" collapsed="false">
      <c r="A121" s="92" t="s">
        <v>214</v>
      </c>
      <c r="B121" s="92"/>
      <c r="C121" s="92"/>
      <c r="D121" s="135" t="s">
        <v>262</v>
      </c>
      <c r="E121" s="213" t="n">
        <v>0</v>
      </c>
      <c r="F121" s="213" t="n">
        <v>0</v>
      </c>
      <c r="G121" s="213" t="n">
        <v>0</v>
      </c>
      <c r="H121" s="213" t="n">
        <v>0</v>
      </c>
    </row>
    <row r="122" customFormat="false" ht="12" hidden="false" customHeight="true" outlineLevel="0" collapsed="false">
      <c r="A122" s="92"/>
      <c r="B122" s="92"/>
      <c r="C122" s="92"/>
      <c r="D122" s="135" t="s">
        <v>263</v>
      </c>
      <c r="E122" s="213" t="n">
        <v>0</v>
      </c>
      <c r="F122" s="213" t="n">
        <v>0</v>
      </c>
      <c r="G122" s="213" t="n">
        <v>0</v>
      </c>
      <c r="H122" s="213" t="n">
        <v>0</v>
      </c>
    </row>
    <row r="123" customFormat="false" ht="12" hidden="false" customHeight="true" outlineLevel="0" collapsed="false">
      <c r="A123" s="92" t="s">
        <v>215</v>
      </c>
      <c r="B123" s="92"/>
      <c r="C123" s="92"/>
      <c r="D123" s="135" t="s">
        <v>262</v>
      </c>
      <c r="E123" s="213" t="n">
        <v>0</v>
      </c>
      <c r="F123" s="213" t="n">
        <v>0</v>
      </c>
      <c r="G123" s="213" t="n">
        <v>0</v>
      </c>
      <c r="H123" s="213" t="n">
        <v>0</v>
      </c>
    </row>
    <row r="124" customFormat="false" ht="12" hidden="false" customHeight="true" outlineLevel="0" collapsed="false">
      <c r="A124" s="92"/>
      <c r="B124" s="92"/>
      <c r="C124" s="92"/>
      <c r="D124" s="135" t="s">
        <v>263</v>
      </c>
      <c r="E124" s="213" t="n">
        <v>0</v>
      </c>
      <c r="F124" s="213" t="n">
        <v>0</v>
      </c>
      <c r="G124" s="213" t="n">
        <v>0</v>
      </c>
      <c r="H124" s="213" t="n">
        <v>0</v>
      </c>
    </row>
    <row r="125" customFormat="false" ht="12" hidden="false" customHeight="true" outlineLevel="0" collapsed="false">
      <c r="A125" s="92" t="s">
        <v>216</v>
      </c>
      <c r="B125" s="92"/>
      <c r="C125" s="92"/>
      <c r="D125" s="135" t="s">
        <v>262</v>
      </c>
      <c r="E125" s="213" t="n">
        <v>0</v>
      </c>
      <c r="F125" s="213" t="n">
        <v>0</v>
      </c>
      <c r="G125" s="213" t="n">
        <v>0</v>
      </c>
      <c r="H125" s="213" t="n">
        <v>0</v>
      </c>
    </row>
    <row r="126" customFormat="false" ht="12" hidden="false" customHeight="true" outlineLevel="0" collapsed="false">
      <c r="A126" s="92"/>
      <c r="B126" s="92"/>
      <c r="C126" s="92"/>
      <c r="D126" s="135" t="s">
        <v>263</v>
      </c>
      <c r="E126" s="213" t="n">
        <v>0</v>
      </c>
      <c r="F126" s="213" t="n">
        <v>0</v>
      </c>
      <c r="G126" s="213" t="n">
        <v>0</v>
      </c>
      <c r="H126" s="213" t="n">
        <v>0</v>
      </c>
    </row>
    <row r="127" customFormat="false" ht="12" hidden="false" customHeight="true" outlineLevel="0" collapsed="false">
      <c r="A127" s="92" t="s">
        <v>217</v>
      </c>
      <c r="B127" s="92"/>
      <c r="C127" s="92"/>
      <c r="D127" s="135" t="s">
        <v>262</v>
      </c>
      <c r="E127" s="213" t="n">
        <v>0</v>
      </c>
      <c r="F127" s="213" t="n">
        <v>0</v>
      </c>
      <c r="G127" s="213" t="n">
        <v>0</v>
      </c>
      <c r="H127" s="213" t="n">
        <v>0</v>
      </c>
    </row>
    <row r="128" customFormat="false" ht="12" hidden="false" customHeight="true" outlineLevel="0" collapsed="false">
      <c r="A128" s="92"/>
      <c r="B128" s="92"/>
      <c r="C128" s="92"/>
      <c r="D128" s="135" t="s">
        <v>263</v>
      </c>
      <c r="E128" s="213" t="n">
        <v>0</v>
      </c>
      <c r="F128" s="213" t="n">
        <v>0</v>
      </c>
      <c r="G128" s="213" t="n">
        <v>0</v>
      </c>
      <c r="H128" s="213" t="n">
        <v>0</v>
      </c>
    </row>
    <row r="129" customFormat="false" ht="12" hidden="false" customHeight="true" outlineLevel="0" collapsed="false">
      <c r="A129" s="93" t="s">
        <v>189</v>
      </c>
      <c r="B129" s="93"/>
      <c r="C129" s="93"/>
      <c r="D129" s="136" t="s">
        <v>262</v>
      </c>
      <c r="E129" s="211" t="n">
        <v>131</v>
      </c>
      <c r="F129" s="212" t="n">
        <v>101</v>
      </c>
      <c r="G129" s="212" t="n">
        <v>7</v>
      </c>
      <c r="H129" s="212" t="n">
        <v>23</v>
      </c>
    </row>
    <row r="130" customFormat="false" ht="12" hidden="false" customHeight="true" outlineLevel="0" collapsed="false">
      <c r="A130" s="92"/>
      <c r="B130" s="92"/>
      <c r="C130" s="92"/>
      <c r="D130" s="136" t="s">
        <v>263</v>
      </c>
      <c r="E130" s="211" t="n">
        <v>64</v>
      </c>
      <c r="F130" s="212" t="n">
        <v>50</v>
      </c>
      <c r="G130" s="212" t="n">
        <v>3</v>
      </c>
      <c r="H130" s="212" t="n">
        <v>11</v>
      </c>
    </row>
    <row r="131" customFormat="false" ht="12" hidden="false" customHeight="true" outlineLevel="0" collapsed="false">
      <c r="A131" s="92"/>
      <c r="B131" s="92"/>
      <c r="C131" s="92"/>
      <c r="D131" s="86"/>
      <c r="E131" s="105" t="s">
        <v>178</v>
      </c>
      <c r="F131" s="105"/>
      <c r="G131" s="105"/>
      <c r="H131" s="105"/>
    </row>
    <row r="132" customFormat="false" ht="12" hidden="false" customHeight="true" outlineLevel="0" collapsed="false">
      <c r="A132" s="92" t="s">
        <v>202</v>
      </c>
      <c r="B132" s="92"/>
      <c r="C132" s="92"/>
      <c r="D132" s="86"/>
      <c r="E132" s="105"/>
      <c r="F132" s="105"/>
      <c r="G132" s="105"/>
      <c r="H132" s="105"/>
    </row>
    <row r="133" customFormat="false" ht="12" hidden="false" customHeight="true" outlineLevel="0" collapsed="false">
      <c r="A133" s="92" t="s">
        <v>182</v>
      </c>
      <c r="B133" s="92"/>
      <c r="C133" s="92"/>
      <c r="D133" s="105" t="s">
        <v>262</v>
      </c>
      <c r="E133" s="213" t="n">
        <v>0</v>
      </c>
      <c r="F133" s="213" t="n">
        <v>0</v>
      </c>
      <c r="G133" s="213" t="n">
        <v>0</v>
      </c>
      <c r="H133" s="213" t="n">
        <v>0</v>
      </c>
    </row>
    <row r="134" customFormat="false" ht="12" hidden="false" customHeight="true" outlineLevel="0" collapsed="false">
      <c r="A134" s="92"/>
      <c r="B134" s="92"/>
      <c r="C134" s="92"/>
      <c r="D134" s="105" t="s">
        <v>263</v>
      </c>
      <c r="E134" s="213" t="n">
        <v>0</v>
      </c>
      <c r="F134" s="213" t="n">
        <v>0</v>
      </c>
      <c r="G134" s="213" t="n">
        <v>0</v>
      </c>
      <c r="H134" s="213" t="n">
        <v>0</v>
      </c>
    </row>
    <row r="135" customFormat="false" ht="12" hidden="false" customHeight="true" outlineLevel="0" collapsed="false">
      <c r="A135" s="92" t="s">
        <v>183</v>
      </c>
      <c r="B135" s="92"/>
      <c r="C135" s="92"/>
      <c r="D135" s="105" t="s">
        <v>262</v>
      </c>
      <c r="E135" s="213" t="n">
        <v>0</v>
      </c>
      <c r="F135" s="213" t="n">
        <v>0</v>
      </c>
      <c r="G135" s="213" t="n">
        <v>0</v>
      </c>
      <c r="H135" s="213" t="n">
        <v>0</v>
      </c>
    </row>
    <row r="136" customFormat="false" ht="12" hidden="false" customHeight="true" outlineLevel="0" collapsed="false">
      <c r="A136" s="92"/>
      <c r="B136" s="92"/>
      <c r="C136" s="92"/>
      <c r="D136" s="105" t="s">
        <v>263</v>
      </c>
      <c r="E136" s="213" t="n">
        <v>0</v>
      </c>
      <c r="F136" s="213" t="n">
        <v>0</v>
      </c>
      <c r="G136" s="213" t="n">
        <v>0</v>
      </c>
      <c r="H136" s="213" t="n">
        <v>0</v>
      </c>
    </row>
    <row r="137" customFormat="false" ht="12" hidden="false" customHeight="true" outlineLevel="0" collapsed="false">
      <c r="A137" s="92" t="s">
        <v>186</v>
      </c>
      <c r="B137" s="92"/>
      <c r="C137" s="92"/>
      <c r="D137" s="105" t="s">
        <v>262</v>
      </c>
      <c r="E137" s="213" t="n">
        <v>0</v>
      </c>
      <c r="F137" s="213" t="n">
        <v>0</v>
      </c>
      <c r="G137" s="213" t="n">
        <v>0</v>
      </c>
      <c r="H137" s="213" t="n">
        <v>0</v>
      </c>
    </row>
    <row r="138" customFormat="false" ht="12" hidden="false" customHeight="true" outlineLevel="0" collapsed="false">
      <c r="A138" s="92"/>
      <c r="B138" s="92"/>
      <c r="C138" s="92"/>
      <c r="D138" s="105" t="s">
        <v>263</v>
      </c>
      <c r="E138" s="213" t="n">
        <v>0</v>
      </c>
      <c r="F138" s="213" t="n">
        <v>0</v>
      </c>
      <c r="G138" s="213" t="n">
        <v>0</v>
      </c>
      <c r="H138" s="213" t="n">
        <v>0</v>
      </c>
    </row>
    <row r="139" customFormat="false" ht="12" hidden="false" customHeight="true" outlineLevel="0" collapsed="false">
      <c r="A139" s="92" t="s">
        <v>17</v>
      </c>
      <c r="B139" s="92"/>
      <c r="C139" s="92"/>
      <c r="D139" s="105" t="s">
        <v>262</v>
      </c>
      <c r="E139" s="209" t="n">
        <v>81</v>
      </c>
      <c r="F139" s="210" t="n">
        <v>75</v>
      </c>
      <c r="G139" s="210" t="n">
        <v>3</v>
      </c>
      <c r="H139" s="210" t="n">
        <v>3</v>
      </c>
    </row>
    <row r="140" customFormat="false" ht="12" hidden="false" customHeight="true" outlineLevel="0" collapsed="false">
      <c r="A140" s="92"/>
      <c r="B140" s="92"/>
      <c r="C140" s="92"/>
      <c r="D140" s="105" t="s">
        <v>263</v>
      </c>
      <c r="E140" s="209" t="n">
        <v>35</v>
      </c>
      <c r="F140" s="210" t="n">
        <v>32</v>
      </c>
      <c r="G140" s="210" t="n">
        <v>2</v>
      </c>
      <c r="H140" s="210" t="n">
        <v>1</v>
      </c>
    </row>
    <row r="141" customFormat="false" ht="12" hidden="false" customHeight="true" outlineLevel="0" collapsed="false">
      <c r="A141" s="92" t="s">
        <v>203</v>
      </c>
      <c r="B141" s="92"/>
      <c r="C141" s="92"/>
      <c r="D141" s="105"/>
      <c r="E141" s="209"/>
      <c r="F141" s="210"/>
      <c r="G141" s="210"/>
      <c r="H141" s="210"/>
    </row>
    <row r="142" customFormat="false" ht="12" hidden="false" customHeight="true" outlineLevel="0" collapsed="false">
      <c r="A142" s="92" t="s">
        <v>204</v>
      </c>
      <c r="B142" s="92"/>
      <c r="C142" s="92"/>
      <c r="D142" s="105" t="s">
        <v>262</v>
      </c>
      <c r="E142" s="209" t="n">
        <v>139</v>
      </c>
      <c r="F142" s="210" t="n">
        <v>116</v>
      </c>
      <c r="G142" s="210" t="n">
        <v>3</v>
      </c>
      <c r="H142" s="210" t="n">
        <v>20</v>
      </c>
    </row>
    <row r="143" customFormat="false" ht="12" hidden="false" customHeight="true" outlineLevel="0" collapsed="false">
      <c r="A143" s="92"/>
      <c r="B143" s="92"/>
      <c r="C143" s="92"/>
      <c r="D143" s="105" t="s">
        <v>263</v>
      </c>
      <c r="E143" s="209" t="n">
        <v>56</v>
      </c>
      <c r="F143" s="210" t="n">
        <v>47</v>
      </c>
      <c r="G143" s="210" t="n">
        <v>3</v>
      </c>
      <c r="H143" s="210" t="n">
        <v>6</v>
      </c>
    </row>
    <row r="144" customFormat="false" ht="12" hidden="false" customHeight="true" outlineLevel="0" collapsed="false">
      <c r="A144" s="92" t="s">
        <v>205</v>
      </c>
      <c r="B144" s="92"/>
      <c r="C144" s="92"/>
      <c r="D144" s="105" t="s">
        <v>262</v>
      </c>
      <c r="E144" s="209" t="n">
        <v>14</v>
      </c>
      <c r="F144" s="210" t="n">
        <v>11</v>
      </c>
      <c r="G144" s="213" t="n">
        <v>0</v>
      </c>
      <c r="H144" s="210" t="n">
        <v>3</v>
      </c>
    </row>
    <row r="145" customFormat="false" ht="12" hidden="false" customHeight="true" outlineLevel="0" collapsed="false">
      <c r="A145" s="92"/>
      <c r="B145" s="92"/>
      <c r="C145" s="92"/>
      <c r="D145" s="105" t="s">
        <v>263</v>
      </c>
      <c r="E145" s="209" t="n">
        <v>6</v>
      </c>
      <c r="F145" s="210" t="n">
        <v>5</v>
      </c>
      <c r="G145" s="213" t="n">
        <v>0</v>
      </c>
      <c r="H145" s="210" t="n">
        <v>1</v>
      </c>
    </row>
    <row r="146" customFormat="false" ht="12" hidden="false" customHeight="true" outlineLevel="0" collapsed="false">
      <c r="A146" s="92" t="s">
        <v>206</v>
      </c>
      <c r="B146" s="92"/>
      <c r="C146" s="92"/>
      <c r="D146" s="105" t="s">
        <v>262</v>
      </c>
      <c r="E146" s="209" t="n">
        <v>55</v>
      </c>
      <c r="F146" s="210" t="n">
        <v>47</v>
      </c>
      <c r="G146" s="210" t="n">
        <v>1</v>
      </c>
      <c r="H146" s="210" t="n">
        <v>7</v>
      </c>
    </row>
    <row r="147" customFormat="false" ht="12" hidden="false" customHeight="true" outlineLevel="0" collapsed="false">
      <c r="A147" s="92"/>
      <c r="B147" s="92"/>
      <c r="C147" s="92"/>
      <c r="D147" s="105" t="s">
        <v>263</v>
      </c>
      <c r="E147" s="209" t="n">
        <v>29</v>
      </c>
      <c r="F147" s="210" t="n">
        <v>24</v>
      </c>
      <c r="G147" s="210" t="n">
        <v>1</v>
      </c>
      <c r="H147" s="210" t="n">
        <v>4</v>
      </c>
    </row>
    <row r="148" customFormat="false" ht="12" hidden="false" customHeight="true" outlineLevel="0" collapsed="false">
      <c r="A148" s="92" t="s">
        <v>207</v>
      </c>
      <c r="B148" s="92"/>
      <c r="C148" s="92"/>
      <c r="D148" s="105" t="s">
        <v>262</v>
      </c>
      <c r="E148" s="209" t="n">
        <v>31</v>
      </c>
      <c r="F148" s="210" t="n">
        <v>28</v>
      </c>
      <c r="G148" s="210" t="n">
        <v>1</v>
      </c>
      <c r="H148" s="210" t="n">
        <v>2</v>
      </c>
    </row>
    <row r="149" customFormat="false" ht="12" hidden="false" customHeight="true" outlineLevel="0" collapsed="false">
      <c r="A149" s="92"/>
      <c r="B149" s="92"/>
      <c r="C149" s="92"/>
      <c r="D149" s="105" t="s">
        <v>263</v>
      </c>
      <c r="E149" s="209" t="n">
        <v>13</v>
      </c>
      <c r="F149" s="210" t="n">
        <v>11</v>
      </c>
      <c r="G149" s="213" t="n">
        <v>0</v>
      </c>
      <c r="H149" s="210" t="n">
        <v>2</v>
      </c>
    </row>
    <row r="150" customFormat="false" ht="12" hidden="false" customHeight="true" outlineLevel="0" collapsed="false">
      <c r="A150" s="92" t="s">
        <v>208</v>
      </c>
      <c r="B150" s="92"/>
      <c r="C150" s="92"/>
      <c r="D150" s="105" t="s">
        <v>262</v>
      </c>
      <c r="E150" s="209" t="n">
        <v>185</v>
      </c>
      <c r="F150" s="210" t="n">
        <v>164</v>
      </c>
      <c r="G150" s="210" t="n">
        <v>3</v>
      </c>
      <c r="H150" s="210" t="n">
        <v>18</v>
      </c>
    </row>
    <row r="151" customFormat="false" ht="12" hidden="false" customHeight="true" outlineLevel="0" collapsed="false">
      <c r="A151" s="92"/>
      <c r="B151" s="92"/>
      <c r="C151" s="92"/>
      <c r="D151" s="105" t="s">
        <v>263</v>
      </c>
      <c r="E151" s="209" t="n">
        <v>89</v>
      </c>
      <c r="F151" s="210" t="n">
        <v>78</v>
      </c>
      <c r="G151" s="210" t="n">
        <v>3</v>
      </c>
      <c r="H151" s="210" t="n">
        <v>8</v>
      </c>
    </row>
    <row r="152" customFormat="false" ht="12" hidden="false" customHeight="true" outlineLevel="0" collapsed="false">
      <c r="A152" s="92" t="s">
        <v>209</v>
      </c>
      <c r="B152" s="92"/>
      <c r="C152" s="92"/>
      <c r="D152" s="105" t="s">
        <v>262</v>
      </c>
      <c r="E152" s="209" t="n">
        <v>66</v>
      </c>
      <c r="F152" s="210" t="n">
        <v>57</v>
      </c>
      <c r="G152" s="210" t="n">
        <v>1</v>
      </c>
      <c r="H152" s="210" t="n">
        <v>8</v>
      </c>
    </row>
    <row r="153" customFormat="false" ht="12" hidden="false" customHeight="true" outlineLevel="0" collapsed="false">
      <c r="A153" s="92"/>
      <c r="B153" s="92"/>
      <c r="C153" s="92"/>
      <c r="D153" s="105" t="s">
        <v>263</v>
      </c>
      <c r="E153" s="209" t="n">
        <v>34</v>
      </c>
      <c r="F153" s="210" t="n">
        <v>32</v>
      </c>
      <c r="G153" s="213" t="n">
        <v>0</v>
      </c>
      <c r="H153" s="210" t="n">
        <v>2</v>
      </c>
    </row>
    <row r="154" customFormat="false" ht="12" hidden="false" customHeight="true" outlineLevel="0" collapsed="false">
      <c r="A154" s="92" t="s">
        <v>210</v>
      </c>
      <c r="B154" s="92"/>
      <c r="C154" s="92"/>
      <c r="D154" s="105" t="s">
        <v>262</v>
      </c>
      <c r="E154" s="209" t="n">
        <v>50</v>
      </c>
      <c r="F154" s="210" t="n">
        <v>47</v>
      </c>
      <c r="G154" s="213" t="n">
        <v>0</v>
      </c>
      <c r="H154" s="210" t="n">
        <v>3</v>
      </c>
    </row>
    <row r="155" customFormat="false" ht="12" hidden="false" customHeight="true" outlineLevel="0" collapsed="false">
      <c r="A155" s="92"/>
      <c r="B155" s="92"/>
      <c r="C155" s="92"/>
      <c r="D155" s="105" t="s">
        <v>263</v>
      </c>
      <c r="E155" s="209" t="n">
        <v>25</v>
      </c>
      <c r="F155" s="210" t="n">
        <v>25</v>
      </c>
      <c r="G155" s="213" t="n">
        <v>0</v>
      </c>
      <c r="H155" s="210" t="n">
        <v>0</v>
      </c>
    </row>
    <row r="156" customFormat="false" ht="12" hidden="false" customHeight="true" outlineLevel="0" collapsed="false">
      <c r="A156" s="92" t="s">
        <v>211</v>
      </c>
      <c r="B156" s="92"/>
      <c r="C156" s="92"/>
      <c r="D156" s="105" t="s">
        <v>262</v>
      </c>
      <c r="E156" s="209" t="n">
        <v>144</v>
      </c>
      <c r="F156" s="210" t="n">
        <v>120</v>
      </c>
      <c r="G156" s="210" t="n">
        <v>7</v>
      </c>
      <c r="H156" s="210" t="n">
        <v>17</v>
      </c>
    </row>
    <row r="157" customFormat="false" ht="12" hidden="false" customHeight="true" outlineLevel="0" collapsed="false">
      <c r="A157" s="92"/>
      <c r="B157" s="92"/>
      <c r="C157" s="92"/>
      <c r="D157" s="105" t="s">
        <v>263</v>
      </c>
      <c r="E157" s="209" t="n">
        <v>74</v>
      </c>
      <c r="F157" s="210" t="n">
        <v>64</v>
      </c>
      <c r="G157" s="210" t="n">
        <v>5</v>
      </c>
      <c r="H157" s="210" t="n">
        <v>5</v>
      </c>
    </row>
    <row r="158" customFormat="false" ht="12" hidden="false" customHeight="true" outlineLevel="0" collapsed="false">
      <c r="A158" s="92" t="s">
        <v>212</v>
      </c>
      <c r="B158" s="92"/>
      <c r="C158" s="92"/>
      <c r="D158" s="105" t="s">
        <v>262</v>
      </c>
      <c r="E158" s="213" t="n">
        <v>0</v>
      </c>
      <c r="F158" s="213" t="n">
        <v>0</v>
      </c>
      <c r="G158" s="213" t="n">
        <v>0</v>
      </c>
      <c r="H158" s="213" t="n">
        <v>0</v>
      </c>
    </row>
    <row r="159" customFormat="false" ht="12" hidden="false" customHeight="true" outlineLevel="0" collapsed="false">
      <c r="A159" s="92"/>
      <c r="B159" s="92"/>
      <c r="C159" s="92"/>
      <c r="D159" s="105" t="s">
        <v>263</v>
      </c>
      <c r="E159" s="213" t="n">
        <v>0</v>
      </c>
      <c r="F159" s="213" t="n">
        <v>0</v>
      </c>
      <c r="G159" s="213" t="n">
        <v>0</v>
      </c>
      <c r="H159" s="213" t="n">
        <v>0</v>
      </c>
    </row>
    <row r="160" customFormat="false" ht="12" hidden="false" customHeight="true" outlineLevel="0" collapsed="false">
      <c r="A160" s="92" t="s">
        <v>213</v>
      </c>
      <c r="B160" s="92"/>
      <c r="C160" s="92"/>
      <c r="D160" s="105" t="s">
        <v>262</v>
      </c>
      <c r="E160" s="209" t="n">
        <v>88</v>
      </c>
      <c r="F160" s="210" t="n">
        <v>76</v>
      </c>
      <c r="G160" s="210" t="n">
        <v>9</v>
      </c>
      <c r="H160" s="210" t="n">
        <v>3</v>
      </c>
    </row>
    <row r="161" customFormat="false" ht="12" hidden="false" customHeight="true" outlineLevel="0" collapsed="false">
      <c r="A161" s="92"/>
      <c r="B161" s="92"/>
      <c r="C161" s="92"/>
      <c r="D161" s="135" t="s">
        <v>263</v>
      </c>
      <c r="E161" s="209" t="n">
        <v>38</v>
      </c>
      <c r="F161" s="210" t="n">
        <v>32</v>
      </c>
      <c r="G161" s="210" t="n">
        <v>5</v>
      </c>
      <c r="H161" s="210" t="n">
        <v>1</v>
      </c>
    </row>
    <row r="162" customFormat="false" ht="12" hidden="false" customHeight="true" outlineLevel="0" collapsed="false">
      <c r="A162" s="92" t="s">
        <v>214</v>
      </c>
      <c r="B162" s="92"/>
      <c r="C162" s="92"/>
      <c r="D162" s="135" t="s">
        <v>262</v>
      </c>
      <c r="E162" s="209" t="n">
        <v>20</v>
      </c>
      <c r="F162" s="210" t="n">
        <v>15</v>
      </c>
      <c r="G162" s="213" t="n">
        <v>0</v>
      </c>
      <c r="H162" s="210" t="n">
        <v>5</v>
      </c>
    </row>
    <row r="163" customFormat="false" ht="12" hidden="false" customHeight="true" outlineLevel="0" collapsed="false">
      <c r="A163" s="92"/>
      <c r="B163" s="92"/>
      <c r="C163" s="92"/>
      <c r="D163" s="135" t="s">
        <v>263</v>
      </c>
      <c r="E163" s="209" t="n">
        <v>9</v>
      </c>
      <c r="F163" s="210" t="n">
        <v>6</v>
      </c>
      <c r="G163" s="213" t="n">
        <v>0</v>
      </c>
      <c r="H163" s="210" t="n">
        <v>3</v>
      </c>
    </row>
    <row r="164" customFormat="false" ht="12" hidden="false" customHeight="true" outlineLevel="0" collapsed="false">
      <c r="A164" s="92" t="s">
        <v>215</v>
      </c>
      <c r="B164" s="92"/>
      <c r="C164" s="92"/>
      <c r="D164" s="135" t="s">
        <v>262</v>
      </c>
      <c r="E164" s="213" t="n">
        <v>0</v>
      </c>
      <c r="F164" s="213" t="n">
        <v>0</v>
      </c>
      <c r="G164" s="213" t="n">
        <v>0</v>
      </c>
      <c r="H164" s="213" t="n">
        <v>0</v>
      </c>
    </row>
    <row r="165" customFormat="false" ht="12" hidden="false" customHeight="true" outlineLevel="0" collapsed="false">
      <c r="A165" s="92"/>
      <c r="B165" s="92"/>
      <c r="C165" s="92"/>
      <c r="D165" s="135" t="s">
        <v>263</v>
      </c>
      <c r="E165" s="213" t="n">
        <v>0</v>
      </c>
      <c r="F165" s="213" t="n">
        <v>0</v>
      </c>
      <c r="G165" s="213" t="n">
        <v>0</v>
      </c>
      <c r="H165" s="213" t="n">
        <v>0</v>
      </c>
    </row>
    <row r="166" customFormat="false" ht="12" hidden="false" customHeight="true" outlineLevel="0" collapsed="false">
      <c r="A166" s="92" t="s">
        <v>216</v>
      </c>
      <c r="B166" s="92"/>
      <c r="C166" s="92"/>
      <c r="D166" s="135" t="s">
        <v>262</v>
      </c>
      <c r="E166" s="209" t="n">
        <v>76</v>
      </c>
      <c r="F166" s="210" t="n">
        <v>64</v>
      </c>
      <c r="G166" s="210" t="n">
        <v>4</v>
      </c>
      <c r="H166" s="210" t="n">
        <v>8</v>
      </c>
    </row>
    <row r="167" customFormat="false" ht="12" hidden="false" customHeight="true" outlineLevel="0" collapsed="false">
      <c r="A167" s="92"/>
      <c r="B167" s="92"/>
      <c r="C167" s="92"/>
      <c r="D167" s="135" t="s">
        <v>263</v>
      </c>
      <c r="E167" s="209" t="n">
        <v>35</v>
      </c>
      <c r="F167" s="210" t="n">
        <v>32</v>
      </c>
      <c r="G167" s="210" t="n">
        <v>3</v>
      </c>
      <c r="H167" s="213" t="n">
        <v>0</v>
      </c>
    </row>
    <row r="168" customFormat="false" ht="12" hidden="false" customHeight="true" outlineLevel="0" collapsed="false">
      <c r="A168" s="92" t="s">
        <v>217</v>
      </c>
      <c r="B168" s="92"/>
      <c r="C168" s="92"/>
      <c r="D168" s="135" t="s">
        <v>262</v>
      </c>
      <c r="E168" s="209" t="n">
        <v>2</v>
      </c>
      <c r="F168" s="210" t="n">
        <v>1</v>
      </c>
      <c r="G168" s="213" t="n">
        <v>0</v>
      </c>
      <c r="H168" s="210" t="n">
        <v>1</v>
      </c>
    </row>
    <row r="169" customFormat="false" ht="12" hidden="false" customHeight="true" outlineLevel="0" collapsed="false">
      <c r="A169" s="92"/>
      <c r="B169" s="92"/>
      <c r="C169" s="92"/>
      <c r="D169" s="135" t="s">
        <v>263</v>
      </c>
      <c r="E169" s="213" t="n">
        <v>0</v>
      </c>
      <c r="F169" s="213" t="n">
        <v>0</v>
      </c>
      <c r="G169" s="213" t="n">
        <v>0</v>
      </c>
      <c r="H169" s="213" t="n">
        <v>0</v>
      </c>
    </row>
    <row r="170" customFormat="false" ht="12" hidden="false" customHeight="true" outlineLevel="0" collapsed="false">
      <c r="A170" s="93" t="s">
        <v>189</v>
      </c>
      <c r="B170" s="93"/>
      <c r="C170" s="93"/>
      <c r="D170" s="136" t="s">
        <v>262</v>
      </c>
      <c r="E170" s="211" t="n">
        <v>951</v>
      </c>
      <c r="F170" s="212" t="n">
        <v>821</v>
      </c>
      <c r="G170" s="212" t="n">
        <v>32</v>
      </c>
      <c r="H170" s="212" t="n">
        <v>98</v>
      </c>
    </row>
    <row r="171" customFormat="false" ht="12" hidden="false" customHeight="true" outlineLevel="0" collapsed="false">
      <c r="A171" s="92"/>
      <c r="B171" s="92"/>
      <c r="C171" s="92"/>
      <c r="D171" s="136" t="s">
        <v>263</v>
      </c>
      <c r="E171" s="211" t="n">
        <v>443</v>
      </c>
      <c r="F171" s="212" t="n">
        <v>388</v>
      </c>
      <c r="G171" s="212" t="n">
        <v>22</v>
      </c>
      <c r="H171" s="212" t="n">
        <v>33</v>
      </c>
    </row>
    <row r="172" customFormat="false" ht="12" hidden="false" customHeight="true" outlineLevel="0" collapsed="false">
      <c r="A172" s="92"/>
      <c r="B172" s="92"/>
      <c r="C172" s="92"/>
      <c r="D172" s="86"/>
      <c r="E172" s="105" t="s">
        <v>180</v>
      </c>
      <c r="F172" s="105"/>
      <c r="G172" s="105"/>
      <c r="H172" s="105"/>
    </row>
    <row r="173" customFormat="false" ht="12" hidden="false" customHeight="true" outlineLevel="0" collapsed="false">
      <c r="A173" s="92" t="s">
        <v>202</v>
      </c>
      <c r="B173" s="92"/>
      <c r="C173" s="92"/>
      <c r="D173" s="86"/>
      <c r="E173" s="105"/>
      <c r="F173" s="105"/>
      <c r="G173" s="105"/>
      <c r="H173" s="105"/>
    </row>
    <row r="174" customFormat="false" ht="12" hidden="false" customHeight="true" outlineLevel="0" collapsed="false">
      <c r="A174" s="92" t="s">
        <v>182</v>
      </c>
      <c r="B174" s="92"/>
      <c r="C174" s="92"/>
      <c r="D174" s="105" t="s">
        <v>262</v>
      </c>
      <c r="E174" s="209" t="n">
        <v>7</v>
      </c>
      <c r="F174" s="210" t="n">
        <v>5</v>
      </c>
      <c r="G174" s="213" t="n">
        <v>0</v>
      </c>
      <c r="H174" s="210" t="n">
        <v>2</v>
      </c>
    </row>
    <row r="175" customFormat="false" ht="12" hidden="false" customHeight="true" outlineLevel="0" collapsed="false">
      <c r="A175" s="92"/>
      <c r="B175" s="92"/>
      <c r="C175" s="92"/>
      <c r="D175" s="105" t="s">
        <v>263</v>
      </c>
      <c r="E175" s="209" t="n">
        <v>3</v>
      </c>
      <c r="F175" s="210" t="n">
        <v>2</v>
      </c>
      <c r="G175" s="213" t="n">
        <v>0</v>
      </c>
      <c r="H175" s="210" t="n">
        <v>1</v>
      </c>
    </row>
    <row r="176" customFormat="false" ht="12" hidden="false" customHeight="true" outlineLevel="0" collapsed="false">
      <c r="A176" s="92" t="s">
        <v>183</v>
      </c>
      <c r="B176" s="92"/>
      <c r="C176" s="92"/>
      <c r="D176" s="105" t="s">
        <v>262</v>
      </c>
      <c r="E176" s="209" t="n">
        <v>46</v>
      </c>
      <c r="F176" s="210" t="n">
        <v>33</v>
      </c>
      <c r="G176" s="213" t="n">
        <v>0</v>
      </c>
      <c r="H176" s="210" t="n">
        <v>13</v>
      </c>
    </row>
    <row r="177" customFormat="false" ht="12" hidden="false" customHeight="true" outlineLevel="0" collapsed="false">
      <c r="A177" s="92"/>
      <c r="B177" s="92"/>
      <c r="C177" s="92"/>
      <c r="D177" s="105" t="s">
        <v>263</v>
      </c>
      <c r="E177" s="209" t="n">
        <v>13</v>
      </c>
      <c r="F177" s="210" t="n">
        <v>8</v>
      </c>
      <c r="G177" s="213" t="n">
        <v>0</v>
      </c>
      <c r="H177" s="210" t="n">
        <v>5</v>
      </c>
    </row>
    <row r="178" customFormat="false" ht="12" hidden="false" customHeight="true" outlineLevel="0" collapsed="false">
      <c r="A178" s="92" t="s">
        <v>186</v>
      </c>
      <c r="B178" s="92"/>
      <c r="C178" s="92"/>
      <c r="D178" s="105" t="s">
        <v>262</v>
      </c>
      <c r="E178" s="209" t="n">
        <v>25</v>
      </c>
      <c r="F178" s="210" t="n">
        <v>14</v>
      </c>
      <c r="G178" s="210" t="n">
        <v>1</v>
      </c>
      <c r="H178" s="210" t="n">
        <v>10</v>
      </c>
    </row>
    <row r="179" customFormat="false" ht="12" hidden="false" customHeight="true" outlineLevel="0" collapsed="false">
      <c r="A179" s="92"/>
      <c r="B179" s="92"/>
      <c r="C179" s="92"/>
      <c r="D179" s="105" t="s">
        <v>263</v>
      </c>
      <c r="E179" s="209" t="n">
        <v>9</v>
      </c>
      <c r="F179" s="210" t="n">
        <v>4</v>
      </c>
      <c r="G179" s="213" t="n">
        <v>0</v>
      </c>
      <c r="H179" s="210" t="n">
        <v>5</v>
      </c>
    </row>
    <row r="180" customFormat="false" ht="12" hidden="false" customHeight="true" outlineLevel="0" collapsed="false">
      <c r="A180" s="92" t="s">
        <v>17</v>
      </c>
      <c r="B180" s="92"/>
      <c r="C180" s="92"/>
      <c r="D180" s="105" t="s">
        <v>262</v>
      </c>
      <c r="E180" s="209" t="n">
        <v>51</v>
      </c>
      <c r="F180" s="210" t="n">
        <v>23</v>
      </c>
      <c r="G180" s="210" t="n">
        <v>1</v>
      </c>
      <c r="H180" s="210" t="n">
        <v>27</v>
      </c>
    </row>
    <row r="181" customFormat="false" ht="12" hidden="false" customHeight="true" outlineLevel="0" collapsed="false">
      <c r="A181" s="92"/>
      <c r="B181" s="92"/>
      <c r="C181" s="92"/>
      <c r="D181" s="105" t="s">
        <v>263</v>
      </c>
      <c r="E181" s="209" t="n">
        <v>13</v>
      </c>
      <c r="F181" s="210" t="n">
        <v>6</v>
      </c>
      <c r="G181" s="213" t="n">
        <v>0</v>
      </c>
      <c r="H181" s="210" t="n">
        <v>7</v>
      </c>
    </row>
    <row r="182" customFormat="false" ht="12" hidden="false" customHeight="true" outlineLevel="0" collapsed="false">
      <c r="A182" s="92" t="s">
        <v>203</v>
      </c>
      <c r="B182" s="92"/>
      <c r="C182" s="92"/>
      <c r="D182" s="105"/>
      <c r="E182" s="209"/>
      <c r="F182" s="210"/>
      <c r="G182" s="213"/>
      <c r="H182" s="210"/>
    </row>
    <row r="183" customFormat="false" ht="12" hidden="false" customHeight="true" outlineLevel="0" collapsed="false">
      <c r="A183" s="92" t="s">
        <v>204</v>
      </c>
      <c r="B183" s="92"/>
      <c r="C183" s="92"/>
      <c r="D183" s="105" t="s">
        <v>262</v>
      </c>
      <c r="E183" s="209" t="n">
        <v>53</v>
      </c>
      <c r="F183" s="210" t="n">
        <v>31</v>
      </c>
      <c r="G183" s="213" t="n">
        <v>0</v>
      </c>
      <c r="H183" s="210" t="n">
        <v>22</v>
      </c>
    </row>
    <row r="184" customFormat="false" ht="12" hidden="false" customHeight="true" outlineLevel="0" collapsed="false">
      <c r="A184" s="92"/>
      <c r="B184" s="92"/>
      <c r="C184" s="92"/>
      <c r="D184" s="105" t="s">
        <v>263</v>
      </c>
      <c r="E184" s="209" t="n">
        <v>13</v>
      </c>
      <c r="F184" s="210" t="n">
        <v>10</v>
      </c>
      <c r="G184" s="213" t="n">
        <v>0</v>
      </c>
      <c r="H184" s="210" t="n">
        <v>3</v>
      </c>
    </row>
    <row r="185" customFormat="false" ht="12" hidden="false" customHeight="true" outlineLevel="0" collapsed="false">
      <c r="A185" s="92" t="s">
        <v>205</v>
      </c>
      <c r="B185" s="92"/>
      <c r="C185" s="92"/>
      <c r="D185" s="105" t="s">
        <v>262</v>
      </c>
      <c r="E185" s="209" t="n">
        <v>28</v>
      </c>
      <c r="F185" s="210" t="n">
        <v>10</v>
      </c>
      <c r="G185" s="213" t="n">
        <v>0</v>
      </c>
      <c r="H185" s="210" t="n">
        <v>18</v>
      </c>
    </row>
    <row r="186" customFormat="false" ht="12" hidden="false" customHeight="true" outlineLevel="0" collapsed="false">
      <c r="A186" s="92"/>
      <c r="B186" s="92"/>
      <c r="C186" s="92"/>
      <c r="D186" s="105" t="s">
        <v>263</v>
      </c>
      <c r="E186" s="209" t="n">
        <v>8</v>
      </c>
      <c r="F186" s="210" t="n">
        <v>4</v>
      </c>
      <c r="G186" s="213" t="n">
        <v>0</v>
      </c>
      <c r="H186" s="210" t="n">
        <v>4</v>
      </c>
    </row>
    <row r="187" customFormat="false" ht="12" hidden="false" customHeight="true" outlineLevel="0" collapsed="false">
      <c r="A187" s="92" t="s">
        <v>206</v>
      </c>
      <c r="B187" s="92"/>
      <c r="C187" s="92"/>
      <c r="D187" s="105" t="s">
        <v>262</v>
      </c>
      <c r="E187" s="209" t="n">
        <v>8</v>
      </c>
      <c r="F187" s="210" t="n">
        <v>3</v>
      </c>
      <c r="G187" s="213" t="n">
        <v>0</v>
      </c>
      <c r="H187" s="210" t="n">
        <v>5</v>
      </c>
    </row>
    <row r="188" customFormat="false" ht="12" hidden="false" customHeight="true" outlineLevel="0" collapsed="false">
      <c r="A188" s="92"/>
      <c r="B188" s="92"/>
      <c r="C188" s="92"/>
      <c r="D188" s="105" t="s">
        <v>263</v>
      </c>
      <c r="E188" s="209" t="n">
        <v>1</v>
      </c>
      <c r="F188" s="210" t="n">
        <v>0</v>
      </c>
      <c r="G188" s="213" t="n">
        <v>0</v>
      </c>
      <c r="H188" s="210" t="n">
        <v>1</v>
      </c>
    </row>
    <row r="189" customFormat="false" ht="12" hidden="false" customHeight="true" outlineLevel="0" collapsed="false">
      <c r="A189" s="92" t="s">
        <v>207</v>
      </c>
      <c r="B189" s="92"/>
      <c r="C189" s="92"/>
      <c r="D189" s="105" t="s">
        <v>262</v>
      </c>
      <c r="E189" s="209" t="n">
        <v>10</v>
      </c>
      <c r="F189" s="210" t="n">
        <v>6</v>
      </c>
      <c r="G189" s="213" t="n">
        <v>0</v>
      </c>
      <c r="H189" s="210" t="n">
        <v>4</v>
      </c>
    </row>
    <row r="190" customFormat="false" ht="12" hidden="false" customHeight="true" outlineLevel="0" collapsed="false">
      <c r="A190" s="92"/>
      <c r="B190" s="92"/>
      <c r="C190" s="92"/>
      <c r="D190" s="105" t="s">
        <v>263</v>
      </c>
      <c r="E190" s="209" t="n">
        <v>2</v>
      </c>
      <c r="F190" s="210" t="n">
        <v>1</v>
      </c>
      <c r="G190" s="213" t="n">
        <v>0</v>
      </c>
      <c r="H190" s="210" t="n">
        <v>1</v>
      </c>
    </row>
    <row r="191" customFormat="false" ht="12" hidden="false" customHeight="true" outlineLevel="0" collapsed="false">
      <c r="A191" s="92" t="s">
        <v>208</v>
      </c>
      <c r="B191" s="92"/>
      <c r="C191" s="92"/>
      <c r="D191" s="105" t="s">
        <v>262</v>
      </c>
      <c r="E191" s="209" t="n">
        <v>48</v>
      </c>
      <c r="F191" s="210" t="n">
        <v>22</v>
      </c>
      <c r="G191" s="213" t="n">
        <v>0</v>
      </c>
      <c r="H191" s="210" t="n">
        <v>26</v>
      </c>
    </row>
    <row r="192" customFormat="false" ht="12" hidden="false" customHeight="true" outlineLevel="0" collapsed="false">
      <c r="A192" s="92"/>
      <c r="B192" s="92"/>
      <c r="C192" s="92"/>
      <c r="D192" s="105" t="s">
        <v>263</v>
      </c>
      <c r="E192" s="209" t="n">
        <v>17</v>
      </c>
      <c r="F192" s="210" t="n">
        <v>9</v>
      </c>
      <c r="G192" s="213" t="n">
        <v>0</v>
      </c>
      <c r="H192" s="210" t="n">
        <v>8</v>
      </c>
    </row>
    <row r="193" customFormat="false" ht="12" hidden="false" customHeight="true" outlineLevel="0" collapsed="false">
      <c r="A193" s="92" t="s">
        <v>209</v>
      </c>
      <c r="B193" s="92"/>
      <c r="C193" s="92"/>
      <c r="D193" s="105" t="s">
        <v>262</v>
      </c>
      <c r="E193" s="209" t="n">
        <v>13</v>
      </c>
      <c r="F193" s="210" t="n">
        <v>6</v>
      </c>
      <c r="G193" s="210" t="n">
        <v>2</v>
      </c>
      <c r="H193" s="210" t="n">
        <v>5</v>
      </c>
    </row>
    <row r="194" customFormat="false" ht="12" hidden="false" customHeight="true" outlineLevel="0" collapsed="false">
      <c r="A194" s="92"/>
      <c r="B194" s="92"/>
      <c r="C194" s="92"/>
      <c r="D194" s="105" t="s">
        <v>263</v>
      </c>
      <c r="E194" s="209" t="n">
        <v>4</v>
      </c>
      <c r="F194" s="210" t="n">
        <v>2</v>
      </c>
      <c r="G194" s="210" t="n">
        <v>1</v>
      </c>
      <c r="H194" s="210" t="n">
        <v>1</v>
      </c>
    </row>
    <row r="195" customFormat="false" ht="12" hidden="false" customHeight="true" outlineLevel="0" collapsed="false">
      <c r="A195" s="92" t="s">
        <v>210</v>
      </c>
      <c r="B195" s="92"/>
      <c r="C195" s="92"/>
      <c r="D195" s="105" t="s">
        <v>262</v>
      </c>
      <c r="E195" s="209" t="n">
        <v>11</v>
      </c>
      <c r="F195" s="210" t="n">
        <v>7</v>
      </c>
      <c r="G195" s="213" t="n">
        <v>0</v>
      </c>
      <c r="H195" s="210" t="n">
        <v>4</v>
      </c>
    </row>
    <row r="196" customFormat="false" ht="12" hidden="false" customHeight="true" outlineLevel="0" collapsed="false">
      <c r="A196" s="92"/>
      <c r="B196" s="92"/>
      <c r="C196" s="92"/>
      <c r="D196" s="105" t="s">
        <v>263</v>
      </c>
      <c r="E196" s="209" t="n">
        <v>2</v>
      </c>
      <c r="F196" s="213" t="n">
        <v>0</v>
      </c>
      <c r="G196" s="213" t="n">
        <v>0</v>
      </c>
      <c r="H196" s="210" t="n">
        <v>2</v>
      </c>
    </row>
    <row r="197" customFormat="false" ht="12" hidden="false" customHeight="true" outlineLevel="0" collapsed="false">
      <c r="A197" s="92" t="s">
        <v>211</v>
      </c>
      <c r="B197" s="92"/>
      <c r="C197" s="92"/>
      <c r="D197" s="105" t="s">
        <v>262</v>
      </c>
      <c r="E197" s="209" t="n">
        <v>46</v>
      </c>
      <c r="F197" s="210" t="n">
        <v>26</v>
      </c>
      <c r="G197" s="210" t="n">
        <v>1</v>
      </c>
      <c r="H197" s="210" t="n">
        <v>19</v>
      </c>
    </row>
    <row r="198" customFormat="false" ht="12" hidden="false" customHeight="true" outlineLevel="0" collapsed="false">
      <c r="A198" s="92"/>
      <c r="B198" s="92"/>
      <c r="C198" s="92"/>
      <c r="D198" s="105" t="s">
        <v>263</v>
      </c>
      <c r="E198" s="209" t="n">
        <v>12</v>
      </c>
      <c r="F198" s="210" t="n">
        <v>8</v>
      </c>
      <c r="G198" s="210" t="n">
        <v>1</v>
      </c>
      <c r="H198" s="210" t="n">
        <v>3</v>
      </c>
    </row>
    <row r="199" customFormat="false" ht="12" hidden="false" customHeight="true" outlineLevel="0" collapsed="false">
      <c r="A199" s="92" t="s">
        <v>212</v>
      </c>
      <c r="B199" s="92"/>
      <c r="C199" s="92"/>
      <c r="D199" s="105" t="s">
        <v>262</v>
      </c>
      <c r="E199" s="209" t="n">
        <v>6</v>
      </c>
      <c r="F199" s="210" t="n">
        <v>4</v>
      </c>
      <c r="G199" s="213" t="n">
        <v>0</v>
      </c>
      <c r="H199" s="210" t="n">
        <v>2</v>
      </c>
    </row>
    <row r="200" customFormat="false" ht="12" hidden="false" customHeight="true" outlineLevel="0" collapsed="false">
      <c r="A200" s="92"/>
      <c r="B200" s="92"/>
      <c r="C200" s="92"/>
      <c r="D200" s="105" t="s">
        <v>263</v>
      </c>
      <c r="E200" s="209" t="n">
        <v>4</v>
      </c>
      <c r="F200" s="210" t="n">
        <v>3</v>
      </c>
      <c r="G200" s="213" t="n">
        <v>0</v>
      </c>
      <c r="H200" s="210" t="n">
        <v>1</v>
      </c>
    </row>
    <row r="201" customFormat="false" ht="12" hidden="false" customHeight="true" outlineLevel="0" collapsed="false">
      <c r="A201" s="92" t="s">
        <v>213</v>
      </c>
      <c r="B201" s="92"/>
      <c r="C201" s="92"/>
      <c r="D201" s="105" t="s">
        <v>262</v>
      </c>
      <c r="E201" s="209" t="n">
        <v>20</v>
      </c>
      <c r="F201" s="210" t="n">
        <v>14</v>
      </c>
      <c r="G201" s="210" t="n">
        <v>1</v>
      </c>
      <c r="H201" s="210" t="n">
        <v>5</v>
      </c>
    </row>
    <row r="202" customFormat="false" ht="12" hidden="false" customHeight="true" outlineLevel="0" collapsed="false">
      <c r="A202" s="92"/>
      <c r="B202" s="92"/>
      <c r="C202" s="92"/>
      <c r="D202" s="135" t="s">
        <v>263</v>
      </c>
      <c r="E202" s="209" t="n">
        <v>6</v>
      </c>
      <c r="F202" s="210" t="n">
        <v>4</v>
      </c>
      <c r="G202" s="213" t="n">
        <v>0</v>
      </c>
      <c r="H202" s="210" t="n">
        <v>2</v>
      </c>
    </row>
    <row r="203" customFormat="false" ht="12" hidden="false" customHeight="true" outlineLevel="0" collapsed="false">
      <c r="A203" s="92" t="s">
        <v>214</v>
      </c>
      <c r="B203" s="92"/>
      <c r="C203" s="92"/>
      <c r="D203" s="135" t="s">
        <v>262</v>
      </c>
      <c r="E203" s="209" t="n">
        <v>11</v>
      </c>
      <c r="F203" s="210" t="n">
        <v>6</v>
      </c>
      <c r="G203" s="213" t="n">
        <v>0</v>
      </c>
      <c r="H203" s="210" t="n">
        <v>5</v>
      </c>
    </row>
    <row r="204" customFormat="false" ht="12" hidden="false" customHeight="true" outlineLevel="0" collapsed="false">
      <c r="A204" s="92"/>
      <c r="B204" s="92"/>
      <c r="C204" s="92"/>
      <c r="D204" s="135" t="s">
        <v>263</v>
      </c>
      <c r="E204" s="209" t="n">
        <v>3</v>
      </c>
      <c r="F204" s="210" t="n">
        <v>1</v>
      </c>
      <c r="G204" s="213" t="n">
        <v>0</v>
      </c>
      <c r="H204" s="210" t="n">
        <v>2</v>
      </c>
    </row>
    <row r="205" customFormat="false" ht="12" hidden="false" customHeight="true" outlineLevel="0" collapsed="false">
      <c r="A205" s="92" t="s">
        <v>215</v>
      </c>
      <c r="B205" s="92"/>
      <c r="C205" s="92"/>
      <c r="D205" s="135" t="s">
        <v>262</v>
      </c>
      <c r="E205" s="209" t="n">
        <v>19</v>
      </c>
      <c r="F205" s="210" t="n">
        <v>4</v>
      </c>
      <c r="G205" s="210" t="n">
        <v>1</v>
      </c>
      <c r="H205" s="210" t="n">
        <v>14</v>
      </c>
    </row>
    <row r="206" customFormat="false" ht="12" hidden="false" customHeight="true" outlineLevel="0" collapsed="false">
      <c r="A206" s="92"/>
      <c r="B206" s="92"/>
      <c r="C206" s="92"/>
      <c r="D206" s="135" t="s">
        <v>263</v>
      </c>
      <c r="E206" s="209" t="n">
        <v>10</v>
      </c>
      <c r="F206" s="210" t="n">
        <v>1</v>
      </c>
      <c r="G206" s="210" t="n">
        <v>1</v>
      </c>
      <c r="H206" s="210" t="n">
        <v>8</v>
      </c>
    </row>
    <row r="207" customFormat="false" ht="12" hidden="false" customHeight="true" outlineLevel="0" collapsed="false">
      <c r="A207" s="92" t="s">
        <v>216</v>
      </c>
      <c r="B207" s="92"/>
      <c r="C207" s="92"/>
      <c r="D207" s="135" t="s">
        <v>262</v>
      </c>
      <c r="E207" s="209" t="n">
        <v>17</v>
      </c>
      <c r="F207" s="210" t="n">
        <v>7</v>
      </c>
      <c r="G207" s="213" t="n">
        <v>0</v>
      </c>
      <c r="H207" s="210" t="n">
        <v>10</v>
      </c>
    </row>
    <row r="208" customFormat="false" ht="12" hidden="false" customHeight="true" outlineLevel="0" collapsed="false">
      <c r="A208" s="92"/>
      <c r="B208" s="92"/>
      <c r="C208" s="92"/>
      <c r="D208" s="135" t="s">
        <v>263</v>
      </c>
      <c r="E208" s="209" t="n">
        <v>9</v>
      </c>
      <c r="F208" s="210" t="n">
        <v>5</v>
      </c>
      <c r="G208" s="213" t="n">
        <v>0</v>
      </c>
      <c r="H208" s="210" t="n">
        <v>4</v>
      </c>
    </row>
    <row r="209" customFormat="false" ht="12" hidden="false" customHeight="true" outlineLevel="0" collapsed="false">
      <c r="A209" s="92" t="s">
        <v>217</v>
      </c>
      <c r="B209" s="92"/>
      <c r="C209" s="92"/>
      <c r="D209" s="135" t="s">
        <v>262</v>
      </c>
      <c r="E209" s="209" t="n">
        <v>24</v>
      </c>
      <c r="F209" s="210" t="n">
        <v>13</v>
      </c>
      <c r="G209" s="213" t="n">
        <v>0</v>
      </c>
      <c r="H209" s="210" t="n">
        <v>11</v>
      </c>
    </row>
    <row r="210" customFormat="false" ht="12" hidden="false" customHeight="true" outlineLevel="0" collapsed="false">
      <c r="A210" s="92"/>
      <c r="B210" s="92"/>
      <c r="C210" s="92"/>
      <c r="D210" s="135" t="s">
        <v>263</v>
      </c>
      <c r="E210" s="209" t="n">
        <v>9</v>
      </c>
      <c r="F210" s="210" t="n">
        <v>5</v>
      </c>
      <c r="G210" s="213" t="n">
        <v>0</v>
      </c>
      <c r="H210" s="210" t="n">
        <v>4</v>
      </c>
    </row>
    <row r="211" customFormat="false" ht="12" hidden="false" customHeight="true" outlineLevel="0" collapsed="false">
      <c r="A211" s="93" t="s">
        <v>189</v>
      </c>
      <c r="B211" s="93"/>
      <c r="C211" s="93"/>
      <c r="D211" s="136" t="s">
        <v>262</v>
      </c>
      <c r="E211" s="211" t="n">
        <v>443</v>
      </c>
      <c r="F211" s="212" t="n">
        <v>234</v>
      </c>
      <c r="G211" s="212" t="n">
        <v>7</v>
      </c>
      <c r="H211" s="212" t="n">
        <v>202</v>
      </c>
    </row>
    <row r="212" customFormat="false" ht="12" hidden="false" customHeight="true" outlineLevel="0" collapsed="false">
      <c r="A212" s="92"/>
      <c r="B212" s="92"/>
      <c r="C212" s="92"/>
      <c r="D212" s="136" t="s">
        <v>263</v>
      </c>
      <c r="E212" s="211" t="n">
        <v>138</v>
      </c>
      <c r="F212" s="212" t="n">
        <v>73</v>
      </c>
      <c r="G212" s="212" t="n">
        <v>3</v>
      </c>
      <c r="H212" s="212" t="n">
        <v>62</v>
      </c>
    </row>
  </sheetData>
  <mergeCells count="218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</mergeCells>
  <hyperlinks>
    <hyperlink ref="A1" location="Inhaltsverzeichnis!A102" display="4.1  Schulanfänger des Schuljahres 2008/2009 nach der Art der Einschulung, Schulformen"/>
    <hyperlink ref="A2" location="Inhaltsverzeichnis!A102" display="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2" hidden="false" customHeight="true" outlineLevel="0" collapsed="false">
      <c r="A1" s="55" t="s">
        <v>373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55" t="s">
        <v>374</v>
      </c>
      <c r="B2" s="55"/>
      <c r="C2" s="55"/>
      <c r="D2" s="55"/>
      <c r="E2" s="55"/>
      <c r="F2" s="55"/>
      <c r="G2" s="55"/>
      <c r="H2" s="55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5.9" hidden="false" customHeight="true" outlineLevel="0" collapsed="false">
      <c r="A4" s="77" t="s">
        <v>136</v>
      </c>
      <c r="B4" s="77"/>
      <c r="C4" s="77"/>
      <c r="D4" s="77"/>
      <c r="E4" s="152" t="s">
        <v>369</v>
      </c>
      <c r="F4" s="79" t="s">
        <v>195</v>
      </c>
      <c r="G4" s="79"/>
      <c r="H4" s="79"/>
      <c r="I4" s="68"/>
    </row>
    <row r="5" customFormat="false" ht="12" hidden="false" customHeight="true" outlineLevel="0" collapsed="false">
      <c r="A5" s="77"/>
      <c r="B5" s="77"/>
      <c r="C5" s="77"/>
      <c r="D5" s="77"/>
      <c r="E5" s="152"/>
      <c r="F5" s="152" t="s">
        <v>370</v>
      </c>
      <c r="G5" s="152" t="s">
        <v>371</v>
      </c>
      <c r="H5" s="132" t="s">
        <v>372</v>
      </c>
      <c r="I5" s="68"/>
    </row>
    <row r="6" customFormat="false" ht="12" hidden="false" customHeight="true" outlineLevel="0" collapsed="false">
      <c r="A6" s="77"/>
      <c r="B6" s="77"/>
      <c r="C6" s="77"/>
      <c r="D6" s="77"/>
      <c r="E6" s="152"/>
      <c r="F6" s="152"/>
      <c r="G6" s="152"/>
      <c r="H6" s="132"/>
      <c r="I6" s="68"/>
    </row>
    <row r="7" customFormat="false" ht="12" hidden="false" customHeight="true" outlineLevel="0" collapsed="false">
      <c r="A7" s="116"/>
      <c r="B7" s="116"/>
      <c r="C7" s="116"/>
      <c r="D7" s="116"/>
      <c r="E7" s="204"/>
      <c r="F7" s="204"/>
      <c r="G7" s="204"/>
      <c r="H7" s="204"/>
      <c r="I7" s="68"/>
    </row>
    <row r="8" customFormat="false" ht="12" hidden="false" customHeight="true" outlineLevel="0" collapsed="false">
      <c r="A8" s="116"/>
      <c r="B8" s="116"/>
      <c r="C8" s="116"/>
      <c r="D8" s="116"/>
      <c r="E8" s="105" t="s">
        <v>223</v>
      </c>
      <c r="F8" s="105"/>
      <c r="G8" s="105"/>
      <c r="H8" s="105"/>
      <c r="I8" s="68"/>
    </row>
    <row r="9" customFormat="false" ht="12" hidden="false" customHeight="true" outlineLevel="0" collapsed="false">
      <c r="A9" s="214" t="s">
        <v>182</v>
      </c>
      <c r="B9" s="214"/>
      <c r="C9" s="214"/>
      <c r="D9" s="105" t="s">
        <v>262</v>
      </c>
      <c r="E9" s="209" t="n">
        <v>4933</v>
      </c>
      <c r="F9" s="210" t="n">
        <v>4276</v>
      </c>
      <c r="G9" s="210" t="n">
        <v>220</v>
      </c>
      <c r="H9" s="210" t="n">
        <v>437</v>
      </c>
      <c r="I9" s="68"/>
    </row>
    <row r="10" customFormat="false" ht="12" hidden="false" customHeight="true" outlineLevel="0" collapsed="false">
      <c r="A10" s="214"/>
      <c r="B10" s="214"/>
      <c r="C10" s="214"/>
      <c r="D10" s="105" t="s">
        <v>263</v>
      </c>
      <c r="E10" s="209" t="n">
        <v>2438</v>
      </c>
      <c r="F10" s="210" t="n">
        <v>2157</v>
      </c>
      <c r="G10" s="210" t="n">
        <v>127</v>
      </c>
      <c r="H10" s="210" t="n">
        <v>154</v>
      </c>
      <c r="I10" s="68"/>
    </row>
    <row r="11" customFormat="false" ht="12" hidden="false" customHeight="true" outlineLevel="0" collapsed="false">
      <c r="A11" s="214" t="s">
        <v>183</v>
      </c>
      <c r="B11" s="214"/>
      <c r="C11" s="214"/>
      <c r="D11" s="105" t="s">
        <v>262</v>
      </c>
      <c r="E11" s="209" t="n">
        <v>3114</v>
      </c>
      <c r="F11" s="210" t="n">
        <v>2683</v>
      </c>
      <c r="G11" s="210" t="n">
        <v>34</v>
      </c>
      <c r="H11" s="210" t="n">
        <v>397</v>
      </c>
      <c r="I11" s="68"/>
    </row>
    <row r="12" customFormat="false" ht="12" hidden="false" customHeight="true" outlineLevel="0" collapsed="false">
      <c r="A12" s="214"/>
      <c r="B12" s="214"/>
      <c r="C12" s="214"/>
      <c r="D12" s="105" t="s">
        <v>263</v>
      </c>
      <c r="E12" s="209" t="n">
        <v>1543</v>
      </c>
      <c r="F12" s="210" t="n">
        <v>1373</v>
      </c>
      <c r="G12" s="210" t="n">
        <v>24</v>
      </c>
      <c r="H12" s="210" t="n">
        <v>146</v>
      </c>
      <c r="I12" s="68"/>
    </row>
    <row r="13" customFormat="false" ht="12" hidden="false" customHeight="true" outlineLevel="0" collapsed="false">
      <c r="A13" s="214" t="s">
        <v>185</v>
      </c>
      <c r="B13" s="214"/>
      <c r="C13" s="214"/>
      <c r="D13" s="105" t="s">
        <v>262</v>
      </c>
      <c r="E13" s="209" t="n">
        <v>2303</v>
      </c>
      <c r="F13" s="210" t="n">
        <v>1985</v>
      </c>
      <c r="G13" s="210" t="n">
        <v>47</v>
      </c>
      <c r="H13" s="210" t="n">
        <v>271</v>
      </c>
      <c r="I13" s="68"/>
    </row>
    <row r="14" customFormat="false" ht="12" hidden="false" customHeight="true" outlineLevel="0" collapsed="false">
      <c r="A14" s="214"/>
      <c r="B14" s="214"/>
      <c r="C14" s="214"/>
      <c r="D14" s="105" t="s">
        <v>263</v>
      </c>
      <c r="E14" s="209" t="n">
        <v>1144</v>
      </c>
      <c r="F14" s="210" t="n">
        <v>1004</v>
      </c>
      <c r="G14" s="210" t="n">
        <v>38</v>
      </c>
      <c r="H14" s="210" t="n">
        <v>102</v>
      </c>
      <c r="I14" s="68"/>
    </row>
    <row r="15" customFormat="false" ht="12" hidden="false" customHeight="true" outlineLevel="0" collapsed="false">
      <c r="A15" s="214" t="s">
        <v>186</v>
      </c>
      <c r="B15" s="214"/>
      <c r="C15" s="214"/>
      <c r="D15" s="105" t="s">
        <v>262</v>
      </c>
      <c r="E15" s="209" t="n">
        <v>3261</v>
      </c>
      <c r="F15" s="210" t="n">
        <v>2728</v>
      </c>
      <c r="G15" s="210" t="n">
        <v>83</v>
      </c>
      <c r="H15" s="210" t="n">
        <v>450</v>
      </c>
      <c r="I15" s="68"/>
    </row>
    <row r="16" customFormat="false" ht="12" hidden="false" customHeight="true" outlineLevel="0" collapsed="false">
      <c r="A16" s="214"/>
      <c r="B16" s="214"/>
      <c r="C16" s="214"/>
      <c r="D16" s="105" t="s">
        <v>263</v>
      </c>
      <c r="E16" s="209" t="n">
        <v>1540</v>
      </c>
      <c r="F16" s="210" t="n">
        <v>1332</v>
      </c>
      <c r="G16" s="210" t="n">
        <v>51</v>
      </c>
      <c r="H16" s="210" t="n">
        <v>157</v>
      </c>
      <c r="I16" s="68"/>
    </row>
    <row r="17" customFormat="false" ht="12" hidden="false" customHeight="true" outlineLevel="0" collapsed="false">
      <c r="A17" s="214" t="s">
        <v>187</v>
      </c>
      <c r="B17" s="214"/>
      <c r="C17" s="214"/>
      <c r="D17" s="105" t="s">
        <v>262</v>
      </c>
      <c r="E17" s="209" t="n">
        <v>3087</v>
      </c>
      <c r="F17" s="210" t="n">
        <v>2616</v>
      </c>
      <c r="G17" s="210" t="n">
        <v>90</v>
      </c>
      <c r="H17" s="210" t="n">
        <v>381</v>
      </c>
      <c r="I17" s="68"/>
    </row>
    <row r="18" customFormat="false" ht="12" hidden="false" customHeight="true" outlineLevel="0" collapsed="false">
      <c r="A18" s="214"/>
      <c r="B18" s="214"/>
      <c r="C18" s="214"/>
      <c r="D18" s="105" t="s">
        <v>263</v>
      </c>
      <c r="E18" s="209" t="n">
        <v>1482</v>
      </c>
      <c r="F18" s="210" t="n">
        <v>1291</v>
      </c>
      <c r="G18" s="210" t="n">
        <v>57</v>
      </c>
      <c r="H18" s="210" t="n">
        <v>134</v>
      </c>
      <c r="I18" s="68"/>
    </row>
    <row r="19" customFormat="false" ht="12" hidden="false" customHeight="true" outlineLevel="0" collapsed="false">
      <c r="A19" s="214" t="s">
        <v>188</v>
      </c>
      <c r="B19" s="214"/>
      <c r="C19" s="214"/>
      <c r="D19" s="105" t="s">
        <v>262</v>
      </c>
      <c r="E19" s="209" t="n">
        <v>2499</v>
      </c>
      <c r="F19" s="210" t="n">
        <v>2074</v>
      </c>
      <c r="G19" s="210" t="n">
        <v>81</v>
      </c>
      <c r="H19" s="210" t="n">
        <v>344</v>
      </c>
      <c r="I19" s="68"/>
    </row>
    <row r="20" customFormat="false" ht="12" hidden="false" customHeight="true" outlineLevel="0" collapsed="false">
      <c r="A20" s="214"/>
      <c r="B20" s="214"/>
      <c r="C20" s="214"/>
      <c r="D20" s="105" t="s">
        <v>263</v>
      </c>
      <c r="E20" s="209" t="n">
        <v>1230</v>
      </c>
      <c r="F20" s="210" t="n">
        <v>1062</v>
      </c>
      <c r="G20" s="210" t="n">
        <v>45</v>
      </c>
      <c r="H20" s="210" t="n">
        <v>123</v>
      </c>
      <c r="I20" s="68"/>
    </row>
    <row r="21" customFormat="false" ht="12" hidden="false" customHeight="true" outlineLevel="0" collapsed="false">
      <c r="A21" s="215" t="s">
        <v>189</v>
      </c>
      <c r="B21" s="215"/>
      <c r="C21" s="215"/>
      <c r="D21" s="154" t="s">
        <v>262</v>
      </c>
      <c r="E21" s="211" t="n">
        <v>19197</v>
      </c>
      <c r="F21" s="212" t="n">
        <v>16362</v>
      </c>
      <c r="G21" s="212" t="n">
        <v>555</v>
      </c>
      <c r="H21" s="212" t="n">
        <v>2280</v>
      </c>
      <c r="I21" s="68"/>
    </row>
    <row r="22" customFormat="false" ht="12" hidden="false" customHeight="true" outlineLevel="0" collapsed="false">
      <c r="A22" s="214"/>
      <c r="B22" s="214"/>
      <c r="C22" s="214"/>
      <c r="D22" s="154" t="s">
        <v>263</v>
      </c>
      <c r="E22" s="211" t="n">
        <v>9377</v>
      </c>
      <c r="F22" s="212" t="n">
        <v>8219</v>
      </c>
      <c r="G22" s="212" t="n">
        <v>342</v>
      </c>
      <c r="H22" s="212" t="n">
        <v>816</v>
      </c>
      <c r="I22" s="68"/>
    </row>
    <row r="23" customFormat="false" ht="12.75" hidden="false" customHeight="true" outlineLevel="0" collapsed="false">
      <c r="A23" s="214"/>
      <c r="B23" s="214"/>
      <c r="C23" s="214"/>
      <c r="D23" s="105"/>
      <c r="E23" s="209" t="s">
        <v>250</v>
      </c>
      <c r="F23" s="209"/>
      <c r="G23" s="209"/>
      <c r="H23" s="209"/>
      <c r="I23" s="68"/>
    </row>
    <row r="24" customFormat="false" ht="12" hidden="false" customHeight="true" outlineLevel="0" collapsed="false">
      <c r="A24" s="214"/>
      <c r="B24" s="214"/>
      <c r="C24" s="214"/>
      <c r="D24" s="105"/>
      <c r="E24" s="216"/>
      <c r="F24" s="216"/>
      <c r="G24" s="216"/>
      <c r="H24" s="216"/>
      <c r="I24" s="68"/>
    </row>
    <row r="25" s="121" customFormat="true" ht="12" hidden="false" customHeight="true" outlineLevel="0" collapsed="false">
      <c r="A25" s="66" t="s">
        <v>375</v>
      </c>
      <c r="B25" s="66"/>
      <c r="C25" s="66"/>
      <c r="D25" s="66"/>
      <c r="E25" s="66"/>
      <c r="F25" s="66"/>
      <c r="G25" s="66"/>
      <c r="H25" s="66"/>
      <c r="I25" s="128"/>
    </row>
    <row r="26" customFormat="false" ht="12.75" hidden="false" customHeight="true" outlineLevel="0" collapsed="false">
      <c r="A26" s="86"/>
      <c r="B26" s="86"/>
      <c r="C26" s="86"/>
      <c r="D26" s="105"/>
      <c r="E26" s="209"/>
      <c r="F26" s="209"/>
      <c r="G26" s="209"/>
      <c r="H26" s="209"/>
      <c r="I26" s="86"/>
    </row>
    <row r="27" customFormat="false" ht="12.75" hidden="false" customHeight="true" outlineLevel="0" collapsed="false">
      <c r="A27" s="86"/>
      <c r="B27" s="86"/>
      <c r="C27" s="86"/>
      <c r="D27" s="105"/>
      <c r="E27" s="209"/>
      <c r="F27" s="209"/>
      <c r="G27" s="209"/>
      <c r="H27" s="209"/>
      <c r="I27" s="86"/>
    </row>
    <row r="28" customFormat="false" ht="12.75" hidden="false" customHeight="true" outlineLevel="0" collapsed="false">
      <c r="A28" s="86"/>
      <c r="B28" s="86"/>
      <c r="C28" s="86"/>
      <c r="D28" s="105"/>
      <c r="E28" s="209"/>
      <c r="F28" s="209"/>
      <c r="G28" s="209"/>
      <c r="H28" s="209"/>
      <c r="I28" s="86"/>
    </row>
    <row r="29" customFormat="false" ht="12.75" hidden="false" customHeight="true" outlineLevel="0" collapsed="false">
      <c r="A29" s="86"/>
      <c r="B29" s="86"/>
      <c r="C29" s="86"/>
      <c r="D29" s="105"/>
      <c r="E29" s="209"/>
      <c r="F29" s="209"/>
      <c r="G29" s="209"/>
      <c r="H29" s="209"/>
      <c r="I29" s="86"/>
    </row>
    <row r="30" customFormat="false" ht="12.75" hidden="false" customHeight="true" outlineLevel="0" collapsed="false">
      <c r="A30" s="86" t="s">
        <v>182</v>
      </c>
      <c r="B30" s="86"/>
      <c r="C30" s="86"/>
      <c r="D30" s="105" t="s">
        <v>262</v>
      </c>
      <c r="E30" s="209" t="n">
        <f aca="false">E9</f>
        <v>4933</v>
      </c>
      <c r="F30" s="209"/>
      <c r="G30" s="209"/>
      <c r="H30" s="209"/>
      <c r="I30" s="86"/>
    </row>
    <row r="31" customFormat="false" ht="12.75" hidden="false" customHeight="true" outlineLevel="0" collapsed="false">
      <c r="A31" s="86" t="s">
        <v>183</v>
      </c>
      <c r="B31" s="86"/>
      <c r="C31" s="86"/>
      <c r="D31" s="105" t="s">
        <v>262</v>
      </c>
      <c r="E31" s="209" t="n">
        <f aca="false">E11</f>
        <v>3114</v>
      </c>
      <c r="F31" s="209"/>
      <c r="G31" s="209"/>
      <c r="H31" s="209"/>
      <c r="I31" s="86"/>
    </row>
    <row r="32" customFormat="false" ht="12.75" hidden="false" customHeight="true" outlineLevel="0" collapsed="false">
      <c r="A32" s="86" t="s">
        <v>185</v>
      </c>
      <c r="B32" s="86"/>
      <c r="C32" s="86"/>
      <c r="D32" s="105" t="s">
        <v>262</v>
      </c>
      <c r="E32" s="209" t="n">
        <f aca="false">E13</f>
        <v>2303</v>
      </c>
      <c r="F32" s="209"/>
      <c r="G32" s="209"/>
      <c r="H32" s="209"/>
      <c r="I32" s="86"/>
    </row>
    <row r="33" customFormat="false" ht="12.75" hidden="false" customHeight="true" outlineLevel="0" collapsed="false">
      <c r="A33" s="86" t="s">
        <v>186</v>
      </c>
      <c r="B33" s="86"/>
      <c r="C33" s="86"/>
      <c r="D33" s="105" t="s">
        <v>262</v>
      </c>
      <c r="E33" s="209" t="n">
        <f aca="false">E15</f>
        <v>3261</v>
      </c>
      <c r="F33" s="209"/>
      <c r="G33" s="209"/>
      <c r="H33" s="209"/>
      <c r="I33" s="86"/>
    </row>
    <row r="34" customFormat="false" ht="12.75" hidden="false" customHeight="true" outlineLevel="0" collapsed="false">
      <c r="A34" s="86" t="s">
        <v>187</v>
      </c>
      <c r="B34" s="86"/>
      <c r="C34" s="86"/>
      <c r="D34" s="105" t="s">
        <v>262</v>
      </c>
      <c r="E34" s="209" t="n">
        <f aca="false">E17</f>
        <v>3087</v>
      </c>
      <c r="F34" s="209"/>
      <c r="G34" s="209"/>
      <c r="H34" s="209"/>
      <c r="I34" s="72"/>
    </row>
    <row r="35" customFormat="false" ht="12.75" hidden="false" customHeight="true" outlineLevel="0" collapsed="false">
      <c r="A35" s="86" t="s">
        <v>188</v>
      </c>
      <c r="B35" s="86"/>
      <c r="C35" s="86"/>
      <c r="D35" s="105" t="s">
        <v>262</v>
      </c>
      <c r="E35" s="209" t="n">
        <f aca="false">E19</f>
        <v>2499</v>
      </c>
      <c r="F35" s="209"/>
      <c r="G35" s="209"/>
      <c r="H35" s="209"/>
      <c r="I35" s="72"/>
    </row>
    <row r="36" customFormat="false" ht="12.75" hidden="false" customHeight="true" outlineLevel="0" collapsed="false">
      <c r="A36" s="86"/>
      <c r="B36" s="86"/>
      <c r="C36" s="86"/>
      <c r="D36" s="105"/>
      <c r="E36" s="209"/>
      <c r="F36" s="209"/>
      <c r="G36" s="209"/>
      <c r="H36" s="209"/>
      <c r="I36" s="72"/>
    </row>
    <row r="37" customFormat="false" ht="12.75" hidden="false" customHeight="true" outlineLevel="0" collapsed="false">
      <c r="A37" s="86"/>
      <c r="B37" s="86"/>
      <c r="C37" s="86"/>
      <c r="D37" s="105"/>
      <c r="E37" s="209"/>
      <c r="F37" s="209"/>
      <c r="G37" s="209"/>
      <c r="H37" s="209"/>
      <c r="I37" s="72"/>
    </row>
    <row r="38" customFormat="false" ht="12.75" hidden="false" customHeight="true" outlineLevel="0" collapsed="false">
      <c r="A38" s="86"/>
      <c r="B38" s="86"/>
      <c r="C38" s="86"/>
      <c r="D38" s="105"/>
      <c r="E38" s="209"/>
      <c r="F38" s="209"/>
      <c r="G38" s="209"/>
      <c r="H38" s="209"/>
      <c r="I38" s="72"/>
    </row>
    <row r="39" customFormat="false" ht="12.75" hidden="false" customHeight="true" outlineLevel="0" collapsed="false">
      <c r="A39" s="72"/>
      <c r="B39" s="72"/>
      <c r="C39" s="72"/>
      <c r="D39" s="135"/>
      <c r="E39" s="209"/>
      <c r="F39" s="209"/>
      <c r="G39" s="209"/>
      <c r="H39" s="209"/>
      <c r="I39" s="72"/>
    </row>
    <row r="40" customFormat="false" ht="12.75" hidden="false" customHeight="true" outlineLevel="0" collapsed="false">
      <c r="A40" s="86"/>
      <c r="B40" s="86"/>
      <c r="C40" s="86"/>
      <c r="D40" s="86"/>
      <c r="E40" s="216"/>
      <c r="F40" s="216"/>
      <c r="G40" s="216"/>
      <c r="H40" s="216"/>
      <c r="I40" s="72"/>
    </row>
    <row r="41" customFormat="false" ht="12.75" hidden="false" customHeight="true" outlineLevel="0" collapsed="false">
      <c r="A41" s="86"/>
      <c r="B41" s="86"/>
      <c r="C41" s="86"/>
      <c r="D41" s="86"/>
      <c r="E41" s="217"/>
      <c r="F41" s="217"/>
      <c r="G41" s="217"/>
      <c r="H41" s="217"/>
      <c r="I41" s="72"/>
    </row>
    <row r="42" customFormat="false" ht="12.75" hidden="false" customHeight="true" outlineLevel="0" collapsed="false">
      <c r="A42" s="86"/>
      <c r="B42" s="86"/>
      <c r="C42" s="86"/>
      <c r="D42" s="135"/>
      <c r="E42" s="209"/>
      <c r="F42" s="209"/>
      <c r="G42" s="209"/>
      <c r="H42" s="209"/>
      <c r="I42" s="72"/>
    </row>
    <row r="43" customFormat="false" ht="12.75" hidden="false" customHeight="true" outlineLevel="0" collapsed="false">
      <c r="A43" s="86"/>
      <c r="B43" s="86"/>
      <c r="C43" s="86"/>
      <c r="D43" s="86"/>
      <c r="E43" s="209"/>
      <c r="F43" s="209"/>
      <c r="G43" s="209"/>
      <c r="H43" s="209"/>
      <c r="I43" s="72"/>
    </row>
    <row r="44" customFormat="false" ht="12.75" hidden="false" customHeight="true" outlineLevel="0" collapsed="false">
      <c r="A44" s="72"/>
      <c r="B44" s="72"/>
      <c r="C44" s="72"/>
      <c r="D44" s="135"/>
      <c r="E44" s="209"/>
      <c r="F44" s="209"/>
      <c r="G44" s="209"/>
      <c r="H44" s="209"/>
      <c r="I44" s="72"/>
    </row>
    <row r="45" customFormat="false" ht="9.9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</row>
    <row r="46" customFormat="false" ht="13.2" hidden="false" customHeight="false" outlineLevel="0" collapsed="false">
      <c r="A46" s="72"/>
      <c r="B46" s="72"/>
      <c r="C46" s="72"/>
      <c r="D46" s="72"/>
      <c r="E46" s="218"/>
      <c r="F46" s="218"/>
      <c r="G46" s="218"/>
      <c r="H46" s="218"/>
      <c r="I46" s="72"/>
    </row>
    <row r="47" customFormat="fals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</row>
    <row r="48" customFormat="false" ht="13.2" hidden="false" customHeight="false" outlineLevel="0" collapsed="false">
      <c r="A48" s="72"/>
      <c r="B48" s="72"/>
      <c r="C48" s="72"/>
      <c r="D48" s="72"/>
      <c r="E48" s="218"/>
      <c r="F48" s="218"/>
      <c r="G48" s="218"/>
      <c r="H48" s="218"/>
      <c r="I48" s="72"/>
    </row>
    <row r="49" customFormat="fals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</row>
    <row r="51" customFormat="false" ht="13.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</row>
    <row r="52" customFormat="false" ht="12" hidden="false" customHeight="true" outlineLevel="0" collapsed="false">
      <c r="A52" s="92"/>
      <c r="B52" s="92"/>
      <c r="C52" s="92"/>
      <c r="D52" s="86"/>
      <c r="E52" s="105" t="s">
        <v>176</v>
      </c>
      <c r="F52" s="105"/>
      <c r="G52" s="105"/>
      <c r="H52" s="105"/>
    </row>
    <row r="53" customFormat="false" ht="12" hidden="false" customHeight="true" outlineLevel="0" collapsed="false">
      <c r="A53" s="92" t="s">
        <v>182</v>
      </c>
      <c r="B53" s="92"/>
      <c r="C53" s="92"/>
      <c r="D53" s="105" t="s">
        <v>262</v>
      </c>
      <c r="E53" s="209" t="n">
        <v>4554</v>
      </c>
      <c r="F53" s="209" t="n">
        <v>3981</v>
      </c>
      <c r="G53" s="209" t="n">
        <v>198</v>
      </c>
      <c r="H53" s="209" t="n">
        <v>375</v>
      </c>
    </row>
    <row r="54" customFormat="false" ht="12" hidden="false" customHeight="true" outlineLevel="0" collapsed="false">
      <c r="A54" s="92"/>
      <c r="B54" s="92"/>
      <c r="C54" s="92"/>
      <c r="D54" s="105" t="s">
        <v>263</v>
      </c>
      <c r="E54" s="209" t="n">
        <v>2282</v>
      </c>
      <c r="F54" s="209" t="n">
        <v>2033</v>
      </c>
      <c r="G54" s="209" t="n">
        <v>117</v>
      </c>
      <c r="H54" s="209" t="n">
        <v>132</v>
      </c>
    </row>
    <row r="55" customFormat="false" ht="12" hidden="false" customHeight="true" outlineLevel="0" collapsed="false">
      <c r="A55" s="92" t="s">
        <v>183</v>
      </c>
      <c r="B55" s="92"/>
      <c r="C55" s="92"/>
      <c r="D55" s="105" t="s">
        <v>262</v>
      </c>
      <c r="E55" s="209" t="n">
        <v>2894</v>
      </c>
      <c r="F55" s="209" t="n">
        <v>2518</v>
      </c>
      <c r="G55" s="209" t="n">
        <v>32</v>
      </c>
      <c r="H55" s="209" t="n">
        <v>344</v>
      </c>
    </row>
    <row r="56" customFormat="false" ht="12" hidden="false" customHeight="true" outlineLevel="0" collapsed="false">
      <c r="A56" s="92"/>
      <c r="B56" s="92"/>
      <c r="C56" s="92"/>
      <c r="D56" s="105" t="s">
        <v>263</v>
      </c>
      <c r="E56" s="209" t="n">
        <v>1449</v>
      </c>
      <c r="F56" s="209" t="n">
        <v>1305</v>
      </c>
      <c r="G56" s="209" t="n">
        <v>22</v>
      </c>
      <c r="H56" s="209" t="n">
        <v>122</v>
      </c>
    </row>
    <row r="57" customFormat="false" ht="12" hidden="false" customHeight="true" outlineLevel="0" collapsed="false">
      <c r="A57" s="92" t="s">
        <v>185</v>
      </c>
      <c r="B57" s="92"/>
      <c r="C57" s="92"/>
      <c r="D57" s="105" t="s">
        <v>262</v>
      </c>
      <c r="E57" s="209" t="n">
        <v>2085</v>
      </c>
      <c r="F57" s="209" t="n">
        <v>1824</v>
      </c>
      <c r="G57" s="209" t="n">
        <v>44</v>
      </c>
      <c r="H57" s="209" t="n">
        <v>217</v>
      </c>
    </row>
    <row r="58" customFormat="false" ht="12" hidden="false" customHeight="true" outlineLevel="0" collapsed="false">
      <c r="A58" s="92"/>
      <c r="B58" s="92"/>
      <c r="C58" s="92"/>
      <c r="D58" s="105" t="s">
        <v>263</v>
      </c>
      <c r="E58" s="209" t="n">
        <v>1066</v>
      </c>
      <c r="F58" s="209" t="n">
        <v>942</v>
      </c>
      <c r="G58" s="209" t="n">
        <v>35</v>
      </c>
      <c r="H58" s="209" t="n">
        <v>89</v>
      </c>
    </row>
    <row r="59" customFormat="false" ht="12" hidden="false" customHeight="true" outlineLevel="0" collapsed="false">
      <c r="A59" s="92" t="s">
        <v>186</v>
      </c>
      <c r="B59" s="92"/>
      <c r="C59" s="92"/>
      <c r="D59" s="105" t="s">
        <v>262</v>
      </c>
      <c r="E59" s="209" t="n">
        <v>2804</v>
      </c>
      <c r="F59" s="209" t="n">
        <v>2373</v>
      </c>
      <c r="G59" s="209" t="n">
        <v>71</v>
      </c>
      <c r="H59" s="209" t="n">
        <v>360</v>
      </c>
    </row>
    <row r="60" customFormat="false" ht="12" hidden="false" customHeight="true" outlineLevel="0" collapsed="false">
      <c r="A60" s="92"/>
      <c r="B60" s="92"/>
      <c r="C60" s="92"/>
      <c r="D60" s="105" t="s">
        <v>263</v>
      </c>
      <c r="E60" s="209" t="n">
        <v>1335</v>
      </c>
      <c r="F60" s="209" t="n">
        <v>1165</v>
      </c>
      <c r="G60" s="209" t="n">
        <v>42</v>
      </c>
      <c r="H60" s="209" t="n">
        <v>128</v>
      </c>
    </row>
    <row r="61" customFormat="false" ht="12" hidden="false" customHeight="true" outlineLevel="0" collapsed="false">
      <c r="A61" s="92" t="s">
        <v>187</v>
      </c>
      <c r="B61" s="92"/>
      <c r="C61" s="92"/>
      <c r="D61" s="105" t="s">
        <v>262</v>
      </c>
      <c r="E61" s="209" t="n">
        <v>2971</v>
      </c>
      <c r="F61" s="209" t="n">
        <v>2528</v>
      </c>
      <c r="G61" s="209" t="n">
        <v>87</v>
      </c>
      <c r="H61" s="209" t="n">
        <v>356</v>
      </c>
    </row>
    <row r="62" customFormat="false" ht="12" hidden="false" customHeight="true" outlineLevel="0" collapsed="false">
      <c r="A62" s="92"/>
      <c r="B62" s="92"/>
      <c r="C62" s="92"/>
      <c r="D62" s="105" t="s">
        <v>263</v>
      </c>
      <c r="E62" s="209" t="n">
        <v>1428</v>
      </c>
      <c r="F62" s="209" t="n">
        <v>1247</v>
      </c>
      <c r="G62" s="209" t="n">
        <v>56</v>
      </c>
      <c r="H62" s="209" t="n">
        <v>125</v>
      </c>
    </row>
    <row r="63" customFormat="false" ht="12" hidden="false" customHeight="true" outlineLevel="0" collapsed="false">
      <c r="A63" s="92" t="s">
        <v>188</v>
      </c>
      <c r="B63" s="92"/>
      <c r="C63" s="92"/>
      <c r="D63" s="105" t="s">
        <v>262</v>
      </c>
      <c r="E63" s="209" t="n">
        <v>2364</v>
      </c>
      <c r="F63" s="209" t="n">
        <v>1982</v>
      </c>
      <c r="G63" s="209" t="n">
        <v>77</v>
      </c>
      <c r="H63" s="209" t="n">
        <v>305</v>
      </c>
    </row>
    <row r="64" customFormat="false" ht="12" hidden="false" customHeight="true" outlineLevel="0" collapsed="false">
      <c r="A64" s="92"/>
      <c r="B64" s="92"/>
      <c r="C64" s="92"/>
      <c r="D64" s="105" t="s">
        <v>263</v>
      </c>
      <c r="E64" s="209" t="n">
        <v>1172</v>
      </c>
      <c r="F64" s="209" t="n">
        <v>1016</v>
      </c>
      <c r="G64" s="209" t="n">
        <v>42</v>
      </c>
      <c r="H64" s="209" t="n">
        <v>114</v>
      </c>
    </row>
    <row r="65" customFormat="false" ht="12" hidden="false" customHeight="true" outlineLevel="0" collapsed="false">
      <c r="A65" s="93" t="s">
        <v>189</v>
      </c>
      <c r="B65" s="93"/>
      <c r="C65" s="93"/>
      <c r="D65" s="154" t="s">
        <v>262</v>
      </c>
      <c r="E65" s="211" t="n">
        <v>17672</v>
      </c>
      <c r="F65" s="211" t="n">
        <v>15206</v>
      </c>
      <c r="G65" s="211" t="n">
        <v>509</v>
      </c>
      <c r="H65" s="211" t="n">
        <v>1957</v>
      </c>
    </row>
    <row r="66" customFormat="false" ht="12" hidden="false" customHeight="true" outlineLevel="0" collapsed="false">
      <c r="A66" s="92"/>
      <c r="B66" s="92"/>
      <c r="C66" s="92"/>
      <c r="D66" s="154" t="s">
        <v>263</v>
      </c>
      <c r="E66" s="211" t="n">
        <v>8732</v>
      </c>
      <c r="F66" s="211" t="n">
        <v>7708</v>
      </c>
      <c r="G66" s="211" t="n">
        <v>314</v>
      </c>
      <c r="H66" s="211" t="n">
        <v>710</v>
      </c>
    </row>
    <row r="67" customFormat="false" ht="12" hidden="false" customHeight="true" outlineLevel="0" collapsed="false">
      <c r="A67" s="92"/>
      <c r="B67" s="92"/>
      <c r="C67" s="92"/>
      <c r="D67" s="105"/>
      <c r="E67" s="217" t="s">
        <v>177</v>
      </c>
      <c r="F67" s="217"/>
      <c r="G67" s="217"/>
      <c r="H67" s="217"/>
    </row>
    <row r="68" customFormat="false" ht="12" hidden="false" customHeight="true" outlineLevel="0" collapsed="false">
      <c r="A68" s="92" t="s">
        <v>182</v>
      </c>
      <c r="B68" s="92"/>
      <c r="C68" s="92"/>
      <c r="D68" s="105" t="s">
        <v>262</v>
      </c>
      <c r="E68" s="209" t="n">
        <v>91</v>
      </c>
      <c r="F68" s="209" t="n">
        <v>68</v>
      </c>
      <c r="G68" s="219" t="n">
        <v>7</v>
      </c>
      <c r="H68" s="209" t="n">
        <v>16</v>
      </c>
    </row>
    <row r="69" customFormat="false" ht="12" hidden="false" customHeight="true" outlineLevel="0" collapsed="false">
      <c r="A69" s="92"/>
      <c r="B69" s="92"/>
      <c r="C69" s="92"/>
      <c r="D69" s="105" t="s">
        <v>263</v>
      </c>
      <c r="E69" s="209" t="n">
        <v>46</v>
      </c>
      <c r="F69" s="209" t="n">
        <v>36</v>
      </c>
      <c r="G69" s="209" t="n">
        <v>3</v>
      </c>
      <c r="H69" s="209" t="n">
        <v>7</v>
      </c>
    </row>
    <row r="70" customFormat="false" ht="12" hidden="false" customHeight="true" outlineLevel="0" collapsed="false">
      <c r="A70" s="92" t="s">
        <v>183</v>
      </c>
      <c r="B70" s="92"/>
      <c r="C70" s="92"/>
      <c r="D70" s="105" t="s">
        <v>262</v>
      </c>
      <c r="E70" s="209" t="n">
        <v>31</v>
      </c>
      <c r="F70" s="209" t="n">
        <v>24</v>
      </c>
      <c r="G70" s="213" t="n">
        <v>0</v>
      </c>
      <c r="H70" s="209" t="n">
        <v>7</v>
      </c>
    </row>
    <row r="71" customFormat="false" ht="12" hidden="false" customHeight="true" outlineLevel="0" collapsed="false">
      <c r="A71" s="92"/>
      <c r="B71" s="92"/>
      <c r="C71" s="92"/>
      <c r="D71" s="105" t="s">
        <v>263</v>
      </c>
      <c r="E71" s="209" t="n">
        <v>14</v>
      </c>
      <c r="F71" s="210" t="n">
        <v>10</v>
      </c>
      <c r="G71" s="213" t="n">
        <v>0</v>
      </c>
      <c r="H71" s="210" t="n">
        <v>4</v>
      </c>
    </row>
    <row r="72" customFormat="false" ht="12" hidden="false" customHeight="true" outlineLevel="0" collapsed="false">
      <c r="A72" s="92" t="s">
        <v>185</v>
      </c>
      <c r="B72" s="92"/>
      <c r="C72" s="92"/>
      <c r="D72" s="105" t="s">
        <v>262</v>
      </c>
      <c r="E72" s="213" t="n">
        <v>0</v>
      </c>
      <c r="F72" s="213" t="n">
        <v>0</v>
      </c>
      <c r="G72" s="213" t="n">
        <v>0</v>
      </c>
      <c r="H72" s="213" t="n">
        <v>0</v>
      </c>
    </row>
    <row r="73" customFormat="false" ht="12" hidden="false" customHeight="true" outlineLevel="0" collapsed="false">
      <c r="A73" s="92"/>
      <c r="B73" s="92"/>
      <c r="C73" s="92"/>
      <c r="D73" s="105" t="s">
        <v>263</v>
      </c>
      <c r="E73" s="213" t="n">
        <v>0</v>
      </c>
      <c r="F73" s="213" t="n">
        <v>0</v>
      </c>
      <c r="G73" s="213" t="n">
        <v>0</v>
      </c>
      <c r="H73" s="213" t="n">
        <v>0</v>
      </c>
    </row>
    <row r="74" customFormat="false" ht="12" hidden="false" customHeight="true" outlineLevel="0" collapsed="false">
      <c r="A74" s="92" t="s">
        <v>186</v>
      </c>
      <c r="B74" s="92"/>
      <c r="C74" s="92"/>
      <c r="D74" s="105" t="s">
        <v>262</v>
      </c>
      <c r="E74" s="209" t="n">
        <v>9</v>
      </c>
      <c r="F74" s="210" t="n">
        <v>9</v>
      </c>
      <c r="G74" s="213" t="n">
        <v>0</v>
      </c>
      <c r="H74" s="213" t="n">
        <v>0</v>
      </c>
    </row>
    <row r="75" customFormat="false" ht="12" hidden="false" customHeight="true" outlineLevel="0" collapsed="false">
      <c r="A75" s="92"/>
      <c r="B75" s="92"/>
      <c r="C75" s="92"/>
      <c r="D75" s="105" t="s">
        <v>263</v>
      </c>
      <c r="E75" s="209" t="n">
        <v>4</v>
      </c>
      <c r="F75" s="210" t="n">
        <v>4</v>
      </c>
      <c r="G75" s="213" t="n">
        <v>0</v>
      </c>
      <c r="H75" s="213" t="n">
        <v>0</v>
      </c>
    </row>
    <row r="76" customFormat="false" ht="12" hidden="false" customHeight="true" outlineLevel="0" collapsed="false">
      <c r="A76" s="92" t="s">
        <v>187</v>
      </c>
      <c r="B76" s="92"/>
      <c r="C76" s="92"/>
      <c r="D76" s="105" t="s">
        <v>262</v>
      </c>
      <c r="E76" s="213" t="n">
        <v>0</v>
      </c>
      <c r="F76" s="213" t="n">
        <v>0</v>
      </c>
      <c r="G76" s="213" t="n">
        <v>0</v>
      </c>
      <c r="H76" s="213" t="n">
        <v>0</v>
      </c>
    </row>
    <row r="77" customFormat="false" ht="12" hidden="false" customHeight="true" outlineLevel="0" collapsed="false">
      <c r="A77" s="92"/>
      <c r="B77" s="92"/>
      <c r="C77" s="92"/>
      <c r="D77" s="105" t="s">
        <v>263</v>
      </c>
      <c r="E77" s="213" t="n">
        <v>0</v>
      </c>
      <c r="F77" s="213" t="n">
        <v>0</v>
      </c>
      <c r="G77" s="213" t="n">
        <v>0</v>
      </c>
      <c r="H77" s="213" t="n">
        <v>0</v>
      </c>
    </row>
    <row r="78" customFormat="false" ht="12" hidden="false" customHeight="true" outlineLevel="0" collapsed="false">
      <c r="A78" s="92" t="s">
        <v>188</v>
      </c>
      <c r="B78" s="92"/>
      <c r="C78" s="92"/>
      <c r="D78" s="105" t="s">
        <v>262</v>
      </c>
      <c r="E78" s="213" t="n">
        <v>0</v>
      </c>
      <c r="F78" s="213" t="n">
        <v>0</v>
      </c>
      <c r="G78" s="213" t="n">
        <v>0</v>
      </c>
      <c r="H78" s="213" t="n">
        <v>0</v>
      </c>
    </row>
    <row r="79" customFormat="false" ht="12" hidden="false" customHeight="true" outlineLevel="0" collapsed="false">
      <c r="A79" s="92"/>
      <c r="B79" s="92"/>
      <c r="C79" s="92"/>
      <c r="D79" s="105" t="s">
        <v>263</v>
      </c>
      <c r="E79" s="213" t="n">
        <v>0</v>
      </c>
      <c r="F79" s="213" t="n">
        <v>0</v>
      </c>
      <c r="G79" s="213" t="n">
        <v>0</v>
      </c>
      <c r="H79" s="213" t="n">
        <v>0</v>
      </c>
    </row>
    <row r="80" customFormat="false" ht="12" hidden="false" customHeight="true" outlineLevel="0" collapsed="false">
      <c r="A80" s="93" t="s">
        <v>189</v>
      </c>
      <c r="B80" s="93"/>
      <c r="C80" s="93"/>
      <c r="D80" s="154" t="s">
        <v>262</v>
      </c>
      <c r="E80" s="211" t="n">
        <v>131</v>
      </c>
      <c r="F80" s="212" t="n">
        <v>101</v>
      </c>
      <c r="G80" s="212" t="n">
        <v>7</v>
      </c>
      <c r="H80" s="212" t="n">
        <v>23</v>
      </c>
    </row>
    <row r="81" customFormat="false" ht="12" hidden="false" customHeight="true" outlineLevel="0" collapsed="false">
      <c r="A81" s="92"/>
      <c r="B81" s="92"/>
      <c r="C81" s="92"/>
      <c r="D81" s="136" t="s">
        <v>263</v>
      </c>
      <c r="E81" s="211" t="n">
        <v>64</v>
      </c>
      <c r="F81" s="212" t="n">
        <v>50</v>
      </c>
      <c r="G81" s="212" t="n">
        <v>3</v>
      </c>
      <c r="H81" s="212" t="n">
        <v>11</v>
      </c>
    </row>
    <row r="82" customFormat="false" ht="12" hidden="false" customHeight="true" outlineLevel="0" collapsed="false">
      <c r="A82" s="92"/>
      <c r="B82" s="92"/>
      <c r="C82" s="92"/>
      <c r="D82" s="86"/>
      <c r="E82" s="105" t="s">
        <v>178</v>
      </c>
      <c r="F82" s="105"/>
      <c r="G82" s="105"/>
      <c r="H82" s="105"/>
    </row>
    <row r="83" customFormat="false" ht="12" hidden="false" customHeight="true" outlineLevel="0" collapsed="false">
      <c r="A83" s="92" t="s">
        <v>182</v>
      </c>
      <c r="B83" s="92"/>
      <c r="C83" s="92"/>
      <c r="D83" s="105" t="s">
        <v>262</v>
      </c>
      <c r="E83" s="209" t="n">
        <v>200</v>
      </c>
      <c r="F83" s="210" t="n">
        <v>179</v>
      </c>
      <c r="G83" s="210" t="n">
        <v>13</v>
      </c>
      <c r="H83" s="210" t="n">
        <v>8</v>
      </c>
    </row>
    <row r="84" customFormat="false" ht="12" hidden="false" customHeight="true" outlineLevel="0" collapsed="false">
      <c r="A84" s="92"/>
      <c r="B84" s="92"/>
      <c r="C84" s="92"/>
      <c r="D84" s="105" t="s">
        <v>263</v>
      </c>
      <c r="E84" s="209" t="n">
        <v>86</v>
      </c>
      <c r="F84" s="210" t="n">
        <v>75</v>
      </c>
      <c r="G84" s="210" t="n">
        <v>7</v>
      </c>
      <c r="H84" s="210" t="n">
        <v>4</v>
      </c>
    </row>
    <row r="85" customFormat="false" ht="12" hidden="false" customHeight="true" outlineLevel="0" collapsed="false">
      <c r="A85" s="92" t="s">
        <v>183</v>
      </c>
      <c r="B85" s="92"/>
      <c r="C85" s="92"/>
      <c r="D85" s="105" t="s">
        <v>262</v>
      </c>
      <c r="E85" s="209" t="n">
        <v>105</v>
      </c>
      <c r="F85" s="210" t="n">
        <v>94</v>
      </c>
      <c r="G85" s="210" t="n">
        <v>1</v>
      </c>
      <c r="H85" s="210" t="n">
        <v>10</v>
      </c>
    </row>
    <row r="86" customFormat="false" ht="12" hidden="false" customHeight="true" outlineLevel="0" collapsed="false">
      <c r="A86" s="92"/>
      <c r="B86" s="92"/>
      <c r="C86" s="92"/>
      <c r="D86" s="105" t="s">
        <v>263</v>
      </c>
      <c r="E86" s="209" t="n">
        <v>54</v>
      </c>
      <c r="F86" s="210" t="n">
        <v>49</v>
      </c>
      <c r="G86" s="210" t="n">
        <v>1</v>
      </c>
      <c r="H86" s="210" t="n">
        <v>4</v>
      </c>
    </row>
    <row r="87" customFormat="false" ht="12" hidden="false" customHeight="true" outlineLevel="0" collapsed="false">
      <c r="A87" s="92" t="s">
        <v>185</v>
      </c>
      <c r="B87" s="92"/>
      <c r="C87" s="92"/>
      <c r="D87" s="105" t="s">
        <v>262</v>
      </c>
      <c r="E87" s="209" t="n">
        <v>141</v>
      </c>
      <c r="F87" s="210" t="n">
        <v>117</v>
      </c>
      <c r="G87" s="210" t="n">
        <v>3</v>
      </c>
      <c r="H87" s="210" t="n">
        <v>21</v>
      </c>
    </row>
    <row r="88" customFormat="false" ht="12" hidden="false" customHeight="true" outlineLevel="0" collapsed="false">
      <c r="A88" s="92"/>
      <c r="B88" s="92"/>
      <c r="C88" s="92"/>
      <c r="D88" s="105" t="s">
        <v>263</v>
      </c>
      <c r="E88" s="209" t="n">
        <v>56</v>
      </c>
      <c r="F88" s="210" t="n">
        <v>47</v>
      </c>
      <c r="G88" s="210" t="n">
        <v>3</v>
      </c>
      <c r="H88" s="210" t="n">
        <v>6</v>
      </c>
    </row>
    <row r="89" customFormat="false" ht="12" hidden="false" customHeight="true" outlineLevel="0" collapsed="false">
      <c r="A89" s="92" t="s">
        <v>186</v>
      </c>
      <c r="B89" s="92"/>
      <c r="C89" s="92"/>
      <c r="D89" s="105" t="s">
        <v>262</v>
      </c>
      <c r="E89" s="209" t="n">
        <v>329</v>
      </c>
      <c r="F89" s="210" t="n">
        <v>284</v>
      </c>
      <c r="G89" s="210" t="n">
        <v>10</v>
      </c>
      <c r="H89" s="210" t="n">
        <v>35</v>
      </c>
    </row>
    <row r="90" customFormat="false" ht="12" hidden="false" customHeight="true" outlineLevel="0" collapsed="false">
      <c r="A90" s="92"/>
      <c r="B90" s="92"/>
      <c r="C90" s="92"/>
      <c r="D90" s="105" t="s">
        <v>263</v>
      </c>
      <c r="E90" s="209" t="n">
        <v>163</v>
      </c>
      <c r="F90" s="210" t="n">
        <v>142</v>
      </c>
      <c r="G90" s="210" t="n">
        <v>8</v>
      </c>
      <c r="H90" s="210" t="n">
        <v>13</v>
      </c>
    </row>
    <row r="91" customFormat="false" ht="12" hidden="false" customHeight="true" outlineLevel="0" collapsed="false">
      <c r="A91" s="92" t="s">
        <v>187</v>
      </c>
      <c r="B91" s="92"/>
      <c r="C91" s="92"/>
      <c r="D91" s="105" t="s">
        <v>262</v>
      </c>
      <c r="E91" s="209" t="n">
        <v>86</v>
      </c>
      <c r="F91" s="210" t="n">
        <v>72</v>
      </c>
      <c r="G91" s="210" t="n">
        <v>1</v>
      </c>
      <c r="H91" s="210" t="n">
        <v>13</v>
      </c>
    </row>
    <row r="92" customFormat="false" ht="12" hidden="false" customHeight="true" outlineLevel="0" collapsed="false">
      <c r="A92" s="92"/>
      <c r="B92" s="92"/>
      <c r="C92" s="92"/>
      <c r="D92" s="105" t="s">
        <v>263</v>
      </c>
      <c r="E92" s="209" t="n">
        <v>43</v>
      </c>
      <c r="F92" s="210" t="n">
        <v>38</v>
      </c>
      <c r="G92" s="213" t="n">
        <v>0</v>
      </c>
      <c r="H92" s="210" t="n">
        <v>5</v>
      </c>
    </row>
    <row r="93" customFormat="false" ht="12" hidden="false" customHeight="true" outlineLevel="0" collapsed="false">
      <c r="A93" s="92" t="s">
        <v>188</v>
      </c>
      <c r="B93" s="92"/>
      <c r="C93" s="92"/>
      <c r="D93" s="105" t="s">
        <v>262</v>
      </c>
      <c r="E93" s="209" t="n">
        <v>90</v>
      </c>
      <c r="F93" s="210" t="n">
        <v>75</v>
      </c>
      <c r="G93" s="210" t="n">
        <v>4</v>
      </c>
      <c r="H93" s="210" t="n">
        <v>11</v>
      </c>
    </row>
    <row r="94" customFormat="false" ht="12" hidden="false" customHeight="true" outlineLevel="0" collapsed="false">
      <c r="A94" s="92"/>
      <c r="B94" s="92"/>
      <c r="C94" s="92"/>
      <c r="D94" s="105" t="s">
        <v>263</v>
      </c>
      <c r="E94" s="209" t="n">
        <v>41</v>
      </c>
      <c r="F94" s="210" t="n">
        <v>37</v>
      </c>
      <c r="G94" s="210" t="n">
        <v>3</v>
      </c>
      <c r="H94" s="210" t="n">
        <v>1</v>
      </c>
    </row>
    <row r="95" customFormat="false" ht="12" hidden="false" customHeight="true" outlineLevel="0" collapsed="false">
      <c r="A95" s="93" t="s">
        <v>189</v>
      </c>
      <c r="B95" s="93"/>
      <c r="C95" s="93"/>
      <c r="D95" s="154" t="s">
        <v>262</v>
      </c>
      <c r="E95" s="211" t="n">
        <v>951</v>
      </c>
      <c r="F95" s="212" t="n">
        <v>821</v>
      </c>
      <c r="G95" s="212" t="n">
        <v>32</v>
      </c>
      <c r="H95" s="212" t="n">
        <v>98</v>
      </c>
    </row>
    <row r="96" customFormat="false" ht="12" hidden="false" customHeight="true" outlineLevel="0" collapsed="false">
      <c r="A96" s="92"/>
      <c r="B96" s="92"/>
      <c r="C96" s="92"/>
      <c r="D96" s="154" t="s">
        <v>263</v>
      </c>
      <c r="E96" s="211" t="n">
        <v>443</v>
      </c>
      <c r="F96" s="212" t="n">
        <v>388</v>
      </c>
      <c r="G96" s="212" t="n">
        <v>22</v>
      </c>
      <c r="H96" s="212" t="n">
        <v>33</v>
      </c>
    </row>
    <row r="97" customFormat="false" ht="12" hidden="false" customHeight="true" outlineLevel="0" collapsed="false">
      <c r="A97" s="92"/>
      <c r="B97" s="92"/>
      <c r="C97" s="92"/>
      <c r="D97" s="86"/>
      <c r="E97" s="105" t="s">
        <v>180</v>
      </c>
      <c r="F97" s="105"/>
      <c r="G97" s="105"/>
      <c r="H97" s="105"/>
    </row>
    <row r="98" customFormat="false" ht="12" hidden="false" customHeight="true" outlineLevel="0" collapsed="false">
      <c r="A98" s="92" t="s">
        <v>182</v>
      </c>
      <c r="B98" s="92"/>
      <c r="C98" s="92"/>
      <c r="D98" s="105" t="s">
        <v>262</v>
      </c>
      <c r="E98" s="209" t="n">
        <v>88</v>
      </c>
      <c r="F98" s="210" t="n">
        <v>48</v>
      </c>
      <c r="G98" s="210" t="n">
        <v>2</v>
      </c>
      <c r="H98" s="210" t="n">
        <v>38</v>
      </c>
    </row>
    <row r="99" customFormat="false" ht="12" hidden="false" customHeight="true" outlineLevel="0" collapsed="false">
      <c r="A99" s="92"/>
      <c r="B99" s="92"/>
      <c r="C99" s="92"/>
      <c r="D99" s="105" t="s">
        <v>263</v>
      </c>
      <c r="E99" s="209" t="n">
        <v>24</v>
      </c>
      <c r="F99" s="210" t="n">
        <v>13</v>
      </c>
      <c r="G99" s="213" t="n">
        <v>0</v>
      </c>
      <c r="H99" s="210" t="n">
        <v>11</v>
      </c>
    </row>
    <row r="100" customFormat="false" ht="12" hidden="false" customHeight="true" outlineLevel="0" collapsed="false">
      <c r="A100" s="92" t="s">
        <v>183</v>
      </c>
      <c r="B100" s="92"/>
      <c r="C100" s="92"/>
      <c r="D100" s="105" t="s">
        <v>262</v>
      </c>
      <c r="E100" s="209" t="n">
        <v>84</v>
      </c>
      <c r="F100" s="210" t="n">
        <v>47</v>
      </c>
      <c r="G100" s="210" t="n">
        <v>1</v>
      </c>
      <c r="H100" s="210" t="n">
        <v>36</v>
      </c>
    </row>
    <row r="101" customFormat="false" ht="12" hidden="false" customHeight="true" outlineLevel="0" collapsed="false">
      <c r="A101" s="92"/>
      <c r="B101" s="92"/>
      <c r="C101" s="92"/>
      <c r="D101" s="105" t="s">
        <v>263</v>
      </c>
      <c r="E101" s="209" t="n">
        <v>26</v>
      </c>
      <c r="F101" s="210" t="n">
        <v>9</v>
      </c>
      <c r="G101" s="210" t="n">
        <v>1</v>
      </c>
      <c r="H101" s="210" t="n">
        <v>16</v>
      </c>
    </row>
    <row r="102" customFormat="false" ht="12" hidden="false" customHeight="true" outlineLevel="0" collapsed="false">
      <c r="A102" s="92" t="s">
        <v>185</v>
      </c>
      <c r="B102" s="92"/>
      <c r="C102" s="92"/>
      <c r="D102" s="105" t="s">
        <v>262</v>
      </c>
      <c r="E102" s="209" t="n">
        <v>77</v>
      </c>
      <c r="F102" s="210" t="n">
        <v>44</v>
      </c>
      <c r="G102" s="213" t="n">
        <v>0</v>
      </c>
      <c r="H102" s="210" t="n">
        <v>33</v>
      </c>
    </row>
    <row r="103" customFormat="false" ht="12" hidden="false" customHeight="true" outlineLevel="0" collapsed="false">
      <c r="A103" s="92"/>
      <c r="B103" s="92"/>
      <c r="C103" s="92"/>
      <c r="D103" s="105" t="s">
        <v>263</v>
      </c>
      <c r="E103" s="209" t="n">
        <v>22</v>
      </c>
      <c r="F103" s="210" t="n">
        <v>15</v>
      </c>
      <c r="G103" s="213" t="n">
        <v>0</v>
      </c>
      <c r="H103" s="210" t="n">
        <v>7</v>
      </c>
    </row>
    <row r="104" customFormat="false" ht="12" hidden="false" customHeight="true" outlineLevel="0" collapsed="false">
      <c r="A104" s="92" t="s">
        <v>186</v>
      </c>
      <c r="B104" s="92"/>
      <c r="C104" s="92"/>
      <c r="D104" s="105" t="s">
        <v>262</v>
      </c>
      <c r="E104" s="209" t="n">
        <v>119</v>
      </c>
      <c r="F104" s="210" t="n">
        <v>62</v>
      </c>
      <c r="G104" s="210" t="n">
        <v>2</v>
      </c>
      <c r="H104" s="210" t="n">
        <v>55</v>
      </c>
    </row>
    <row r="105" customFormat="false" ht="12" hidden="false" customHeight="true" outlineLevel="0" collapsed="false">
      <c r="A105" s="92"/>
      <c r="B105" s="92"/>
      <c r="C105" s="92"/>
      <c r="D105" s="105" t="s">
        <v>263</v>
      </c>
      <c r="E105" s="209" t="n">
        <v>38</v>
      </c>
      <c r="F105" s="210" t="n">
        <v>21</v>
      </c>
      <c r="G105" s="210" t="n">
        <v>1</v>
      </c>
      <c r="H105" s="210" t="n">
        <v>16</v>
      </c>
    </row>
    <row r="106" customFormat="false" ht="12" hidden="false" customHeight="true" outlineLevel="0" collapsed="false">
      <c r="A106" s="92" t="s">
        <v>187</v>
      </c>
      <c r="B106" s="92"/>
      <c r="C106" s="92"/>
      <c r="D106" s="105" t="s">
        <v>262</v>
      </c>
      <c r="E106" s="209" t="n">
        <v>30</v>
      </c>
      <c r="F106" s="210" t="n">
        <v>16</v>
      </c>
      <c r="G106" s="210" t="n">
        <v>2</v>
      </c>
      <c r="H106" s="210" t="n">
        <v>12</v>
      </c>
    </row>
    <row r="107" customFormat="false" ht="12" hidden="false" customHeight="true" outlineLevel="0" collapsed="false">
      <c r="A107" s="92"/>
      <c r="B107" s="92"/>
      <c r="C107" s="92"/>
      <c r="D107" s="105" t="s">
        <v>263</v>
      </c>
      <c r="E107" s="209" t="n">
        <v>11</v>
      </c>
      <c r="F107" s="210" t="n">
        <v>6</v>
      </c>
      <c r="G107" s="210" t="n">
        <v>1</v>
      </c>
      <c r="H107" s="210" t="n">
        <v>4</v>
      </c>
    </row>
    <row r="108" customFormat="false" ht="12" hidden="false" customHeight="true" outlineLevel="0" collapsed="false">
      <c r="A108" s="92" t="s">
        <v>188</v>
      </c>
      <c r="B108" s="92"/>
      <c r="C108" s="92"/>
      <c r="D108" s="105" t="s">
        <v>262</v>
      </c>
      <c r="E108" s="209" t="n">
        <v>45</v>
      </c>
      <c r="F108" s="210" t="n">
        <v>17</v>
      </c>
      <c r="G108" s="213" t="n">
        <v>0</v>
      </c>
      <c r="H108" s="210" t="n">
        <v>28</v>
      </c>
    </row>
    <row r="109" customFormat="false" ht="12" hidden="false" customHeight="true" outlineLevel="0" collapsed="false">
      <c r="A109" s="92"/>
      <c r="B109" s="92"/>
      <c r="C109" s="92"/>
      <c r="D109" s="105" t="s">
        <v>263</v>
      </c>
      <c r="E109" s="209" t="n">
        <v>17</v>
      </c>
      <c r="F109" s="210" t="n">
        <v>9</v>
      </c>
      <c r="G109" s="213" t="n">
        <v>0</v>
      </c>
      <c r="H109" s="210" t="n">
        <v>8</v>
      </c>
    </row>
    <row r="110" customFormat="false" ht="12" hidden="false" customHeight="true" outlineLevel="0" collapsed="false">
      <c r="A110" s="93" t="s">
        <v>189</v>
      </c>
      <c r="B110" s="93"/>
      <c r="C110" s="93"/>
      <c r="D110" s="154" t="s">
        <v>262</v>
      </c>
      <c r="E110" s="211" t="n">
        <v>443</v>
      </c>
      <c r="F110" s="212" t="n">
        <v>234</v>
      </c>
      <c r="G110" s="212" t="n">
        <v>7</v>
      </c>
      <c r="H110" s="212" t="n">
        <v>202</v>
      </c>
    </row>
    <row r="111" customFormat="false" ht="12" hidden="false" customHeight="true" outlineLevel="0" collapsed="false">
      <c r="A111" s="92"/>
      <c r="B111" s="92"/>
      <c r="C111" s="92"/>
      <c r="D111" s="154" t="s">
        <v>263</v>
      </c>
      <c r="E111" s="211" t="n">
        <v>138</v>
      </c>
      <c r="F111" s="212" t="n">
        <v>73</v>
      </c>
      <c r="G111" s="212" t="n">
        <v>3</v>
      </c>
      <c r="H111" s="212" t="n">
        <v>62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2:C52"/>
    <mergeCell ref="E52:H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E67:H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E82:H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E97:H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</mergeCells>
  <hyperlinks>
    <hyperlink ref="A1" location="Inhaltsverzeichnis!A106" display="4.2  Schulanfänger des Schuljahres 2008/2009 nach der Art der Einschulung, Schulformen"/>
    <hyperlink ref="A2" location="Inhaltsverzeichnis!A106" display="       und Staatlichen Schulämtern"/>
    <hyperlink ref="A25" location="Inhaltsverzeichnis!A55" display="Schulanfänger des Schuljahres 2008/2009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rowBreaks count="2" manualBreakCount="2">
    <brk id="51" man="true" max="16383" min="0"/>
    <brk id="96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99"/>
  </cols>
  <sheetData>
    <row r="1" s="72" customFormat="true" ht="12" hidden="false" customHeight="true" outlineLevel="0" collapsed="false">
      <c r="A1" s="66" t="s">
        <v>376</v>
      </c>
      <c r="B1" s="66"/>
      <c r="C1" s="66"/>
      <c r="D1" s="66"/>
      <c r="E1" s="66"/>
      <c r="F1" s="66"/>
      <c r="G1" s="66"/>
      <c r="H1" s="66"/>
    </row>
    <row r="2" s="72" customFormat="true" ht="12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</row>
    <row r="3" s="72" customFormat="true" ht="13.2" hidden="false" customHeight="false" outlineLevel="0" collapsed="false"/>
    <row r="4" s="72" customFormat="true" ht="13.2" hidden="false" customHeight="false" outlineLevel="0" collapsed="false"/>
    <row r="5" s="72" customFormat="true" ht="13.2" hidden="false" customHeight="false" outlineLevel="0" collapsed="false">
      <c r="A5" s="72" t="s">
        <v>353</v>
      </c>
    </row>
    <row r="6" s="72" customFormat="true" ht="13.2" hidden="false" customHeight="false" outlineLevel="0" collapsed="false"/>
    <row r="7" s="72" customFormat="true" ht="13.2" hidden="false" customHeight="false" outlineLevel="0" collapsed="false"/>
    <row r="8" s="72" customFormat="true" ht="13.2" hidden="false" customHeight="false" outlineLevel="0" collapsed="false"/>
    <row r="9" s="72" customFormat="true" ht="13.2" hidden="false" customHeight="false" outlineLevel="0" collapsed="false"/>
    <row r="10" s="72" customFormat="true" ht="13.2" hidden="false" customHeight="false" outlineLevel="0" collapsed="false"/>
    <row r="11" s="72" customFormat="true" ht="13.2" hidden="false" customHeight="false" outlineLevel="0" collapsed="false"/>
    <row r="12" s="72" customFormat="true" ht="13.2" hidden="false" customHeight="false" outlineLevel="0" collapsed="false"/>
    <row r="13" s="72" customFormat="true" ht="13.2" hidden="false" customHeight="false" outlineLevel="0" collapsed="false"/>
    <row r="14" s="72" customFormat="true" ht="13.2" hidden="false" customHeight="false" outlineLevel="0" collapsed="false"/>
    <row r="15" s="72" customFormat="true" ht="13.2" hidden="false" customHeight="false" outlineLevel="0" collapsed="false"/>
    <row r="16" s="72" customFormat="true" ht="13.2" hidden="false" customHeight="false" outlineLevel="0" collapsed="false"/>
    <row r="17" s="72" customFormat="true" ht="13.2" hidden="false" customHeight="false" outlineLevel="0" collapsed="false"/>
    <row r="18" s="72" customFormat="true" ht="13.2" hidden="false" customHeight="false" outlineLevel="0" collapsed="false"/>
    <row r="19" s="72" customFormat="true" ht="13.2" hidden="false" customHeight="false" outlineLevel="0" collapsed="false"/>
    <row r="20" s="72" customFormat="true" ht="13.2" hidden="false" customHeight="false" outlineLevel="0" collapsed="false">
      <c r="A20" s="71"/>
    </row>
    <row r="21" s="72" customFormat="true" ht="13.2" hidden="false" customHeight="false" outlineLevel="0" collapsed="false"/>
    <row r="22" s="72" customFormat="true" ht="13.2" hidden="false" customHeight="false" outlineLevel="0" collapsed="false"/>
    <row r="23" s="72" customFormat="true" ht="13.2" hidden="false" customHeight="false" outlineLevel="0" collapsed="false"/>
    <row r="24" s="72" customFormat="true" ht="13.2" hidden="false" customHeight="false" outlineLevel="0" collapsed="false"/>
    <row r="25" s="221" customFormat="true" ht="12" hidden="false" customHeight="true" outlineLevel="0" collapsed="false">
      <c r="A25" s="66" t="s">
        <v>377</v>
      </c>
      <c r="B25" s="66"/>
      <c r="C25" s="66"/>
      <c r="D25" s="66"/>
      <c r="E25" s="66"/>
      <c r="F25" s="66"/>
      <c r="G25" s="66"/>
      <c r="H25" s="66"/>
    </row>
    <row r="26" s="72" customFormat="true" ht="13.2" hidden="false" customHeight="false" outlineLevel="0" collapsed="false"/>
    <row r="27" s="72" customFormat="true" ht="13.2" hidden="false" customHeight="false" outlineLevel="0" collapsed="false"/>
    <row r="28" s="72" customFormat="true" ht="13.2" hidden="false" customHeight="false" outlineLevel="0" collapsed="false">
      <c r="D28" s="72" t="s">
        <v>378</v>
      </c>
      <c r="E28" s="72" t="s">
        <v>379</v>
      </c>
      <c r="F28" s="72" t="s">
        <v>380</v>
      </c>
      <c r="G28" s="72" t="s">
        <v>381</v>
      </c>
    </row>
    <row r="29" s="72" customFormat="true" ht="13.2" hidden="false" customHeight="false" outlineLevel="0" collapsed="false">
      <c r="C29" s="72" t="s">
        <v>182</v>
      </c>
      <c r="D29" s="72" t="n">
        <f aca="false">'Tab5.1'!D12</f>
        <v>60</v>
      </c>
      <c r="E29" s="72" t="n">
        <f aca="false">'Tab5.1'!E12</f>
        <v>125</v>
      </c>
      <c r="F29" s="72" t="n">
        <f aca="false">'Tab5.1'!F12</f>
        <v>283</v>
      </c>
      <c r="G29" s="72" t="n">
        <f aca="false">'Tab5.1'!G12</f>
        <v>428</v>
      </c>
    </row>
    <row r="30" s="72" customFormat="true" ht="13.2" hidden="false" customHeight="false" outlineLevel="0" collapsed="false">
      <c r="C30" s="72" t="s">
        <v>183</v>
      </c>
      <c r="D30" s="72" t="n">
        <f aca="false">'Tab5.1'!D14</f>
        <v>81</v>
      </c>
      <c r="E30" s="72" t="n">
        <f aca="false">'Tab5.1'!E14</f>
        <v>139</v>
      </c>
      <c r="F30" s="72" t="n">
        <f aca="false">'Tab5.1'!F14</f>
        <v>408</v>
      </c>
      <c r="G30" s="72" t="n">
        <f aca="false">'Tab5.1'!G14</f>
        <v>602</v>
      </c>
    </row>
    <row r="31" s="72" customFormat="true" ht="13.2" hidden="false" customHeight="false" outlineLevel="0" collapsed="false">
      <c r="C31" s="72" t="s">
        <v>186</v>
      </c>
      <c r="D31" s="72" t="n">
        <f aca="false">'Tab5.1'!D16</f>
        <v>63</v>
      </c>
      <c r="E31" s="72" t="n">
        <f aca="false">'Tab5.1'!E16</f>
        <v>87</v>
      </c>
      <c r="F31" s="72" t="n">
        <f aca="false">'Tab5.1'!F16</f>
        <v>229</v>
      </c>
      <c r="G31" s="72" t="n">
        <f aca="false">'Tab5.1'!G16</f>
        <v>558</v>
      </c>
    </row>
    <row r="32" s="72" customFormat="true" ht="13.2" hidden="false" customHeight="false" outlineLevel="0" collapsed="false">
      <c r="C32" s="72" t="s">
        <v>17</v>
      </c>
      <c r="D32" s="72" t="n">
        <f aca="false">'Tab5.1'!D18</f>
        <v>122</v>
      </c>
      <c r="E32" s="72" t="n">
        <f aca="false">'Tab5.1'!E18</f>
        <v>243</v>
      </c>
      <c r="F32" s="72" t="n">
        <f aca="false">'Tab5.1'!F18</f>
        <v>508</v>
      </c>
      <c r="G32" s="72" t="n">
        <f aca="false">'Tab5.1'!G18</f>
        <v>1103</v>
      </c>
    </row>
    <row r="33" s="72" customFormat="true" ht="13.2" hidden="false" customHeight="false" outlineLevel="0" collapsed="false">
      <c r="C33" s="72" t="s">
        <v>204</v>
      </c>
      <c r="D33" s="72" t="n">
        <f aca="false">'Tab5.1'!D21</f>
        <v>147</v>
      </c>
      <c r="E33" s="72" t="n">
        <f aca="false">'Tab5.1'!E21</f>
        <v>243</v>
      </c>
      <c r="F33" s="72" t="n">
        <f aca="false">'Tab5.1'!F21</f>
        <v>685</v>
      </c>
      <c r="G33" s="72" t="n">
        <f aca="false">'Tab5.1'!G21</f>
        <v>763</v>
      </c>
    </row>
    <row r="34" s="72" customFormat="true" ht="13.2" hidden="false" customHeight="false" outlineLevel="0" collapsed="false">
      <c r="C34" s="72" t="s">
        <v>205</v>
      </c>
      <c r="D34" s="72" t="n">
        <f aca="false">'Tab5.1'!D23</f>
        <v>143</v>
      </c>
      <c r="E34" s="72" t="n">
        <f aca="false">'Tab5.1'!E23</f>
        <v>231</v>
      </c>
      <c r="F34" s="72" t="n">
        <f aca="false">'Tab5.1'!F23</f>
        <v>583</v>
      </c>
      <c r="G34" s="72" t="n">
        <f aca="false">'Tab5.1'!G23</f>
        <v>743</v>
      </c>
    </row>
    <row r="35" s="72" customFormat="true" ht="13.2" hidden="false" customHeight="false" outlineLevel="0" collapsed="false">
      <c r="C35" s="72" t="s">
        <v>206</v>
      </c>
      <c r="D35" s="72" t="n">
        <f aca="false">'Tab5.1'!D25</f>
        <v>136</v>
      </c>
      <c r="E35" s="72" t="n">
        <f aca="false">'Tab5.1'!E25</f>
        <v>110</v>
      </c>
      <c r="F35" s="72" t="n">
        <f aca="false">'Tab5.1'!F25</f>
        <v>474</v>
      </c>
      <c r="G35" s="72" t="n">
        <f aca="false">'Tab5.1'!G25</f>
        <v>541</v>
      </c>
    </row>
    <row r="36" s="72" customFormat="true" ht="13.2" hidden="false" customHeight="false" outlineLevel="0" collapsed="false">
      <c r="C36" s="72" t="s">
        <v>207</v>
      </c>
      <c r="D36" s="72" t="n">
        <f aca="false">'Tab5.1'!D27</f>
        <v>161</v>
      </c>
      <c r="E36" s="72" t="n">
        <f aca="false">'Tab5.1'!E27</f>
        <v>263</v>
      </c>
      <c r="F36" s="72" t="n">
        <f aca="false">'Tab5.1'!F27</f>
        <v>706</v>
      </c>
      <c r="G36" s="72" t="n">
        <f aca="false">'Tab5.1'!G27</f>
        <v>500</v>
      </c>
    </row>
    <row r="37" s="72" customFormat="true" ht="13.2" hidden="false" customHeight="false" outlineLevel="0" collapsed="false">
      <c r="C37" s="72" t="s">
        <v>208</v>
      </c>
      <c r="D37" s="72" t="n">
        <f aca="false">'Tab5.1'!D29</f>
        <v>183</v>
      </c>
      <c r="E37" s="72" t="n">
        <f aca="false">'Tab5.1'!E29</f>
        <v>264</v>
      </c>
      <c r="F37" s="72" t="n">
        <f aca="false">'Tab5.1'!F29</f>
        <v>702</v>
      </c>
      <c r="G37" s="72" t="n">
        <f aca="false">'Tab5.1'!G29</f>
        <v>770</v>
      </c>
    </row>
    <row r="38" s="72" customFormat="true" ht="13.2" hidden="false" customHeight="false" outlineLevel="0" collapsed="false">
      <c r="C38" s="72" t="s">
        <v>209</v>
      </c>
      <c r="D38" s="72" t="n">
        <f aca="false">'Tab5.1'!D31</f>
        <v>155</v>
      </c>
      <c r="E38" s="72" t="n">
        <f aca="false">'Tab5.1'!E31</f>
        <v>308</v>
      </c>
      <c r="F38" s="72" t="n">
        <f aca="false">'Tab5.1'!F31</f>
        <v>664</v>
      </c>
      <c r="G38" s="72" t="n">
        <f aca="false">'Tab5.1'!G31</f>
        <v>861</v>
      </c>
    </row>
    <row r="39" s="72" customFormat="true" ht="13.2" hidden="false" customHeight="false" outlineLevel="0" collapsed="false">
      <c r="C39" s="72" t="s">
        <v>210</v>
      </c>
      <c r="D39" s="72" t="n">
        <f aca="false">'Tab5.1'!D33</f>
        <v>135</v>
      </c>
      <c r="E39" s="72" t="n">
        <f aca="false">'Tab5.1'!E33</f>
        <v>201</v>
      </c>
      <c r="F39" s="72" t="n">
        <f aca="false">'Tab5.1'!F33</f>
        <v>433</v>
      </c>
      <c r="G39" s="72" t="n">
        <f aca="false">'Tab5.1'!G33</f>
        <v>532</v>
      </c>
    </row>
    <row r="40" s="72" customFormat="true" ht="13.2" hidden="false" customHeight="false" outlineLevel="0" collapsed="false">
      <c r="C40" s="72" t="s">
        <v>211</v>
      </c>
      <c r="D40" s="72" t="n">
        <f aca="false">'Tab5.1'!D35</f>
        <v>226</v>
      </c>
      <c r="E40" s="72" t="n">
        <f aca="false">'Tab5.1'!E35</f>
        <v>213</v>
      </c>
      <c r="F40" s="72" t="n">
        <f aca="false">'Tab5.1'!F35</f>
        <v>572</v>
      </c>
      <c r="G40" s="72" t="n">
        <f aca="false">'Tab5.1'!G35</f>
        <v>958</v>
      </c>
    </row>
    <row r="41" s="72" customFormat="true" ht="13.2" hidden="false" customHeight="false" outlineLevel="0" collapsed="false">
      <c r="C41" s="72" t="s">
        <v>212</v>
      </c>
      <c r="D41" s="72" t="n">
        <f aca="false">'Tab5.1'!D37</f>
        <v>124</v>
      </c>
      <c r="E41" s="72" t="n">
        <f aca="false">'Tab5.1'!E37</f>
        <v>160</v>
      </c>
      <c r="F41" s="72" t="n">
        <f aca="false">'Tab5.1'!F37</f>
        <v>343</v>
      </c>
      <c r="G41" s="72" t="n">
        <f aca="false">'Tab5.1'!G37</f>
        <v>489</v>
      </c>
    </row>
    <row r="42" s="72" customFormat="true" ht="13.2" hidden="false" customHeight="false" outlineLevel="0" collapsed="false">
      <c r="C42" s="72" t="s">
        <v>213</v>
      </c>
      <c r="D42" s="72" t="n">
        <f aca="false">'Tab5.1'!D39</f>
        <v>154</v>
      </c>
      <c r="E42" s="72" t="n">
        <f aca="false">'Tab5.1'!E39</f>
        <v>203</v>
      </c>
      <c r="F42" s="72" t="n">
        <f aca="false">'Tab5.1'!F39</f>
        <v>531</v>
      </c>
      <c r="G42" s="72" t="n">
        <f aca="false">'Tab5.1'!G39</f>
        <v>820</v>
      </c>
    </row>
    <row r="43" s="72" customFormat="true" ht="13.2" hidden="false" customHeight="false" outlineLevel="0" collapsed="false">
      <c r="C43" s="72" t="s">
        <v>214</v>
      </c>
      <c r="D43" s="72" t="n">
        <f aca="false">'Tab5.1'!D41</f>
        <v>108</v>
      </c>
      <c r="E43" s="72" t="n">
        <f aca="false">'Tab5.1'!E41</f>
        <v>113</v>
      </c>
      <c r="F43" s="72" t="n">
        <f aca="false">'Tab5.1'!F41</f>
        <v>297</v>
      </c>
      <c r="G43" s="72" t="n">
        <f aca="false">'Tab5.1'!G41</f>
        <v>393</v>
      </c>
    </row>
    <row r="44" s="72" customFormat="true" ht="13.2" hidden="false" customHeight="false" outlineLevel="0" collapsed="false">
      <c r="C44" s="72" t="s">
        <v>215</v>
      </c>
      <c r="D44" s="72" t="n">
        <f aca="false">'Tab5.1'!D43</f>
        <v>111</v>
      </c>
      <c r="E44" s="72" t="n">
        <f aca="false">'Tab5.1'!E43</f>
        <v>150</v>
      </c>
      <c r="F44" s="72" t="n">
        <f aca="false">'Tab5.1'!F43</f>
        <v>368</v>
      </c>
      <c r="G44" s="72" t="n">
        <f aca="false">'Tab5.1'!G43</f>
        <v>719</v>
      </c>
    </row>
    <row r="45" s="72" customFormat="true" ht="13.2" hidden="false" customHeight="false" outlineLevel="0" collapsed="false">
      <c r="C45" s="72" t="s">
        <v>216</v>
      </c>
      <c r="D45" s="72" t="n">
        <f aca="false">'Tab5.1'!D45</f>
        <v>157</v>
      </c>
      <c r="E45" s="72" t="n">
        <f aca="false">'Tab5.1'!E45</f>
        <v>246</v>
      </c>
      <c r="F45" s="72" t="n">
        <f aca="false">'Tab5.1'!F45</f>
        <v>573</v>
      </c>
      <c r="G45" s="72" t="n">
        <f aca="false">'Tab5.1'!G45</f>
        <v>592</v>
      </c>
    </row>
    <row r="46" s="72" customFormat="true" ht="13.2" hidden="false" customHeight="false" outlineLevel="0" collapsed="false">
      <c r="C46" s="72" t="s">
        <v>217</v>
      </c>
      <c r="D46" s="72" t="n">
        <f aca="false">'Tab5.1'!D47</f>
        <v>182</v>
      </c>
      <c r="E46" s="72" t="n">
        <f aca="false">'Tab5.1'!E47</f>
        <v>253</v>
      </c>
      <c r="F46" s="72" t="n">
        <f aca="false">'Tab5.1'!F47</f>
        <v>524</v>
      </c>
      <c r="G46" s="72" t="n">
        <f aca="false">'Tab5.1'!G47</f>
        <v>627</v>
      </c>
    </row>
    <row r="47" s="72" customFormat="true" ht="13.2" hidden="false" customHeight="false" outlineLevel="0" collapsed="false">
      <c r="D47" s="72" t="n">
        <f aca="false">SUM(D29:D46)</f>
        <v>2448</v>
      </c>
      <c r="E47" s="72" t="n">
        <f aca="false">SUM(E29:E46)</f>
        <v>3552</v>
      </c>
      <c r="F47" s="72" t="n">
        <f aca="false">SUM(F29:F46)</f>
        <v>8883</v>
      </c>
      <c r="G47" s="72" t="n">
        <f aca="false">SUM(G29:G46)</f>
        <v>11999</v>
      </c>
    </row>
    <row r="48" s="72" customFormat="true" ht="13.2" hidden="false" customHeight="false" outlineLevel="0" collapsed="false"/>
    <row r="49" s="72" customFormat="true" ht="13.2" hidden="false" customHeight="false" outlineLevel="0" collapsed="false"/>
    <row r="50" s="72" customFormat="true" ht="13.2" hidden="false" customHeight="false" outlineLevel="0" collapsed="false"/>
    <row r="51" s="72" customFormat="true" ht="13.2" hidden="false" customHeight="false" outlineLevel="0" collapsed="false"/>
    <row r="52" s="72" customFormat="true" ht="13.2" hidden="false" customHeight="false" outlineLevel="0" collapsed="false"/>
    <row r="53" s="72" customFormat="true" ht="13.2" hidden="false" customHeight="false" outlineLevel="0" collapsed="false"/>
    <row r="54" s="72" customFormat="true" ht="13.2" hidden="false" customHeight="false" outlineLevel="0" collapsed="false"/>
    <row r="55" s="72" customFormat="true" ht="13.2" hidden="false" customHeight="false" outlineLevel="0" collapsed="false"/>
    <row r="56" s="72" customFormat="true" ht="13.2" hidden="false" customHeight="false" outlineLevel="0" collapsed="false"/>
    <row r="57" s="72" customFormat="true" ht="13.2" hidden="false" customHeight="false" outlineLevel="0" collapsed="false"/>
    <row r="58" s="72" customFormat="true" ht="13.2" hidden="false" customHeight="false" outlineLevel="0" collapsed="false"/>
    <row r="59" s="72" customFormat="true" ht="13.2" hidden="false" customHeight="false" outlineLevel="0" collapsed="false"/>
    <row r="60" s="72" customFormat="true" ht="13.2" hidden="false" customHeight="false" outlineLevel="0" collapsed="false"/>
    <row r="61" s="72" customFormat="true" ht="13.2" hidden="false" customHeight="false" outlineLevel="0" collapsed="false"/>
    <row r="62" s="72" customFormat="true" ht="13.2" hidden="false" customHeight="false" outlineLevel="0" collapsed="false"/>
    <row r="63" s="72" customFormat="true" ht="13.2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4" display="Absolventen/Abgänger am Ende des Schuljahres 2007/2008 nach Abschlüssen"/>
    <hyperlink ref="A25" location="Inhaltsverzeichnis!E7" display="Absolventen/Abgänger am Ende des Schuljahres 2007/2008 nach Abschlüss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5.87"/>
    <col collapsed="false" customWidth="true" hidden="false" outlineLevel="0" max="7" min="3" style="0" width="12.66"/>
  </cols>
  <sheetData>
    <row r="1" customFormat="false" ht="12" hidden="false" customHeight="true" outlineLevel="0" collapsed="false">
      <c r="A1" s="55" t="s">
        <v>382</v>
      </c>
      <c r="B1" s="55"/>
      <c r="C1" s="55"/>
      <c r="D1" s="55"/>
      <c r="E1" s="55"/>
      <c r="F1" s="55"/>
      <c r="G1" s="55"/>
      <c r="H1" s="203"/>
    </row>
    <row r="2" customFormat="false" ht="12" hidden="false" customHeight="true" outlineLevel="0" collapsed="false">
      <c r="A2" s="55" t="s">
        <v>271</v>
      </c>
      <c r="B2" s="55"/>
      <c r="C2" s="55"/>
      <c r="D2" s="55"/>
      <c r="E2" s="55"/>
      <c r="F2" s="55"/>
      <c r="G2" s="55"/>
      <c r="H2" s="203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</row>
    <row r="4" s="68" customFormat="true" ht="15.9" hidden="false" customHeight="true" outlineLevel="0" collapsed="false">
      <c r="A4" s="130" t="s">
        <v>193</v>
      </c>
      <c r="B4" s="222"/>
      <c r="C4" s="79" t="s">
        <v>383</v>
      </c>
      <c r="D4" s="79"/>
      <c r="E4" s="79"/>
      <c r="F4" s="79"/>
      <c r="G4" s="79"/>
    </row>
    <row r="5" customFormat="false" ht="15.9" hidden="false" customHeight="true" outlineLevel="0" collapsed="false">
      <c r="A5" s="130"/>
      <c r="B5" s="222"/>
      <c r="C5" s="78" t="s">
        <v>223</v>
      </c>
      <c r="D5" s="79" t="s">
        <v>219</v>
      </c>
      <c r="E5" s="79"/>
      <c r="F5" s="79"/>
      <c r="G5" s="79"/>
      <c r="H5" s="68"/>
    </row>
    <row r="6" customFormat="false" ht="12" hidden="false" customHeight="true" outlineLevel="0" collapsed="false">
      <c r="A6" s="130"/>
      <c r="B6" s="222"/>
      <c r="C6" s="78"/>
      <c r="D6" s="80" t="s">
        <v>384</v>
      </c>
      <c r="E6" s="80" t="s">
        <v>385</v>
      </c>
      <c r="F6" s="80" t="s">
        <v>386</v>
      </c>
      <c r="G6" s="81" t="s">
        <v>387</v>
      </c>
      <c r="H6" s="68"/>
    </row>
    <row r="7" customFormat="false" ht="12" hidden="false" customHeight="true" outlineLevel="0" collapsed="false">
      <c r="A7" s="130"/>
      <c r="B7" s="222"/>
      <c r="C7" s="78"/>
      <c r="D7" s="80"/>
      <c r="E7" s="80"/>
      <c r="F7" s="80"/>
      <c r="G7" s="81"/>
      <c r="H7" s="68"/>
    </row>
    <row r="8" customFormat="false" ht="12" hidden="false" customHeight="true" outlineLevel="0" collapsed="false">
      <c r="A8" s="130"/>
      <c r="B8" s="222"/>
      <c r="C8" s="78"/>
      <c r="D8" s="80"/>
      <c r="E8" s="80"/>
      <c r="F8" s="80"/>
      <c r="G8" s="81"/>
      <c r="H8" s="68"/>
    </row>
    <row r="9" customFormat="false" ht="12" hidden="false" customHeight="true" outlineLevel="0" collapsed="false">
      <c r="A9" s="130"/>
      <c r="B9" s="222"/>
      <c r="C9" s="78"/>
      <c r="D9" s="80"/>
      <c r="E9" s="80"/>
      <c r="F9" s="80"/>
      <c r="G9" s="81"/>
      <c r="H9" s="68"/>
    </row>
    <row r="10" customFormat="false" ht="12" hidden="false" customHeight="true" outlineLevel="0" collapsed="false">
      <c r="A10" s="104"/>
      <c r="B10" s="86"/>
      <c r="C10" s="105"/>
      <c r="D10" s="105"/>
      <c r="E10" s="105"/>
      <c r="F10" s="105"/>
      <c r="G10" s="105"/>
      <c r="H10" s="68"/>
    </row>
    <row r="11" customFormat="false" ht="12" hidden="false" customHeight="true" outlineLevel="0" collapsed="false">
      <c r="A11" s="124" t="s">
        <v>202</v>
      </c>
      <c r="B11" s="86"/>
      <c r="C11" s="105"/>
      <c r="D11" s="105"/>
      <c r="E11" s="105"/>
      <c r="F11" s="105"/>
      <c r="G11" s="105"/>
      <c r="H11" s="68"/>
    </row>
    <row r="12" customFormat="false" ht="12" hidden="false" customHeight="true" outlineLevel="0" collapsed="false">
      <c r="A12" s="124" t="s">
        <v>182</v>
      </c>
      <c r="B12" s="105" t="s">
        <v>262</v>
      </c>
      <c r="C12" s="85" t="n">
        <v>896</v>
      </c>
      <c r="D12" s="85" t="n">
        <v>60</v>
      </c>
      <c r="E12" s="85" t="n">
        <v>125</v>
      </c>
      <c r="F12" s="85" t="n">
        <v>283</v>
      </c>
      <c r="G12" s="85" t="n">
        <v>428</v>
      </c>
      <c r="H12" s="68"/>
    </row>
    <row r="13" customFormat="false" ht="12" hidden="false" customHeight="true" outlineLevel="0" collapsed="false">
      <c r="A13" s="68"/>
      <c r="B13" s="105" t="s">
        <v>263</v>
      </c>
      <c r="C13" s="85" t="n">
        <v>478</v>
      </c>
      <c r="D13" s="85" t="n">
        <v>16</v>
      </c>
      <c r="E13" s="85" t="n">
        <v>54</v>
      </c>
      <c r="F13" s="85" t="n">
        <v>143</v>
      </c>
      <c r="G13" s="85" t="n">
        <v>265</v>
      </c>
      <c r="H13" s="68"/>
    </row>
    <row r="14" customFormat="false" ht="12" hidden="false" customHeight="true" outlineLevel="0" collapsed="false">
      <c r="A14" s="68" t="s">
        <v>183</v>
      </c>
      <c r="B14" s="105" t="s">
        <v>262</v>
      </c>
      <c r="C14" s="85" t="n">
        <v>1230</v>
      </c>
      <c r="D14" s="85" t="n">
        <v>81</v>
      </c>
      <c r="E14" s="85" t="n">
        <v>139</v>
      </c>
      <c r="F14" s="85" t="n">
        <v>408</v>
      </c>
      <c r="G14" s="85" t="n">
        <v>602</v>
      </c>
      <c r="H14" s="68"/>
    </row>
    <row r="15" customFormat="false" ht="12" hidden="false" customHeight="true" outlineLevel="0" collapsed="false">
      <c r="A15" s="68"/>
      <c r="B15" s="105" t="s">
        <v>263</v>
      </c>
      <c r="C15" s="85" t="n">
        <v>604</v>
      </c>
      <c r="D15" s="85" t="n">
        <v>30</v>
      </c>
      <c r="E15" s="85" t="n">
        <v>62</v>
      </c>
      <c r="F15" s="85" t="n">
        <v>198</v>
      </c>
      <c r="G15" s="85" t="n">
        <v>314</v>
      </c>
      <c r="H15" s="68"/>
    </row>
    <row r="16" customFormat="false" ht="12" hidden="false" customHeight="true" outlineLevel="0" collapsed="false">
      <c r="A16" s="68" t="s">
        <v>186</v>
      </c>
      <c r="B16" s="105" t="s">
        <v>262</v>
      </c>
      <c r="C16" s="85" t="n">
        <v>937</v>
      </c>
      <c r="D16" s="85" t="n">
        <v>63</v>
      </c>
      <c r="E16" s="85" t="n">
        <v>87</v>
      </c>
      <c r="F16" s="85" t="n">
        <v>229</v>
      </c>
      <c r="G16" s="85" t="n">
        <v>558</v>
      </c>
      <c r="H16" s="68"/>
    </row>
    <row r="17" customFormat="false" ht="12" hidden="false" customHeight="true" outlineLevel="0" collapsed="false">
      <c r="A17" s="68"/>
      <c r="B17" s="105" t="s">
        <v>263</v>
      </c>
      <c r="C17" s="85" t="n">
        <v>494</v>
      </c>
      <c r="D17" s="85" t="n">
        <v>25</v>
      </c>
      <c r="E17" s="85" t="n">
        <v>38</v>
      </c>
      <c r="F17" s="85" t="n">
        <v>108</v>
      </c>
      <c r="G17" s="85" t="n">
        <v>323</v>
      </c>
      <c r="H17" s="68"/>
    </row>
    <row r="18" customFormat="false" ht="12" hidden="false" customHeight="true" outlineLevel="0" collapsed="false">
      <c r="A18" s="68" t="s">
        <v>17</v>
      </c>
      <c r="B18" s="105" t="s">
        <v>262</v>
      </c>
      <c r="C18" s="85" t="n">
        <v>1976</v>
      </c>
      <c r="D18" s="85" t="n">
        <v>122</v>
      </c>
      <c r="E18" s="85" t="n">
        <v>243</v>
      </c>
      <c r="F18" s="85" t="n">
        <v>508</v>
      </c>
      <c r="G18" s="85" t="n">
        <v>1103</v>
      </c>
      <c r="H18" s="68"/>
    </row>
    <row r="19" customFormat="false" ht="12" hidden="false" customHeight="true" outlineLevel="0" collapsed="false">
      <c r="A19" s="68"/>
      <c r="B19" s="105" t="s">
        <v>263</v>
      </c>
      <c r="C19" s="85" t="n">
        <v>1031</v>
      </c>
      <c r="D19" s="85" t="n">
        <v>51</v>
      </c>
      <c r="E19" s="85" t="n">
        <v>89</v>
      </c>
      <c r="F19" s="85" t="n">
        <v>241</v>
      </c>
      <c r="G19" s="85" t="n">
        <v>650</v>
      </c>
      <c r="H19" s="68"/>
    </row>
    <row r="20" customFormat="false" ht="12" hidden="false" customHeight="true" outlineLevel="0" collapsed="false">
      <c r="A20" s="223" t="s">
        <v>203</v>
      </c>
      <c r="B20" s="105"/>
      <c r="C20" s="85"/>
      <c r="D20" s="85"/>
      <c r="E20" s="85"/>
      <c r="F20" s="85"/>
      <c r="G20" s="85"/>
      <c r="H20" s="68"/>
    </row>
    <row r="21" customFormat="false" ht="12" hidden="false" customHeight="true" outlineLevel="0" collapsed="false">
      <c r="A21" s="223" t="s">
        <v>204</v>
      </c>
      <c r="B21" s="105" t="s">
        <v>262</v>
      </c>
      <c r="C21" s="85" t="n">
        <v>1838</v>
      </c>
      <c r="D21" s="85" t="n">
        <v>147</v>
      </c>
      <c r="E21" s="85" t="n">
        <v>243</v>
      </c>
      <c r="F21" s="85" t="n">
        <v>685</v>
      </c>
      <c r="G21" s="85" t="n">
        <v>763</v>
      </c>
      <c r="H21" s="68"/>
    </row>
    <row r="22" customFormat="false" ht="12" hidden="false" customHeight="true" outlineLevel="0" collapsed="false">
      <c r="A22" s="68"/>
      <c r="B22" s="105" t="s">
        <v>263</v>
      </c>
      <c r="C22" s="85" t="n">
        <v>920</v>
      </c>
      <c r="D22" s="85" t="n">
        <v>50</v>
      </c>
      <c r="E22" s="85" t="n">
        <v>103</v>
      </c>
      <c r="F22" s="85" t="n">
        <v>308</v>
      </c>
      <c r="G22" s="85" t="n">
        <v>459</v>
      </c>
      <c r="H22" s="68"/>
    </row>
    <row r="23" customFormat="false" ht="12" hidden="false" customHeight="true" outlineLevel="0" collapsed="false">
      <c r="A23" s="68" t="s">
        <v>205</v>
      </c>
      <c r="B23" s="105" t="s">
        <v>262</v>
      </c>
      <c r="C23" s="85" t="n">
        <v>1700</v>
      </c>
      <c r="D23" s="85" t="n">
        <v>143</v>
      </c>
      <c r="E23" s="85" t="n">
        <v>231</v>
      </c>
      <c r="F23" s="85" t="n">
        <v>583</v>
      </c>
      <c r="G23" s="85" t="n">
        <v>743</v>
      </c>
      <c r="H23" s="68"/>
    </row>
    <row r="24" customFormat="false" ht="12" hidden="false" customHeight="true" outlineLevel="0" collapsed="false">
      <c r="A24" s="68"/>
      <c r="B24" s="105" t="s">
        <v>263</v>
      </c>
      <c r="C24" s="85" t="n">
        <v>864</v>
      </c>
      <c r="D24" s="85" t="n">
        <v>51</v>
      </c>
      <c r="E24" s="85" t="n">
        <v>97</v>
      </c>
      <c r="F24" s="85" t="n">
        <v>294</v>
      </c>
      <c r="G24" s="85" t="n">
        <v>422</v>
      </c>
      <c r="H24" s="68"/>
    </row>
    <row r="25" customFormat="false" ht="12" hidden="false" customHeight="true" outlineLevel="0" collapsed="false">
      <c r="A25" s="68" t="s">
        <v>206</v>
      </c>
      <c r="B25" s="105" t="s">
        <v>262</v>
      </c>
      <c r="C25" s="85" t="n">
        <v>1261</v>
      </c>
      <c r="D25" s="85" t="n">
        <v>136</v>
      </c>
      <c r="E25" s="85" t="n">
        <v>110</v>
      </c>
      <c r="F25" s="85" t="n">
        <v>474</v>
      </c>
      <c r="G25" s="85" t="n">
        <v>541</v>
      </c>
      <c r="H25" s="68"/>
    </row>
    <row r="26" customFormat="false" ht="12" hidden="false" customHeight="true" outlineLevel="0" collapsed="false">
      <c r="A26" s="68"/>
      <c r="B26" s="105" t="s">
        <v>263</v>
      </c>
      <c r="C26" s="85" t="n">
        <v>647</v>
      </c>
      <c r="D26" s="85" t="n">
        <v>44</v>
      </c>
      <c r="E26" s="85" t="n">
        <v>39</v>
      </c>
      <c r="F26" s="85" t="n">
        <v>238</v>
      </c>
      <c r="G26" s="85" t="n">
        <v>326</v>
      </c>
      <c r="H26" s="68"/>
    </row>
    <row r="27" customFormat="false" ht="12" hidden="false" customHeight="true" outlineLevel="0" collapsed="false">
      <c r="A27" s="68" t="s">
        <v>207</v>
      </c>
      <c r="B27" s="105" t="s">
        <v>262</v>
      </c>
      <c r="C27" s="85" t="n">
        <v>1630</v>
      </c>
      <c r="D27" s="85" t="n">
        <v>161</v>
      </c>
      <c r="E27" s="85" t="n">
        <v>263</v>
      </c>
      <c r="F27" s="85" t="n">
        <v>706</v>
      </c>
      <c r="G27" s="85" t="n">
        <v>500</v>
      </c>
      <c r="H27" s="68"/>
    </row>
    <row r="28" customFormat="false" ht="12" hidden="false" customHeight="true" outlineLevel="0" collapsed="false">
      <c r="A28" s="68"/>
      <c r="B28" s="105" t="s">
        <v>263</v>
      </c>
      <c r="C28" s="85" t="n">
        <v>842</v>
      </c>
      <c r="D28" s="85" t="n">
        <v>61</v>
      </c>
      <c r="E28" s="85" t="n">
        <v>115</v>
      </c>
      <c r="F28" s="85" t="n">
        <v>364</v>
      </c>
      <c r="G28" s="85" t="n">
        <v>302</v>
      </c>
      <c r="H28" s="68"/>
    </row>
    <row r="29" customFormat="false" ht="12" hidden="false" customHeight="true" outlineLevel="0" collapsed="false">
      <c r="A29" s="68" t="s">
        <v>208</v>
      </c>
      <c r="B29" s="105" t="s">
        <v>262</v>
      </c>
      <c r="C29" s="85" t="n">
        <v>1919</v>
      </c>
      <c r="D29" s="85" t="n">
        <v>183</v>
      </c>
      <c r="E29" s="85" t="n">
        <v>264</v>
      </c>
      <c r="F29" s="85" t="n">
        <v>702</v>
      </c>
      <c r="G29" s="85" t="n">
        <v>770</v>
      </c>
      <c r="H29" s="68"/>
    </row>
    <row r="30" customFormat="false" ht="12" hidden="false" customHeight="true" outlineLevel="0" collapsed="false">
      <c r="A30" s="68"/>
      <c r="B30" s="105" t="s">
        <v>263</v>
      </c>
      <c r="C30" s="85" t="n">
        <v>972</v>
      </c>
      <c r="D30" s="85" t="n">
        <v>58</v>
      </c>
      <c r="E30" s="85" t="n">
        <v>101</v>
      </c>
      <c r="F30" s="85" t="n">
        <v>380</v>
      </c>
      <c r="G30" s="85" t="n">
        <v>433</v>
      </c>
      <c r="H30" s="68"/>
    </row>
    <row r="31" customFormat="false" ht="12" hidden="false" customHeight="true" outlineLevel="0" collapsed="false">
      <c r="A31" s="68" t="s">
        <v>209</v>
      </c>
      <c r="B31" s="105" t="s">
        <v>262</v>
      </c>
      <c r="C31" s="85" t="n">
        <v>1988</v>
      </c>
      <c r="D31" s="85" t="n">
        <v>155</v>
      </c>
      <c r="E31" s="85" t="n">
        <v>308</v>
      </c>
      <c r="F31" s="85" t="n">
        <v>664</v>
      </c>
      <c r="G31" s="85" t="n">
        <v>861</v>
      </c>
      <c r="H31" s="68"/>
    </row>
    <row r="32" customFormat="false" ht="12" hidden="false" customHeight="true" outlineLevel="0" collapsed="false">
      <c r="A32" s="68"/>
      <c r="B32" s="105" t="s">
        <v>263</v>
      </c>
      <c r="C32" s="85" t="n">
        <v>970</v>
      </c>
      <c r="D32" s="85" t="n">
        <v>53</v>
      </c>
      <c r="E32" s="85" t="n">
        <v>113</v>
      </c>
      <c r="F32" s="85" t="n">
        <v>314</v>
      </c>
      <c r="G32" s="85" t="n">
        <v>490</v>
      </c>
      <c r="H32" s="68"/>
    </row>
    <row r="33" customFormat="false" ht="12" hidden="false" customHeight="true" outlineLevel="0" collapsed="false">
      <c r="A33" s="68" t="s">
        <v>210</v>
      </c>
      <c r="B33" s="105" t="s">
        <v>262</v>
      </c>
      <c r="C33" s="85" t="n">
        <v>1301</v>
      </c>
      <c r="D33" s="85" t="n">
        <v>135</v>
      </c>
      <c r="E33" s="85" t="n">
        <v>201</v>
      </c>
      <c r="F33" s="85" t="n">
        <v>433</v>
      </c>
      <c r="G33" s="85" t="n">
        <v>532</v>
      </c>
      <c r="H33" s="68"/>
    </row>
    <row r="34" customFormat="false" ht="12" hidden="false" customHeight="true" outlineLevel="0" collapsed="false">
      <c r="A34" s="68"/>
      <c r="B34" s="105" t="s">
        <v>263</v>
      </c>
      <c r="C34" s="85" t="n">
        <v>646</v>
      </c>
      <c r="D34" s="85" t="n">
        <v>50</v>
      </c>
      <c r="E34" s="85" t="n">
        <v>71</v>
      </c>
      <c r="F34" s="85" t="n">
        <v>206</v>
      </c>
      <c r="G34" s="85" t="n">
        <v>319</v>
      </c>
      <c r="H34" s="68"/>
    </row>
    <row r="35" customFormat="false" ht="12" hidden="false" customHeight="true" outlineLevel="0" collapsed="false">
      <c r="A35" s="68" t="s">
        <v>211</v>
      </c>
      <c r="B35" s="105" t="s">
        <v>262</v>
      </c>
      <c r="C35" s="85" t="n">
        <v>1969</v>
      </c>
      <c r="D35" s="85" t="n">
        <v>226</v>
      </c>
      <c r="E35" s="85" t="n">
        <v>213</v>
      </c>
      <c r="F35" s="85" t="n">
        <v>572</v>
      </c>
      <c r="G35" s="85" t="n">
        <v>958</v>
      </c>
      <c r="H35" s="68"/>
    </row>
    <row r="36" customFormat="false" ht="12" hidden="false" customHeight="true" outlineLevel="0" collapsed="false">
      <c r="A36" s="68"/>
      <c r="B36" s="105" t="s">
        <v>263</v>
      </c>
      <c r="C36" s="85" t="n">
        <v>1006</v>
      </c>
      <c r="D36" s="85" t="n">
        <v>76</v>
      </c>
      <c r="E36" s="85" t="n">
        <v>80</v>
      </c>
      <c r="F36" s="85" t="n">
        <v>279</v>
      </c>
      <c r="G36" s="85" t="n">
        <v>571</v>
      </c>
    </row>
    <row r="37" customFormat="false" ht="12" hidden="false" customHeight="true" outlineLevel="0" collapsed="false">
      <c r="A37" s="68" t="s">
        <v>212</v>
      </c>
      <c r="B37" s="105" t="s">
        <v>262</v>
      </c>
      <c r="C37" s="85" t="n">
        <v>1116</v>
      </c>
      <c r="D37" s="85" t="n">
        <v>124</v>
      </c>
      <c r="E37" s="85" t="n">
        <v>160</v>
      </c>
      <c r="F37" s="85" t="n">
        <v>343</v>
      </c>
      <c r="G37" s="85" t="n">
        <v>489</v>
      </c>
    </row>
    <row r="38" customFormat="false" ht="12" hidden="false" customHeight="true" outlineLevel="0" collapsed="false">
      <c r="A38" s="68"/>
      <c r="B38" s="105" t="s">
        <v>263</v>
      </c>
      <c r="C38" s="85" t="n">
        <v>602</v>
      </c>
      <c r="D38" s="85" t="n">
        <v>49</v>
      </c>
      <c r="E38" s="85" t="n">
        <v>73</v>
      </c>
      <c r="F38" s="85" t="n">
        <v>185</v>
      </c>
      <c r="G38" s="85" t="n">
        <v>295</v>
      </c>
    </row>
    <row r="39" customFormat="false" ht="12" hidden="false" customHeight="true" outlineLevel="0" collapsed="false">
      <c r="A39" s="68" t="s">
        <v>213</v>
      </c>
      <c r="B39" s="105" t="s">
        <v>262</v>
      </c>
      <c r="C39" s="85" t="n">
        <v>1708</v>
      </c>
      <c r="D39" s="85" t="n">
        <v>154</v>
      </c>
      <c r="E39" s="85" t="n">
        <v>203</v>
      </c>
      <c r="F39" s="85" t="n">
        <v>531</v>
      </c>
      <c r="G39" s="85" t="n">
        <v>820</v>
      </c>
    </row>
    <row r="40" customFormat="false" ht="12" hidden="false" customHeight="true" outlineLevel="0" collapsed="false">
      <c r="B40" s="135" t="s">
        <v>263</v>
      </c>
      <c r="C40" s="85" t="n">
        <v>856</v>
      </c>
      <c r="D40" s="85" t="n">
        <v>53</v>
      </c>
      <c r="E40" s="85" t="n">
        <v>76</v>
      </c>
      <c r="F40" s="85" t="n">
        <v>242</v>
      </c>
      <c r="G40" s="85" t="n">
        <v>485</v>
      </c>
    </row>
    <row r="41" customFormat="false" ht="12" hidden="false" customHeight="true" outlineLevel="0" collapsed="false">
      <c r="A41" s="68" t="s">
        <v>214</v>
      </c>
      <c r="B41" s="135" t="s">
        <v>262</v>
      </c>
      <c r="C41" s="85" t="n">
        <v>911</v>
      </c>
      <c r="D41" s="85" t="n">
        <v>108</v>
      </c>
      <c r="E41" s="85" t="n">
        <v>113</v>
      </c>
      <c r="F41" s="85" t="n">
        <v>297</v>
      </c>
      <c r="G41" s="85" t="n">
        <v>393</v>
      </c>
    </row>
    <row r="42" customFormat="false" ht="12" hidden="false" customHeight="true" outlineLevel="0" collapsed="false">
      <c r="A42" s="68"/>
      <c r="B42" s="135" t="s">
        <v>263</v>
      </c>
      <c r="C42" s="85" t="n">
        <v>446</v>
      </c>
      <c r="D42" s="85" t="n">
        <v>33</v>
      </c>
      <c r="E42" s="85" t="n">
        <v>49</v>
      </c>
      <c r="F42" s="85" t="n">
        <v>150</v>
      </c>
      <c r="G42" s="85" t="n">
        <v>214</v>
      </c>
    </row>
    <row r="43" customFormat="false" ht="12" hidden="false" customHeight="true" outlineLevel="0" collapsed="false">
      <c r="A43" s="68" t="s">
        <v>215</v>
      </c>
      <c r="B43" s="135" t="s">
        <v>262</v>
      </c>
      <c r="C43" s="85" t="n">
        <v>1348</v>
      </c>
      <c r="D43" s="85" t="n">
        <v>111</v>
      </c>
      <c r="E43" s="85" t="n">
        <v>150</v>
      </c>
      <c r="F43" s="85" t="n">
        <v>368</v>
      </c>
      <c r="G43" s="85" t="n">
        <v>719</v>
      </c>
    </row>
    <row r="44" customFormat="false" ht="12" hidden="false" customHeight="true" outlineLevel="0" collapsed="false">
      <c r="A44" s="68"/>
      <c r="B44" s="135" t="s">
        <v>263</v>
      </c>
      <c r="C44" s="85" t="n">
        <v>709</v>
      </c>
      <c r="D44" s="85" t="n">
        <v>38</v>
      </c>
      <c r="E44" s="85" t="n">
        <v>57</v>
      </c>
      <c r="F44" s="85" t="n">
        <v>200</v>
      </c>
      <c r="G44" s="85" t="n">
        <v>414</v>
      </c>
    </row>
    <row r="45" customFormat="false" ht="12" hidden="false" customHeight="true" outlineLevel="0" collapsed="false">
      <c r="A45" s="68" t="s">
        <v>216</v>
      </c>
      <c r="B45" s="135" t="s">
        <v>262</v>
      </c>
      <c r="C45" s="85" t="n">
        <v>1568</v>
      </c>
      <c r="D45" s="85" t="n">
        <v>157</v>
      </c>
      <c r="E45" s="85" t="n">
        <v>246</v>
      </c>
      <c r="F45" s="85" t="n">
        <v>573</v>
      </c>
      <c r="G45" s="85" t="n">
        <v>592</v>
      </c>
    </row>
    <row r="46" customFormat="false" ht="12" hidden="false" customHeight="true" outlineLevel="0" collapsed="false">
      <c r="A46" s="68"/>
      <c r="B46" s="135" t="s">
        <v>263</v>
      </c>
      <c r="C46" s="85" t="n">
        <v>745</v>
      </c>
      <c r="D46" s="85" t="n">
        <v>56</v>
      </c>
      <c r="E46" s="85" t="n">
        <v>76</v>
      </c>
      <c r="F46" s="85" t="n">
        <v>271</v>
      </c>
      <c r="G46" s="85" t="n">
        <v>342</v>
      </c>
    </row>
    <row r="47" customFormat="false" ht="12" hidden="false" customHeight="true" outlineLevel="0" collapsed="false">
      <c r="A47" s="68" t="s">
        <v>217</v>
      </c>
      <c r="B47" s="135" t="s">
        <v>262</v>
      </c>
      <c r="C47" s="85" t="n">
        <v>1586</v>
      </c>
      <c r="D47" s="85" t="n">
        <v>182</v>
      </c>
      <c r="E47" s="85" t="n">
        <v>253</v>
      </c>
      <c r="F47" s="85" t="n">
        <v>524</v>
      </c>
      <c r="G47" s="85" t="n">
        <v>627</v>
      </c>
    </row>
    <row r="48" customFormat="false" ht="12" hidden="false" customHeight="true" outlineLevel="0" collapsed="false">
      <c r="A48" s="68"/>
      <c r="B48" s="135" t="s">
        <v>263</v>
      </c>
      <c r="C48" s="85" t="n">
        <v>791</v>
      </c>
      <c r="D48" s="85" t="n">
        <v>63</v>
      </c>
      <c r="E48" s="85" t="n">
        <v>96</v>
      </c>
      <c r="F48" s="85" t="n">
        <v>270</v>
      </c>
      <c r="G48" s="85" t="n">
        <v>362</v>
      </c>
    </row>
    <row r="49" customFormat="false" ht="12" hidden="false" customHeight="true" outlineLevel="0" collapsed="false">
      <c r="A49" s="224" t="s">
        <v>189</v>
      </c>
      <c r="B49" s="136" t="s">
        <v>262</v>
      </c>
      <c r="C49" s="90" t="n">
        <v>26882</v>
      </c>
      <c r="D49" s="90" t="n">
        <v>2448</v>
      </c>
      <c r="E49" s="90" t="n">
        <v>3552</v>
      </c>
      <c r="F49" s="90" t="n">
        <v>8883</v>
      </c>
      <c r="G49" s="90" t="n">
        <v>11999</v>
      </c>
    </row>
    <row r="50" customFormat="false" ht="12" hidden="false" customHeight="true" outlineLevel="0" collapsed="false">
      <c r="A50" s="155"/>
      <c r="B50" s="136" t="s">
        <v>263</v>
      </c>
      <c r="C50" s="90" t="n">
        <v>13623</v>
      </c>
      <c r="D50" s="90" t="n">
        <v>857</v>
      </c>
      <c r="E50" s="90" t="n">
        <v>1389</v>
      </c>
      <c r="F50" s="90" t="n">
        <v>4391</v>
      </c>
      <c r="G50" s="90" t="n">
        <v>6986</v>
      </c>
    </row>
    <row r="51" s="68" customFormat="true" ht="24" hidden="false" customHeight="true" outlineLevel="0" collapsed="false">
      <c r="A51" s="223" t="s">
        <v>388</v>
      </c>
      <c r="B51" s="135" t="s">
        <v>262</v>
      </c>
      <c r="C51" s="85" t="n">
        <v>193</v>
      </c>
      <c r="D51" s="85" t="n">
        <v>83</v>
      </c>
      <c r="E51" s="85" t="n">
        <v>39</v>
      </c>
      <c r="F51" s="85" t="n">
        <v>40</v>
      </c>
      <c r="G51" s="85" t="n">
        <v>31</v>
      </c>
    </row>
    <row r="52" s="68" customFormat="true" ht="10.2" hidden="false" customHeight="false" outlineLevel="0" collapsed="false">
      <c r="B52" s="135" t="s">
        <v>263</v>
      </c>
      <c r="C52" s="85" t="n">
        <v>79</v>
      </c>
      <c r="D52" s="85" t="n">
        <v>33</v>
      </c>
      <c r="E52" s="85" t="n">
        <v>17</v>
      </c>
      <c r="F52" s="85" t="n">
        <v>18</v>
      </c>
      <c r="G52" s="85" t="n">
        <v>11</v>
      </c>
    </row>
    <row r="56" customFormat="false" ht="13.2" hidden="false" customHeight="false" outlineLevel="0" collapsed="false">
      <c r="C56" s="0" t="s">
        <v>250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location="Inhaltsverzeichnis!A114" display="5.1  Absolventen/Abgänger am Ende des Schuljahres 2007/2008 nach Abschlüssen"/>
    <hyperlink ref="A2" location="Inhaltsverzeichnis!A11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389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390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</row>
    <row r="4" customFormat="false" ht="15.9" hidden="false" customHeight="true" outlineLevel="0" collapsed="false">
      <c r="A4" s="77" t="s">
        <v>391</v>
      </c>
      <c r="B4" s="77"/>
      <c r="C4" s="77"/>
      <c r="D4" s="79" t="s">
        <v>383</v>
      </c>
      <c r="E4" s="79"/>
      <c r="F4" s="79"/>
      <c r="G4" s="79"/>
      <c r="H4" s="79"/>
      <c r="I4" s="79"/>
      <c r="J4" s="79"/>
    </row>
    <row r="5" customFormat="false" ht="15.9" hidden="false" customHeight="true" outlineLevel="0" collapsed="false">
      <c r="A5" s="77"/>
      <c r="B5" s="77"/>
      <c r="C5" s="77"/>
      <c r="D5" s="78" t="s">
        <v>223</v>
      </c>
      <c r="E5" s="79" t="s">
        <v>219</v>
      </c>
      <c r="F5" s="79"/>
      <c r="G5" s="79"/>
      <c r="H5" s="79"/>
      <c r="I5" s="79"/>
      <c r="J5" s="79"/>
    </row>
    <row r="6" customFormat="false" ht="56.25" hidden="false" customHeight="true" outlineLevel="0" collapsed="false">
      <c r="A6" s="77"/>
      <c r="B6" s="77"/>
      <c r="C6" s="77"/>
      <c r="D6" s="78"/>
      <c r="E6" s="157" t="s">
        <v>197</v>
      </c>
      <c r="F6" s="78" t="s">
        <v>178</v>
      </c>
      <c r="G6" s="78" t="s">
        <v>179</v>
      </c>
      <c r="H6" s="157" t="s">
        <v>224</v>
      </c>
      <c r="I6" s="157" t="s">
        <v>200</v>
      </c>
      <c r="J6" s="180" t="s">
        <v>392</v>
      </c>
    </row>
    <row r="7" customFormat="false" ht="12" hidden="false" customHeight="true" outlineLevel="0" collapsed="false">
      <c r="A7" s="225"/>
      <c r="B7" s="225"/>
      <c r="C7" s="225"/>
      <c r="D7" s="116"/>
      <c r="E7" s="116"/>
      <c r="F7" s="116"/>
      <c r="G7" s="116"/>
      <c r="H7" s="116"/>
      <c r="I7" s="116"/>
      <c r="J7" s="116"/>
    </row>
    <row r="8" customFormat="false" ht="12" hidden="false" customHeight="true" outlineLevel="0" collapsed="false">
      <c r="A8" s="225"/>
      <c r="B8" s="225"/>
      <c r="C8" s="225"/>
      <c r="D8" s="116" t="s">
        <v>223</v>
      </c>
      <c r="E8" s="116"/>
      <c r="F8" s="116"/>
      <c r="G8" s="116"/>
      <c r="H8" s="116"/>
      <c r="I8" s="116"/>
      <c r="J8" s="116"/>
    </row>
    <row r="9" customFormat="false" ht="24" hidden="false" customHeight="true" outlineLevel="0" collapsed="false">
      <c r="A9" s="84" t="s">
        <v>393</v>
      </c>
      <c r="B9" s="84"/>
      <c r="C9" s="84"/>
      <c r="D9" s="85" t="n">
        <v>1073</v>
      </c>
      <c r="E9" s="226" t="n">
        <v>190</v>
      </c>
      <c r="F9" s="226" t="n">
        <v>686</v>
      </c>
      <c r="G9" s="226" t="n">
        <v>17</v>
      </c>
      <c r="H9" s="226" t="n">
        <v>0</v>
      </c>
      <c r="I9" s="226" t="n">
        <v>180</v>
      </c>
      <c r="J9" s="226" t="n">
        <v>0</v>
      </c>
    </row>
    <row r="10" customFormat="false" ht="36" hidden="false" customHeight="true" outlineLevel="0" collapsed="false">
      <c r="A10" s="84" t="s">
        <v>394</v>
      </c>
      <c r="B10" s="84"/>
      <c r="C10" s="84"/>
      <c r="D10" s="85" t="n">
        <v>973</v>
      </c>
      <c r="E10" s="226" t="n">
        <v>6</v>
      </c>
      <c r="F10" s="226" t="n">
        <v>38</v>
      </c>
      <c r="G10" s="226" t="n">
        <v>0</v>
      </c>
      <c r="H10" s="226" t="n">
        <v>0</v>
      </c>
      <c r="I10" s="226" t="n">
        <v>929</v>
      </c>
      <c r="J10" s="226" t="n">
        <v>0</v>
      </c>
    </row>
    <row r="11" customFormat="false" ht="36" hidden="false" customHeight="true" outlineLevel="0" collapsed="false">
      <c r="A11" s="84" t="s">
        <v>395</v>
      </c>
      <c r="B11" s="84"/>
      <c r="C11" s="84"/>
      <c r="D11" s="85" t="n">
        <v>402</v>
      </c>
      <c r="E11" s="226" t="n">
        <v>0</v>
      </c>
      <c r="F11" s="226" t="n">
        <v>2</v>
      </c>
      <c r="G11" s="226" t="n">
        <v>0</v>
      </c>
      <c r="H11" s="226" t="n">
        <v>0</v>
      </c>
      <c r="I11" s="226" t="n">
        <v>400</v>
      </c>
      <c r="J11" s="226" t="n">
        <v>0</v>
      </c>
    </row>
    <row r="12" customFormat="false" ht="24" hidden="false" customHeight="true" outlineLevel="0" collapsed="false">
      <c r="A12" s="84" t="s">
        <v>396</v>
      </c>
      <c r="B12" s="84"/>
      <c r="C12" s="84"/>
      <c r="D12" s="85" t="n">
        <v>2448</v>
      </c>
      <c r="E12" s="226" t="n">
        <v>196</v>
      </c>
      <c r="F12" s="226" t="n">
        <v>726</v>
      </c>
      <c r="G12" s="226" t="n">
        <v>17</v>
      </c>
      <c r="H12" s="226" t="n">
        <v>0</v>
      </c>
      <c r="I12" s="226" t="n">
        <v>1509</v>
      </c>
      <c r="J12" s="226" t="n">
        <v>0</v>
      </c>
    </row>
    <row r="13" customFormat="false" ht="12" hidden="false" customHeight="true" outlineLevel="0" collapsed="false">
      <c r="A13" s="214" t="s">
        <v>379</v>
      </c>
      <c r="B13" s="214"/>
      <c r="C13" s="214"/>
      <c r="D13" s="85" t="n">
        <v>1048</v>
      </c>
      <c r="E13" s="226" t="n">
        <v>229</v>
      </c>
      <c r="F13" s="226" t="n">
        <v>648</v>
      </c>
      <c r="G13" s="226" t="n">
        <v>29</v>
      </c>
      <c r="H13" s="226" t="n">
        <v>0</v>
      </c>
      <c r="I13" s="226" t="n">
        <v>41</v>
      </c>
      <c r="J13" s="226" t="n">
        <v>101</v>
      </c>
    </row>
    <row r="14" customFormat="false" ht="24" hidden="false" customHeight="true" outlineLevel="0" collapsed="false">
      <c r="A14" s="84" t="s">
        <v>397</v>
      </c>
      <c r="B14" s="84"/>
      <c r="C14" s="84"/>
      <c r="D14" s="85" t="n">
        <v>2504</v>
      </c>
      <c r="E14" s="226" t="n">
        <v>621</v>
      </c>
      <c r="F14" s="226" t="n">
        <v>1787</v>
      </c>
      <c r="G14" s="226" t="n">
        <v>10</v>
      </c>
      <c r="H14" s="226" t="n">
        <v>0</v>
      </c>
      <c r="I14" s="226" t="n">
        <v>6</v>
      </c>
      <c r="J14" s="226" t="n">
        <v>80</v>
      </c>
    </row>
    <row r="15" customFormat="false" ht="24" hidden="false" customHeight="true" outlineLevel="0" collapsed="false">
      <c r="A15" s="84" t="s">
        <v>398</v>
      </c>
      <c r="B15" s="84"/>
      <c r="C15" s="84"/>
      <c r="D15" s="85" t="n">
        <v>3552</v>
      </c>
      <c r="E15" s="226" t="n">
        <v>850</v>
      </c>
      <c r="F15" s="226" t="n">
        <v>2435</v>
      </c>
      <c r="G15" s="226" t="n">
        <v>39</v>
      </c>
      <c r="H15" s="226" t="n">
        <v>0</v>
      </c>
      <c r="I15" s="226" t="n">
        <v>47</v>
      </c>
      <c r="J15" s="226" t="n">
        <v>181</v>
      </c>
    </row>
    <row r="16" customFormat="false" ht="12" hidden="false" customHeight="true" outlineLevel="0" collapsed="false">
      <c r="A16" s="214" t="s">
        <v>380</v>
      </c>
      <c r="B16" s="214"/>
      <c r="C16" s="214"/>
      <c r="D16" s="85" t="n">
        <v>3857</v>
      </c>
      <c r="E16" s="226" t="n">
        <v>790</v>
      </c>
      <c r="F16" s="226" t="n">
        <v>2624</v>
      </c>
      <c r="G16" s="226" t="n">
        <v>47</v>
      </c>
      <c r="H16" s="226" t="n">
        <v>0</v>
      </c>
      <c r="I16" s="226" t="n">
        <v>10</v>
      </c>
      <c r="J16" s="226" t="n">
        <v>386</v>
      </c>
    </row>
    <row r="17" customFormat="false" ht="12" hidden="false" customHeight="true" outlineLevel="0" collapsed="false">
      <c r="A17" s="84" t="s">
        <v>399</v>
      </c>
      <c r="B17" s="84"/>
      <c r="C17" s="84"/>
      <c r="D17" s="85" t="n">
        <v>5026</v>
      </c>
      <c r="E17" s="226" t="n">
        <v>671</v>
      </c>
      <c r="F17" s="226" t="n">
        <v>2613</v>
      </c>
      <c r="G17" s="226" t="n">
        <v>1305</v>
      </c>
      <c r="H17" s="226" t="n">
        <v>345</v>
      </c>
      <c r="I17" s="226" t="n">
        <v>12</v>
      </c>
      <c r="J17" s="226" t="n">
        <v>80</v>
      </c>
    </row>
    <row r="18" customFormat="false" ht="24" hidden="false" customHeight="true" outlineLevel="0" collapsed="false">
      <c r="A18" s="84" t="s">
        <v>400</v>
      </c>
      <c r="B18" s="84"/>
      <c r="C18" s="84"/>
      <c r="D18" s="85" t="n">
        <v>8883</v>
      </c>
      <c r="E18" s="226" t="n">
        <v>1461</v>
      </c>
      <c r="F18" s="226" t="n">
        <v>5237</v>
      </c>
      <c r="G18" s="226" t="n">
        <v>1352</v>
      </c>
      <c r="H18" s="226" t="n">
        <v>345</v>
      </c>
      <c r="I18" s="226" t="n">
        <v>22</v>
      </c>
      <c r="J18" s="226" t="n">
        <v>466</v>
      </c>
    </row>
    <row r="19" customFormat="false" ht="12" hidden="false" customHeight="true" outlineLevel="0" collapsed="false">
      <c r="A19" s="214" t="s">
        <v>401</v>
      </c>
      <c r="B19" s="214"/>
      <c r="C19" s="214"/>
      <c r="D19" s="85" t="n">
        <v>42</v>
      </c>
      <c r="E19" s="226" t="n">
        <v>0</v>
      </c>
      <c r="F19" s="226" t="n">
        <v>0</v>
      </c>
      <c r="G19" s="226" t="n">
        <v>0</v>
      </c>
      <c r="H19" s="226" t="n">
        <v>0</v>
      </c>
      <c r="I19" s="226" t="n">
        <v>0</v>
      </c>
      <c r="J19" s="226" t="n">
        <v>42</v>
      </c>
    </row>
    <row r="20" customFormat="false" ht="12" hidden="false" customHeight="true" outlineLevel="0" collapsed="false">
      <c r="A20" s="84" t="s">
        <v>402</v>
      </c>
      <c r="B20" s="84"/>
      <c r="C20" s="84"/>
      <c r="D20" s="85" t="n">
        <v>11957</v>
      </c>
      <c r="E20" s="226" t="n">
        <v>1902</v>
      </c>
      <c r="F20" s="226" t="n">
        <v>0</v>
      </c>
      <c r="G20" s="226" t="n">
        <v>8756</v>
      </c>
      <c r="H20" s="226" t="n">
        <v>1061</v>
      </c>
      <c r="I20" s="226" t="n">
        <v>15</v>
      </c>
      <c r="J20" s="226" t="n">
        <v>223</v>
      </c>
    </row>
    <row r="21" customFormat="false" ht="12" hidden="false" customHeight="true" outlineLevel="0" collapsed="false">
      <c r="A21" s="84" t="s">
        <v>403</v>
      </c>
      <c r="B21" s="84"/>
      <c r="C21" s="84"/>
      <c r="D21" s="85" t="n">
        <v>11999</v>
      </c>
      <c r="E21" s="226" t="n">
        <v>1902</v>
      </c>
      <c r="F21" s="226" t="n">
        <v>0</v>
      </c>
      <c r="G21" s="226" t="n">
        <v>8756</v>
      </c>
      <c r="H21" s="226" t="n">
        <v>1061</v>
      </c>
      <c r="I21" s="226" t="n">
        <v>15</v>
      </c>
      <c r="J21" s="226" t="n">
        <v>265</v>
      </c>
    </row>
    <row r="22" customFormat="false" ht="12" hidden="false" customHeight="true" outlineLevel="0" collapsed="false">
      <c r="A22" s="84" t="s">
        <v>194</v>
      </c>
      <c r="B22" s="84"/>
      <c r="C22" s="84"/>
      <c r="D22" s="85" t="n">
        <v>26882</v>
      </c>
      <c r="E22" s="85" t="n">
        <v>4409</v>
      </c>
      <c r="F22" s="85" t="n">
        <v>8398</v>
      </c>
      <c r="G22" s="85" t="n">
        <v>10164</v>
      </c>
      <c r="H22" s="85" t="n">
        <v>1406</v>
      </c>
      <c r="I22" s="85" t="n">
        <v>1593</v>
      </c>
      <c r="J22" s="85" t="n">
        <v>912</v>
      </c>
    </row>
    <row r="23" customFormat="false" ht="15" hidden="false" customHeight="true" outlineLevel="0" collapsed="false">
      <c r="A23" s="84"/>
      <c r="B23" s="84"/>
      <c r="C23" s="84"/>
      <c r="D23" s="227" t="s">
        <v>222</v>
      </c>
      <c r="E23" s="227"/>
      <c r="F23" s="227"/>
      <c r="G23" s="227"/>
      <c r="H23" s="227"/>
      <c r="I23" s="227"/>
      <c r="J23" s="227"/>
    </row>
    <row r="24" customFormat="false" ht="24" hidden="false" customHeight="true" outlineLevel="0" collapsed="false">
      <c r="A24" s="84" t="s">
        <v>393</v>
      </c>
      <c r="B24" s="84"/>
      <c r="C24" s="84"/>
      <c r="D24" s="85" t="n">
        <v>343</v>
      </c>
      <c r="E24" s="226" t="n">
        <v>67</v>
      </c>
      <c r="F24" s="226" t="n">
        <v>210</v>
      </c>
      <c r="G24" s="226" t="n">
        <v>5</v>
      </c>
      <c r="H24" s="226" t="n">
        <v>0</v>
      </c>
      <c r="I24" s="226" t="n">
        <v>61</v>
      </c>
      <c r="J24" s="226" t="n">
        <v>0</v>
      </c>
    </row>
    <row r="25" customFormat="false" ht="36" hidden="false" customHeight="true" outlineLevel="0" collapsed="false">
      <c r="A25" s="84" t="s">
        <v>394</v>
      </c>
      <c r="B25" s="84"/>
      <c r="C25" s="84"/>
      <c r="D25" s="85" t="n">
        <v>370</v>
      </c>
      <c r="E25" s="226" t="n">
        <v>3</v>
      </c>
      <c r="F25" s="226" t="n">
        <v>18</v>
      </c>
      <c r="G25" s="226" t="n">
        <v>0</v>
      </c>
      <c r="H25" s="226" t="n">
        <v>0</v>
      </c>
      <c r="I25" s="226" t="n">
        <v>349</v>
      </c>
      <c r="J25" s="226" t="n">
        <v>0</v>
      </c>
    </row>
    <row r="26" customFormat="false" ht="36" hidden="false" customHeight="true" outlineLevel="0" collapsed="false">
      <c r="A26" s="84" t="s">
        <v>395</v>
      </c>
      <c r="B26" s="84"/>
      <c r="C26" s="84"/>
      <c r="D26" s="85" t="n">
        <v>144</v>
      </c>
      <c r="E26" s="226" t="n">
        <v>0</v>
      </c>
      <c r="F26" s="226" t="n">
        <v>1</v>
      </c>
      <c r="G26" s="226" t="n">
        <v>0</v>
      </c>
      <c r="H26" s="226" t="n">
        <v>0</v>
      </c>
      <c r="I26" s="226" t="n">
        <v>143</v>
      </c>
      <c r="J26" s="226" t="n">
        <v>0</v>
      </c>
    </row>
    <row r="27" customFormat="false" ht="24" hidden="false" customHeight="true" outlineLevel="0" collapsed="false">
      <c r="A27" s="84" t="s">
        <v>396</v>
      </c>
      <c r="B27" s="84"/>
      <c r="C27" s="84"/>
      <c r="D27" s="85" t="n">
        <v>857</v>
      </c>
      <c r="E27" s="226" t="n">
        <v>70</v>
      </c>
      <c r="F27" s="226" t="n">
        <v>229</v>
      </c>
      <c r="G27" s="226" t="n">
        <v>5</v>
      </c>
      <c r="H27" s="226" t="n">
        <v>0</v>
      </c>
      <c r="I27" s="226" t="n">
        <v>553</v>
      </c>
      <c r="J27" s="226" t="n">
        <v>0</v>
      </c>
    </row>
    <row r="28" customFormat="false" ht="12" hidden="false" customHeight="true" outlineLevel="0" collapsed="false">
      <c r="A28" s="214" t="s">
        <v>379</v>
      </c>
      <c r="B28" s="214"/>
      <c r="C28" s="214"/>
      <c r="D28" s="85" t="n">
        <v>397</v>
      </c>
      <c r="E28" s="226" t="n">
        <v>92</v>
      </c>
      <c r="F28" s="226" t="n">
        <v>249</v>
      </c>
      <c r="G28" s="226" t="n">
        <v>11</v>
      </c>
      <c r="H28" s="226" t="n">
        <v>0</v>
      </c>
      <c r="I28" s="226" t="n">
        <v>16</v>
      </c>
      <c r="J28" s="226" t="n">
        <v>29</v>
      </c>
      <c r="K28" s="228"/>
    </row>
    <row r="29" customFormat="false" ht="24" hidden="false" customHeight="true" outlineLevel="0" collapsed="false">
      <c r="A29" s="84" t="s">
        <v>397</v>
      </c>
      <c r="B29" s="84"/>
      <c r="C29" s="84"/>
      <c r="D29" s="85" t="n">
        <v>992</v>
      </c>
      <c r="E29" s="226" t="n">
        <v>245</v>
      </c>
      <c r="F29" s="226" t="n">
        <v>697</v>
      </c>
      <c r="G29" s="226" t="n">
        <v>3</v>
      </c>
      <c r="H29" s="226" t="n">
        <v>0</v>
      </c>
      <c r="I29" s="226" t="n">
        <v>2</v>
      </c>
      <c r="J29" s="226" t="n">
        <v>45</v>
      </c>
    </row>
    <row r="30" customFormat="false" ht="24" hidden="false" customHeight="true" outlineLevel="0" collapsed="false">
      <c r="A30" s="84" t="s">
        <v>398</v>
      </c>
      <c r="B30" s="84"/>
      <c r="C30" s="84"/>
      <c r="D30" s="85" t="n">
        <v>1389</v>
      </c>
      <c r="E30" s="226" t="n">
        <v>337</v>
      </c>
      <c r="F30" s="226" t="n">
        <v>946</v>
      </c>
      <c r="G30" s="226" t="n">
        <v>14</v>
      </c>
      <c r="H30" s="226" t="n">
        <v>0</v>
      </c>
      <c r="I30" s="226" t="n">
        <v>18</v>
      </c>
      <c r="J30" s="226" t="n">
        <v>74</v>
      </c>
    </row>
    <row r="31" customFormat="false" ht="12" hidden="false" customHeight="true" outlineLevel="0" collapsed="false">
      <c r="A31" s="214" t="s">
        <v>380</v>
      </c>
      <c r="B31" s="214"/>
      <c r="C31" s="214"/>
      <c r="D31" s="85" t="n">
        <v>1627</v>
      </c>
      <c r="E31" s="226" t="n">
        <v>338</v>
      </c>
      <c r="F31" s="226" t="n">
        <v>1117</v>
      </c>
      <c r="G31" s="226" t="n">
        <v>26</v>
      </c>
      <c r="H31" s="226" t="n">
        <v>0</v>
      </c>
      <c r="I31" s="226" t="n">
        <v>4</v>
      </c>
      <c r="J31" s="226" t="n">
        <v>142</v>
      </c>
    </row>
    <row r="32" customFormat="false" ht="12" hidden="false" customHeight="true" outlineLevel="0" collapsed="false">
      <c r="A32" s="84" t="s">
        <v>399</v>
      </c>
      <c r="B32" s="84"/>
      <c r="C32" s="84"/>
      <c r="D32" s="85" t="n">
        <v>2764</v>
      </c>
      <c r="E32" s="226" t="n">
        <v>371</v>
      </c>
      <c r="F32" s="226" t="n">
        <v>1435</v>
      </c>
      <c r="G32" s="226" t="n">
        <v>717</v>
      </c>
      <c r="H32" s="226" t="n">
        <v>194</v>
      </c>
      <c r="I32" s="226" t="n">
        <v>5</v>
      </c>
      <c r="J32" s="226" t="n">
        <v>42</v>
      </c>
    </row>
    <row r="33" customFormat="false" ht="24" hidden="false" customHeight="true" outlineLevel="0" collapsed="false">
      <c r="A33" s="84" t="s">
        <v>400</v>
      </c>
      <c r="B33" s="84"/>
      <c r="C33" s="84"/>
      <c r="D33" s="85" t="n">
        <v>4391</v>
      </c>
      <c r="E33" s="226" t="n">
        <v>709</v>
      </c>
      <c r="F33" s="226" t="n">
        <v>2552</v>
      </c>
      <c r="G33" s="226" t="n">
        <v>743</v>
      </c>
      <c r="H33" s="226" t="n">
        <v>194</v>
      </c>
      <c r="I33" s="226" t="n">
        <v>9</v>
      </c>
      <c r="J33" s="226" t="n">
        <v>184</v>
      </c>
    </row>
    <row r="34" customFormat="false" ht="12" hidden="false" customHeight="true" outlineLevel="0" collapsed="false">
      <c r="A34" s="214" t="s">
        <v>401</v>
      </c>
      <c r="B34" s="214"/>
      <c r="C34" s="214"/>
      <c r="D34" s="85" t="n">
        <v>14</v>
      </c>
      <c r="E34" s="226" t="n">
        <v>0</v>
      </c>
      <c r="F34" s="226" t="n">
        <v>0</v>
      </c>
      <c r="G34" s="226" t="n">
        <v>0</v>
      </c>
      <c r="H34" s="226" t="n">
        <v>0</v>
      </c>
      <c r="I34" s="226" t="n">
        <v>0</v>
      </c>
      <c r="J34" s="226" t="n">
        <v>14</v>
      </c>
    </row>
    <row r="35" customFormat="false" ht="12" hidden="false" customHeight="true" outlineLevel="0" collapsed="false">
      <c r="A35" s="84" t="s">
        <v>402</v>
      </c>
      <c r="B35" s="84"/>
      <c r="C35" s="84"/>
      <c r="D35" s="85" t="n">
        <v>6972</v>
      </c>
      <c r="E35" s="226" t="n">
        <v>1108</v>
      </c>
      <c r="F35" s="226" t="n">
        <v>0</v>
      </c>
      <c r="G35" s="226" t="n">
        <v>5143</v>
      </c>
      <c r="H35" s="226" t="n">
        <v>618</v>
      </c>
      <c r="I35" s="226" t="n">
        <v>9</v>
      </c>
      <c r="J35" s="226" t="n">
        <v>94</v>
      </c>
    </row>
    <row r="36" customFormat="false" ht="12" hidden="false" customHeight="true" outlineLevel="0" collapsed="false">
      <c r="A36" s="84" t="s">
        <v>403</v>
      </c>
      <c r="B36" s="84"/>
      <c r="C36" s="84"/>
      <c r="D36" s="85" t="n">
        <v>6986</v>
      </c>
      <c r="E36" s="226" t="n">
        <v>1108</v>
      </c>
      <c r="F36" s="226" t="n">
        <v>0</v>
      </c>
      <c r="G36" s="226" t="n">
        <v>5143</v>
      </c>
      <c r="H36" s="226" t="n">
        <v>618</v>
      </c>
      <c r="I36" s="226" t="n">
        <v>9</v>
      </c>
      <c r="J36" s="226" t="n">
        <v>108</v>
      </c>
    </row>
    <row r="37" customFormat="false" ht="12" hidden="false" customHeight="true" outlineLevel="0" collapsed="false">
      <c r="A37" s="84" t="s">
        <v>194</v>
      </c>
      <c r="B37" s="84"/>
      <c r="C37" s="84"/>
      <c r="D37" s="85" t="n">
        <v>13623</v>
      </c>
      <c r="E37" s="85" t="n">
        <v>2224</v>
      </c>
      <c r="F37" s="85" t="n">
        <v>3727</v>
      </c>
      <c r="G37" s="85" t="n">
        <v>5905</v>
      </c>
      <c r="H37" s="85" t="n">
        <v>812</v>
      </c>
      <c r="I37" s="85" t="n">
        <v>589</v>
      </c>
      <c r="J37" s="85" t="n">
        <v>366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2  Absolventen/Abgänger am Ende des Schuljahres 2007/2008 nach Schulformen"/>
    <hyperlink ref="A2" location="Inhaltsverzeichnis!A118" display="       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0" t="s">
        <v>17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0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28</v>
      </c>
      <c r="E10" s="85" t="n">
        <v>0</v>
      </c>
      <c r="F10" s="85" t="n">
        <v>25</v>
      </c>
      <c r="G10" s="85" t="n">
        <v>0</v>
      </c>
      <c r="H10" s="85" t="n">
        <v>0</v>
      </c>
      <c r="I10" s="85" t="n">
        <v>3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28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28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4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4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60</v>
      </c>
      <c r="E13" s="85" t="n">
        <v>0</v>
      </c>
      <c r="F13" s="85" t="n">
        <v>25</v>
      </c>
      <c r="G13" s="85" t="n">
        <v>0</v>
      </c>
      <c r="H13" s="85" t="n">
        <v>0</v>
      </c>
      <c r="I13" s="85" t="n">
        <v>35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1</v>
      </c>
      <c r="E14" s="85" t="n">
        <v>0</v>
      </c>
      <c r="F14" s="85" t="n">
        <v>41</v>
      </c>
      <c r="G14" s="85" t="n">
        <v>2</v>
      </c>
      <c r="H14" s="85" t="n">
        <v>0</v>
      </c>
      <c r="I14" s="85" t="n">
        <v>0</v>
      </c>
      <c r="J14" s="85" t="n">
        <v>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74</v>
      </c>
      <c r="E15" s="85" t="n">
        <v>0</v>
      </c>
      <c r="F15" s="85" t="n">
        <v>69</v>
      </c>
      <c r="G15" s="85" t="n">
        <v>0</v>
      </c>
      <c r="H15" s="85" t="n">
        <v>0</v>
      </c>
      <c r="I15" s="85" t="n">
        <v>0</v>
      </c>
      <c r="J15" s="85" t="n">
        <v>5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25</v>
      </c>
      <c r="E16" s="85" t="n">
        <v>0</v>
      </c>
      <c r="F16" s="85" t="n">
        <v>110</v>
      </c>
      <c r="G16" s="85" t="n">
        <v>2</v>
      </c>
      <c r="H16" s="85" t="n">
        <v>0</v>
      </c>
      <c r="I16" s="85" t="n">
        <v>0</v>
      </c>
      <c r="J16" s="85" t="n">
        <v>13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8</v>
      </c>
      <c r="E17" s="85" t="n">
        <v>0</v>
      </c>
      <c r="F17" s="85" t="n">
        <v>96</v>
      </c>
      <c r="G17" s="85" t="n">
        <v>3</v>
      </c>
      <c r="H17" s="85" t="n">
        <v>0</v>
      </c>
      <c r="I17" s="85" t="n">
        <v>0</v>
      </c>
      <c r="J17" s="85" t="n">
        <v>29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55</v>
      </c>
      <c r="E18" s="85" t="n">
        <v>0</v>
      </c>
      <c r="F18" s="85" t="n">
        <v>91</v>
      </c>
      <c r="G18" s="85" t="n">
        <v>13</v>
      </c>
      <c r="H18" s="85" t="n">
        <v>48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83</v>
      </c>
      <c r="E19" s="85" t="n">
        <v>0</v>
      </c>
      <c r="F19" s="85" t="n">
        <v>187</v>
      </c>
      <c r="G19" s="85" t="n">
        <v>16</v>
      </c>
      <c r="H19" s="85" t="n">
        <v>48</v>
      </c>
      <c r="I19" s="85" t="n">
        <v>0</v>
      </c>
      <c r="J19" s="85" t="n">
        <v>32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428</v>
      </c>
      <c r="E21" s="85" t="n">
        <v>0</v>
      </c>
      <c r="F21" s="85" t="n">
        <v>0</v>
      </c>
      <c r="G21" s="85" t="n">
        <v>337</v>
      </c>
      <c r="H21" s="85" t="n">
        <v>82</v>
      </c>
      <c r="I21" s="85" t="n">
        <v>0</v>
      </c>
      <c r="J21" s="85" t="n">
        <v>9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428</v>
      </c>
      <c r="E22" s="85" t="n">
        <v>0</v>
      </c>
      <c r="F22" s="85" t="n">
        <v>0</v>
      </c>
      <c r="G22" s="85" t="n">
        <v>337</v>
      </c>
      <c r="H22" s="85" t="n">
        <v>82</v>
      </c>
      <c r="I22" s="85" t="n">
        <v>0</v>
      </c>
      <c r="J22" s="85" t="n">
        <v>9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896</v>
      </c>
      <c r="E23" s="85" t="n">
        <v>0</v>
      </c>
      <c r="F23" s="85" t="n">
        <v>322</v>
      </c>
      <c r="G23" s="85" t="n">
        <v>355</v>
      </c>
      <c r="H23" s="85" t="n">
        <v>130</v>
      </c>
      <c r="I23" s="85" t="n">
        <v>35</v>
      </c>
      <c r="J23" s="85" t="n">
        <v>54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4</v>
      </c>
      <c r="E25" s="85" t="n">
        <v>0</v>
      </c>
      <c r="F25" s="85" t="n">
        <v>4</v>
      </c>
      <c r="G25" s="85" t="n">
        <v>0</v>
      </c>
      <c r="H25" s="85" t="n">
        <v>0</v>
      </c>
      <c r="I25" s="85" t="n">
        <v>0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1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6</v>
      </c>
      <c r="E28" s="85" t="n">
        <v>0</v>
      </c>
      <c r="F28" s="85" t="n">
        <v>4</v>
      </c>
      <c r="G28" s="85" t="n">
        <v>0</v>
      </c>
      <c r="H28" s="85" t="n">
        <v>0</v>
      </c>
      <c r="I28" s="85" t="n">
        <v>12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6</v>
      </c>
      <c r="E29" s="85" t="n">
        <v>0</v>
      </c>
      <c r="F29" s="85" t="n">
        <v>24</v>
      </c>
      <c r="G29" s="85" t="n">
        <v>0</v>
      </c>
      <c r="H29" s="85" t="n">
        <v>0</v>
      </c>
      <c r="I29" s="85" t="n">
        <v>0</v>
      </c>
      <c r="J29" s="85" t="n">
        <v>2</v>
      </c>
      <c r="K29" s="228"/>
    </row>
    <row r="30" customFormat="false" ht="24" hidden="false" customHeight="true" outlineLevel="0" collapsed="false">
      <c r="A30" s="84" t="s">
        <v>397</v>
      </c>
      <c r="B30" s="84"/>
      <c r="C30" s="84"/>
      <c r="D30" s="85" t="n">
        <v>28</v>
      </c>
      <c r="E30" s="85" t="n">
        <v>0</v>
      </c>
      <c r="F30" s="85" t="n">
        <v>26</v>
      </c>
      <c r="G30" s="85" t="n">
        <v>0</v>
      </c>
      <c r="H30" s="85" t="n">
        <v>0</v>
      </c>
      <c r="I30" s="85" t="n">
        <v>0</v>
      </c>
      <c r="J30" s="85" t="n">
        <v>2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54</v>
      </c>
      <c r="E31" s="85" t="n">
        <v>0</v>
      </c>
      <c r="F31" s="85" t="n">
        <v>50</v>
      </c>
      <c r="G31" s="85" t="n">
        <v>0</v>
      </c>
      <c r="H31" s="85" t="n">
        <v>0</v>
      </c>
      <c r="I31" s="85" t="n">
        <v>0</v>
      </c>
      <c r="J31" s="85" t="n">
        <v>4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1</v>
      </c>
      <c r="E32" s="85" t="n">
        <v>0</v>
      </c>
      <c r="F32" s="85" t="n">
        <v>43</v>
      </c>
      <c r="G32" s="85" t="n">
        <v>2</v>
      </c>
      <c r="H32" s="85" t="n">
        <v>0</v>
      </c>
      <c r="I32" s="85" t="n">
        <v>0</v>
      </c>
      <c r="J32" s="85" t="n">
        <v>6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92</v>
      </c>
      <c r="E33" s="85" t="n">
        <v>0</v>
      </c>
      <c r="F33" s="85" t="n">
        <v>47</v>
      </c>
      <c r="G33" s="85" t="n">
        <v>9</v>
      </c>
      <c r="H33" s="85" t="n">
        <v>35</v>
      </c>
      <c r="I33" s="85" t="n">
        <v>0</v>
      </c>
      <c r="J33" s="85" t="n">
        <v>1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43</v>
      </c>
      <c r="E34" s="85" t="n">
        <v>0</v>
      </c>
      <c r="F34" s="85" t="n">
        <v>90</v>
      </c>
      <c r="G34" s="85" t="n">
        <v>11</v>
      </c>
      <c r="H34" s="85" t="n">
        <v>35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265</v>
      </c>
      <c r="E36" s="85" t="n">
        <v>0</v>
      </c>
      <c r="F36" s="85" t="n">
        <v>0</v>
      </c>
      <c r="G36" s="85" t="n">
        <v>209</v>
      </c>
      <c r="H36" s="85" t="n">
        <v>51</v>
      </c>
      <c r="I36" s="85" t="n">
        <v>0</v>
      </c>
      <c r="J36" s="85" t="n">
        <v>5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265</v>
      </c>
      <c r="E37" s="85" t="n">
        <v>0</v>
      </c>
      <c r="F37" s="85" t="n">
        <v>0</v>
      </c>
      <c r="G37" s="85" t="n">
        <v>209</v>
      </c>
      <c r="H37" s="85" t="n">
        <v>51</v>
      </c>
      <c r="I37" s="85" t="n">
        <v>0</v>
      </c>
      <c r="J37" s="85" t="n">
        <v>5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478</v>
      </c>
      <c r="E38" s="85" t="n">
        <v>0</v>
      </c>
      <c r="F38" s="85" t="n">
        <v>144</v>
      </c>
      <c r="G38" s="85" t="n">
        <v>220</v>
      </c>
      <c r="H38" s="85" t="n">
        <v>86</v>
      </c>
      <c r="I38" s="85" t="n">
        <v>12</v>
      </c>
      <c r="J38" s="85" t="n">
        <v>1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0" display="5.3  Absolventen/Abgänger am Ende des Schuljahres 2007/2008"/>
    <hyperlink ref="A2" location="Inhaltsverzeichnis!E60" display="       nach Schulformen, Abschlüssen und Verwaltungsbezirken"/>
    <hyperlink ref="A3" location="Inhaltsverzeichnis!E6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0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28</v>
      </c>
      <c r="E10" s="85" t="n">
        <v>2</v>
      </c>
      <c r="F10" s="85" t="n">
        <v>16</v>
      </c>
      <c r="G10" s="85" t="n">
        <v>0</v>
      </c>
      <c r="H10" s="85" t="n">
        <v>0</v>
      </c>
      <c r="I10" s="85" t="n">
        <v>10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2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39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81</v>
      </c>
      <c r="E13" s="85" t="n">
        <v>2</v>
      </c>
      <c r="F13" s="85" t="n">
        <v>19</v>
      </c>
      <c r="G13" s="85" t="n">
        <v>0</v>
      </c>
      <c r="H13" s="85" t="n">
        <v>0</v>
      </c>
      <c r="I13" s="85" t="n">
        <v>60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5</v>
      </c>
      <c r="E14" s="85" t="n">
        <v>6</v>
      </c>
      <c r="F14" s="85" t="n">
        <v>26</v>
      </c>
      <c r="G14" s="85" t="n">
        <v>2</v>
      </c>
      <c r="H14" s="85" t="n">
        <v>0</v>
      </c>
      <c r="I14" s="85" t="n">
        <v>1</v>
      </c>
      <c r="J14" s="85" t="n">
        <v>2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84</v>
      </c>
      <c r="E15" s="85" t="n">
        <v>17</v>
      </c>
      <c r="F15" s="85" t="n">
        <v>58</v>
      </c>
      <c r="G15" s="85" t="n">
        <v>0</v>
      </c>
      <c r="H15" s="85" t="n">
        <v>0</v>
      </c>
      <c r="I15" s="85" t="n">
        <v>0</v>
      </c>
      <c r="J15" s="85" t="n">
        <v>9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39</v>
      </c>
      <c r="E16" s="85" t="n">
        <v>23</v>
      </c>
      <c r="F16" s="85" t="n">
        <v>84</v>
      </c>
      <c r="G16" s="85" t="n">
        <v>2</v>
      </c>
      <c r="H16" s="85" t="n">
        <v>0</v>
      </c>
      <c r="I16" s="85" t="n">
        <v>1</v>
      </c>
      <c r="J16" s="85" t="n">
        <v>29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75</v>
      </c>
      <c r="E17" s="85" t="n">
        <v>42</v>
      </c>
      <c r="F17" s="85" t="n">
        <v>75</v>
      </c>
      <c r="G17" s="85" t="n">
        <v>1</v>
      </c>
      <c r="H17" s="85" t="n">
        <v>0</v>
      </c>
      <c r="I17" s="85" t="n">
        <v>4</v>
      </c>
      <c r="J17" s="85" t="n">
        <v>5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33</v>
      </c>
      <c r="E18" s="85" t="n">
        <v>52</v>
      </c>
      <c r="F18" s="85" t="n">
        <v>111</v>
      </c>
      <c r="G18" s="85" t="n">
        <v>31</v>
      </c>
      <c r="H18" s="85" t="n">
        <v>26</v>
      </c>
      <c r="I18" s="85" t="n">
        <v>6</v>
      </c>
      <c r="J18" s="85" t="n">
        <v>7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408</v>
      </c>
      <c r="E19" s="85" t="n">
        <v>94</v>
      </c>
      <c r="F19" s="85" t="n">
        <v>186</v>
      </c>
      <c r="G19" s="85" t="n">
        <v>32</v>
      </c>
      <c r="H19" s="85" t="n">
        <v>26</v>
      </c>
      <c r="I19" s="85" t="n">
        <v>10</v>
      </c>
      <c r="J19" s="85" t="n">
        <v>6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602</v>
      </c>
      <c r="E21" s="85" t="n">
        <v>133</v>
      </c>
      <c r="F21" s="85" t="n">
        <v>0</v>
      </c>
      <c r="G21" s="85" t="n">
        <v>347</v>
      </c>
      <c r="H21" s="85" t="n">
        <v>67</v>
      </c>
      <c r="I21" s="85" t="n">
        <v>0</v>
      </c>
      <c r="J21" s="85" t="n">
        <v>55</v>
      </c>
      <c r="K21" s="228"/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602</v>
      </c>
      <c r="E22" s="85" t="n">
        <v>133</v>
      </c>
      <c r="F22" s="85" t="n">
        <v>0</v>
      </c>
      <c r="G22" s="85" t="n">
        <v>347</v>
      </c>
      <c r="H22" s="85" t="n">
        <v>67</v>
      </c>
      <c r="I22" s="85" t="n">
        <v>0</v>
      </c>
      <c r="J22" s="85" t="n">
        <v>55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230</v>
      </c>
      <c r="E23" s="85" t="n">
        <v>252</v>
      </c>
      <c r="F23" s="85" t="n">
        <v>289</v>
      </c>
      <c r="G23" s="85" t="n">
        <v>381</v>
      </c>
      <c r="H23" s="85" t="n">
        <v>93</v>
      </c>
      <c r="I23" s="85" t="n">
        <v>71</v>
      </c>
      <c r="J23" s="85" t="n">
        <v>144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0</v>
      </c>
      <c r="E25" s="85" t="n">
        <v>1</v>
      </c>
      <c r="F25" s="85" t="n">
        <v>3</v>
      </c>
      <c r="G25" s="85" t="n">
        <v>0</v>
      </c>
      <c r="H25" s="85" t="n">
        <v>0</v>
      </c>
      <c r="I25" s="85" t="n">
        <v>6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6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15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30</v>
      </c>
      <c r="E28" s="85" t="n">
        <v>1</v>
      </c>
      <c r="F28" s="85" t="n">
        <v>4</v>
      </c>
      <c r="G28" s="85" t="n">
        <v>0</v>
      </c>
      <c r="H28" s="85" t="n">
        <v>0</v>
      </c>
      <c r="I28" s="85" t="n">
        <v>25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1</v>
      </c>
      <c r="E29" s="85" t="n">
        <v>2</v>
      </c>
      <c r="F29" s="85" t="n">
        <v>14</v>
      </c>
      <c r="G29" s="85" t="n">
        <v>1</v>
      </c>
      <c r="H29" s="85" t="n">
        <v>0</v>
      </c>
      <c r="I29" s="85" t="n">
        <v>1</v>
      </c>
      <c r="J29" s="85" t="n">
        <v>3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41</v>
      </c>
      <c r="E30" s="85" t="n">
        <v>6</v>
      </c>
      <c r="F30" s="85" t="n">
        <v>28</v>
      </c>
      <c r="G30" s="85" t="n">
        <v>0</v>
      </c>
      <c r="H30" s="85" t="n">
        <v>0</v>
      </c>
      <c r="I30" s="85" t="n">
        <v>0</v>
      </c>
      <c r="J30" s="85" t="n">
        <v>7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62</v>
      </c>
      <c r="E31" s="85" t="n">
        <v>8</v>
      </c>
      <c r="F31" s="85" t="n">
        <v>42</v>
      </c>
      <c r="G31" s="85" t="n">
        <v>1</v>
      </c>
      <c r="H31" s="85" t="n">
        <v>0</v>
      </c>
      <c r="I31" s="85" t="n">
        <v>1</v>
      </c>
      <c r="J31" s="85" t="n">
        <v>1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63</v>
      </c>
      <c r="E32" s="85" t="n">
        <v>11</v>
      </c>
      <c r="F32" s="85" t="n">
        <v>31</v>
      </c>
      <c r="G32" s="85" t="n">
        <v>1</v>
      </c>
      <c r="H32" s="85" t="n">
        <v>0</v>
      </c>
      <c r="I32" s="85" t="n">
        <v>1</v>
      </c>
      <c r="J32" s="85" t="n">
        <v>19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35</v>
      </c>
      <c r="E33" s="85" t="n">
        <v>23</v>
      </c>
      <c r="F33" s="85" t="n">
        <v>72</v>
      </c>
      <c r="G33" s="85" t="n">
        <v>20</v>
      </c>
      <c r="H33" s="85" t="n">
        <v>14</v>
      </c>
      <c r="I33" s="85" t="n">
        <v>3</v>
      </c>
      <c r="J33" s="85" t="n">
        <v>3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98</v>
      </c>
      <c r="E34" s="85" t="n">
        <v>34</v>
      </c>
      <c r="F34" s="85" t="n">
        <v>103</v>
      </c>
      <c r="G34" s="85" t="n">
        <v>21</v>
      </c>
      <c r="H34" s="85" t="n">
        <v>14</v>
      </c>
      <c r="I34" s="85" t="n">
        <v>4</v>
      </c>
      <c r="J34" s="85" t="n">
        <v>22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14</v>
      </c>
      <c r="E36" s="85" t="n">
        <v>53</v>
      </c>
      <c r="F36" s="85" t="n">
        <v>0</v>
      </c>
      <c r="G36" s="85" t="n">
        <v>194</v>
      </c>
      <c r="H36" s="85" t="n">
        <v>47</v>
      </c>
      <c r="I36" s="85" t="n">
        <v>0</v>
      </c>
      <c r="J36" s="85" t="n">
        <v>2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14</v>
      </c>
      <c r="E37" s="85" t="n">
        <v>53</v>
      </c>
      <c r="F37" s="85" t="n">
        <v>0</v>
      </c>
      <c r="G37" s="85" t="n">
        <v>194</v>
      </c>
      <c r="H37" s="85" t="n">
        <v>47</v>
      </c>
      <c r="I37" s="85" t="n">
        <v>0</v>
      </c>
      <c r="J37" s="85" t="n">
        <v>2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04</v>
      </c>
      <c r="E38" s="85" t="n">
        <v>96</v>
      </c>
      <c r="F38" s="85" t="n">
        <v>149</v>
      </c>
      <c r="G38" s="85" t="n">
        <v>216</v>
      </c>
      <c r="H38" s="85" t="n">
        <v>61</v>
      </c>
      <c r="I38" s="85" t="n">
        <v>30</v>
      </c>
      <c r="J38" s="85" t="n">
        <v>5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1" display="5.3  Absolventen/Abgänger am Ende des Schuljahres 2007/2008"/>
    <hyperlink ref="A2" location="Inhaltsverzeichnis!E61" display="       nach Schulformen, Abschlüssen und Verwaltungsbezirken"/>
    <hyperlink ref="A3" location="Inhaltsverzeichnis!E6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customFormat="fals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55" t="s">
        <v>311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8</v>
      </c>
      <c r="E10" s="85" t="n">
        <v>7</v>
      </c>
      <c r="F10" s="85" t="n">
        <v>7</v>
      </c>
      <c r="G10" s="85" t="n">
        <v>1</v>
      </c>
      <c r="H10" s="85" t="n">
        <v>0</v>
      </c>
      <c r="I10" s="85" t="n">
        <v>3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33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33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2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2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63</v>
      </c>
      <c r="E13" s="85" t="n">
        <v>7</v>
      </c>
      <c r="F13" s="85" t="n">
        <v>7</v>
      </c>
      <c r="G13" s="85" t="n">
        <v>1</v>
      </c>
      <c r="H13" s="85" t="n">
        <v>0</v>
      </c>
      <c r="I13" s="85" t="n">
        <v>48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44</v>
      </c>
      <c r="E14" s="85" t="n">
        <v>17</v>
      </c>
      <c r="F14" s="85" t="n">
        <v>20</v>
      </c>
      <c r="G14" s="85" t="n">
        <v>0</v>
      </c>
      <c r="H14" s="85" t="n">
        <v>0</v>
      </c>
      <c r="I14" s="85" t="n">
        <v>0</v>
      </c>
      <c r="J14" s="85" t="n">
        <v>7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43</v>
      </c>
      <c r="E15" s="85" t="n">
        <v>30</v>
      </c>
      <c r="F15" s="85" t="n">
        <v>6</v>
      </c>
      <c r="G15" s="85" t="n">
        <v>0</v>
      </c>
      <c r="H15" s="85" t="n">
        <v>0</v>
      </c>
      <c r="I15" s="85" t="n">
        <v>0</v>
      </c>
      <c r="J15" s="85" t="n">
        <v>7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87</v>
      </c>
      <c r="E16" s="85" t="n">
        <v>47</v>
      </c>
      <c r="F16" s="85" t="n">
        <v>26</v>
      </c>
      <c r="G16" s="85" t="n">
        <v>0</v>
      </c>
      <c r="H16" s="85" t="n">
        <v>0</v>
      </c>
      <c r="I16" s="85" t="n">
        <v>0</v>
      </c>
      <c r="J16" s="85" t="n">
        <v>14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07</v>
      </c>
      <c r="E17" s="85" t="n">
        <v>42</v>
      </c>
      <c r="F17" s="85" t="n">
        <v>48</v>
      </c>
      <c r="G17" s="85" t="n">
        <v>1</v>
      </c>
      <c r="H17" s="85" t="n">
        <v>0</v>
      </c>
      <c r="I17" s="85" t="n">
        <v>0</v>
      </c>
      <c r="J17" s="85" t="n">
        <v>16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22</v>
      </c>
      <c r="E18" s="85" t="n">
        <v>35</v>
      </c>
      <c r="F18" s="85" t="n">
        <v>40</v>
      </c>
      <c r="G18" s="85" t="n">
        <v>35</v>
      </c>
      <c r="H18" s="85" t="n">
        <v>9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29</v>
      </c>
      <c r="E19" s="85" t="n">
        <v>77</v>
      </c>
      <c r="F19" s="85" t="n">
        <v>88</v>
      </c>
      <c r="G19" s="85" t="n">
        <v>36</v>
      </c>
      <c r="H19" s="85" t="n">
        <v>9</v>
      </c>
      <c r="I19" s="85" t="n">
        <v>0</v>
      </c>
      <c r="J19" s="85" t="n">
        <v>19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58</v>
      </c>
      <c r="E21" s="85" t="n">
        <v>102</v>
      </c>
      <c r="F21" s="85" t="n">
        <v>0</v>
      </c>
      <c r="G21" s="85" t="n">
        <v>369</v>
      </c>
      <c r="H21" s="85" t="n">
        <v>73</v>
      </c>
      <c r="I21" s="85" t="n">
        <v>0</v>
      </c>
      <c r="J21" s="85" t="n">
        <v>14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58</v>
      </c>
      <c r="E22" s="85" t="n">
        <v>102</v>
      </c>
      <c r="F22" s="85" t="n">
        <v>0</v>
      </c>
      <c r="G22" s="85" t="n">
        <v>369</v>
      </c>
      <c r="H22" s="85" t="n">
        <v>73</v>
      </c>
      <c r="I22" s="85" t="n">
        <v>0</v>
      </c>
      <c r="J22" s="85" t="n">
        <v>1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937</v>
      </c>
      <c r="E23" s="85" t="n">
        <v>233</v>
      </c>
      <c r="F23" s="85" t="n">
        <v>121</v>
      </c>
      <c r="G23" s="85" t="n">
        <v>406</v>
      </c>
      <c r="H23" s="85" t="n">
        <v>82</v>
      </c>
      <c r="I23" s="85" t="n">
        <v>48</v>
      </c>
      <c r="J23" s="85" t="n">
        <v>47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9</v>
      </c>
      <c r="E25" s="85" t="n">
        <v>3</v>
      </c>
      <c r="F25" s="85" t="n">
        <v>4</v>
      </c>
      <c r="G25" s="85" t="n">
        <v>1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2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2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25</v>
      </c>
      <c r="E28" s="85" t="n">
        <v>3</v>
      </c>
      <c r="F28" s="85" t="n">
        <v>4</v>
      </c>
      <c r="G28" s="85" t="n">
        <v>1</v>
      </c>
      <c r="H28" s="85" t="n">
        <v>0</v>
      </c>
      <c r="I28" s="85" t="n">
        <v>1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4</v>
      </c>
      <c r="E29" s="85" t="n">
        <v>6</v>
      </c>
      <c r="F29" s="85" t="n">
        <v>7</v>
      </c>
      <c r="G29" s="85" t="n">
        <v>0</v>
      </c>
      <c r="H29" s="85" t="n">
        <v>0</v>
      </c>
      <c r="I29" s="85" t="n">
        <v>0</v>
      </c>
      <c r="J29" s="85" t="n">
        <v>1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24</v>
      </c>
      <c r="E30" s="85" t="n">
        <v>12</v>
      </c>
      <c r="F30" s="85" t="n">
        <v>5</v>
      </c>
      <c r="G30" s="85" t="n">
        <v>0</v>
      </c>
      <c r="H30" s="85" t="n">
        <v>0</v>
      </c>
      <c r="I30" s="85" t="n">
        <v>0</v>
      </c>
      <c r="J30" s="85" t="n">
        <v>7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38</v>
      </c>
      <c r="E31" s="85" t="n">
        <v>18</v>
      </c>
      <c r="F31" s="85" t="n">
        <v>12</v>
      </c>
      <c r="G31" s="85" t="n">
        <v>0</v>
      </c>
      <c r="H31" s="85" t="n">
        <v>0</v>
      </c>
      <c r="I31" s="85" t="n">
        <v>0</v>
      </c>
      <c r="J31" s="85" t="n">
        <v>8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37</v>
      </c>
      <c r="E32" s="85" t="n">
        <v>15</v>
      </c>
      <c r="F32" s="85" t="n">
        <v>18</v>
      </c>
      <c r="G32" s="85" t="n">
        <v>0</v>
      </c>
      <c r="H32" s="85" t="n">
        <v>0</v>
      </c>
      <c r="I32" s="85" t="n">
        <v>0</v>
      </c>
      <c r="J32" s="85" t="n">
        <v>4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71</v>
      </c>
      <c r="E33" s="85" t="n">
        <v>19</v>
      </c>
      <c r="F33" s="85" t="n">
        <v>19</v>
      </c>
      <c r="G33" s="85" t="n">
        <v>28</v>
      </c>
      <c r="H33" s="85" t="n">
        <v>4</v>
      </c>
      <c r="I33" s="85" t="n">
        <v>0</v>
      </c>
      <c r="J33" s="85" t="n">
        <v>1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08</v>
      </c>
      <c r="E34" s="85" t="n">
        <v>34</v>
      </c>
      <c r="F34" s="85" t="n">
        <v>37</v>
      </c>
      <c r="G34" s="85" t="n">
        <v>28</v>
      </c>
      <c r="H34" s="85" t="n">
        <v>4</v>
      </c>
      <c r="I34" s="85" t="n">
        <v>0</v>
      </c>
      <c r="J34" s="85" t="n">
        <v>5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23</v>
      </c>
      <c r="E36" s="85" t="n">
        <v>49</v>
      </c>
      <c r="F36" s="85" t="n">
        <v>0</v>
      </c>
      <c r="G36" s="85" t="n">
        <v>235</v>
      </c>
      <c r="H36" s="85" t="n">
        <v>37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23</v>
      </c>
      <c r="E37" s="85" t="n">
        <v>49</v>
      </c>
      <c r="F37" s="85" t="n">
        <v>0</v>
      </c>
      <c r="G37" s="85" t="n">
        <v>235</v>
      </c>
      <c r="H37" s="85" t="n">
        <v>37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494</v>
      </c>
      <c r="E38" s="85" t="n">
        <v>104</v>
      </c>
      <c r="F38" s="85" t="n">
        <v>53</v>
      </c>
      <c r="G38" s="85" t="n">
        <v>264</v>
      </c>
      <c r="H38" s="85" t="n">
        <v>41</v>
      </c>
      <c r="I38" s="85" t="n">
        <v>17</v>
      </c>
      <c r="J38" s="85" t="n">
        <v>1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2" display="5.3  Absolventen/Abgänger am Ende des Schuljahres 2007/2008"/>
    <hyperlink ref="A2" location="Inhaltsverzeichnis!E62" display="       nach Schulformen, Abschlüssen und Verwaltungsbezirken"/>
    <hyperlink ref="A3" location="Inhaltsverzeichnis!E6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1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7</v>
      </c>
      <c r="E10" s="85" t="n">
        <v>23</v>
      </c>
      <c r="F10" s="85" t="n">
        <v>23</v>
      </c>
      <c r="G10" s="85" t="n">
        <v>0</v>
      </c>
      <c r="H10" s="85" t="n">
        <v>0</v>
      </c>
      <c r="I10" s="85" t="n">
        <v>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0</v>
      </c>
      <c r="E11" s="85" t="n">
        <v>0</v>
      </c>
      <c r="F11" s="85" t="n">
        <v>8</v>
      </c>
      <c r="G11" s="85" t="n">
        <v>0</v>
      </c>
      <c r="H11" s="85" t="n">
        <v>0</v>
      </c>
      <c r="I11" s="85" t="n">
        <v>32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5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22</v>
      </c>
      <c r="E13" s="85" t="n">
        <v>23</v>
      </c>
      <c r="F13" s="85" t="n">
        <v>31</v>
      </c>
      <c r="G13" s="85" t="n">
        <v>0</v>
      </c>
      <c r="H13" s="85" t="n">
        <v>0</v>
      </c>
      <c r="I13" s="85" t="n">
        <v>68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98</v>
      </c>
      <c r="E14" s="85" t="n">
        <v>26</v>
      </c>
      <c r="F14" s="85" t="n">
        <v>37</v>
      </c>
      <c r="G14" s="85" t="n">
        <v>1</v>
      </c>
      <c r="H14" s="85" t="n">
        <v>0</v>
      </c>
      <c r="I14" s="85" t="n">
        <v>12</v>
      </c>
      <c r="J14" s="85" t="n">
        <v>2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45</v>
      </c>
      <c r="E15" s="85" t="n">
        <v>63</v>
      </c>
      <c r="F15" s="85" t="n">
        <v>63</v>
      </c>
      <c r="G15" s="85" t="n">
        <v>0</v>
      </c>
      <c r="H15" s="85" t="n">
        <v>0</v>
      </c>
      <c r="I15" s="85" t="n">
        <v>6</v>
      </c>
      <c r="J15" s="85" t="n">
        <v>1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43</v>
      </c>
      <c r="E16" s="85" t="n">
        <v>89</v>
      </c>
      <c r="F16" s="85" t="n">
        <v>100</v>
      </c>
      <c r="G16" s="85" t="n">
        <v>1</v>
      </c>
      <c r="H16" s="85" t="n">
        <v>0</v>
      </c>
      <c r="I16" s="85" t="n">
        <v>18</v>
      </c>
      <c r="J16" s="85" t="n">
        <v>35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67</v>
      </c>
      <c r="E17" s="85" t="n">
        <v>128</v>
      </c>
      <c r="F17" s="85" t="n">
        <v>86</v>
      </c>
      <c r="G17" s="85" t="n">
        <v>6</v>
      </c>
      <c r="H17" s="85" t="n">
        <v>0</v>
      </c>
      <c r="I17" s="85" t="n">
        <v>5</v>
      </c>
      <c r="J17" s="85" t="n">
        <v>42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41</v>
      </c>
      <c r="E18" s="85" t="n">
        <v>56</v>
      </c>
      <c r="F18" s="85" t="n">
        <v>86</v>
      </c>
      <c r="G18" s="85" t="n">
        <v>77</v>
      </c>
      <c r="H18" s="85" t="n">
        <v>5</v>
      </c>
      <c r="I18" s="85" t="n">
        <v>3</v>
      </c>
      <c r="J18" s="85" t="n">
        <v>14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08</v>
      </c>
      <c r="E19" s="85" t="n">
        <v>184</v>
      </c>
      <c r="F19" s="85" t="n">
        <v>172</v>
      </c>
      <c r="G19" s="85" t="n">
        <v>83</v>
      </c>
      <c r="H19" s="85" t="n">
        <v>5</v>
      </c>
      <c r="I19" s="85" t="n">
        <v>8</v>
      </c>
      <c r="J19" s="85" t="n">
        <v>56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103</v>
      </c>
      <c r="E21" s="85" t="n">
        <v>319</v>
      </c>
      <c r="F21" s="85" t="n">
        <v>0</v>
      </c>
      <c r="G21" s="85" t="n">
        <v>688</v>
      </c>
      <c r="H21" s="85" t="n">
        <v>15</v>
      </c>
      <c r="I21" s="85" t="n">
        <v>0</v>
      </c>
      <c r="J21" s="85" t="n">
        <v>81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103</v>
      </c>
      <c r="E22" s="85" t="n">
        <v>319</v>
      </c>
      <c r="F22" s="85" t="n">
        <v>0</v>
      </c>
      <c r="G22" s="85" t="n">
        <v>688</v>
      </c>
      <c r="H22" s="85" t="n">
        <v>15</v>
      </c>
      <c r="I22" s="85" t="n">
        <v>0</v>
      </c>
      <c r="J22" s="85" t="n">
        <v>81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76</v>
      </c>
      <c r="E23" s="85" t="n">
        <v>615</v>
      </c>
      <c r="F23" s="85" t="n">
        <v>303</v>
      </c>
      <c r="G23" s="85" t="n">
        <v>772</v>
      </c>
      <c r="H23" s="85" t="n">
        <v>20</v>
      </c>
      <c r="I23" s="85" t="n">
        <v>94</v>
      </c>
      <c r="J23" s="85" t="n">
        <v>17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8</v>
      </c>
      <c r="E25" s="85" t="n">
        <v>7</v>
      </c>
      <c r="F25" s="85" t="n">
        <v>10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7</v>
      </c>
      <c r="E26" s="85" t="n">
        <v>0</v>
      </c>
      <c r="F26" s="85" t="n">
        <v>4</v>
      </c>
      <c r="G26" s="85" t="n">
        <v>0</v>
      </c>
      <c r="H26" s="85" t="n">
        <v>0</v>
      </c>
      <c r="I26" s="85" t="n">
        <v>13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6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1</v>
      </c>
      <c r="E28" s="85" t="n">
        <v>7</v>
      </c>
      <c r="F28" s="85" t="n">
        <v>14</v>
      </c>
      <c r="G28" s="85" t="n">
        <v>0</v>
      </c>
      <c r="H28" s="85" t="n">
        <v>0</v>
      </c>
      <c r="I28" s="85" t="n">
        <v>30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7</v>
      </c>
      <c r="E29" s="85" t="n">
        <v>7</v>
      </c>
      <c r="F29" s="85" t="n">
        <v>10</v>
      </c>
      <c r="G29" s="85" t="n">
        <v>1</v>
      </c>
      <c r="H29" s="85" t="n">
        <v>0</v>
      </c>
      <c r="I29" s="85" t="n">
        <v>4</v>
      </c>
      <c r="J29" s="85" t="n">
        <v>5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62</v>
      </c>
      <c r="E30" s="85" t="n">
        <v>29</v>
      </c>
      <c r="F30" s="85" t="n">
        <v>26</v>
      </c>
      <c r="G30" s="85" t="n">
        <v>0</v>
      </c>
      <c r="H30" s="85" t="n">
        <v>0</v>
      </c>
      <c r="I30" s="85" t="n">
        <v>2</v>
      </c>
      <c r="J30" s="85" t="n">
        <v>5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89</v>
      </c>
      <c r="E31" s="85" t="n">
        <v>36</v>
      </c>
      <c r="F31" s="85" t="n">
        <v>36</v>
      </c>
      <c r="G31" s="85" t="n">
        <v>1</v>
      </c>
      <c r="H31" s="85" t="n">
        <v>0</v>
      </c>
      <c r="I31" s="85" t="n">
        <v>6</v>
      </c>
      <c r="J31" s="85" t="n">
        <v>1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18</v>
      </c>
      <c r="E32" s="85" t="n">
        <v>61</v>
      </c>
      <c r="F32" s="85" t="n">
        <v>39</v>
      </c>
      <c r="G32" s="85" t="n">
        <v>4</v>
      </c>
      <c r="H32" s="85" t="n">
        <v>0</v>
      </c>
      <c r="I32" s="85" t="n">
        <v>3</v>
      </c>
      <c r="J32" s="85" t="n">
        <v>1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23</v>
      </c>
      <c r="E33" s="85" t="n">
        <v>30</v>
      </c>
      <c r="F33" s="85" t="n">
        <v>45</v>
      </c>
      <c r="G33" s="85" t="n">
        <v>40</v>
      </c>
      <c r="H33" s="85" t="n">
        <v>1</v>
      </c>
      <c r="I33" s="85" t="n">
        <v>0</v>
      </c>
      <c r="J33" s="85" t="n">
        <v>7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41</v>
      </c>
      <c r="E34" s="85" t="n">
        <v>91</v>
      </c>
      <c r="F34" s="85" t="n">
        <v>84</v>
      </c>
      <c r="G34" s="85" t="n">
        <v>44</v>
      </c>
      <c r="H34" s="85" t="n">
        <v>1</v>
      </c>
      <c r="I34" s="85" t="n">
        <v>3</v>
      </c>
      <c r="J34" s="85" t="n">
        <v>18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650</v>
      </c>
      <c r="E36" s="85" t="n">
        <v>189</v>
      </c>
      <c r="F36" s="85" t="n">
        <v>0</v>
      </c>
      <c r="G36" s="85" t="n">
        <v>410</v>
      </c>
      <c r="H36" s="85" t="n">
        <v>13</v>
      </c>
      <c r="I36" s="85" t="n">
        <v>0</v>
      </c>
      <c r="J36" s="85" t="n">
        <v>38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650</v>
      </c>
      <c r="E37" s="85" t="n">
        <v>189</v>
      </c>
      <c r="F37" s="85" t="n">
        <v>0</v>
      </c>
      <c r="G37" s="85" t="n">
        <v>410</v>
      </c>
      <c r="H37" s="85" t="n">
        <v>13</v>
      </c>
      <c r="I37" s="85" t="n">
        <v>0</v>
      </c>
      <c r="J37" s="85" t="n">
        <v>38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031</v>
      </c>
      <c r="E38" s="85" t="n">
        <v>323</v>
      </c>
      <c r="F38" s="85" t="n">
        <v>134</v>
      </c>
      <c r="G38" s="85" t="n">
        <v>455</v>
      </c>
      <c r="H38" s="85" t="n">
        <v>14</v>
      </c>
      <c r="I38" s="85" t="n">
        <v>39</v>
      </c>
      <c r="J38" s="85" t="n">
        <v>6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3" display="5.3  Absolventen/Abgänger am Ende des Schuljahres 2007/2008"/>
    <hyperlink ref="A2" location="Inhaltsverzeichnis!E63" display="       nach Schulformen, Abschlüssen und Verwaltungsbezirken"/>
    <hyperlink ref="A3" location="Inhaltsverzeichnis!E6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0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9</v>
      </c>
      <c r="E10" s="85" t="n">
        <v>12</v>
      </c>
      <c r="F10" s="85" t="n">
        <v>26</v>
      </c>
      <c r="G10" s="85" t="n">
        <v>2</v>
      </c>
      <c r="H10" s="85" t="n">
        <v>0</v>
      </c>
      <c r="I10" s="85" t="n">
        <v>9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79</v>
      </c>
      <c r="E11" s="85" t="n">
        <v>0</v>
      </c>
      <c r="F11" s="85" t="n">
        <v>6</v>
      </c>
      <c r="G11" s="85" t="n">
        <v>0</v>
      </c>
      <c r="H11" s="85" t="n">
        <v>0</v>
      </c>
      <c r="I11" s="85" t="n">
        <v>73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9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47</v>
      </c>
      <c r="E13" s="85" t="n">
        <v>12</v>
      </c>
      <c r="F13" s="85" t="n">
        <v>32</v>
      </c>
      <c r="G13" s="85" t="n">
        <v>2</v>
      </c>
      <c r="H13" s="85" t="n">
        <v>0</v>
      </c>
      <c r="I13" s="85" t="n">
        <v>101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1</v>
      </c>
      <c r="E14" s="85" t="n">
        <v>24</v>
      </c>
      <c r="F14" s="85" t="n">
        <v>43</v>
      </c>
      <c r="G14" s="85" t="n">
        <v>1</v>
      </c>
      <c r="H14" s="85" t="n">
        <v>0</v>
      </c>
      <c r="I14" s="85" t="n">
        <v>0</v>
      </c>
      <c r="J14" s="85" t="n">
        <v>3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72</v>
      </c>
      <c r="E15" s="85" t="n">
        <v>39</v>
      </c>
      <c r="F15" s="85" t="n">
        <v>129</v>
      </c>
      <c r="G15" s="85" t="n">
        <v>1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43</v>
      </c>
      <c r="E16" s="85" t="n">
        <v>63</v>
      </c>
      <c r="F16" s="85" t="n">
        <v>172</v>
      </c>
      <c r="G16" s="85" t="n">
        <v>2</v>
      </c>
      <c r="H16" s="85" t="n">
        <v>0</v>
      </c>
      <c r="I16" s="85" t="n">
        <v>0</v>
      </c>
      <c r="J16" s="85" t="n">
        <v>6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93</v>
      </c>
      <c r="E17" s="85" t="n">
        <v>38</v>
      </c>
      <c r="F17" s="85" t="n">
        <v>228</v>
      </c>
      <c r="G17" s="85" t="n">
        <v>2</v>
      </c>
      <c r="H17" s="85" t="n">
        <v>0</v>
      </c>
      <c r="I17" s="85" t="n">
        <v>0</v>
      </c>
      <c r="J17" s="85" t="n">
        <v>2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92</v>
      </c>
      <c r="E18" s="85" t="n">
        <v>12</v>
      </c>
      <c r="F18" s="85" t="n">
        <v>240</v>
      </c>
      <c r="G18" s="85" t="n">
        <v>98</v>
      </c>
      <c r="H18" s="85" t="n">
        <v>42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685</v>
      </c>
      <c r="E19" s="85" t="n">
        <v>50</v>
      </c>
      <c r="F19" s="85" t="n">
        <v>468</v>
      </c>
      <c r="G19" s="85" t="n">
        <v>100</v>
      </c>
      <c r="H19" s="85" t="n">
        <v>42</v>
      </c>
      <c r="I19" s="85" t="n">
        <v>0</v>
      </c>
      <c r="J19" s="85" t="n">
        <v>25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63</v>
      </c>
      <c r="E21" s="85" t="n">
        <v>86</v>
      </c>
      <c r="F21" s="85" t="n">
        <v>0</v>
      </c>
      <c r="G21" s="85" t="n">
        <v>585</v>
      </c>
      <c r="H21" s="85" t="n">
        <v>92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63</v>
      </c>
      <c r="E22" s="85" t="n">
        <v>86</v>
      </c>
      <c r="F22" s="85" t="n">
        <v>0</v>
      </c>
      <c r="G22" s="85" t="n">
        <v>585</v>
      </c>
      <c r="H22" s="85" t="n">
        <v>92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838</v>
      </c>
      <c r="E23" s="85" t="n">
        <v>211</v>
      </c>
      <c r="F23" s="85" t="n">
        <v>672</v>
      </c>
      <c r="G23" s="85" t="n">
        <v>689</v>
      </c>
      <c r="H23" s="85" t="n">
        <v>134</v>
      </c>
      <c r="I23" s="85" t="n">
        <v>101</v>
      </c>
      <c r="J23" s="85" t="n">
        <v>3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9</v>
      </c>
      <c r="E25" s="85" t="n">
        <v>5</v>
      </c>
      <c r="F25" s="85" t="n">
        <v>10</v>
      </c>
      <c r="G25" s="85" t="n">
        <v>1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7</v>
      </c>
      <c r="E26" s="85" t="n">
        <v>0</v>
      </c>
      <c r="F26" s="85" t="n">
        <v>3</v>
      </c>
      <c r="G26" s="85" t="n">
        <v>0</v>
      </c>
      <c r="H26" s="85" t="n">
        <v>0</v>
      </c>
      <c r="I26" s="85" t="n">
        <v>24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0</v>
      </c>
      <c r="E28" s="85" t="n">
        <v>5</v>
      </c>
      <c r="F28" s="85" t="n">
        <v>13</v>
      </c>
      <c r="G28" s="85" t="n">
        <v>1</v>
      </c>
      <c r="H28" s="85" t="n">
        <v>0</v>
      </c>
      <c r="I28" s="85" t="n">
        <v>3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0</v>
      </c>
      <c r="E29" s="85" t="n">
        <v>9</v>
      </c>
      <c r="F29" s="85" t="n">
        <v>18</v>
      </c>
      <c r="G29" s="85" t="n">
        <v>1</v>
      </c>
      <c r="H29" s="85" t="n">
        <v>0</v>
      </c>
      <c r="I29" s="85" t="n">
        <v>0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73</v>
      </c>
      <c r="E30" s="85" t="n">
        <v>15</v>
      </c>
      <c r="F30" s="85" t="n">
        <v>57</v>
      </c>
      <c r="G30" s="85" t="n">
        <v>0</v>
      </c>
      <c r="H30" s="85" t="n">
        <v>0</v>
      </c>
      <c r="I30" s="85" t="n">
        <v>0</v>
      </c>
      <c r="J30" s="85" t="n">
        <v>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03</v>
      </c>
      <c r="E31" s="85" t="n">
        <v>24</v>
      </c>
      <c r="F31" s="85" t="n">
        <v>75</v>
      </c>
      <c r="G31" s="85" t="n">
        <v>1</v>
      </c>
      <c r="H31" s="85" t="n">
        <v>0</v>
      </c>
      <c r="I31" s="85" t="n">
        <v>0</v>
      </c>
      <c r="J31" s="85" t="n">
        <v>3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09</v>
      </c>
      <c r="E32" s="85" t="n">
        <v>13</v>
      </c>
      <c r="F32" s="85" t="n">
        <v>88</v>
      </c>
      <c r="G32" s="85" t="n">
        <v>1</v>
      </c>
      <c r="H32" s="85" t="n">
        <v>0</v>
      </c>
      <c r="I32" s="85" t="n">
        <v>0</v>
      </c>
      <c r="J32" s="85" t="n">
        <v>7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99</v>
      </c>
      <c r="E33" s="85" t="n">
        <v>6</v>
      </c>
      <c r="F33" s="85" t="n">
        <v>119</v>
      </c>
      <c r="G33" s="85" t="n">
        <v>56</v>
      </c>
      <c r="H33" s="85" t="n">
        <v>18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08</v>
      </c>
      <c r="E34" s="85" t="n">
        <v>19</v>
      </c>
      <c r="F34" s="85" t="n">
        <v>207</v>
      </c>
      <c r="G34" s="85" t="n">
        <v>57</v>
      </c>
      <c r="H34" s="85" t="n">
        <v>18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59</v>
      </c>
      <c r="E36" s="85" t="n">
        <v>47</v>
      </c>
      <c r="F36" s="85" t="n">
        <v>0</v>
      </c>
      <c r="G36" s="85" t="n">
        <v>359</v>
      </c>
      <c r="H36" s="85" t="n">
        <v>5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59</v>
      </c>
      <c r="E37" s="85" t="n">
        <v>47</v>
      </c>
      <c r="F37" s="85" t="n">
        <v>0</v>
      </c>
      <c r="G37" s="85" t="n">
        <v>359</v>
      </c>
      <c r="H37" s="85" t="n">
        <v>53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920</v>
      </c>
      <c r="E38" s="85" t="n">
        <v>95</v>
      </c>
      <c r="F38" s="85" t="n">
        <v>295</v>
      </c>
      <c r="G38" s="85" t="n">
        <v>418</v>
      </c>
      <c r="H38" s="85" t="n">
        <v>71</v>
      </c>
      <c r="I38" s="85" t="n">
        <v>31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4" display="5.3  Absolventen/Abgänger am Ende des Schuljahres 2007/2008"/>
    <hyperlink ref="A2" location="Inhaltsverzeichnis!E64" display="       nach Schulformen, Abschlüssen und Verwaltungsbezirken"/>
    <hyperlink ref="A3" location="Inhaltsverzeichnis!E64" display=" 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1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5</v>
      </c>
      <c r="E10" s="85" t="n">
        <v>7</v>
      </c>
      <c r="F10" s="85" t="n">
        <v>57</v>
      </c>
      <c r="G10" s="85" t="n">
        <v>0</v>
      </c>
      <c r="H10" s="85" t="n">
        <v>0</v>
      </c>
      <c r="I10" s="85" t="n">
        <v>2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8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45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0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0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43</v>
      </c>
      <c r="E13" s="85" t="n">
        <v>7</v>
      </c>
      <c r="F13" s="85" t="n">
        <v>60</v>
      </c>
      <c r="G13" s="85" t="n">
        <v>0</v>
      </c>
      <c r="H13" s="85" t="n">
        <v>0</v>
      </c>
      <c r="I13" s="85" t="n">
        <v>76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67</v>
      </c>
      <c r="E14" s="85" t="n">
        <v>6</v>
      </c>
      <c r="F14" s="85" t="n">
        <v>52</v>
      </c>
      <c r="G14" s="85" t="n">
        <v>3</v>
      </c>
      <c r="H14" s="85" t="n">
        <v>0</v>
      </c>
      <c r="I14" s="85" t="n">
        <v>4</v>
      </c>
      <c r="J14" s="85" t="n">
        <v>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64</v>
      </c>
      <c r="E15" s="85" t="n">
        <v>27</v>
      </c>
      <c r="F15" s="85" t="n">
        <v>127</v>
      </c>
      <c r="G15" s="85" t="n">
        <v>0</v>
      </c>
      <c r="H15" s="85" t="n">
        <v>0</v>
      </c>
      <c r="I15" s="85" t="n">
        <v>0</v>
      </c>
      <c r="J15" s="85" t="n">
        <v>1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31</v>
      </c>
      <c r="E16" s="85" t="n">
        <v>33</v>
      </c>
      <c r="F16" s="85" t="n">
        <v>179</v>
      </c>
      <c r="G16" s="85" t="n">
        <v>3</v>
      </c>
      <c r="H16" s="85" t="n">
        <v>0</v>
      </c>
      <c r="I16" s="85" t="n">
        <v>4</v>
      </c>
      <c r="J16" s="85" t="n">
        <v>12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60</v>
      </c>
      <c r="E17" s="85" t="n">
        <v>27</v>
      </c>
      <c r="F17" s="85" t="n">
        <v>180</v>
      </c>
      <c r="G17" s="85" t="n">
        <v>2</v>
      </c>
      <c r="H17" s="85" t="n">
        <v>0</v>
      </c>
      <c r="I17" s="85" t="n">
        <v>1</v>
      </c>
      <c r="J17" s="85" t="n">
        <v>5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23</v>
      </c>
      <c r="E18" s="85" t="n">
        <v>32</v>
      </c>
      <c r="F18" s="85" t="n">
        <v>239</v>
      </c>
      <c r="G18" s="85" t="n">
        <v>39</v>
      </c>
      <c r="H18" s="85" t="n">
        <v>0</v>
      </c>
      <c r="I18" s="85" t="n">
        <v>3</v>
      </c>
      <c r="J18" s="85" t="n">
        <v>1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83</v>
      </c>
      <c r="E19" s="85" t="n">
        <v>59</v>
      </c>
      <c r="F19" s="85" t="n">
        <v>419</v>
      </c>
      <c r="G19" s="85" t="n">
        <v>41</v>
      </c>
      <c r="H19" s="85" t="n">
        <v>0</v>
      </c>
      <c r="I19" s="85" t="n">
        <v>4</v>
      </c>
      <c r="J19" s="85" t="n">
        <v>6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43</v>
      </c>
      <c r="E21" s="85" t="n">
        <v>158</v>
      </c>
      <c r="F21" s="85" t="n">
        <v>0</v>
      </c>
      <c r="G21" s="85" t="n">
        <v>562</v>
      </c>
      <c r="H21" s="85" t="n">
        <v>0</v>
      </c>
      <c r="I21" s="85" t="n">
        <v>15</v>
      </c>
      <c r="J21" s="85" t="n">
        <v>8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43</v>
      </c>
      <c r="E22" s="85" t="n">
        <v>158</v>
      </c>
      <c r="F22" s="85" t="n">
        <v>0</v>
      </c>
      <c r="G22" s="85" t="n">
        <v>562</v>
      </c>
      <c r="H22" s="85" t="n">
        <v>0</v>
      </c>
      <c r="I22" s="85" t="n">
        <v>15</v>
      </c>
      <c r="J22" s="85" t="n">
        <v>8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700</v>
      </c>
      <c r="E23" s="85" t="n">
        <v>257</v>
      </c>
      <c r="F23" s="85" t="n">
        <v>658</v>
      </c>
      <c r="G23" s="85" t="n">
        <v>606</v>
      </c>
      <c r="H23" s="85" t="n">
        <v>0</v>
      </c>
      <c r="I23" s="85" t="n">
        <v>99</v>
      </c>
      <c r="J23" s="85" t="n">
        <v>8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31</v>
      </c>
      <c r="E25" s="85" t="n">
        <v>0</v>
      </c>
      <c r="F25" s="85" t="n">
        <v>21</v>
      </c>
      <c r="G25" s="85" t="n">
        <v>0</v>
      </c>
      <c r="H25" s="85" t="n">
        <v>0</v>
      </c>
      <c r="I25" s="85" t="n">
        <v>10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8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17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1</v>
      </c>
      <c r="E28" s="85" t="n">
        <v>0</v>
      </c>
      <c r="F28" s="85" t="n">
        <v>22</v>
      </c>
      <c r="G28" s="85" t="n">
        <v>0</v>
      </c>
      <c r="H28" s="85" t="n">
        <v>0</v>
      </c>
      <c r="I28" s="85" t="n">
        <v>29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3</v>
      </c>
      <c r="E29" s="85" t="n">
        <v>3</v>
      </c>
      <c r="F29" s="85" t="n">
        <v>26</v>
      </c>
      <c r="G29" s="85" t="n">
        <v>0</v>
      </c>
      <c r="H29" s="85" t="n">
        <v>0</v>
      </c>
      <c r="I29" s="85" t="n">
        <v>2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64</v>
      </c>
      <c r="E30" s="85" t="n">
        <v>12</v>
      </c>
      <c r="F30" s="85" t="n">
        <v>48</v>
      </c>
      <c r="G30" s="85" t="n">
        <v>0</v>
      </c>
      <c r="H30" s="85" t="n">
        <v>0</v>
      </c>
      <c r="I30" s="85" t="n">
        <v>0</v>
      </c>
      <c r="J30" s="85" t="n">
        <v>4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97</v>
      </c>
      <c r="E31" s="85" t="n">
        <v>15</v>
      </c>
      <c r="F31" s="85" t="n">
        <v>74</v>
      </c>
      <c r="G31" s="85" t="n">
        <v>0</v>
      </c>
      <c r="H31" s="85" t="n">
        <v>0</v>
      </c>
      <c r="I31" s="85" t="n">
        <v>2</v>
      </c>
      <c r="J31" s="85" t="n">
        <v>6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29</v>
      </c>
      <c r="E32" s="85" t="n">
        <v>16</v>
      </c>
      <c r="F32" s="85" t="n">
        <v>90</v>
      </c>
      <c r="G32" s="85" t="n">
        <v>1</v>
      </c>
      <c r="H32" s="85" t="n">
        <v>0</v>
      </c>
      <c r="I32" s="85" t="n">
        <v>0</v>
      </c>
      <c r="J32" s="85" t="n">
        <v>2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5</v>
      </c>
      <c r="E33" s="85" t="n">
        <v>19</v>
      </c>
      <c r="F33" s="85" t="n">
        <v>123</v>
      </c>
      <c r="G33" s="85" t="n">
        <v>17</v>
      </c>
      <c r="H33" s="85" t="n">
        <v>0</v>
      </c>
      <c r="I33" s="85" t="n">
        <v>2</v>
      </c>
      <c r="J33" s="85" t="n">
        <v>4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94</v>
      </c>
      <c r="E34" s="85" t="n">
        <v>35</v>
      </c>
      <c r="F34" s="85" t="n">
        <v>213</v>
      </c>
      <c r="G34" s="85" t="n">
        <v>18</v>
      </c>
      <c r="H34" s="85" t="n">
        <v>0</v>
      </c>
      <c r="I34" s="85" t="n">
        <v>2</v>
      </c>
      <c r="J34" s="85" t="n">
        <v>26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22</v>
      </c>
      <c r="E36" s="85" t="n">
        <v>95</v>
      </c>
      <c r="F36" s="85" t="n">
        <v>0</v>
      </c>
      <c r="G36" s="85" t="n">
        <v>316</v>
      </c>
      <c r="H36" s="85" t="n">
        <v>0</v>
      </c>
      <c r="I36" s="85" t="n">
        <v>9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22</v>
      </c>
      <c r="E37" s="85" t="n">
        <v>95</v>
      </c>
      <c r="F37" s="85" t="n">
        <v>0</v>
      </c>
      <c r="G37" s="85" t="n">
        <v>316</v>
      </c>
      <c r="H37" s="85" t="n">
        <v>0</v>
      </c>
      <c r="I37" s="85" t="n">
        <v>9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864</v>
      </c>
      <c r="E38" s="85" t="n">
        <v>145</v>
      </c>
      <c r="F38" s="85" t="n">
        <v>309</v>
      </c>
      <c r="G38" s="85" t="n">
        <v>334</v>
      </c>
      <c r="H38" s="85" t="n">
        <v>0</v>
      </c>
      <c r="I38" s="85" t="n">
        <v>42</v>
      </c>
      <c r="J38" s="85" t="n">
        <v>34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5" display="5.3  Absolventen/Abgänger am Ende des Schuljahres 2007/2008"/>
    <hyperlink ref="A2" location="Inhaltsverzeichnis!E65" display="       nach Schulformen, Abschlüssen und Verwaltungsbezirken"/>
    <hyperlink ref="A3" location="Inhaltsverzeichnis!E6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0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37</v>
      </c>
      <c r="E10" s="85" t="n">
        <v>0</v>
      </c>
      <c r="F10" s="85" t="n">
        <v>23</v>
      </c>
      <c r="G10" s="85" t="n">
        <v>0</v>
      </c>
      <c r="H10" s="85" t="n">
        <v>0</v>
      </c>
      <c r="I10" s="85" t="n">
        <v>14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68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68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36</v>
      </c>
      <c r="E13" s="85" t="n">
        <v>0</v>
      </c>
      <c r="F13" s="85" t="n">
        <v>23</v>
      </c>
      <c r="G13" s="85" t="n">
        <v>0</v>
      </c>
      <c r="H13" s="85" t="n">
        <v>0</v>
      </c>
      <c r="I13" s="85" t="n">
        <v>11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31</v>
      </c>
      <c r="E14" s="85" t="n">
        <v>0</v>
      </c>
      <c r="F14" s="85" t="n">
        <v>27</v>
      </c>
      <c r="G14" s="85" t="n">
        <v>2</v>
      </c>
      <c r="H14" s="85" t="n">
        <v>0</v>
      </c>
      <c r="I14" s="85" t="n">
        <v>2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79</v>
      </c>
      <c r="E15" s="85" t="n">
        <v>0</v>
      </c>
      <c r="F15" s="85" t="n">
        <v>79</v>
      </c>
      <c r="G15" s="85" t="n">
        <v>0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10</v>
      </c>
      <c r="E16" s="85" t="n">
        <v>0</v>
      </c>
      <c r="F16" s="85" t="n">
        <v>106</v>
      </c>
      <c r="G16" s="85" t="n">
        <v>2</v>
      </c>
      <c r="H16" s="85" t="n">
        <v>0</v>
      </c>
      <c r="I16" s="85" t="n">
        <v>2</v>
      </c>
      <c r="J16" s="85" t="n">
        <v>0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71</v>
      </c>
      <c r="E17" s="85" t="n">
        <v>0</v>
      </c>
      <c r="F17" s="85" t="n">
        <v>171</v>
      </c>
      <c r="G17" s="85" t="n">
        <v>0</v>
      </c>
      <c r="H17" s="85" t="n">
        <v>0</v>
      </c>
      <c r="I17" s="85" t="n">
        <v>0</v>
      </c>
      <c r="J17" s="85" t="n">
        <v>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03</v>
      </c>
      <c r="E18" s="85" t="n">
        <v>0</v>
      </c>
      <c r="F18" s="85" t="n">
        <v>198</v>
      </c>
      <c r="G18" s="85" t="n">
        <v>93</v>
      </c>
      <c r="H18" s="85" t="n">
        <v>12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474</v>
      </c>
      <c r="E19" s="85" t="n">
        <v>0</v>
      </c>
      <c r="F19" s="85" t="n">
        <v>369</v>
      </c>
      <c r="G19" s="85" t="n">
        <v>93</v>
      </c>
      <c r="H19" s="85" t="n">
        <v>12</v>
      </c>
      <c r="I19" s="85" t="n">
        <v>0</v>
      </c>
      <c r="J19" s="85" t="n">
        <v>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21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21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20</v>
      </c>
      <c r="E21" s="85" t="n">
        <v>0</v>
      </c>
      <c r="F21" s="85" t="n">
        <v>0</v>
      </c>
      <c r="G21" s="85" t="n">
        <v>504</v>
      </c>
      <c r="H21" s="85" t="n">
        <v>16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41</v>
      </c>
      <c r="E22" s="85" t="n">
        <v>0</v>
      </c>
      <c r="F22" s="85" t="n">
        <v>0</v>
      </c>
      <c r="G22" s="85" t="n">
        <v>504</v>
      </c>
      <c r="H22" s="85" t="n">
        <v>16</v>
      </c>
      <c r="I22" s="85" t="n">
        <v>0</v>
      </c>
      <c r="J22" s="85" t="n">
        <v>21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261</v>
      </c>
      <c r="E23" s="85" t="n">
        <v>0</v>
      </c>
      <c r="F23" s="85" t="n">
        <v>498</v>
      </c>
      <c r="G23" s="85" t="n">
        <v>599</v>
      </c>
      <c r="H23" s="85" t="n">
        <v>28</v>
      </c>
      <c r="I23" s="85" t="n">
        <v>115</v>
      </c>
      <c r="J23" s="85" t="n">
        <v>2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0</v>
      </c>
      <c r="E25" s="85" t="n">
        <v>0</v>
      </c>
      <c r="F25" s="85" t="n">
        <v>6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2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22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44</v>
      </c>
      <c r="E28" s="85" t="n">
        <v>0</v>
      </c>
      <c r="F28" s="85" t="n">
        <v>6</v>
      </c>
      <c r="G28" s="85" t="n">
        <v>0</v>
      </c>
      <c r="H28" s="85" t="n">
        <v>0</v>
      </c>
      <c r="I28" s="85" t="n">
        <v>38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0</v>
      </c>
      <c r="E29" s="85" t="n">
        <v>0</v>
      </c>
      <c r="F29" s="85" t="n">
        <v>9</v>
      </c>
      <c r="G29" s="85" t="n">
        <v>0</v>
      </c>
      <c r="H29" s="85" t="n">
        <v>0</v>
      </c>
      <c r="I29" s="85" t="n">
        <v>1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29</v>
      </c>
      <c r="E30" s="85" t="n">
        <v>0</v>
      </c>
      <c r="F30" s="85" t="n">
        <v>29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39</v>
      </c>
      <c r="E31" s="85" t="n">
        <v>0</v>
      </c>
      <c r="F31" s="85" t="n">
        <v>38</v>
      </c>
      <c r="G31" s="85" t="n">
        <v>0</v>
      </c>
      <c r="H31" s="85" t="n">
        <v>0</v>
      </c>
      <c r="I31" s="85" t="n">
        <v>1</v>
      </c>
      <c r="J31" s="85" t="n">
        <v>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76</v>
      </c>
      <c r="E32" s="85" t="n">
        <v>0</v>
      </c>
      <c r="F32" s="85" t="n">
        <v>76</v>
      </c>
      <c r="G32" s="85" t="n">
        <v>0</v>
      </c>
      <c r="H32" s="85" t="n">
        <v>0</v>
      </c>
      <c r="I32" s="85" t="n">
        <v>0</v>
      </c>
      <c r="J32" s="85" t="n">
        <v>0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2</v>
      </c>
      <c r="E33" s="85" t="n">
        <v>0</v>
      </c>
      <c r="F33" s="85" t="n">
        <v>104</v>
      </c>
      <c r="G33" s="85" t="n">
        <v>52</v>
      </c>
      <c r="H33" s="85" t="n">
        <v>6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38</v>
      </c>
      <c r="E34" s="85" t="n">
        <v>0</v>
      </c>
      <c r="F34" s="85" t="n">
        <v>180</v>
      </c>
      <c r="G34" s="85" t="n">
        <v>52</v>
      </c>
      <c r="H34" s="85" t="n">
        <v>6</v>
      </c>
      <c r="I34" s="85" t="n">
        <v>0</v>
      </c>
      <c r="J34" s="85" t="n">
        <v>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4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4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22</v>
      </c>
      <c r="E36" s="85" t="n">
        <v>0</v>
      </c>
      <c r="F36" s="85" t="n">
        <v>0</v>
      </c>
      <c r="G36" s="85" t="n">
        <v>319</v>
      </c>
      <c r="H36" s="85" t="n">
        <v>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26</v>
      </c>
      <c r="E37" s="85" t="n">
        <v>0</v>
      </c>
      <c r="F37" s="85" t="n">
        <v>0</v>
      </c>
      <c r="G37" s="85" t="n">
        <v>319</v>
      </c>
      <c r="H37" s="85" t="n">
        <v>3</v>
      </c>
      <c r="I37" s="85" t="n">
        <v>0</v>
      </c>
      <c r="J37" s="85" t="n">
        <v>4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47</v>
      </c>
      <c r="E38" s="85" t="n">
        <v>0</v>
      </c>
      <c r="F38" s="85" t="n">
        <v>224</v>
      </c>
      <c r="G38" s="85" t="n">
        <v>371</v>
      </c>
      <c r="H38" s="85" t="n">
        <v>9</v>
      </c>
      <c r="I38" s="85" t="n">
        <v>39</v>
      </c>
      <c r="J38" s="85" t="n">
        <v>4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6" display="5.3  Absolventen/Abgänger am Ende des Schuljahres 2007/2008"/>
    <hyperlink ref="A2" location="Inhaltsverzeichnis!E66" display="       nach Schulformen, Abschlüssen und Verwaltungsbezirken"/>
    <hyperlink ref="A3" location="Inhaltsverzeichnis!E66" display=" 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0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8</v>
      </c>
      <c r="E10" s="85" t="n">
        <v>19</v>
      </c>
      <c r="F10" s="85" t="n">
        <v>61</v>
      </c>
      <c r="G10" s="85" t="n">
        <v>0</v>
      </c>
      <c r="H10" s="85" t="n">
        <v>0</v>
      </c>
      <c r="I10" s="85" t="n">
        <v>8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4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54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9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61</v>
      </c>
      <c r="E13" s="85" t="n">
        <v>19</v>
      </c>
      <c r="F13" s="85" t="n">
        <v>61</v>
      </c>
      <c r="G13" s="85" t="n">
        <v>0</v>
      </c>
      <c r="H13" s="85" t="n">
        <v>0</v>
      </c>
      <c r="I13" s="85" t="n">
        <v>81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1</v>
      </c>
      <c r="E14" s="85" t="n">
        <v>17</v>
      </c>
      <c r="F14" s="85" t="n">
        <v>50</v>
      </c>
      <c r="G14" s="85" t="n">
        <v>1</v>
      </c>
      <c r="H14" s="85" t="n">
        <v>0</v>
      </c>
      <c r="I14" s="85" t="n">
        <v>1</v>
      </c>
      <c r="J14" s="85" t="n">
        <v>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92</v>
      </c>
      <c r="E15" s="85" t="n">
        <v>47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63</v>
      </c>
      <c r="E16" s="85" t="n">
        <v>64</v>
      </c>
      <c r="F16" s="85" t="n">
        <v>192</v>
      </c>
      <c r="G16" s="85" t="n">
        <v>1</v>
      </c>
      <c r="H16" s="85" t="n">
        <v>0</v>
      </c>
      <c r="I16" s="85" t="n">
        <v>1</v>
      </c>
      <c r="J16" s="85" t="n">
        <v>5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58</v>
      </c>
      <c r="E17" s="85" t="n">
        <v>45</v>
      </c>
      <c r="F17" s="85" t="n">
        <v>201</v>
      </c>
      <c r="G17" s="85" t="n">
        <v>0</v>
      </c>
      <c r="H17" s="85" t="n">
        <v>0</v>
      </c>
      <c r="I17" s="85" t="n">
        <v>0</v>
      </c>
      <c r="J17" s="85" t="n">
        <v>12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448</v>
      </c>
      <c r="E18" s="85" t="n">
        <v>12</v>
      </c>
      <c r="F18" s="85" t="n">
        <v>206</v>
      </c>
      <c r="G18" s="85" t="n">
        <v>187</v>
      </c>
      <c r="H18" s="85" t="n">
        <v>43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706</v>
      </c>
      <c r="E19" s="85" t="n">
        <v>57</v>
      </c>
      <c r="F19" s="85" t="n">
        <v>407</v>
      </c>
      <c r="G19" s="85" t="n">
        <v>187</v>
      </c>
      <c r="H19" s="85" t="n">
        <v>43</v>
      </c>
      <c r="I19" s="85" t="n">
        <v>0</v>
      </c>
      <c r="J19" s="85" t="n">
        <v>12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00</v>
      </c>
      <c r="E21" s="85" t="n">
        <v>119</v>
      </c>
      <c r="F21" s="85" t="n">
        <v>0</v>
      </c>
      <c r="G21" s="85" t="n">
        <v>302</v>
      </c>
      <c r="H21" s="85" t="n">
        <v>79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00</v>
      </c>
      <c r="E22" s="85" t="n">
        <v>119</v>
      </c>
      <c r="F22" s="85" t="n">
        <v>0</v>
      </c>
      <c r="G22" s="85" t="n">
        <v>302</v>
      </c>
      <c r="H22" s="85" t="n">
        <v>79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630</v>
      </c>
      <c r="E23" s="85" t="n">
        <v>259</v>
      </c>
      <c r="F23" s="85" t="n">
        <v>660</v>
      </c>
      <c r="G23" s="85" t="n">
        <v>490</v>
      </c>
      <c r="H23" s="85" t="n">
        <v>122</v>
      </c>
      <c r="I23" s="85" t="n">
        <v>82</v>
      </c>
      <c r="J23" s="85" t="n">
        <v>17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39</v>
      </c>
      <c r="E25" s="85" t="n">
        <v>9</v>
      </c>
      <c r="F25" s="85" t="n">
        <v>26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7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7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5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61</v>
      </c>
      <c r="E28" s="85" t="n">
        <v>9</v>
      </c>
      <c r="F28" s="85" t="n">
        <v>26</v>
      </c>
      <c r="G28" s="85" t="n">
        <v>0</v>
      </c>
      <c r="H28" s="85" t="n">
        <v>0</v>
      </c>
      <c r="I28" s="85" t="n">
        <v>26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1</v>
      </c>
      <c r="E29" s="85" t="n">
        <v>10</v>
      </c>
      <c r="F29" s="85" t="n">
        <v>18</v>
      </c>
      <c r="G29" s="85" t="n">
        <v>1</v>
      </c>
      <c r="H29" s="85" t="n">
        <v>0</v>
      </c>
      <c r="I29" s="85" t="n">
        <v>1</v>
      </c>
      <c r="J29" s="85" t="n">
        <v>1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84</v>
      </c>
      <c r="E30" s="85" t="n">
        <v>19</v>
      </c>
      <c r="F30" s="85" t="n">
        <v>63</v>
      </c>
      <c r="G30" s="85" t="n">
        <v>0</v>
      </c>
      <c r="H30" s="85" t="n">
        <v>0</v>
      </c>
      <c r="I30" s="85" t="n">
        <v>0</v>
      </c>
      <c r="J30" s="85" t="n">
        <v>2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15</v>
      </c>
      <c r="E31" s="85" t="n">
        <v>29</v>
      </c>
      <c r="F31" s="85" t="n">
        <v>81</v>
      </c>
      <c r="G31" s="85" t="n">
        <v>1</v>
      </c>
      <c r="H31" s="85" t="n">
        <v>0</v>
      </c>
      <c r="I31" s="85" t="n">
        <v>1</v>
      </c>
      <c r="J31" s="85" t="n">
        <v>3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00</v>
      </c>
      <c r="E32" s="85" t="n">
        <v>15</v>
      </c>
      <c r="F32" s="85" t="n">
        <v>78</v>
      </c>
      <c r="G32" s="85" t="n">
        <v>0</v>
      </c>
      <c r="H32" s="85" t="n">
        <v>0</v>
      </c>
      <c r="I32" s="85" t="n">
        <v>0</v>
      </c>
      <c r="J32" s="85" t="n">
        <v>7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264</v>
      </c>
      <c r="E33" s="85" t="n">
        <v>6</v>
      </c>
      <c r="F33" s="85" t="n">
        <v>117</v>
      </c>
      <c r="G33" s="85" t="n">
        <v>116</v>
      </c>
      <c r="H33" s="85" t="n">
        <v>25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64</v>
      </c>
      <c r="E34" s="85" t="n">
        <v>21</v>
      </c>
      <c r="F34" s="85" t="n">
        <v>195</v>
      </c>
      <c r="G34" s="85" t="n">
        <v>116</v>
      </c>
      <c r="H34" s="85" t="n">
        <v>25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02</v>
      </c>
      <c r="E36" s="85" t="n">
        <v>76</v>
      </c>
      <c r="F36" s="85" t="n">
        <v>0</v>
      </c>
      <c r="G36" s="85" t="n">
        <v>170</v>
      </c>
      <c r="H36" s="85" t="n">
        <v>56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02</v>
      </c>
      <c r="E37" s="85" t="n">
        <v>76</v>
      </c>
      <c r="F37" s="85" t="n">
        <v>0</v>
      </c>
      <c r="G37" s="85" t="n">
        <v>170</v>
      </c>
      <c r="H37" s="85" t="n">
        <v>56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842</v>
      </c>
      <c r="E38" s="85" t="n">
        <v>135</v>
      </c>
      <c r="F38" s="85" t="n">
        <v>302</v>
      </c>
      <c r="G38" s="85" t="n">
        <v>287</v>
      </c>
      <c r="H38" s="85" t="n">
        <v>81</v>
      </c>
      <c r="I38" s="85" t="n">
        <v>27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7" display="5.3  Absolventen/Abgänger am Ende des Schuljahres 2007/2008"/>
    <hyperlink ref="A2" location="Inhaltsverzeichnis!E67" display="       nach Schulformen, Abschlüssen und Verwaltungsbezirken"/>
    <hyperlink ref="A3" location="Inhaltsverzeichnis!E67" display=" 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10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74</v>
      </c>
      <c r="E10" s="85" t="n">
        <v>3</v>
      </c>
      <c r="F10" s="85" t="n">
        <v>63</v>
      </c>
      <c r="G10" s="85" t="n">
        <v>0</v>
      </c>
      <c r="H10" s="85" t="n">
        <v>0</v>
      </c>
      <c r="I10" s="85" t="n">
        <v>8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75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75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4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4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83</v>
      </c>
      <c r="E13" s="85" t="n">
        <v>3</v>
      </c>
      <c r="F13" s="85" t="n">
        <v>63</v>
      </c>
      <c r="G13" s="85" t="n">
        <v>0</v>
      </c>
      <c r="H13" s="85" t="n">
        <v>0</v>
      </c>
      <c r="I13" s="85" t="n">
        <v>117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9</v>
      </c>
      <c r="E14" s="85" t="n">
        <v>17</v>
      </c>
      <c r="F14" s="85" t="n">
        <v>58</v>
      </c>
      <c r="G14" s="85" t="n">
        <v>2</v>
      </c>
      <c r="H14" s="85" t="n">
        <v>0</v>
      </c>
      <c r="I14" s="85" t="n">
        <v>2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85</v>
      </c>
      <c r="E15" s="85" t="n">
        <v>28</v>
      </c>
      <c r="F15" s="85" t="n">
        <v>153</v>
      </c>
      <c r="G15" s="85" t="n">
        <v>1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64</v>
      </c>
      <c r="E16" s="85" t="n">
        <v>45</v>
      </c>
      <c r="F16" s="85" t="n">
        <v>211</v>
      </c>
      <c r="G16" s="85" t="n">
        <v>3</v>
      </c>
      <c r="H16" s="85" t="n">
        <v>0</v>
      </c>
      <c r="I16" s="85" t="n">
        <v>2</v>
      </c>
      <c r="J16" s="85" t="n">
        <v>3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356</v>
      </c>
      <c r="E17" s="85" t="n">
        <v>45</v>
      </c>
      <c r="F17" s="85" t="n">
        <v>280</v>
      </c>
      <c r="G17" s="85" t="n">
        <v>0</v>
      </c>
      <c r="H17" s="85" t="n">
        <v>0</v>
      </c>
      <c r="I17" s="85" t="n">
        <v>0</v>
      </c>
      <c r="J17" s="85" t="n">
        <v>31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46</v>
      </c>
      <c r="E18" s="85" t="n">
        <v>64</v>
      </c>
      <c r="F18" s="85" t="n">
        <v>196</v>
      </c>
      <c r="G18" s="85" t="n">
        <v>69</v>
      </c>
      <c r="H18" s="85" t="n">
        <v>14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702</v>
      </c>
      <c r="E19" s="85" t="n">
        <v>109</v>
      </c>
      <c r="F19" s="85" t="n">
        <v>476</v>
      </c>
      <c r="G19" s="85" t="n">
        <v>69</v>
      </c>
      <c r="H19" s="85" t="n">
        <v>14</v>
      </c>
      <c r="I19" s="85" t="n">
        <v>0</v>
      </c>
      <c r="J19" s="85" t="n">
        <v>34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70</v>
      </c>
      <c r="E21" s="85" t="n">
        <v>121</v>
      </c>
      <c r="F21" s="85" t="n">
        <v>0</v>
      </c>
      <c r="G21" s="85" t="n">
        <v>542</v>
      </c>
      <c r="H21" s="85" t="n">
        <v>83</v>
      </c>
      <c r="I21" s="85" t="n">
        <v>0</v>
      </c>
      <c r="J21" s="85" t="n">
        <v>24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70</v>
      </c>
      <c r="E22" s="85" t="n">
        <v>121</v>
      </c>
      <c r="F22" s="85" t="n">
        <v>0</v>
      </c>
      <c r="G22" s="85" t="n">
        <v>542</v>
      </c>
      <c r="H22" s="85" t="n">
        <v>83</v>
      </c>
      <c r="I22" s="85" t="n">
        <v>0</v>
      </c>
      <c r="J22" s="85" t="n">
        <v>2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19</v>
      </c>
      <c r="E23" s="85" t="n">
        <v>278</v>
      </c>
      <c r="F23" s="85" t="n">
        <v>750</v>
      </c>
      <c r="G23" s="85" t="n">
        <v>614</v>
      </c>
      <c r="H23" s="85" t="n">
        <v>97</v>
      </c>
      <c r="I23" s="85" t="n">
        <v>119</v>
      </c>
      <c r="J23" s="85" t="n">
        <v>6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2</v>
      </c>
      <c r="E25" s="85" t="n">
        <v>1</v>
      </c>
      <c r="F25" s="85" t="n">
        <v>10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33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33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3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3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8</v>
      </c>
      <c r="E28" s="85" t="n">
        <v>1</v>
      </c>
      <c r="F28" s="85" t="n">
        <v>10</v>
      </c>
      <c r="G28" s="85" t="n">
        <v>0</v>
      </c>
      <c r="H28" s="85" t="n">
        <v>0</v>
      </c>
      <c r="I28" s="85" t="n">
        <v>4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1</v>
      </c>
      <c r="E29" s="85" t="n">
        <v>8</v>
      </c>
      <c r="F29" s="85" t="n">
        <v>19</v>
      </c>
      <c r="G29" s="85" t="n">
        <v>2</v>
      </c>
      <c r="H29" s="85" t="n">
        <v>0</v>
      </c>
      <c r="I29" s="85" t="n">
        <v>2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70</v>
      </c>
      <c r="E30" s="85" t="n">
        <v>10</v>
      </c>
      <c r="F30" s="85" t="n">
        <v>59</v>
      </c>
      <c r="G30" s="85" t="n">
        <v>0</v>
      </c>
      <c r="H30" s="85" t="n">
        <v>0</v>
      </c>
      <c r="I30" s="85" t="n">
        <v>0</v>
      </c>
      <c r="J30" s="85" t="n">
        <v>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01</v>
      </c>
      <c r="E31" s="85" t="n">
        <v>18</v>
      </c>
      <c r="F31" s="85" t="n">
        <v>78</v>
      </c>
      <c r="G31" s="85" t="n">
        <v>2</v>
      </c>
      <c r="H31" s="85" t="n">
        <v>0</v>
      </c>
      <c r="I31" s="85" t="n">
        <v>2</v>
      </c>
      <c r="J31" s="85" t="n">
        <v>1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66</v>
      </c>
      <c r="E32" s="85" t="n">
        <v>29</v>
      </c>
      <c r="F32" s="85" t="n">
        <v>125</v>
      </c>
      <c r="G32" s="85" t="n">
        <v>0</v>
      </c>
      <c r="H32" s="85" t="n">
        <v>0</v>
      </c>
      <c r="I32" s="85" t="n">
        <v>0</v>
      </c>
      <c r="J32" s="85" t="n">
        <v>1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214</v>
      </c>
      <c r="E33" s="85" t="n">
        <v>39</v>
      </c>
      <c r="F33" s="85" t="n">
        <v>121</v>
      </c>
      <c r="G33" s="85" t="n">
        <v>43</v>
      </c>
      <c r="H33" s="85" t="n">
        <v>9</v>
      </c>
      <c r="I33" s="85" t="n">
        <v>0</v>
      </c>
      <c r="J33" s="85" t="n">
        <v>2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80</v>
      </c>
      <c r="E34" s="85" t="n">
        <v>68</v>
      </c>
      <c r="F34" s="85" t="n">
        <v>246</v>
      </c>
      <c r="G34" s="85" t="n">
        <v>43</v>
      </c>
      <c r="H34" s="85" t="n">
        <v>9</v>
      </c>
      <c r="I34" s="85" t="n">
        <v>0</v>
      </c>
      <c r="J34" s="85" t="n">
        <v>14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33</v>
      </c>
      <c r="E36" s="85" t="n">
        <v>71</v>
      </c>
      <c r="F36" s="85" t="n">
        <v>0</v>
      </c>
      <c r="G36" s="85" t="n">
        <v>300</v>
      </c>
      <c r="H36" s="85" t="n">
        <v>52</v>
      </c>
      <c r="I36" s="85" t="n">
        <v>0</v>
      </c>
      <c r="J36" s="85" t="n">
        <v>1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33</v>
      </c>
      <c r="E37" s="85" t="n">
        <v>71</v>
      </c>
      <c r="F37" s="85" t="n">
        <v>0</v>
      </c>
      <c r="G37" s="85" t="n">
        <v>300</v>
      </c>
      <c r="H37" s="85" t="n">
        <v>52</v>
      </c>
      <c r="I37" s="85" t="n">
        <v>0</v>
      </c>
      <c r="J37" s="85" t="n">
        <v>1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972</v>
      </c>
      <c r="E38" s="85" t="n">
        <v>158</v>
      </c>
      <c r="F38" s="85" t="n">
        <v>334</v>
      </c>
      <c r="G38" s="85" t="n">
        <v>345</v>
      </c>
      <c r="H38" s="85" t="n">
        <v>61</v>
      </c>
      <c r="I38" s="85" t="n">
        <v>49</v>
      </c>
      <c r="J38" s="85" t="n">
        <v>2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8" display="5.3  Absolventen/Abgänger am Ende des Schuljahres 2007/2008"/>
    <hyperlink ref="A2" location="Inhaltsverzeichnis!E68" display="       nach Schulformen, Abschlüssen und Verwaltungsbezirken"/>
    <hyperlink ref="A3" location="Inhaltsverzeichnis!E68" display=" 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11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4</v>
      </c>
      <c r="E10" s="85" t="n">
        <v>9</v>
      </c>
      <c r="F10" s="85" t="n">
        <v>63</v>
      </c>
      <c r="G10" s="85" t="n">
        <v>2</v>
      </c>
      <c r="H10" s="85" t="n">
        <v>0</v>
      </c>
      <c r="I10" s="85" t="n">
        <v>10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4</v>
      </c>
      <c r="E11" s="85" t="n">
        <v>3</v>
      </c>
      <c r="F11" s="85" t="n">
        <v>0</v>
      </c>
      <c r="G11" s="85" t="n">
        <v>0</v>
      </c>
      <c r="H11" s="85" t="n">
        <v>0</v>
      </c>
      <c r="I11" s="85" t="n">
        <v>51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7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7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55</v>
      </c>
      <c r="E13" s="85" t="n">
        <v>12</v>
      </c>
      <c r="F13" s="85" t="n">
        <v>63</v>
      </c>
      <c r="G13" s="85" t="n">
        <v>2</v>
      </c>
      <c r="H13" s="85" t="n">
        <v>0</v>
      </c>
      <c r="I13" s="85" t="n">
        <v>78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8</v>
      </c>
      <c r="E14" s="85" t="n">
        <v>8</v>
      </c>
      <c r="F14" s="85" t="n">
        <v>51</v>
      </c>
      <c r="G14" s="85" t="n">
        <v>4</v>
      </c>
      <c r="H14" s="85" t="n">
        <v>0</v>
      </c>
      <c r="I14" s="85" t="n">
        <v>12</v>
      </c>
      <c r="J14" s="85" t="n">
        <v>3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230</v>
      </c>
      <c r="E15" s="85" t="n">
        <v>30</v>
      </c>
      <c r="F15" s="85" t="n">
        <v>193</v>
      </c>
      <c r="G15" s="85" t="n">
        <v>0</v>
      </c>
      <c r="H15" s="85" t="n">
        <v>0</v>
      </c>
      <c r="I15" s="85" t="n">
        <v>0</v>
      </c>
      <c r="J15" s="85" t="n">
        <v>7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308</v>
      </c>
      <c r="E16" s="85" t="n">
        <v>38</v>
      </c>
      <c r="F16" s="85" t="n">
        <v>244</v>
      </c>
      <c r="G16" s="85" t="n">
        <v>4</v>
      </c>
      <c r="H16" s="85" t="n">
        <v>0</v>
      </c>
      <c r="I16" s="85" t="n">
        <v>12</v>
      </c>
      <c r="J16" s="85" t="n">
        <v>10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311</v>
      </c>
      <c r="E17" s="85" t="n">
        <v>56</v>
      </c>
      <c r="F17" s="85" t="n">
        <v>213</v>
      </c>
      <c r="G17" s="85" t="n">
        <v>11</v>
      </c>
      <c r="H17" s="85" t="n">
        <v>0</v>
      </c>
      <c r="I17" s="85" t="n">
        <v>0</v>
      </c>
      <c r="J17" s="85" t="n">
        <v>31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53</v>
      </c>
      <c r="E18" s="85" t="n">
        <v>25</v>
      </c>
      <c r="F18" s="85" t="n">
        <v>209</v>
      </c>
      <c r="G18" s="85" t="n">
        <v>71</v>
      </c>
      <c r="H18" s="85" t="n">
        <v>45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664</v>
      </c>
      <c r="E19" s="85" t="n">
        <v>81</v>
      </c>
      <c r="F19" s="85" t="n">
        <v>422</v>
      </c>
      <c r="G19" s="85" t="n">
        <v>82</v>
      </c>
      <c r="H19" s="85" t="n">
        <v>45</v>
      </c>
      <c r="I19" s="85" t="n">
        <v>0</v>
      </c>
      <c r="J19" s="85" t="n">
        <v>34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1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4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847</v>
      </c>
      <c r="E21" s="85" t="n">
        <v>109</v>
      </c>
      <c r="F21" s="85" t="n">
        <v>0</v>
      </c>
      <c r="G21" s="85" t="n">
        <v>556</v>
      </c>
      <c r="H21" s="85" t="n">
        <v>172</v>
      </c>
      <c r="I21" s="85" t="n">
        <v>0</v>
      </c>
      <c r="J21" s="85" t="n">
        <v>1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861</v>
      </c>
      <c r="E22" s="85" t="n">
        <v>109</v>
      </c>
      <c r="F22" s="85" t="n">
        <v>0</v>
      </c>
      <c r="G22" s="85" t="n">
        <v>556</v>
      </c>
      <c r="H22" s="85" t="n">
        <v>172</v>
      </c>
      <c r="I22" s="85" t="n">
        <v>0</v>
      </c>
      <c r="J22" s="85" t="n">
        <v>2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88</v>
      </c>
      <c r="E23" s="85" t="n">
        <v>240</v>
      </c>
      <c r="F23" s="85" t="n">
        <v>729</v>
      </c>
      <c r="G23" s="85" t="n">
        <v>644</v>
      </c>
      <c r="H23" s="85" t="n">
        <v>217</v>
      </c>
      <c r="I23" s="85" t="n">
        <v>90</v>
      </c>
      <c r="J23" s="85" t="n">
        <v>68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7</v>
      </c>
      <c r="E25" s="85" t="n">
        <v>5</v>
      </c>
      <c r="F25" s="85" t="n">
        <v>19</v>
      </c>
      <c r="G25" s="85" t="n">
        <v>0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1</v>
      </c>
      <c r="E26" s="85" t="n">
        <v>1</v>
      </c>
      <c r="F26" s="85" t="n">
        <v>0</v>
      </c>
      <c r="G26" s="85" t="n">
        <v>0</v>
      </c>
      <c r="H26" s="85" t="n">
        <v>0</v>
      </c>
      <c r="I26" s="85" t="n">
        <v>20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5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3</v>
      </c>
      <c r="E28" s="85" t="n">
        <v>6</v>
      </c>
      <c r="F28" s="85" t="n">
        <v>19</v>
      </c>
      <c r="G28" s="85" t="n">
        <v>0</v>
      </c>
      <c r="H28" s="85" t="n">
        <v>0</v>
      </c>
      <c r="I28" s="85" t="n">
        <v>28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0</v>
      </c>
      <c r="E29" s="85" t="n">
        <v>5</v>
      </c>
      <c r="F29" s="85" t="n">
        <v>17</v>
      </c>
      <c r="G29" s="85" t="n">
        <v>2</v>
      </c>
      <c r="H29" s="85" t="n">
        <v>0</v>
      </c>
      <c r="I29" s="85" t="n">
        <v>4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83</v>
      </c>
      <c r="E30" s="85" t="n">
        <v>11</v>
      </c>
      <c r="F30" s="85" t="n">
        <v>68</v>
      </c>
      <c r="G30" s="85" t="n">
        <v>0</v>
      </c>
      <c r="H30" s="85" t="n">
        <v>0</v>
      </c>
      <c r="I30" s="85" t="n">
        <v>0</v>
      </c>
      <c r="J30" s="85" t="n">
        <v>4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13</v>
      </c>
      <c r="E31" s="85" t="n">
        <v>16</v>
      </c>
      <c r="F31" s="85" t="n">
        <v>85</v>
      </c>
      <c r="G31" s="85" t="n">
        <v>2</v>
      </c>
      <c r="H31" s="85" t="n">
        <v>0</v>
      </c>
      <c r="I31" s="85" t="n">
        <v>4</v>
      </c>
      <c r="J31" s="85" t="n">
        <v>6</v>
      </c>
      <c r="L31" s="229"/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37</v>
      </c>
      <c r="E32" s="85" t="n">
        <v>21</v>
      </c>
      <c r="F32" s="85" t="n">
        <v>98</v>
      </c>
      <c r="G32" s="85" t="n">
        <v>7</v>
      </c>
      <c r="H32" s="85" t="n">
        <v>0</v>
      </c>
      <c r="I32" s="85" t="n">
        <v>0</v>
      </c>
      <c r="J32" s="85" t="n">
        <v>1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77</v>
      </c>
      <c r="E33" s="85" t="n">
        <v>15</v>
      </c>
      <c r="F33" s="85" t="n">
        <v>116</v>
      </c>
      <c r="G33" s="85" t="n">
        <v>25</v>
      </c>
      <c r="H33" s="85" t="n">
        <v>19</v>
      </c>
      <c r="I33" s="85" t="n">
        <v>0</v>
      </c>
      <c r="J33" s="85" t="n">
        <v>2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14</v>
      </c>
      <c r="E34" s="85" t="n">
        <v>36</v>
      </c>
      <c r="F34" s="85" t="n">
        <v>214</v>
      </c>
      <c r="G34" s="85" t="n">
        <v>32</v>
      </c>
      <c r="H34" s="85" t="n">
        <v>19</v>
      </c>
      <c r="I34" s="85" t="n">
        <v>0</v>
      </c>
      <c r="J34" s="85" t="n">
        <v>13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85</v>
      </c>
      <c r="E36" s="85" t="n">
        <v>64</v>
      </c>
      <c r="F36" s="85" t="n">
        <v>0</v>
      </c>
      <c r="G36" s="85" t="n">
        <v>327</v>
      </c>
      <c r="H36" s="85" t="n">
        <v>91</v>
      </c>
      <c r="I36" s="85" t="n">
        <v>0</v>
      </c>
      <c r="J36" s="85" t="n">
        <v>3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90</v>
      </c>
      <c r="E37" s="85" t="n">
        <v>64</v>
      </c>
      <c r="F37" s="85" t="n">
        <v>0</v>
      </c>
      <c r="G37" s="85" t="n">
        <v>327</v>
      </c>
      <c r="H37" s="85" t="n">
        <v>91</v>
      </c>
      <c r="I37" s="85" t="n">
        <v>0</v>
      </c>
      <c r="J37" s="85" t="n">
        <v>8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970</v>
      </c>
      <c r="E38" s="85" t="n">
        <v>122</v>
      </c>
      <c r="F38" s="85" t="n">
        <v>318</v>
      </c>
      <c r="G38" s="85" t="n">
        <v>361</v>
      </c>
      <c r="H38" s="85" t="n">
        <v>110</v>
      </c>
      <c r="I38" s="85" t="n">
        <v>32</v>
      </c>
      <c r="J38" s="85" t="n">
        <v>2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9" display="5.3  Absolventen/Abgänger am Ende des Schuljahres 2007/2008"/>
    <hyperlink ref="A2" location="Inhaltsverzeichnis!E69" display="       nach Schulformen, Abschlüssen und Verwaltungsbezirken"/>
    <hyperlink ref="A3" location="Inhaltsverzeichnis!E69" display=" 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175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T2" s="68" t="s">
        <v>176</v>
      </c>
      <c r="U2" s="68" t="s">
        <v>177</v>
      </c>
      <c r="V2" s="68" t="s">
        <v>178</v>
      </c>
      <c r="W2" s="68" t="s">
        <v>179</v>
      </c>
      <c r="X2" s="68" t="s">
        <v>180</v>
      </c>
      <c r="Y2" s="68" t="s">
        <v>181</v>
      </c>
    </row>
    <row r="3" customFormat="false" ht="13.2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R3" s="16" t="s">
        <v>182</v>
      </c>
      <c r="S3" s="69" t="n">
        <v>194</v>
      </c>
      <c r="T3" s="70" t="n">
        <v>104</v>
      </c>
      <c r="U3" s="70" t="n">
        <v>10</v>
      </c>
      <c r="V3" s="70" t="n">
        <v>28</v>
      </c>
      <c r="W3" s="70" t="n">
        <v>26</v>
      </c>
      <c r="X3" s="70" t="n">
        <v>23</v>
      </c>
      <c r="Y3" s="70" t="n">
        <v>3</v>
      </c>
    </row>
    <row r="4" customFormat="false" ht="13.2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R4" s="16" t="s">
        <v>183</v>
      </c>
      <c r="S4" s="69" t="n">
        <v>168</v>
      </c>
      <c r="T4" s="70" t="n">
        <v>93</v>
      </c>
      <c r="U4" s="70" t="n">
        <v>4</v>
      </c>
      <c r="V4" s="70" t="n">
        <v>27</v>
      </c>
      <c r="W4" s="70" t="n">
        <v>17</v>
      </c>
      <c r="X4" s="70" t="n">
        <v>23</v>
      </c>
      <c r="Y4" s="70" t="n">
        <v>4</v>
      </c>
    </row>
    <row r="5" customFormat="false" ht="13.2" hidden="false" customHeight="false" outlineLevel="0" collapsed="false">
      <c r="A5" s="72" t="s">
        <v>184</v>
      </c>
      <c r="B5" s="72"/>
      <c r="C5" s="72"/>
      <c r="D5" s="72"/>
      <c r="E5" s="72"/>
      <c r="F5" s="72"/>
      <c r="G5" s="72"/>
      <c r="H5" s="72"/>
      <c r="R5" s="16" t="s">
        <v>185</v>
      </c>
      <c r="S5" s="69" t="n">
        <v>102</v>
      </c>
      <c r="T5" s="70" t="n">
        <v>58</v>
      </c>
      <c r="U5" s="70" t="n">
        <v>2</v>
      </c>
      <c r="V5" s="70" t="n">
        <v>18</v>
      </c>
      <c r="W5" s="70" t="n">
        <v>12</v>
      </c>
      <c r="X5" s="70" t="n">
        <v>11</v>
      </c>
      <c r="Y5" s="70" t="n">
        <v>1</v>
      </c>
    </row>
    <row r="6" customFormat="false" ht="13.2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R6" s="16" t="s">
        <v>186</v>
      </c>
      <c r="S6" s="69" t="n">
        <v>146</v>
      </c>
      <c r="T6" s="70" t="n">
        <v>76</v>
      </c>
      <c r="U6" s="70" t="n">
        <v>8</v>
      </c>
      <c r="V6" s="70" t="n">
        <v>26</v>
      </c>
      <c r="W6" s="70" t="n">
        <v>16</v>
      </c>
      <c r="X6" s="70" t="n">
        <v>17</v>
      </c>
      <c r="Y6" s="70" t="n">
        <v>3</v>
      </c>
    </row>
    <row r="7" customFormat="false" ht="13.2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R7" s="16" t="s">
        <v>187</v>
      </c>
      <c r="S7" s="69" t="n">
        <v>149</v>
      </c>
      <c r="T7" s="70" t="n">
        <v>85</v>
      </c>
      <c r="U7" s="70" t="n">
        <v>4</v>
      </c>
      <c r="V7" s="70" t="n">
        <v>23</v>
      </c>
      <c r="W7" s="70" t="n">
        <v>17</v>
      </c>
      <c r="X7" s="70" t="n">
        <v>17</v>
      </c>
      <c r="Y7" s="70" t="n">
        <v>3</v>
      </c>
    </row>
    <row r="8" customFormat="false" ht="13.2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R8" s="16" t="s">
        <v>188</v>
      </c>
      <c r="S8" s="69" t="n">
        <v>110</v>
      </c>
      <c r="T8" s="70" t="n">
        <v>61</v>
      </c>
      <c r="U8" s="70" t="n">
        <v>2</v>
      </c>
      <c r="V8" s="70" t="n">
        <v>21</v>
      </c>
      <c r="W8" s="70" t="n">
        <v>12</v>
      </c>
      <c r="X8" s="70" t="n">
        <v>12</v>
      </c>
      <c r="Y8" s="70" t="n">
        <v>2</v>
      </c>
    </row>
    <row r="9" customFormat="false" ht="13.2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R9" s="16"/>
    </row>
    <row r="10" customFormat="false" ht="13.2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R10" s="16" t="s">
        <v>189</v>
      </c>
      <c r="S10" s="73" t="n">
        <f aca="false">SUM(S3:S9)</f>
        <v>869</v>
      </c>
      <c r="T10" s="73" t="n">
        <f aca="false">SUM(T3:T9)</f>
        <v>477</v>
      </c>
      <c r="U10" s="73" t="n">
        <f aca="false">SUM(U3:U9)</f>
        <v>30</v>
      </c>
      <c r="V10" s="73" t="n">
        <f aca="false">SUM(V3:V9)</f>
        <v>143</v>
      </c>
      <c r="W10" s="73" t="n">
        <f aca="false">SUM(W3:W9)</f>
        <v>100</v>
      </c>
      <c r="X10" s="73" t="n">
        <f aca="false">SUM(X3:X9)</f>
        <v>103</v>
      </c>
      <c r="Y10" s="73" t="n">
        <f aca="false">SUM(Y3:Y9)</f>
        <v>16</v>
      </c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  <c r="S11" s="73" t="n">
        <f aca="false">SUM(T10:Y10)</f>
        <v>869</v>
      </c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3.2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3.2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2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3.2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3.2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" hidden="false" customHeight="true" outlineLevel="0" collapsed="false">
      <c r="A30" s="74" t="s">
        <v>190</v>
      </c>
      <c r="B30" s="74"/>
      <c r="C30" s="74"/>
      <c r="D30" s="74"/>
      <c r="E30" s="74"/>
      <c r="F30" s="74"/>
      <c r="G30" s="74"/>
      <c r="H30" s="74"/>
    </row>
    <row r="31" customFormat="false" ht="13.2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3.2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3.2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3.2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</row>
    <row r="43" customFormat="false" ht="13.2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</row>
    <row r="44" customFormat="false" ht="13.2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3.2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</row>
    <row r="46" customFormat="false" ht="13.2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3.2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3.2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</row>
    <row r="49" customFormat="fals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3.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</row>
    <row r="52" customFormat="false" ht="13.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3.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3.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  <row r="63" customFormat="false" ht="13.2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08/2009 nach Schulformen"/>
    <hyperlink ref="A30" location="Inhaltsverzeichnis!A10" display="Selbstständige Schulen des Schuljahres 2008/2009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1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65</v>
      </c>
      <c r="E10" s="85" t="n">
        <v>0</v>
      </c>
      <c r="F10" s="85" t="n">
        <v>53</v>
      </c>
      <c r="G10" s="85" t="n">
        <v>1</v>
      </c>
      <c r="H10" s="85" t="n">
        <v>0</v>
      </c>
      <c r="I10" s="85" t="n">
        <v>1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8</v>
      </c>
      <c r="E11" s="85" t="n">
        <v>0</v>
      </c>
      <c r="F11" s="85" t="n">
        <v>2</v>
      </c>
      <c r="G11" s="85" t="n">
        <v>0</v>
      </c>
      <c r="H11" s="85" t="n">
        <v>0</v>
      </c>
      <c r="I11" s="85" t="n">
        <v>46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2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2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35</v>
      </c>
      <c r="E13" s="85" t="n">
        <v>0</v>
      </c>
      <c r="F13" s="85" t="n">
        <v>55</v>
      </c>
      <c r="G13" s="85" t="n">
        <v>1</v>
      </c>
      <c r="H13" s="85" t="n">
        <v>0</v>
      </c>
      <c r="I13" s="85" t="n">
        <v>79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38</v>
      </c>
      <c r="E14" s="85" t="n">
        <v>0</v>
      </c>
      <c r="F14" s="85" t="n">
        <v>36</v>
      </c>
      <c r="G14" s="85" t="n">
        <v>2</v>
      </c>
      <c r="H14" s="85" t="n">
        <v>0</v>
      </c>
      <c r="I14" s="85" t="n">
        <v>0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63</v>
      </c>
      <c r="E15" s="85" t="n">
        <v>0</v>
      </c>
      <c r="F15" s="85" t="n">
        <v>162</v>
      </c>
      <c r="G15" s="85" t="n">
        <v>0</v>
      </c>
      <c r="H15" s="85" t="n">
        <v>0</v>
      </c>
      <c r="I15" s="85" t="n">
        <v>0</v>
      </c>
      <c r="J15" s="85" t="n">
        <v>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01</v>
      </c>
      <c r="E16" s="85" t="n">
        <v>0</v>
      </c>
      <c r="F16" s="85" t="n">
        <v>198</v>
      </c>
      <c r="G16" s="85" t="n">
        <v>2</v>
      </c>
      <c r="H16" s="85" t="n">
        <v>0</v>
      </c>
      <c r="I16" s="85" t="n">
        <v>0</v>
      </c>
      <c r="J16" s="85" t="n">
        <v>1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78</v>
      </c>
      <c r="E17" s="85" t="n">
        <v>0</v>
      </c>
      <c r="F17" s="85" t="n">
        <v>167</v>
      </c>
      <c r="G17" s="85" t="n">
        <v>0</v>
      </c>
      <c r="H17" s="85" t="n">
        <v>0</v>
      </c>
      <c r="I17" s="85" t="n">
        <v>0</v>
      </c>
      <c r="J17" s="85" t="n">
        <v>11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55</v>
      </c>
      <c r="E18" s="85" t="n">
        <v>0</v>
      </c>
      <c r="F18" s="85" t="n">
        <v>177</v>
      </c>
      <c r="G18" s="85" t="n">
        <v>61</v>
      </c>
      <c r="H18" s="85" t="n">
        <v>17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433</v>
      </c>
      <c r="E19" s="85" t="n">
        <v>0</v>
      </c>
      <c r="F19" s="85" t="n">
        <v>344</v>
      </c>
      <c r="G19" s="85" t="n">
        <v>61</v>
      </c>
      <c r="H19" s="85" t="n">
        <v>17</v>
      </c>
      <c r="I19" s="85" t="n">
        <v>0</v>
      </c>
      <c r="J19" s="85" t="n">
        <v>11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32</v>
      </c>
      <c r="E21" s="85" t="n">
        <v>0</v>
      </c>
      <c r="F21" s="85" t="n">
        <v>0</v>
      </c>
      <c r="G21" s="85" t="n">
        <v>471</v>
      </c>
      <c r="H21" s="85" t="n">
        <v>58</v>
      </c>
      <c r="I21" s="85" t="n">
        <v>0</v>
      </c>
      <c r="J21" s="85" t="n">
        <v>3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32</v>
      </c>
      <c r="E22" s="85" t="n">
        <v>0</v>
      </c>
      <c r="F22" s="85" t="n">
        <v>0</v>
      </c>
      <c r="G22" s="85" t="n">
        <v>471</v>
      </c>
      <c r="H22" s="85" t="n">
        <v>58</v>
      </c>
      <c r="I22" s="85" t="n">
        <v>0</v>
      </c>
      <c r="J22" s="85" t="n">
        <v>3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301</v>
      </c>
      <c r="E23" s="85" t="n">
        <v>0</v>
      </c>
      <c r="F23" s="85" t="n">
        <v>597</v>
      </c>
      <c r="G23" s="85" t="n">
        <v>535</v>
      </c>
      <c r="H23" s="85" t="n">
        <v>75</v>
      </c>
      <c r="I23" s="85" t="n">
        <v>79</v>
      </c>
      <c r="J23" s="85" t="n">
        <v>15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1</v>
      </c>
      <c r="E25" s="85" t="n">
        <v>0</v>
      </c>
      <c r="F25" s="85" t="n">
        <v>17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9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18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0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0</v>
      </c>
      <c r="E28" s="85" t="n">
        <v>0</v>
      </c>
      <c r="F28" s="85" t="n">
        <v>18</v>
      </c>
      <c r="G28" s="85" t="n">
        <v>0</v>
      </c>
      <c r="H28" s="85" t="n">
        <v>0</v>
      </c>
      <c r="I28" s="85" t="n">
        <v>32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3</v>
      </c>
      <c r="E29" s="85" t="n">
        <v>0</v>
      </c>
      <c r="F29" s="85" t="n">
        <v>12</v>
      </c>
      <c r="G29" s="85" t="n">
        <v>1</v>
      </c>
      <c r="H29" s="85" t="n">
        <v>0</v>
      </c>
      <c r="I29" s="85" t="n">
        <v>0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8</v>
      </c>
      <c r="E30" s="85" t="n">
        <v>0</v>
      </c>
      <c r="F30" s="85" t="n">
        <v>57</v>
      </c>
      <c r="G30" s="85" t="n">
        <v>0</v>
      </c>
      <c r="H30" s="85" t="n">
        <v>0</v>
      </c>
      <c r="I30" s="85" t="n">
        <v>0</v>
      </c>
      <c r="J30" s="85" t="n">
        <v>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1</v>
      </c>
      <c r="E31" s="85" t="n">
        <v>0</v>
      </c>
      <c r="F31" s="85" t="n">
        <v>69</v>
      </c>
      <c r="G31" s="85" t="n">
        <v>1</v>
      </c>
      <c r="H31" s="85" t="n">
        <v>0</v>
      </c>
      <c r="I31" s="85" t="n">
        <v>0</v>
      </c>
      <c r="J31" s="85" t="n">
        <v>1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71</v>
      </c>
      <c r="E32" s="85" t="n">
        <v>0</v>
      </c>
      <c r="F32" s="85" t="n">
        <v>64</v>
      </c>
      <c r="G32" s="85" t="n">
        <v>0</v>
      </c>
      <c r="H32" s="85" t="n">
        <v>0</v>
      </c>
      <c r="I32" s="85" t="n">
        <v>0</v>
      </c>
      <c r="J32" s="85" t="n">
        <v>7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35</v>
      </c>
      <c r="E33" s="85" t="n">
        <v>0</v>
      </c>
      <c r="F33" s="85" t="n">
        <v>97</v>
      </c>
      <c r="G33" s="85" t="n">
        <v>29</v>
      </c>
      <c r="H33" s="85" t="n">
        <v>9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06</v>
      </c>
      <c r="E34" s="85" t="n">
        <v>0</v>
      </c>
      <c r="F34" s="85" t="n">
        <v>161</v>
      </c>
      <c r="G34" s="85" t="n">
        <v>29</v>
      </c>
      <c r="H34" s="85" t="n">
        <v>9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19</v>
      </c>
      <c r="E36" s="85" t="n">
        <v>0</v>
      </c>
      <c r="F36" s="85" t="n">
        <v>0</v>
      </c>
      <c r="G36" s="85" t="n">
        <v>285</v>
      </c>
      <c r="H36" s="85" t="n">
        <v>32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19</v>
      </c>
      <c r="E37" s="85" t="n">
        <v>0</v>
      </c>
      <c r="F37" s="85" t="n">
        <v>0</v>
      </c>
      <c r="G37" s="85" t="n">
        <v>285</v>
      </c>
      <c r="H37" s="85" t="n">
        <v>32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46</v>
      </c>
      <c r="E38" s="85" t="n">
        <v>0</v>
      </c>
      <c r="F38" s="85" t="n">
        <v>248</v>
      </c>
      <c r="G38" s="85" t="n">
        <v>315</v>
      </c>
      <c r="H38" s="85" t="n">
        <v>41</v>
      </c>
      <c r="I38" s="85" t="n">
        <v>32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0" display="5.3  Absolventen/Abgänger am Ende des Schuljahres 2007/2008"/>
    <hyperlink ref="A2" location="Inhaltsverzeichnis!E70" display="       nach Schulformen, Abschlüssen und Verwaltungsbezirken"/>
    <hyperlink ref="A3" location="Inhaltsverzeichnis!E70" display=" 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6</v>
      </c>
      <c r="E10" s="85" t="n">
        <v>18</v>
      </c>
      <c r="F10" s="85" t="n">
        <v>44</v>
      </c>
      <c r="G10" s="85" t="n">
        <v>3</v>
      </c>
      <c r="H10" s="85" t="n">
        <v>0</v>
      </c>
      <c r="I10" s="85" t="n">
        <v>2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83</v>
      </c>
      <c r="E11" s="85" t="n">
        <v>0</v>
      </c>
      <c r="F11" s="85" t="n">
        <v>4</v>
      </c>
      <c r="G11" s="85" t="n">
        <v>0</v>
      </c>
      <c r="H11" s="85" t="n">
        <v>0</v>
      </c>
      <c r="I11" s="85" t="n">
        <v>79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57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57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226</v>
      </c>
      <c r="E13" s="85" t="n">
        <v>18</v>
      </c>
      <c r="F13" s="85" t="n">
        <v>48</v>
      </c>
      <c r="G13" s="85" t="n">
        <v>3</v>
      </c>
      <c r="H13" s="85" t="n">
        <v>0</v>
      </c>
      <c r="I13" s="85" t="n">
        <v>157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5</v>
      </c>
      <c r="E14" s="85" t="n">
        <v>17</v>
      </c>
      <c r="F14" s="85" t="n">
        <v>37</v>
      </c>
      <c r="G14" s="85" t="n">
        <v>0</v>
      </c>
      <c r="H14" s="85" t="n">
        <v>0</v>
      </c>
      <c r="I14" s="85" t="n">
        <v>0</v>
      </c>
      <c r="J14" s="85" t="n">
        <v>1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58</v>
      </c>
      <c r="E15" s="85" t="n">
        <v>61</v>
      </c>
      <c r="F15" s="85" t="n">
        <v>90</v>
      </c>
      <c r="G15" s="85" t="n">
        <v>4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13</v>
      </c>
      <c r="E16" s="85" t="n">
        <v>78</v>
      </c>
      <c r="F16" s="85" t="n">
        <v>127</v>
      </c>
      <c r="G16" s="85" t="n">
        <v>4</v>
      </c>
      <c r="H16" s="85" t="n">
        <v>0</v>
      </c>
      <c r="I16" s="85" t="n">
        <v>0</v>
      </c>
      <c r="J16" s="85" t="n">
        <v>4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56</v>
      </c>
      <c r="E17" s="85" t="n">
        <v>76</v>
      </c>
      <c r="F17" s="85" t="n">
        <v>163</v>
      </c>
      <c r="G17" s="85" t="n">
        <v>4</v>
      </c>
      <c r="H17" s="85" t="n">
        <v>0</v>
      </c>
      <c r="I17" s="85" t="n">
        <v>0</v>
      </c>
      <c r="J17" s="85" t="n">
        <v>1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16</v>
      </c>
      <c r="E18" s="85" t="n">
        <v>55</v>
      </c>
      <c r="F18" s="85" t="n">
        <v>130</v>
      </c>
      <c r="G18" s="85" t="n">
        <v>105</v>
      </c>
      <c r="H18" s="85" t="n">
        <v>22</v>
      </c>
      <c r="I18" s="85" t="n">
        <v>0</v>
      </c>
      <c r="J18" s="85" t="n">
        <v>4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72</v>
      </c>
      <c r="E19" s="85" t="n">
        <v>131</v>
      </c>
      <c r="F19" s="85" t="n">
        <v>293</v>
      </c>
      <c r="G19" s="85" t="n">
        <v>109</v>
      </c>
      <c r="H19" s="85" t="n">
        <v>22</v>
      </c>
      <c r="I19" s="85" t="n">
        <v>0</v>
      </c>
      <c r="J19" s="85" t="n">
        <v>17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7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951</v>
      </c>
      <c r="E21" s="85" t="n">
        <v>150</v>
      </c>
      <c r="F21" s="85" t="n">
        <v>0</v>
      </c>
      <c r="G21" s="85" t="n">
        <v>656</v>
      </c>
      <c r="H21" s="85" t="n">
        <v>132</v>
      </c>
      <c r="I21" s="85" t="n">
        <v>0</v>
      </c>
      <c r="J21" s="85" t="n">
        <v>13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958</v>
      </c>
      <c r="E22" s="85" t="n">
        <v>150</v>
      </c>
      <c r="F22" s="85" t="n">
        <v>0</v>
      </c>
      <c r="G22" s="85" t="n">
        <v>656</v>
      </c>
      <c r="H22" s="85" t="n">
        <v>132</v>
      </c>
      <c r="I22" s="85" t="n">
        <v>0</v>
      </c>
      <c r="J22" s="85" t="n">
        <v>2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69</v>
      </c>
      <c r="E23" s="85" t="n">
        <v>377</v>
      </c>
      <c r="F23" s="85" t="n">
        <v>468</v>
      </c>
      <c r="G23" s="85" t="n">
        <v>772</v>
      </c>
      <c r="H23" s="85" t="n">
        <v>154</v>
      </c>
      <c r="I23" s="85" t="n">
        <v>157</v>
      </c>
      <c r="J23" s="85" t="n">
        <v>4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7</v>
      </c>
      <c r="E25" s="85" t="n">
        <v>6</v>
      </c>
      <c r="F25" s="85" t="n">
        <v>11</v>
      </c>
      <c r="G25" s="85" t="n">
        <v>2</v>
      </c>
      <c r="H25" s="85" t="n">
        <v>0</v>
      </c>
      <c r="I25" s="85" t="n">
        <v>8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30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28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9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9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76</v>
      </c>
      <c r="E28" s="85" t="n">
        <v>6</v>
      </c>
      <c r="F28" s="85" t="n">
        <v>13</v>
      </c>
      <c r="G28" s="85" t="n">
        <v>2</v>
      </c>
      <c r="H28" s="85" t="n">
        <v>0</v>
      </c>
      <c r="I28" s="85" t="n">
        <v>55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1</v>
      </c>
      <c r="E29" s="85" t="n">
        <v>10</v>
      </c>
      <c r="F29" s="85" t="n">
        <v>11</v>
      </c>
      <c r="G29" s="85" t="n">
        <v>0</v>
      </c>
      <c r="H29" s="85" t="n">
        <v>0</v>
      </c>
      <c r="I29" s="85" t="n">
        <v>0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9</v>
      </c>
      <c r="E30" s="85" t="n">
        <v>21</v>
      </c>
      <c r="F30" s="85" t="n">
        <v>33</v>
      </c>
      <c r="G30" s="85" t="n">
        <v>2</v>
      </c>
      <c r="H30" s="85" t="n">
        <v>0</v>
      </c>
      <c r="I30" s="85" t="n">
        <v>0</v>
      </c>
      <c r="J30" s="85" t="n">
        <v>3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80</v>
      </c>
      <c r="E31" s="85" t="n">
        <v>31</v>
      </c>
      <c r="F31" s="85" t="n">
        <v>44</v>
      </c>
      <c r="G31" s="85" t="n">
        <v>2</v>
      </c>
      <c r="H31" s="85" t="n">
        <v>0</v>
      </c>
      <c r="I31" s="85" t="n">
        <v>0</v>
      </c>
      <c r="J31" s="85" t="n">
        <v>3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10</v>
      </c>
      <c r="E32" s="85" t="n">
        <v>30</v>
      </c>
      <c r="F32" s="85" t="n">
        <v>74</v>
      </c>
      <c r="G32" s="85" t="n">
        <v>1</v>
      </c>
      <c r="H32" s="85" t="n">
        <v>0</v>
      </c>
      <c r="I32" s="85" t="n">
        <v>0</v>
      </c>
      <c r="J32" s="85" t="n">
        <v>5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9</v>
      </c>
      <c r="E33" s="85" t="n">
        <v>29</v>
      </c>
      <c r="F33" s="85" t="n">
        <v>62</v>
      </c>
      <c r="G33" s="85" t="n">
        <v>61</v>
      </c>
      <c r="H33" s="85" t="n">
        <v>13</v>
      </c>
      <c r="I33" s="85" t="n">
        <v>0</v>
      </c>
      <c r="J33" s="85" t="n">
        <v>4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79</v>
      </c>
      <c r="E34" s="85" t="n">
        <v>59</v>
      </c>
      <c r="F34" s="85" t="n">
        <v>136</v>
      </c>
      <c r="G34" s="85" t="n">
        <v>62</v>
      </c>
      <c r="H34" s="85" t="n">
        <v>13</v>
      </c>
      <c r="I34" s="85" t="n">
        <v>0</v>
      </c>
      <c r="J34" s="85" t="n">
        <v>9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566</v>
      </c>
      <c r="E36" s="85" t="n">
        <v>88</v>
      </c>
      <c r="F36" s="85" t="n">
        <v>0</v>
      </c>
      <c r="G36" s="85" t="n">
        <v>384</v>
      </c>
      <c r="H36" s="85" t="n">
        <v>84</v>
      </c>
      <c r="I36" s="85" t="n">
        <v>0</v>
      </c>
      <c r="J36" s="85" t="n">
        <v>1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571</v>
      </c>
      <c r="E37" s="85" t="n">
        <v>88</v>
      </c>
      <c r="F37" s="85" t="n">
        <v>0</v>
      </c>
      <c r="G37" s="85" t="n">
        <v>384</v>
      </c>
      <c r="H37" s="85" t="n">
        <v>84</v>
      </c>
      <c r="I37" s="85" t="n">
        <v>0</v>
      </c>
      <c r="J37" s="85" t="n">
        <v>15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006</v>
      </c>
      <c r="E38" s="85" t="n">
        <v>184</v>
      </c>
      <c r="F38" s="85" t="n">
        <v>193</v>
      </c>
      <c r="G38" s="85" t="n">
        <v>450</v>
      </c>
      <c r="H38" s="85" t="n">
        <v>97</v>
      </c>
      <c r="I38" s="85" t="n">
        <v>55</v>
      </c>
      <c r="J38" s="85" t="n">
        <v>2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1" display="5.3  Absolventen/Abgänger am Ende des Schuljahres 2007/2008"/>
    <hyperlink ref="A2" location="Inhaltsverzeichnis!E71" display="       nach Schulformen, Abschlüssen und Verwaltungsbezirken"/>
    <hyperlink ref="A3" location="Inhaltsverzeichnis!E7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6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5</v>
      </c>
      <c r="E10" s="85" t="n">
        <v>15</v>
      </c>
      <c r="F10" s="85" t="n">
        <v>24</v>
      </c>
      <c r="G10" s="85" t="n">
        <v>1</v>
      </c>
      <c r="H10" s="85" t="n">
        <v>0</v>
      </c>
      <c r="I10" s="85" t="n">
        <v>5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8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58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24</v>
      </c>
      <c r="E13" s="85" t="n">
        <v>15</v>
      </c>
      <c r="F13" s="85" t="n">
        <v>24</v>
      </c>
      <c r="G13" s="85" t="n">
        <v>1</v>
      </c>
      <c r="H13" s="85" t="n">
        <v>0</v>
      </c>
      <c r="I13" s="85" t="n">
        <v>84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36</v>
      </c>
      <c r="E14" s="85" t="n">
        <v>16</v>
      </c>
      <c r="F14" s="85" t="n">
        <v>14</v>
      </c>
      <c r="G14" s="85" t="n">
        <v>1</v>
      </c>
      <c r="H14" s="85" t="n">
        <v>0</v>
      </c>
      <c r="I14" s="85" t="n">
        <v>0</v>
      </c>
      <c r="J14" s="85" t="n">
        <v>5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24</v>
      </c>
      <c r="E15" s="85" t="n">
        <v>72</v>
      </c>
      <c r="F15" s="85" t="n">
        <v>50</v>
      </c>
      <c r="G15" s="85" t="n">
        <v>0</v>
      </c>
      <c r="H15" s="85" t="n">
        <v>0</v>
      </c>
      <c r="I15" s="85" t="n">
        <v>0</v>
      </c>
      <c r="J15" s="85" t="n">
        <v>2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60</v>
      </c>
      <c r="E16" s="85" t="n">
        <v>88</v>
      </c>
      <c r="F16" s="85" t="n">
        <v>64</v>
      </c>
      <c r="G16" s="85" t="n">
        <v>1</v>
      </c>
      <c r="H16" s="85" t="n">
        <v>0</v>
      </c>
      <c r="I16" s="85" t="n">
        <v>0</v>
      </c>
      <c r="J16" s="85" t="n">
        <v>7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1</v>
      </c>
      <c r="E17" s="85" t="n">
        <v>28</v>
      </c>
      <c r="F17" s="85" t="n">
        <v>77</v>
      </c>
      <c r="G17" s="85" t="n">
        <v>6</v>
      </c>
      <c r="H17" s="85" t="n">
        <v>0</v>
      </c>
      <c r="I17" s="85" t="n">
        <v>0</v>
      </c>
      <c r="J17" s="85" t="n">
        <v>1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22</v>
      </c>
      <c r="E18" s="85" t="n">
        <v>35</v>
      </c>
      <c r="F18" s="85" t="n">
        <v>110</v>
      </c>
      <c r="G18" s="85" t="n">
        <v>46</v>
      </c>
      <c r="H18" s="85" t="n">
        <v>31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343</v>
      </c>
      <c r="E19" s="85" t="n">
        <v>63</v>
      </c>
      <c r="F19" s="85" t="n">
        <v>187</v>
      </c>
      <c r="G19" s="85" t="n">
        <v>52</v>
      </c>
      <c r="H19" s="85" t="n">
        <v>31</v>
      </c>
      <c r="I19" s="85" t="n">
        <v>0</v>
      </c>
      <c r="J19" s="85" t="n">
        <v>1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489</v>
      </c>
      <c r="E21" s="85" t="n">
        <v>69</v>
      </c>
      <c r="F21" s="85" t="n">
        <v>0</v>
      </c>
      <c r="G21" s="85" t="n">
        <v>391</v>
      </c>
      <c r="H21" s="85" t="n">
        <v>29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489</v>
      </c>
      <c r="E22" s="85" t="n">
        <v>69</v>
      </c>
      <c r="F22" s="85" t="n">
        <v>0</v>
      </c>
      <c r="G22" s="85" t="n">
        <v>391</v>
      </c>
      <c r="H22" s="85" t="n">
        <v>29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116</v>
      </c>
      <c r="E23" s="85" t="n">
        <v>235</v>
      </c>
      <c r="F23" s="85" t="n">
        <v>275</v>
      </c>
      <c r="G23" s="85" t="n">
        <v>445</v>
      </c>
      <c r="H23" s="85" t="n">
        <v>60</v>
      </c>
      <c r="I23" s="85" t="n">
        <v>84</v>
      </c>
      <c r="J23" s="85" t="n">
        <v>17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2</v>
      </c>
      <c r="E25" s="85" t="n">
        <v>1</v>
      </c>
      <c r="F25" s="85" t="n">
        <v>10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7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27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0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49</v>
      </c>
      <c r="E28" s="85" t="n">
        <v>1</v>
      </c>
      <c r="F28" s="85" t="n">
        <v>10</v>
      </c>
      <c r="G28" s="85" t="n">
        <v>0</v>
      </c>
      <c r="H28" s="85" t="n">
        <v>0</v>
      </c>
      <c r="I28" s="85" t="n">
        <v>38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7</v>
      </c>
      <c r="E29" s="85" t="n">
        <v>7</v>
      </c>
      <c r="F29" s="85" t="n">
        <v>7</v>
      </c>
      <c r="G29" s="85" t="n">
        <v>1</v>
      </c>
      <c r="H29" s="85" t="n">
        <v>0</v>
      </c>
      <c r="I29" s="85" t="n">
        <v>0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6</v>
      </c>
      <c r="E30" s="85" t="n">
        <v>31</v>
      </c>
      <c r="F30" s="85" t="n">
        <v>23</v>
      </c>
      <c r="G30" s="85" t="n">
        <v>0</v>
      </c>
      <c r="H30" s="85" t="n">
        <v>0</v>
      </c>
      <c r="I30" s="85" t="n">
        <v>0</v>
      </c>
      <c r="J30" s="85" t="n">
        <v>2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3</v>
      </c>
      <c r="E31" s="85" t="n">
        <v>38</v>
      </c>
      <c r="F31" s="85" t="n">
        <v>30</v>
      </c>
      <c r="G31" s="85" t="n">
        <v>1</v>
      </c>
      <c r="H31" s="85" t="n">
        <v>0</v>
      </c>
      <c r="I31" s="85" t="n">
        <v>0</v>
      </c>
      <c r="J31" s="85" t="n">
        <v>4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5</v>
      </c>
      <c r="E32" s="85" t="n">
        <v>14</v>
      </c>
      <c r="F32" s="85" t="n">
        <v>30</v>
      </c>
      <c r="G32" s="85" t="n">
        <v>5</v>
      </c>
      <c r="H32" s="85" t="n">
        <v>0</v>
      </c>
      <c r="I32" s="85" t="n">
        <v>0</v>
      </c>
      <c r="J32" s="85" t="n">
        <v>6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30</v>
      </c>
      <c r="E33" s="85" t="n">
        <v>23</v>
      </c>
      <c r="F33" s="85" t="n">
        <v>59</v>
      </c>
      <c r="G33" s="85" t="n">
        <v>24</v>
      </c>
      <c r="H33" s="85" t="n">
        <v>24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85</v>
      </c>
      <c r="E34" s="85" t="n">
        <v>37</v>
      </c>
      <c r="F34" s="85" t="n">
        <v>89</v>
      </c>
      <c r="G34" s="85" t="n">
        <v>29</v>
      </c>
      <c r="H34" s="85" t="n">
        <v>24</v>
      </c>
      <c r="I34" s="85" t="n">
        <v>0</v>
      </c>
      <c r="J34" s="85" t="n">
        <v>6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295</v>
      </c>
      <c r="E36" s="85" t="n">
        <v>44</v>
      </c>
      <c r="F36" s="85" t="n">
        <v>0</v>
      </c>
      <c r="G36" s="85" t="n">
        <v>238</v>
      </c>
      <c r="H36" s="85" t="n">
        <v>1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295</v>
      </c>
      <c r="E37" s="85" t="n">
        <v>44</v>
      </c>
      <c r="F37" s="85" t="n">
        <v>0</v>
      </c>
      <c r="G37" s="85" t="n">
        <v>238</v>
      </c>
      <c r="H37" s="85" t="n">
        <v>13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02</v>
      </c>
      <c r="E38" s="85" t="n">
        <v>120</v>
      </c>
      <c r="F38" s="85" t="n">
        <v>129</v>
      </c>
      <c r="G38" s="85" t="n">
        <v>268</v>
      </c>
      <c r="H38" s="85" t="n">
        <v>37</v>
      </c>
      <c r="I38" s="85" t="n">
        <v>38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2" display="5.3  Absolventen/Abgänger am Ende des Schuljahres 2007/2008"/>
    <hyperlink ref="A2" location="Inhaltsverzeichnis!E72" display="       nach Schulformen, Abschlüssen und Verwaltungsbezirken"/>
    <hyperlink ref="A3" location="Inhaltsverzeichnis!E7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66</v>
      </c>
      <c r="E10" s="85" t="n">
        <v>38</v>
      </c>
      <c r="F10" s="85" t="n">
        <v>20</v>
      </c>
      <c r="G10" s="85" t="n">
        <v>1</v>
      </c>
      <c r="H10" s="85" t="n">
        <v>0</v>
      </c>
      <c r="I10" s="85" t="n">
        <v>7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67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64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54</v>
      </c>
      <c r="E13" s="85" t="n">
        <v>38</v>
      </c>
      <c r="F13" s="85" t="n">
        <v>23</v>
      </c>
      <c r="G13" s="85" t="n">
        <v>1</v>
      </c>
      <c r="H13" s="85" t="n">
        <v>0</v>
      </c>
      <c r="I13" s="85" t="n">
        <v>92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1</v>
      </c>
      <c r="E14" s="85" t="n">
        <v>29</v>
      </c>
      <c r="F14" s="85" t="n">
        <v>14</v>
      </c>
      <c r="G14" s="85" t="n">
        <v>4</v>
      </c>
      <c r="H14" s="85" t="n">
        <v>0</v>
      </c>
      <c r="I14" s="85" t="n">
        <v>4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52</v>
      </c>
      <c r="E15" s="85" t="n">
        <v>77</v>
      </c>
      <c r="F15" s="85" t="n">
        <v>75</v>
      </c>
      <c r="G15" s="85" t="n">
        <v>0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03</v>
      </c>
      <c r="E16" s="85" t="n">
        <v>106</v>
      </c>
      <c r="F16" s="85" t="n">
        <v>89</v>
      </c>
      <c r="G16" s="85" t="n">
        <v>4</v>
      </c>
      <c r="H16" s="85" t="n">
        <v>0</v>
      </c>
      <c r="I16" s="85" t="n">
        <v>4</v>
      </c>
      <c r="J16" s="85" t="n">
        <v>0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92</v>
      </c>
      <c r="E17" s="85" t="n">
        <v>92</v>
      </c>
      <c r="F17" s="85" t="n">
        <v>99</v>
      </c>
      <c r="G17" s="85" t="n">
        <v>1</v>
      </c>
      <c r="H17" s="85" t="n">
        <v>0</v>
      </c>
      <c r="I17" s="85" t="n">
        <v>0</v>
      </c>
      <c r="J17" s="85" t="n">
        <v>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39</v>
      </c>
      <c r="E18" s="85" t="n">
        <v>147</v>
      </c>
      <c r="F18" s="85" t="n">
        <v>121</v>
      </c>
      <c r="G18" s="85" t="n">
        <v>58</v>
      </c>
      <c r="H18" s="85" t="n">
        <v>13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31</v>
      </c>
      <c r="E19" s="85" t="n">
        <v>239</v>
      </c>
      <c r="F19" s="85" t="n">
        <v>220</v>
      </c>
      <c r="G19" s="85" t="n">
        <v>59</v>
      </c>
      <c r="H19" s="85" t="n">
        <v>13</v>
      </c>
      <c r="I19" s="85" t="n">
        <v>0</v>
      </c>
      <c r="J19" s="85" t="n">
        <v>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820</v>
      </c>
      <c r="E21" s="85" t="n">
        <v>179</v>
      </c>
      <c r="F21" s="85" t="n">
        <v>0</v>
      </c>
      <c r="G21" s="85" t="n">
        <v>601</v>
      </c>
      <c r="H21" s="85" t="n">
        <v>40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820</v>
      </c>
      <c r="E22" s="85" t="n">
        <v>179</v>
      </c>
      <c r="F22" s="85" t="n">
        <v>0</v>
      </c>
      <c r="G22" s="85" t="n">
        <v>601</v>
      </c>
      <c r="H22" s="85" t="n">
        <v>40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708</v>
      </c>
      <c r="E23" s="85" t="n">
        <v>562</v>
      </c>
      <c r="F23" s="85" t="n">
        <v>332</v>
      </c>
      <c r="G23" s="85" t="n">
        <v>665</v>
      </c>
      <c r="H23" s="85" t="n">
        <v>53</v>
      </c>
      <c r="I23" s="85" t="n">
        <v>96</v>
      </c>
      <c r="J23" s="85" t="n">
        <v>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2</v>
      </c>
      <c r="E25" s="85" t="n">
        <v>15</v>
      </c>
      <c r="F25" s="85" t="n">
        <v>4</v>
      </c>
      <c r="G25" s="85" t="n">
        <v>0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6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25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5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3</v>
      </c>
      <c r="E28" s="85" t="n">
        <v>15</v>
      </c>
      <c r="F28" s="85" t="n">
        <v>5</v>
      </c>
      <c r="G28" s="85" t="n">
        <v>0</v>
      </c>
      <c r="H28" s="85" t="n">
        <v>0</v>
      </c>
      <c r="I28" s="85" t="n">
        <v>33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7</v>
      </c>
      <c r="E29" s="85" t="n">
        <v>9</v>
      </c>
      <c r="F29" s="85" t="n">
        <v>7</v>
      </c>
      <c r="G29" s="85" t="n">
        <v>0</v>
      </c>
      <c r="H29" s="85" t="n">
        <v>0</v>
      </c>
      <c r="I29" s="85" t="n">
        <v>1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9</v>
      </c>
      <c r="E30" s="85" t="n">
        <v>23</v>
      </c>
      <c r="F30" s="85" t="n">
        <v>36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6</v>
      </c>
      <c r="E31" s="85" t="n">
        <v>32</v>
      </c>
      <c r="F31" s="85" t="n">
        <v>43</v>
      </c>
      <c r="G31" s="85" t="n">
        <v>0</v>
      </c>
      <c r="H31" s="85" t="n">
        <v>0</v>
      </c>
      <c r="I31" s="85" t="n">
        <v>1</v>
      </c>
      <c r="J31" s="85" t="n">
        <v>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75</v>
      </c>
      <c r="E32" s="85" t="n">
        <v>35</v>
      </c>
      <c r="F32" s="85" t="n">
        <v>39</v>
      </c>
      <c r="G32" s="85" t="n">
        <v>1</v>
      </c>
      <c r="H32" s="85" t="n">
        <v>0</v>
      </c>
      <c r="I32" s="85" t="n">
        <v>0</v>
      </c>
      <c r="J32" s="85" t="n">
        <v>0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7</v>
      </c>
      <c r="E33" s="85" t="n">
        <v>71</v>
      </c>
      <c r="F33" s="85" t="n">
        <v>71</v>
      </c>
      <c r="G33" s="85" t="n">
        <v>22</v>
      </c>
      <c r="H33" s="85" t="n">
        <v>3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42</v>
      </c>
      <c r="E34" s="85" t="n">
        <v>106</v>
      </c>
      <c r="F34" s="85" t="n">
        <v>110</v>
      </c>
      <c r="G34" s="85" t="n">
        <v>23</v>
      </c>
      <c r="H34" s="85" t="n">
        <v>3</v>
      </c>
      <c r="I34" s="85" t="n">
        <v>0</v>
      </c>
      <c r="J34" s="85" t="n">
        <v>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85</v>
      </c>
      <c r="E36" s="85" t="n">
        <v>121</v>
      </c>
      <c r="F36" s="85" t="n">
        <v>0</v>
      </c>
      <c r="G36" s="85" t="n">
        <v>345</v>
      </c>
      <c r="H36" s="85" t="n">
        <v>19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85</v>
      </c>
      <c r="E37" s="85" t="n">
        <v>121</v>
      </c>
      <c r="F37" s="85" t="n">
        <v>0</v>
      </c>
      <c r="G37" s="85" t="n">
        <v>345</v>
      </c>
      <c r="H37" s="85" t="n">
        <v>19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856</v>
      </c>
      <c r="E38" s="85" t="n">
        <v>274</v>
      </c>
      <c r="F38" s="85" t="n">
        <v>158</v>
      </c>
      <c r="G38" s="85" t="n">
        <v>368</v>
      </c>
      <c r="H38" s="85" t="n">
        <v>22</v>
      </c>
      <c r="I38" s="85" t="n">
        <v>34</v>
      </c>
      <c r="J38" s="85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3" display="5.3  Absolventen/Abgänger am Ende des Schuljahres 2007/2008"/>
    <hyperlink ref="A2" location="Inhaltsverzeichnis!E73" display="       nach Schulformen, Abschlüssen und Verwaltungsbezirken"/>
    <hyperlink ref="A3" location="Inhaltsverzeichnis!E7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2</v>
      </c>
      <c r="E10" s="85" t="n">
        <v>1</v>
      </c>
      <c r="F10" s="85" t="n">
        <v>30</v>
      </c>
      <c r="G10" s="85" t="n">
        <v>0</v>
      </c>
      <c r="H10" s="85" t="n">
        <v>0</v>
      </c>
      <c r="I10" s="85" t="n">
        <v>1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8</v>
      </c>
      <c r="E11" s="85" t="n">
        <v>0</v>
      </c>
      <c r="F11" s="85" t="n">
        <v>6</v>
      </c>
      <c r="G11" s="85" t="n">
        <v>0</v>
      </c>
      <c r="H11" s="85" t="n">
        <v>0</v>
      </c>
      <c r="I11" s="85" t="n">
        <v>42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8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8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08</v>
      </c>
      <c r="E13" s="85" t="n">
        <v>1</v>
      </c>
      <c r="F13" s="85" t="n">
        <v>36</v>
      </c>
      <c r="G13" s="85" t="n">
        <v>0</v>
      </c>
      <c r="H13" s="85" t="n">
        <v>0</v>
      </c>
      <c r="I13" s="85" t="n">
        <v>71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24</v>
      </c>
      <c r="E14" s="85" t="n">
        <v>2</v>
      </c>
      <c r="F14" s="85" t="n">
        <v>15</v>
      </c>
      <c r="G14" s="85" t="n">
        <v>2</v>
      </c>
      <c r="H14" s="85" t="n">
        <v>0</v>
      </c>
      <c r="I14" s="85" t="n">
        <v>0</v>
      </c>
      <c r="J14" s="85" t="n">
        <v>5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89</v>
      </c>
      <c r="E15" s="85" t="n">
        <v>16</v>
      </c>
      <c r="F15" s="85" t="n">
        <v>71</v>
      </c>
      <c r="G15" s="85" t="n">
        <v>2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13</v>
      </c>
      <c r="E16" s="85" t="n">
        <v>18</v>
      </c>
      <c r="F16" s="85" t="n">
        <v>86</v>
      </c>
      <c r="G16" s="85" t="n">
        <v>4</v>
      </c>
      <c r="H16" s="85" t="n">
        <v>0</v>
      </c>
      <c r="I16" s="85" t="n">
        <v>0</v>
      </c>
      <c r="J16" s="85" t="n">
        <v>5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7</v>
      </c>
      <c r="E17" s="85" t="n">
        <v>27</v>
      </c>
      <c r="F17" s="85" t="n">
        <v>93</v>
      </c>
      <c r="G17" s="85" t="n">
        <v>2</v>
      </c>
      <c r="H17" s="85" t="n">
        <v>0</v>
      </c>
      <c r="I17" s="85" t="n">
        <v>0</v>
      </c>
      <c r="J17" s="85" t="n">
        <v>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70</v>
      </c>
      <c r="E18" s="85" t="n">
        <v>30</v>
      </c>
      <c r="F18" s="85" t="n">
        <v>93</v>
      </c>
      <c r="G18" s="85" t="n">
        <v>39</v>
      </c>
      <c r="H18" s="85" t="n">
        <v>8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97</v>
      </c>
      <c r="E19" s="85" t="n">
        <v>57</v>
      </c>
      <c r="F19" s="85" t="n">
        <v>186</v>
      </c>
      <c r="G19" s="85" t="n">
        <v>41</v>
      </c>
      <c r="H19" s="85" t="n">
        <v>8</v>
      </c>
      <c r="I19" s="85" t="n">
        <v>0</v>
      </c>
      <c r="J19" s="85" t="n">
        <v>5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393</v>
      </c>
      <c r="E21" s="85" t="n">
        <v>49</v>
      </c>
      <c r="F21" s="85" t="n">
        <v>0</v>
      </c>
      <c r="G21" s="85" t="n">
        <v>282</v>
      </c>
      <c r="H21" s="85" t="n">
        <v>62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393</v>
      </c>
      <c r="E22" s="85" t="n">
        <v>49</v>
      </c>
      <c r="F22" s="85" t="n">
        <v>0</v>
      </c>
      <c r="G22" s="85" t="n">
        <v>282</v>
      </c>
      <c r="H22" s="85" t="n">
        <v>62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911</v>
      </c>
      <c r="E23" s="85" t="n">
        <v>125</v>
      </c>
      <c r="F23" s="85" t="n">
        <v>308</v>
      </c>
      <c r="G23" s="85" t="n">
        <v>327</v>
      </c>
      <c r="H23" s="85" t="n">
        <v>70</v>
      </c>
      <c r="I23" s="85" t="n">
        <v>71</v>
      </c>
      <c r="J23" s="85" t="n">
        <v>1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3</v>
      </c>
      <c r="E25" s="85" t="n">
        <v>0</v>
      </c>
      <c r="F25" s="85" t="n">
        <v>10</v>
      </c>
      <c r="G25" s="85" t="n">
        <v>0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3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11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7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33</v>
      </c>
      <c r="E28" s="85" t="n">
        <v>0</v>
      </c>
      <c r="F28" s="85" t="n">
        <v>12</v>
      </c>
      <c r="G28" s="85" t="n">
        <v>0</v>
      </c>
      <c r="H28" s="85" t="n">
        <v>0</v>
      </c>
      <c r="I28" s="85" t="n">
        <v>2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9</v>
      </c>
      <c r="E29" s="85" t="n">
        <v>1</v>
      </c>
      <c r="F29" s="85" t="n">
        <v>5</v>
      </c>
      <c r="G29" s="85" t="n">
        <v>1</v>
      </c>
      <c r="H29" s="85" t="n">
        <v>0</v>
      </c>
      <c r="I29" s="85" t="n">
        <v>0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40</v>
      </c>
      <c r="E30" s="85" t="n">
        <v>11</v>
      </c>
      <c r="F30" s="85" t="n">
        <v>29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49</v>
      </c>
      <c r="E31" s="85" t="n">
        <v>12</v>
      </c>
      <c r="F31" s="85" t="n">
        <v>34</v>
      </c>
      <c r="G31" s="85" t="n">
        <v>1</v>
      </c>
      <c r="H31" s="85" t="n">
        <v>0</v>
      </c>
      <c r="I31" s="85" t="n">
        <v>0</v>
      </c>
      <c r="J31" s="85" t="n">
        <v>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2</v>
      </c>
      <c r="E32" s="85" t="n">
        <v>13</v>
      </c>
      <c r="F32" s="85" t="n">
        <v>38</v>
      </c>
      <c r="G32" s="85" t="n">
        <v>0</v>
      </c>
      <c r="H32" s="85" t="n">
        <v>0</v>
      </c>
      <c r="I32" s="85" t="n">
        <v>0</v>
      </c>
      <c r="J32" s="85" t="n">
        <v>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98</v>
      </c>
      <c r="E33" s="85" t="n">
        <v>20</v>
      </c>
      <c r="F33" s="85" t="n">
        <v>52</v>
      </c>
      <c r="G33" s="85" t="n">
        <v>20</v>
      </c>
      <c r="H33" s="85" t="n">
        <v>6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50</v>
      </c>
      <c r="E34" s="85" t="n">
        <v>33</v>
      </c>
      <c r="F34" s="85" t="n">
        <v>90</v>
      </c>
      <c r="G34" s="85" t="n">
        <v>20</v>
      </c>
      <c r="H34" s="85" t="n">
        <v>6</v>
      </c>
      <c r="I34" s="85" t="n">
        <v>0</v>
      </c>
      <c r="J34" s="85" t="n">
        <v>1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214</v>
      </c>
      <c r="E36" s="85" t="n">
        <v>26</v>
      </c>
      <c r="F36" s="85" t="n">
        <v>0</v>
      </c>
      <c r="G36" s="85" t="n">
        <v>155</v>
      </c>
      <c r="H36" s="85" t="n">
        <v>3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214</v>
      </c>
      <c r="E37" s="85" t="n">
        <v>26</v>
      </c>
      <c r="F37" s="85" t="n">
        <v>0</v>
      </c>
      <c r="G37" s="85" t="n">
        <v>155</v>
      </c>
      <c r="H37" s="85" t="n">
        <v>33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446</v>
      </c>
      <c r="E38" s="85" t="n">
        <v>71</v>
      </c>
      <c r="F38" s="85" t="n">
        <v>136</v>
      </c>
      <c r="G38" s="85" t="n">
        <v>176</v>
      </c>
      <c r="H38" s="85" t="n">
        <v>39</v>
      </c>
      <c r="I38" s="85" t="n">
        <v>21</v>
      </c>
      <c r="J38" s="85" t="n">
        <v>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4" display="5.3  Absolventen/Abgänger am Ende des Schuljahres 2007/2008"/>
    <hyperlink ref="A2" location="Inhaltsverzeichnis!E74" display="       nach Schulformen, Abschlüssen und Verwaltungsbezirken"/>
    <hyperlink ref="A3" location="Inhaltsverzeichnis!E7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53</v>
      </c>
      <c r="E10" s="85" t="n">
        <v>4</v>
      </c>
      <c r="F10" s="85" t="n">
        <v>43</v>
      </c>
      <c r="G10" s="85" t="n">
        <v>1</v>
      </c>
      <c r="H10" s="85" t="n">
        <v>0</v>
      </c>
      <c r="I10" s="85" t="n">
        <v>5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32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32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6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6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11</v>
      </c>
      <c r="E13" s="85" t="n">
        <v>4</v>
      </c>
      <c r="F13" s="85" t="n">
        <v>43</v>
      </c>
      <c r="G13" s="85" t="n">
        <v>1</v>
      </c>
      <c r="H13" s="85" t="n">
        <v>0</v>
      </c>
      <c r="I13" s="85" t="n">
        <v>6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45</v>
      </c>
      <c r="E14" s="85" t="n">
        <v>10</v>
      </c>
      <c r="F14" s="85" t="n">
        <v>32</v>
      </c>
      <c r="G14" s="85" t="n">
        <v>1</v>
      </c>
      <c r="H14" s="85" t="n">
        <v>0</v>
      </c>
      <c r="I14" s="85" t="n">
        <v>0</v>
      </c>
      <c r="J14" s="85" t="n">
        <v>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05</v>
      </c>
      <c r="E15" s="85" t="n">
        <v>13</v>
      </c>
      <c r="F15" s="85" t="n">
        <v>92</v>
      </c>
      <c r="G15" s="85" t="n">
        <v>0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50</v>
      </c>
      <c r="E16" s="85" t="n">
        <v>23</v>
      </c>
      <c r="F16" s="85" t="n">
        <v>124</v>
      </c>
      <c r="G16" s="85" t="n">
        <v>1</v>
      </c>
      <c r="H16" s="85" t="n">
        <v>0</v>
      </c>
      <c r="I16" s="85" t="n">
        <v>0</v>
      </c>
      <c r="J16" s="85" t="n">
        <v>2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8</v>
      </c>
      <c r="E17" s="85" t="n">
        <v>18</v>
      </c>
      <c r="F17" s="85" t="n">
        <v>108</v>
      </c>
      <c r="G17" s="85" t="n">
        <v>2</v>
      </c>
      <c r="H17" s="85" t="n">
        <v>0</v>
      </c>
      <c r="I17" s="85" t="n">
        <v>0</v>
      </c>
      <c r="J17" s="85" t="n">
        <v>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40</v>
      </c>
      <c r="E18" s="85" t="n">
        <v>53</v>
      </c>
      <c r="F18" s="85" t="n">
        <v>98</v>
      </c>
      <c r="G18" s="85" t="n">
        <v>80</v>
      </c>
      <c r="H18" s="85" t="n">
        <v>9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368</v>
      </c>
      <c r="E19" s="85" t="n">
        <v>71</v>
      </c>
      <c r="F19" s="85" t="n">
        <v>206</v>
      </c>
      <c r="G19" s="85" t="n">
        <v>82</v>
      </c>
      <c r="H19" s="85" t="n">
        <v>9</v>
      </c>
      <c r="I19" s="85" t="n">
        <v>0</v>
      </c>
      <c r="J19" s="85" t="n">
        <v>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19</v>
      </c>
      <c r="E21" s="85" t="n">
        <v>100</v>
      </c>
      <c r="F21" s="85" t="n">
        <v>0</v>
      </c>
      <c r="G21" s="85" t="n">
        <v>594</v>
      </c>
      <c r="H21" s="85" t="n">
        <v>25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19</v>
      </c>
      <c r="E22" s="85" t="n">
        <v>100</v>
      </c>
      <c r="F22" s="85" t="n">
        <v>0</v>
      </c>
      <c r="G22" s="85" t="n">
        <v>594</v>
      </c>
      <c r="H22" s="85" t="n">
        <v>25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348</v>
      </c>
      <c r="E23" s="85" t="n">
        <v>198</v>
      </c>
      <c r="F23" s="85" t="n">
        <v>373</v>
      </c>
      <c r="G23" s="85" t="n">
        <v>678</v>
      </c>
      <c r="H23" s="85" t="n">
        <v>34</v>
      </c>
      <c r="I23" s="85" t="n">
        <v>63</v>
      </c>
      <c r="J23" s="85" t="n">
        <v>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5</v>
      </c>
      <c r="E25" s="85" t="n">
        <v>0</v>
      </c>
      <c r="F25" s="85" t="n">
        <v>14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1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38</v>
      </c>
      <c r="E28" s="85" t="n">
        <v>0</v>
      </c>
      <c r="F28" s="85" t="n">
        <v>14</v>
      </c>
      <c r="G28" s="85" t="n">
        <v>0</v>
      </c>
      <c r="H28" s="85" t="n">
        <v>0</v>
      </c>
      <c r="I28" s="85" t="n">
        <v>24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6</v>
      </c>
      <c r="E29" s="85" t="n">
        <v>4</v>
      </c>
      <c r="F29" s="85" t="n">
        <v>12</v>
      </c>
      <c r="G29" s="85" t="n">
        <v>0</v>
      </c>
      <c r="H29" s="85" t="n">
        <v>0</v>
      </c>
      <c r="I29" s="85" t="n">
        <v>0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41</v>
      </c>
      <c r="E30" s="85" t="n">
        <v>6</v>
      </c>
      <c r="F30" s="85" t="n">
        <v>35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57</v>
      </c>
      <c r="E31" s="85" t="n">
        <v>10</v>
      </c>
      <c r="F31" s="85" t="n">
        <v>47</v>
      </c>
      <c r="G31" s="85" t="n">
        <v>0</v>
      </c>
      <c r="H31" s="85" t="n">
        <v>0</v>
      </c>
      <c r="I31" s="85" t="n">
        <v>0</v>
      </c>
      <c r="J31" s="85" t="n">
        <v>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7</v>
      </c>
      <c r="E32" s="85" t="n">
        <v>8</v>
      </c>
      <c r="F32" s="85" t="n">
        <v>48</v>
      </c>
      <c r="G32" s="85" t="n">
        <v>1</v>
      </c>
      <c r="H32" s="85" t="n">
        <v>0</v>
      </c>
      <c r="I32" s="85" t="n">
        <v>0</v>
      </c>
      <c r="J32" s="85" t="n">
        <v>0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43</v>
      </c>
      <c r="E33" s="85" t="n">
        <v>31</v>
      </c>
      <c r="F33" s="85" t="n">
        <v>54</v>
      </c>
      <c r="G33" s="85" t="n">
        <v>50</v>
      </c>
      <c r="H33" s="85" t="n">
        <v>8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00</v>
      </c>
      <c r="E34" s="85" t="n">
        <v>39</v>
      </c>
      <c r="F34" s="85" t="n">
        <v>102</v>
      </c>
      <c r="G34" s="85" t="n">
        <v>51</v>
      </c>
      <c r="H34" s="85" t="n">
        <v>8</v>
      </c>
      <c r="I34" s="85" t="n">
        <v>0</v>
      </c>
      <c r="J34" s="85" t="n">
        <v>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14</v>
      </c>
      <c r="E36" s="85" t="n">
        <v>63</v>
      </c>
      <c r="F36" s="85" t="n">
        <v>0</v>
      </c>
      <c r="G36" s="85" t="n">
        <v>340</v>
      </c>
      <c r="H36" s="85" t="n">
        <v>11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14</v>
      </c>
      <c r="E37" s="85" t="n">
        <v>63</v>
      </c>
      <c r="F37" s="85" t="n">
        <v>0</v>
      </c>
      <c r="G37" s="85" t="n">
        <v>340</v>
      </c>
      <c r="H37" s="85" t="n">
        <v>11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709</v>
      </c>
      <c r="E38" s="85" t="n">
        <v>112</v>
      </c>
      <c r="F38" s="85" t="n">
        <v>163</v>
      </c>
      <c r="G38" s="85" t="n">
        <v>391</v>
      </c>
      <c r="H38" s="85" t="n">
        <v>19</v>
      </c>
      <c r="I38" s="85" t="n">
        <v>24</v>
      </c>
      <c r="J38" s="85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5" display="5.3  Absolventen/Abgänger am Ende des Schuljahres 2007/2008"/>
    <hyperlink ref="A2" location="Inhaltsverzeichnis!E75" display="       nach Schulformen, Abschlüssen und Verwaltungsbezirken"/>
    <hyperlink ref="A3" location="Inhaltsverzeichnis!E7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4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92</v>
      </c>
      <c r="E10" s="85" t="n">
        <v>2</v>
      </c>
      <c r="F10" s="85" t="n">
        <v>77</v>
      </c>
      <c r="G10" s="85" t="n">
        <v>2</v>
      </c>
      <c r="H10" s="85" t="n">
        <v>0</v>
      </c>
      <c r="I10" s="85" t="n">
        <v>1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2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49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3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57</v>
      </c>
      <c r="E13" s="85" t="n">
        <v>2</v>
      </c>
      <c r="F13" s="85" t="n">
        <v>80</v>
      </c>
      <c r="G13" s="85" t="n">
        <v>2</v>
      </c>
      <c r="H13" s="85" t="n">
        <v>0</v>
      </c>
      <c r="I13" s="85" t="n">
        <v>7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67</v>
      </c>
      <c r="E14" s="85" t="n">
        <v>7</v>
      </c>
      <c r="F14" s="85" t="n">
        <v>51</v>
      </c>
      <c r="G14" s="85" t="n">
        <v>0</v>
      </c>
      <c r="H14" s="85" t="n">
        <v>0</v>
      </c>
      <c r="I14" s="85" t="n">
        <v>3</v>
      </c>
      <c r="J14" s="85" t="n">
        <v>6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79</v>
      </c>
      <c r="E15" s="85" t="n">
        <v>29</v>
      </c>
      <c r="F15" s="85" t="n">
        <v>137</v>
      </c>
      <c r="G15" s="85" t="n">
        <v>2</v>
      </c>
      <c r="H15" s="85" t="n">
        <v>0</v>
      </c>
      <c r="I15" s="85" t="n">
        <v>0</v>
      </c>
      <c r="J15" s="85" t="n">
        <v>1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46</v>
      </c>
      <c r="E16" s="85" t="n">
        <v>36</v>
      </c>
      <c r="F16" s="85" t="n">
        <v>188</v>
      </c>
      <c r="G16" s="85" t="n">
        <v>2</v>
      </c>
      <c r="H16" s="85" t="n">
        <v>0</v>
      </c>
      <c r="I16" s="85" t="n">
        <v>3</v>
      </c>
      <c r="J16" s="85" t="n">
        <v>17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83</v>
      </c>
      <c r="E17" s="85" t="n">
        <v>43</v>
      </c>
      <c r="F17" s="85" t="n">
        <v>210</v>
      </c>
      <c r="G17" s="85" t="n">
        <v>5</v>
      </c>
      <c r="H17" s="85" t="n">
        <v>0</v>
      </c>
      <c r="I17" s="85" t="n">
        <v>0</v>
      </c>
      <c r="J17" s="85" t="n">
        <v>2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90</v>
      </c>
      <c r="E18" s="85" t="n">
        <v>7</v>
      </c>
      <c r="F18" s="85" t="n">
        <v>152</v>
      </c>
      <c r="G18" s="85" t="n">
        <v>131</v>
      </c>
      <c r="H18" s="85" t="n">
        <v>0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73</v>
      </c>
      <c r="E19" s="85" t="n">
        <v>50</v>
      </c>
      <c r="F19" s="85" t="n">
        <v>362</v>
      </c>
      <c r="G19" s="85" t="n">
        <v>136</v>
      </c>
      <c r="H19" s="85" t="n">
        <v>0</v>
      </c>
      <c r="I19" s="85" t="n">
        <v>0</v>
      </c>
      <c r="J19" s="85" t="n">
        <v>25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92</v>
      </c>
      <c r="E21" s="85" t="n">
        <v>49</v>
      </c>
      <c r="F21" s="85" t="n">
        <v>0</v>
      </c>
      <c r="G21" s="85" t="n">
        <v>543</v>
      </c>
      <c r="H21" s="85" t="n">
        <v>0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92</v>
      </c>
      <c r="E22" s="85" t="n">
        <v>49</v>
      </c>
      <c r="F22" s="85" t="n">
        <v>0</v>
      </c>
      <c r="G22" s="85" t="n">
        <v>543</v>
      </c>
      <c r="H22" s="85" t="n">
        <v>0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568</v>
      </c>
      <c r="E23" s="85" t="n">
        <v>137</v>
      </c>
      <c r="F23" s="85" t="n">
        <v>630</v>
      </c>
      <c r="G23" s="85" t="n">
        <v>683</v>
      </c>
      <c r="H23" s="85" t="n">
        <v>0</v>
      </c>
      <c r="I23" s="85" t="n">
        <v>76</v>
      </c>
      <c r="J23" s="85" t="n">
        <v>4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6</v>
      </c>
      <c r="E25" s="85" t="n">
        <v>1</v>
      </c>
      <c r="F25" s="85" t="n">
        <v>20</v>
      </c>
      <c r="G25" s="85" t="n">
        <v>1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6</v>
      </c>
      <c r="E26" s="85" t="n">
        <v>0</v>
      </c>
      <c r="F26" s="85" t="n">
        <v>3</v>
      </c>
      <c r="G26" s="85" t="n">
        <v>0</v>
      </c>
      <c r="H26" s="85" t="n">
        <v>0</v>
      </c>
      <c r="I26" s="85" t="n">
        <v>23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6</v>
      </c>
      <c r="E28" s="85" t="n">
        <v>1</v>
      </c>
      <c r="F28" s="85" t="n">
        <v>23</v>
      </c>
      <c r="G28" s="85" t="n">
        <v>1</v>
      </c>
      <c r="H28" s="85" t="n">
        <v>0</v>
      </c>
      <c r="I28" s="85" t="n">
        <v>3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2</v>
      </c>
      <c r="E29" s="85" t="n">
        <v>1</v>
      </c>
      <c r="F29" s="85" t="n">
        <v>18</v>
      </c>
      <c r="G29" s="85" t="n">
        <v>0</v>
      </c>
      <c r="H29" s="85" t="n">
        <v>0</v>
      </c>
      <c r="I29" s="85" t="n">
        <v>0</v>
      </c>
      <c r="J29" s="85" t="n">
        <v>3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4</v>
      </c>
      <c r="E30" s="85" t="n">
        <v>9</v>
      </c>
      <c r="F30" s="85" t="n">
        <v>41</v>
      </c>
      <c r="G30" s="85" t="n">
        <v>1</v>
      </c>
      <c r="H30" s="85" t="n">
        <v>0</v>
      </c>
      <c r="I30" s="85" t="n">
        <v>0</v>
      </c>
      <c r="J30" s="85" t="n">
        <v>3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6</v>
      </c>
      <c r="E31" s="85" t="n">
        <v>10</v>
      </c>
      <c r="F31" s="85" t="n">
        <v>59</v>
      </c>
      <c r="G31" s="85" t="n">
        <v>1</v>
      </c>
      <c r="H31" s="85" t="n">
        <v>0</v>
      </c>
      <c r="I31" s="85" t="n">
        <v>0</v>
      </c>
      <c r="J31" s="85" t="n">
        <v>6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20</v>
      </c>
      <c r="E32" s="85" t="n">
        <v>22</v>
      </c>
      <c r="F32" s="85" t="n">
        <v>84</v>
      </c>
      <c r="G32" s="85" t="n">
        <v>2</v>
      </c>
      <c r="H32" s="85" t="n">
        <v>0</v>
      </c>
      <c r="I32" s="85" t="n">
        <v>0</v>
      </c>
      <c r="J32" s="85" t="n">
        <v>1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51</v>
      </c>
      <c r="E33" s="85" t="n">
        <v>5</v>
      </c>
      <c r="F33" s="85" t="n">
        <v>81</v>
      </c>
      <c r="G33" s="85" t="n">
        <v>65</v>
      </c>
      <c r="H33" s="85" t="n">
        <v>0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71</v>
      </c>
      <c r="E34" s="85" t="n">
        <v>27</v>
      </c>
      <c r="F34" s="85" t="n">
        <v>165</v>
      </c>
      <c r="G34" s="85" t="n">
        <v>67</v>
      </c>
      <c r="H34" s="85" t="n">
        <v>0</v>
      </c>
      <c r="I34" s="85" t="n">
        <v>0</v>
      </c>
      <c r="J34" s="85" t="n">
        <v>12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42</v>
      </c>
      <c r="E36" s="85" t="n">
        <v>23</v>
      </c>
      <c r="F36" s="85" t="n">
        <v>0</v>
      </c>
      <c r="G36" s="85" t="n">
        <v>319</v>
      </c>
      <c r="H36" s="85" t="n">
        <v>0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42</v>
      </c>
      <c r="E37" s="85" t="n">
        <v>23</v>
      </c>
      <c r="F37" s="85" t="n">
        <v>0</v>
      </c>
      <c r="G37" s="85" t="n">
        <v>319</v>
      </c>
      <c r="H37" s="85" t="n">
        <v>0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745</v>
      </c>
      <c r="E38" s="85" t="n">
        <v>61</v>
      </c>
      <c r="F38" s="85" t="n">
        <v>247</v>
      </c>
      <c r="G38" s="85" t="n">
        <v>388</v>
      </c>
      <c r="H38" s="85" t="n">
        <v>0</v>
      </c>
      <c r="I38" s="85" t="n">
        <v>31</v>
      </c>
      <c r="J38" s="85" t="n">
        <v>1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6" display="5.3  Absolventen/Abgänger am Ende des Schuljahres 2007/2008"/>
    <hyperlink ref="A2" location="Inhaltsverzeichnis!E76" display="       nach Schulformen, Abschlüssen und Verwaltungsbezirken"/>
    <hyperlink ref="A3" location="Inhaltsverzeichnis!E7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6</v>
      </c>
      <c r="E10" s="85" t="n">
        <v>30</v>
      </c>
      <c r="F10" s="85" t="n">
        <v>31</v>
      </c>
      <c r="G10" s="85" t="n">
        <v>3</v>
      </c>
      <c r="H10" s="85" t="n">
        <v>0</v>
      </c>
      <c r="I10" s="85" t="n">
        <v>22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64</v>
      </c>
      <c r="E11" s="85" t="n">
        <v>3</v>
      </c>
      <c r="F11" s="85" t="n">
        <v>0</v>
      </c>
      <c r="G11" s="85" t="n">
        <v>0</v>
      </c>
      <c r="H11" s="85" t="n">
        <v>0</v>
      </c>
      <c r="I11" s="85" t="n">
        <v>61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2</v>
      </c>
      <c r="E12" s="85" t="n">
        <v>0</v>
      </c>
      <c r="F12" s="85" t="n">
        <v>2</v>
      </c>
      <c r="G12" s="85" t="n">
        <v>0</v>
      </c>
      <c r="H12" s="85" t="n">
        <v>0</v>
      </c>
      <c r="I12" s="85" t="n">
        <v>30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82</v>
      </c>
      <c r="E13" s="85" t="n">
        <v>33</v>
      </c>
      <c r="F13" s="85" t="n">
        <v>33</v>
      </c>
      <c r="G13" s="85" t="n">
        <v>3</v>
      </c>
      <c r="H13" s="85" t="n">
        <v>0</v>
      </c>
      <c r="I13" s="85" t="n">
        <v>11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87</v>
      </c>
      <c r="E14" s="85" t="n">
        <v>27</v>
      </c>
      <c r="F14" s="85" t="n">
        <v>44</v>
      </c>
      <c r="G14" s="85" t="n">
        <v>1</v>
      </c>
      <c r="H14" s="85" t="n">
        <v>0</v>
      </c>
      <c r="I14" s="85" t="n">
        <v>0</v>
      </c>
      <c r="J14" s="85" t="n">
        <v>15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66</v>
      </c>
      <c r="E15" s="85" t="n">
        <v>72</v>
      </c>
      <c r="F15" s="85" t="n">
        <v>91</v>
      </c>
      <c r="G15" s="85" t="n">
        <v>0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53</v>
      </c>
      <c r="E16" s="85" t="n">
        <v>99</v>
      </c>
      <c r="F16" s="85" t="n">
        <v>135</v>
      </c>
      <c r="G16" s="85" t="n">
        <v>1</v>
      </c>
      <c r="H16" s="85" t="n">
        <v>0</v>
      </c>
      <c r="I16" s="85" t="n">
        <v>0</v>
      </c>
      <c r="J16" s="85" t="n">
        <v>18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46</v>
      </c>
      <c r="E17" s="85" t="n">
        <v>83</v>
      </c>
      <c r="F17" s="85" t="n">
        <v>129</v>
      </c>
      <c r="G17" s="85" t="n">
        <v>1</v>
      </c>
      <c r="H17" s="85" t="n">
        <v>0</v>
      </c>
      <c r="I17" s="85" t="n">
        <v>0</v>
      </c>
      <c r="J17" s="85" t="n">
        <v>3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78</v>
      </c>
      <c r="E18" s="85" t="n">
        <v>56</v>
      </c>
      <c r="F18" s="85" t="n">
        <v>116</v>
      </c>
      <c r="G18" s="85" t="n">
        <v>72</v>
      </c>
      <c r="H18" s="85" t="n">
        <v>1</v>
      </c>
      <c r="I18" s="85" t="n">
        <v>0</v>
      </c>
      <c r="J18" s="85" t="n">
        <v>3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24</v>
      </c>
      <c r="E19" s="85" t="n">
        <v>139</v>
      </c>
      <c r="F19" s="85" t="n">
        <v>245</v>
      </c>
      <c r="G19" s="85" t="n">
        <v>73</v>
      </c>
      <c r="H19" s="85" t="n">
        <v>1</v>
      </c>
      <c r="I19" s="85" t="n">
        <v>0</v>
      </c>
      <c r="J19" s="85" t="n">
        <v>66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627</v>
      </c>
      <c r="E21" s="85" t="n">
        <v>159</v>
      </c>
      <c r="F21" s="85" t="n">
        <v>0</v>
      </c>
      <c r="G21" s="85" t="n">
        <v>426</v>
      </c>
      <c r="H21" s="85" t="n">
        <v>36</v>
      </c>
      <c r="I21" s="85" t="n">
        <v>0</v>
      </c>
      <c r="J21" s="85" t="n">
        <v>6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627</v>
      </c>
      <c r="E22" s="85" t="n">
        <v>159</v>
      </c>
      <c r="F22" s="85" t="n">
        <v>0</v>
      </c>
      <c r="G22" s="85" t="n">
        <v>426</v>
      </c>
      <c r="H22" s="85" t="n">
        <v>36</v>
      </c>
      <c r="I22" s="85" t="n">
        <v>0</v>
      </c>
      <c r="J22" s="85" t="n">
        <v>6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586</v>
      </c>
      <c r="E23" s="85" t="n">
        <v>430</v>
      </c>
      <c r="F23" s="85" t="n">
        <v>413</v>
      </c>
      <c r="G23" s="85" t="n">
        <v>503</v>
      </c>
      <c r="H23" s="85" t="n">
        <v>37</v>
      </c>
      <c r="I23" s="85" t="n">
        <v>113</v>
      </c>
      <c r="J23" s="85" t="n">
        <v>9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8</v>
      </c>
      <c r="E25" s="85" t="n">
        <v>13</v>
      </c>
      <c r="F25" s="85" t="n">
        <v>11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4</v>
      </c>
      <c r="E26" s="85" t="n">
        <v>2</v>
      </c>
      <c r="F26" s="85" t="n">
        <v>0</v>
      </c>
      <c r="G26" s="85" t="n">
        <v>0</v>
      </c>
      <c r="H26" s="85" t="n">
        <v>0</v>
      </c>
      <c r="I26" s="85" t="n">
        <v>22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1</v>
      </c>
      <c r="E27" s="85" t="n">
        <v>0</v>
      </c>
      <c r="F27" s="85" t="n">
        <v>1</v>
      </c>
      <c r="G27" s="85" t="n">
        <v>0</v>
      </c>
      <c r="H27" s="85" t="n">
        <v>0</v>
      </c>
      <c r="I27" s="85" t="n">
        <v>10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63</v>
      </c>
      <c r="E28" s="85" t="n">
        <v>15</v>
      </c>
      <c r="F28" s="85" t="n">
        <v>12</v>
      </c>
      <c r="G28" s="85" t="n">
        <v>0</v>
      </c>
      <c r="H28" s="85" t="n">
        <v>0</v>
      </c>
      <c r="I28" s="85" t="n">
        <v>36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9</v>
      </c>
      <c r="E29" s="85" t="n">
        <v>10</v>
      </c>
      <c r="F29" s="85" t="n">
        <v>15</v>
      </c>
      <c r="G29" s="85" t="n">
        <v>0</v>
      </c>
      <c r="H29" s="85" t="n">
        <v>0</v>
      </c>
      <c r="I29" s="85" t="n">
        <v>0</v>
      </c>
      <c r="J29" s="85" t="n">
        <v>4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67</v>
      </c>
      <c r="E30" s="85" t="n">
        <v>30</v>
      </c>
      <c r="F30" s="85" t="n">
        <v>34</v>
      </c>
      <c r="G30" s="85" t="n">
        <v>0</v>
      </c>
      <c r="H30" s="85" t="n">
        <v>0</v>
      </c>
      <c r="I30" s="85" t="n">
        <v>0</v>
      </c>
      <c r="J30" s="85" t="n">
        <v>3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96</v>
      </c>
      <c r="E31" s="85" t="n">
        <v>40</v>
      </c>
      <c r="F31" s="85" t="n">
        <v>49</v>
      </c>
      <c r="G31" s="85" t="n">
        <v>0</v>
      </c>
      <c r="H31" s="85" t="n">
        <v>0</v>
      </c>
      <c r="I31" s="85" t="n">
        <v>0</v>
      </c>
      <c r="J31" s="85" t="n">
        <v>7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01</v>
      </c>
      <c r="E32" s="85" t="n">
        <v>35</v>
      </c>
      <c r="F32" s="85" t="n">
        <v>54</v>
      </c>
      <c r="G32" s="85" t="n">
        <v>0</v>
      </c>
      <c r="H32" s="85" t="n">
        <v>0</v>
      </c>
      <c r="I32" s="85" t="n">
        <v>0</v>
      </c>
      <c r="J32" s="85" t="n">
        <v>1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9</v>
      </c>
      <c r="E33" s="85" t="n">
        <v>35</v>
      </c>
      <c r="F33" s="85" t="n">
        <v>76</v>
      </c>
      <c r="G33" s="85" t="n">
        <v>40</v>
      </c>
      <c r="H33" s="85" t="n">
        <v>0</v>
      </c>
      <c r="I33" s="85" t="n">
        <v>0</v>
      </c>
      <c r="J33" s="85" t="n">
        <v>18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70</v>
      </c>
      <c r="E34" s="85" t="n">
        <v>70</v>
      </c>
      <c r="F34" s="85" t="n">
        <v>130</v>
      </c>
      <c r="G34" s="85" t="n">
        <v>40</v>
      </c>
      <c r="H34" s="85" t="n">
        <v>0</v>
      </c>
      <c r="I34" s="85" t="n">
        <v>0</v>
      </c>
      <c r="J34" s="85" t="n">
        <v>3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62</v>
      </c>
      <c r="E36" s="85" t="n">
        <v>99</v>
      </c>
      <c r="F36" s="85" t="n">
        <v>0</v>
      </c>
      <c r="G36" s="85" t="n">
        <v>238</v>
      </c>
      <c r="H36" s="85" t="n">
        <v>23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62</v>
      </c>
      <c r="E37" s="85" t="n">
        <v>99</v>
      </c>
      <c r="F37" s="85" t="n">
        <v>0</v>
      </c>
      <c r="G37" s="85" t="n">
        <v>238</v>
      </c>
      <c r="H37" s="85" t="n">
        <v>23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791</v>
      </c>
      <c r="E38" s="85" t="n">
        <v>224</v>
      </c>
      <c r="F38" s="85" t="n">
        <v>191</v>
      </c>
      <c r="G38" s="85" t="n">
        <v>278</v>
      </c>
      <c r="H38" s="85" t="n">
        <v>23</v>
      </c>
      <c r="I38" s="85" t="n">
        <v>36</v>
      </c>
      <c r="J38" s="85" t="n">
        <v>39</v>
      </c>
    </row>
    <row r="43" customFormat="false" ht="13.2" hidden="false" customHeight="false" outlineLevel="0" collapsed="false">
      <c r="D43" s="229"/>
      <c r="E43" s="229"/>
      <c r="F43" s="229"/>
      <c r="G43" s="229"/>
      <c r="H43" s="229"/>
      <c r="I43" s="229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7" display="5.3  Absolventen/Abgänger am Ende des Schuljahres 2007/2008"/>
    <hyperlink ref="A2" location="Inhaltsverzeichnis!E77" display="       nach Schulformen, Abschlüssen und Verwaltungsbezirken"/>
    <hyperlink ref="A3" location="Inhaltsverzeichnis!E7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5.87"/>
    <col collapsed="false" customWidth="true" hidden="false" outlineLevel="0" max="7" min="3" style="0" width="12.66"/>
  </cols>
  <sheetData>
    <row r="1" customFormat="false" ht="12" hidden="false" customHeight="true" outlineLevel="0" collapsed="false">
      <c r="A1" s="55" t="s">
        <v>413</v>
      </c>
      <c r="B1" s="55"/>
      <c r="C1" s="55"/>
      <c r="D1" s="55"/>
      <c r="E1" s="55"/>
      <c r="F1" s="55"/>
      <c r="G1" s="55"/>
      <c r="H1" s="203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203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</row>
    <row r="4" s="68" customFormat="true" ht="15.9" hidden="false" customHeight="true" outlineLevel="0" collapsed="false">
      <c r="A4" s="130" t="s">
        <v>136</v>
      </c>
      <c r="B4" s="222"/>
      <c r="C4" s="79" t="s">
        <v>383</v>
      </c>
      <c r="D4" s="79"/>
      <c r="E4" s="79"/>
      <c r="F4" s="79"/>
      <c r="G4" s="79"/>
    </row>
    <row r="5" customFormat="false" ht="15.9" hidden="false" customHeight="true" outlineLevel="0" collapsed="false">
      <c r="A5" s="130"/>
      <c r="B5" s="222"/>
      <c r="C5" s="78" t="s">
        <v>223</v>
      </c>
      <c r="D5" s="79" t="s">
        <v>219</v>
      </c>
      <c r="E5" s="79"/>
      <c r="F5" s="79"/>
      <c r="G5" s="79"/>
      <c r="H5" s="68"/>
    </row>
    <row r="6" customFormat="false" ht="12" hidden="false" customHeight="true" outlineLevel="0" collapsed="false">
      <c r="A6" s="130"/>
      <c r="B6" s="222"/>
      <c r="C6" s="78"/>
      <c r="D6" s="80" t="s">
        <v>384</v>
      </c>
      <c r="E6" s="80" t="s">
        <v>385</v>
      </c>
      <c r="F6" s="80" t="s">
        <v>386</v>
      </c>
      <c r="G6" s="81" t="s">
        <v>387</v>
      </c>
      <c r="H6" s="68"/>
    </row>
    <row r="7" customFormat="false" ht="12" hidden="false" customHeight="true" outlineLevel="0" collapsed="false">
      <c r="A7" s="130"/>
      <c r="B7" s="222"/>
      <c r="C7" s="78"/>
      <c r="D7" s="80"/>
      <c r="E7" s="80"/>
      <c r="F7" s="80"/>
      <c r="G7" s="81"/>
      <c r="H7" s="68"/>
    </row>
    <row r="8" customFormat="false" ht="12" hidden="false" customHeight="true" outlineLevel="0" collapsed="false">
      <c r="A8" s="130"/>
      <c r="B8" s="222"/>
      <c r="C8" s="78"/>
      <c r="D8" s="80"/>
      <c r="E8" s="80"/>
      <c r="F8" s="80"/>
      <c r="G8" s="81"/>
      <c r="H8" s="68"/>
    </row>
    <row r="9" customFormat="false" ht="12" hidden="false" customHeight="true" outlineLevel="0" collapsed="false">
      <c r="A9" s="130"/>
      <c r="B9" s="222"/>
      <c r="C9" s="78"/>
      <c r="D9" s="80"/>
      <c r="E9" s="80"/>
      <c r="F9" s="80"/>
      <c r="G9" s="81"/>
      <c r="H9" s="68"/>
    </row>
    <row r="10" customFormat="false" ht="12" hidden="false" customHeight="true" outlineLevel="0" collapsed="false">
      <c r="A10" s="104"/>
      <c r="B10" s="86"/>
      <c r="C10" s="104"/>
      <c r="D10" s="230"/>
      <c r="E10" s="230"/>
      <c r="F10" s="230"/>
      <c r="G10" s="230"/>
      <c r="H10" s="68"/>
    </row>
    <row r="11" customFormat="false" ht="12" hidden="false" customHeight="true" outlineLevel="0" collapsed="false">
      <c r="A11" s="68" t="s">
        <v>182</v>
      </c>
      <c r="B11" s="105" t="s">
        <v>262</v>
      </c>
      <c r="C11" s="85" t="n">
        <v>6210</v>
      </c>
      <c r="D11" s="85" t="n">
        <v>497</v>
      </c>
      <c r="E11" s="85" t="n">
        <v>834</v>
      </c>
      <c r="F11" s="85" t="n">
        <v>2028</v>
      </c>
      <c r="G11" s="85" t="n">
        <v>2851</v>
      </c>
    </row>
    <row r="12" customFormat="false" ht="12" hidden="false" customHeight="true" outlineLevel="0" collapsed="false">
      <c r="A12" s="68"/>
      <c r="B12" s="105" t="s">
        <v>263</v>
      </c>
      <c r="C12" s="85" t="n">
        <v>3207</v>
      </c>
      <c r="D12" s="85" t="n">
        <v>181</v>
      </c>
      <c r="E12" s="85" t="n">
        <v>334</v>
      </c>
      <c r="F12" s="85" t="n">
        <v>990</v>
      </c>
      <c r="G12" s="85" t="n">
        <v>1702</v>
      </c>
    </row>
    <row r="13" customFormat="false" ht="12" hidden="false" customHeight="true" outlineLevel="0" collapsed="false">
      <c r="A13" s="68" t="s">
        <v>183</v>
      </c>
      <c r="B13" s="105" t="s">
        <v>262</v>
      </c>
      <c r="C13" s="85" t="n">
        <v>5140</v>
      </c>
      <c r="D13" s="85" t="n">
        <v>463</v>
      </c>
      <c r="E13" s="85" t="n">
        <v>600</v>
      </c>
      <c r="F13" s="85" t="n">
        <v>1683</v>
      </c>
      <c r="G13" s="85" t="n">
        <v>2394</v>
      </c>
      <c r="H13" s="68"/>
    </row>
    <row r="14" customFormat="false" ht="12" hidden="false" customHeight="true" outlineLevel="0" collapsed="false">
      <c r="A14" s="68"/>
      <c r="B14" s="105" t="s">
        <v>263</v>
      </c>
      <c r="C14" s="85" t="n">
        <v>2606</v>
      </c>
      <c r="D14" s="85" t="n">
        <v>162</v>
      </c>
      <c r="E14" s="85" t="n">
        <v>229</v>
      </c>
      <c r="F14" s="85" t="n">
        <v>842</v>
      </c>
      <c r="G14" s="85" t="n">
        <v>1373</v>
      </c>
      <c r="H14" s="68"/>
    </row>
    <row r="15" customFormat="false" ht="12" hidden="false" customHeight="true" outlineLevel="0" collapsed="false">
      <c r="A15" s="68" t="s">
        <v>185</v>
      </c>
      <c r="B15" s="105" t="s">
        <v>262</v>
      </c>
      <c r="C15" s="85" t="n">
        <v>3424</v>
      </c>
      <c r="D15" s="85" t="n">
        <v>329</v>
      </c>
      <c r="E15" s="85" t="n">
        <v>496</v>
      </c>
      <c r="F15" s="85" t="n">
        <v>1209</v>
      </c>
      <c r="G15" s="85" t="n">
        <v>1390</v>
      </c>
      <c r="H15" s="68"/>
    </row>
    <row r="16" customFormat="false" ht="12" hidden="false" customHeight="true" outlineLevel="0" collapsed="false">
      <c r="A16" s="68"/>
      <c r="B16" s="105" t="s">
        <v>263</v>
      </c>
      <c r="C16" s="85" t="n">
        <v>1711</v>
      </c>
      <c r="D16" s="85" t="n">
        <v>113</v>
      </c>
      <c r="E16" s="85" t="n">
        <v>199</v>
      </c>
      <c r="F16" s="85" t="n">
        <v>578</v>
      </c>
      <c r="G16" s="85" t="n">
        <v>821</v>
      </c>
      <c r="H16" s="68"/>
    </row>
    <row r="17" customFormat="false" ht="12" hidden="false" customHeight="true" outlineLevel="0" collapsed="false">
      <c r="A17" s="68" t="s">
        <v>186</v>
      </c>
      <c r="B17" s="105" t="s">
        <v>262</v>
      </c>
      <c r="C17" s="85" t="n">
        <v>4825</v>
      </c>
      <c r="D17" s="85" t="n">
        <v>472</v>
      </c>
      <c r="E17" s="85" t="n">
        <v>564</v>
      </c>
      <c r="F17" s="85" t="n">
        <v>1503</v>
      </c>
      <c r="G17" s="85" t="n">
        <v>2286</v>
      </c>
      <c r="H17" s="68"/>
    </row>
    <row r="18" customFormat="false" ht="12" hidden="false" customHeight="true" outlineLevel="0" collapsed="false">
      <c r="A18" s="68"/>
      <c r="B18" s="105" t="s">
        <v>263</v>
      </c>
      <c r="C18" s="85" t="n">
        <v>2472</v>
      </c>
      <c r="D18" s="85" t="n">
        <v>159</v>
      </c>
      <c r="E18" s="85" t="n">
        <v>219</v>
      </c>
      <c r="F18" s="85" t="n">
        <v>767</v>
      </c>
      <c r="G18" s="85" t="n">
        <v>1327</v>
      </c>
      <c r="H18" s="68"/>
    </row>
    <row r="19" customFormat="false" ht="12" hidden="false" customHeight="true" outlineLevel="0" collapsed="false">
      <c r="A19" s="68" t="s">
        <v>187</v>
      </c>
      <c r="B19" s="105" t="s">
        <v>262</v>
      </c>
      <c r="C19" s="85" t="n">
        <v>4015</v>
      </c>
      <c r="D19" s="85" t="n">
        <v>387</v>
      </c>
      <c r="E19" s="85" t="n">
        <v>581</v>
      </c>
      <c r="F19" s="85" t="n">
        <v>1304</v>
      </c>
      <c r="G19" s="85" t="n">
        <v>1743</v>
      </c>
      <c r="H19" s="68"/>
    </row>
    <row r="20" customFormat="false" ht="12" hidden="false" customHeight="true" outlineLevel="0" collapsed="false">
      <c r="A20" s="68"/>
      <c r="B20" s="105" t="s">
        <v>263</v>
      </c>
      <c r="C20" s="85" t="n">
        <v>2018</v>
      </c>
      <c r="D20" s="85" t="n">
        <v>135</v>
      </c>
      <c r="E20" s="85" t="n">
        <v>235</v>
      </c>
      <c r="F20" s="85" t="n">
        <v>649</v>
      </c>
      <c r="G20" s="85" t="n">
        <v>999</v>
      </c>
      <c r="H20" s="68"/>
    </row>
    <row r="21" customFormat="false" ht="12" hidden="false" customHeight="true" outlineLevel="0" collapsed="false">
      <c r="A21" s="68" t="s">
        <v>188</v>
      </c>
      <c r="B21" s="105" t="s">
        <v>262</v>
      </c>
      <c r="C21" s="85" t="n">
        <v>3268</v>
      </c>
      <c r="D21" s="85" t="n">
        <v>300</v>
      </c>
      <c r="E21" s="85" t="n">
        <v>477</v>
      </c>
      <c r="F21" s="85" t="n">
        <v>1156</v>
      </c>
      <c r="G21" s="85" t="n">
        <v>1335</v>
      </c>
      <c r="H21" s="68"/>
    </row>
    <row r="22" customFormat="false" ht="12" hidden="false" customHeight="true" outlineLevel="0" collapsed="false">
      <c r="A22" s="68"/>
      <c r="B22" s="105" t="s">
        <v>263</v>
      </c>
      <c r="C22" s="85" t="n">
        <v>1609</v>
      </c>
      <c r="D22" s="85" t="n">
        <v>107</v>
      </c>
      <c r="E22" s="85" t="n">
        <v>173</v>
      </c>
      <c r="F22" s="85" t="n">
        <v>565</v>
      </c>
      <c r="G22" s="85" t="n">
        <v>764</v>
      </c>
      <c r="H22" s="68"/>
    </row>
    <row r="23" customFormat="false" ht="12" hidden="false" customHeight="true" outlineLevel="0" collapsed="false">
      <c r="A23" s="224" t="s">
        <v>189</v>
      </c>
      <c r="B23" s="154" t="s">
        <v>262</v>
      </c>
      <c r="C23" s="90" t="n">
        <v>26882</v>
      </c>
      <c r="D23" s="90" t="n">
        <v>2448</v>
      </c>
      <c r="E23" s="90" t="n">
        <v>3552</v>
      </c>
      <c r="F23" s="90" t="n">
        <v>8883</v>
      </c>
      <c r="G23" s="90" t="n">
        <v>11999</v>
      </c>
      <c r="H23" s="68"/>
    </row>
    <row r="24" customFormat="false" ht="12" hidden="false" customHeight="true" outlineLevel="0" collapsed="false">
      <c r="A24" s="155"/>
      <c r="B24" s="154" t="s">
        <v>263</v>
      </c>
      <c r="C24" s="90" t="n">
        <v>13623</v>
      </c>
      <c r="D24" s="90" t="n">
        <v>857</v>
      </c>
      <c r="E24" s="90" t="n">
        <v>1389</v>
      </c>
      <c r="F24" s="90" t="n">
        <v>4391</v>
      </c>
      <c r="G24" s="90" t="n">
        <v>6986</v>
      </c>
      <c r="H24" s="68"/>
    </row>
    <row r="25" customFormat="false" ht="12" hidden="false" customHeight="true" outlineLevel="0" collapsed="false">
      <c r="A25" s="68"/>
      <c r="B25" s="105"/>
      <c r="C25" s="231"/>
      <c r="D25" s="231"/>
      <c r="E25" s="231"/>
      <c r="F25" s="231"/>
      <c r="G25" s="231"/>
      <c r="H25" s="68"/>
    </row>
    <row r="26" customFormat="false" ht="12" hidden="false" customHeight="true" outlineLevel="0" collapsed="false">
      <c r="A26" s="68"/>
      <c r="B26" s="105"/>
      <c r="C26" s="231"/>
      <c r="D26" s="231"/>
      <c r="E26" s="231"/>
      <c r="F26" s="231"/>
      <c r="G26" s="231"/>
      <c r="H26" s="86"/>
    </row>
    <row r="27" customFormat="false" ht="12" hidden="false" customHeight="true" outlineLevel="0" collapsed="false">
      <c r="A27" s="86"/>
      <c r="B27" s="105"/>
      <c r="C27" s="232"/>
      <c r="D27" s="232"/>
      <c r="E27" s="232"/>
      <c r="F27" s="232"/>
      <c r="G27" s="232"/>
      <c r="H27" s="86"/>
    </row>
    <row r="28" s="234" customFormat="true" ht="12" hidden="false" customHeight="true" outlineLevel="0" collapsed="false">
      <c r="A28" s="66" t="s">
        <v>414</v>
      </c>
      <c r="B28" s="66"/>
      <c r="C28" s="66"/>
      <c r="D28" s="66"/>
      <c r="E28" s="66"/>
      <c r="F28" s="66"/>
      <c r="G28" s="66"/>
      <c r="H28" s="233"/>
    </row>
    <row r="29" s="121" customFormat="true" ht="12" hidden="false" customHeight="true" outlineLevel="0" collapsed="false">
      <c r="A29" s="66" t="s">
        <v>415</v>
      </c>
      <c r="B29" s="66"/>
      <c r="C29" s="66"/>
      <c r="D29" s="66"/>
      <c r="E29" s="66"/>
      <c r="F29" s="66"/>
      <c r="G29" s="66"/>
      <c r="H29" s="128"/>
    </row>
    <row r="30" customFormat="false" ht="9" hidden="false" customHeight="true" outlineLevel="0" collapsed="false">
      <c r="A30" s="86"/>
      <c r="B30" s="72"/>
      <c r="C30" s="72"/>
      <c r="D30" s="72"/>
      <c r="E30" s="72"/>
      <c r="F30" s="72"/>
      <c r="G30" s="232"/>
      <c r="H30" s="86"/>
    </row>
    <row r="31" customFormat="false" ht="9.9" hidden="false" customHeight="true" outlineLevel="0" collapsed="false">
      <c r="A31" s="72"/>
      <c r="B31" s="72"/>
      <c r="C31" s="72"/>
      <c r="D31" s="72"/>
      <c r="E31" s="72"/>
      <c r="F31" s="72"/>
      <c r="G31" s="72"/>
      <c r="H31" s="86"/>
    </row>
    <row r="32" customFormat="false" ht="9.9" hidden="false" customHeight="true" outlineLevel="0" collapsed="false">
      <c r="A32" s="72"/>
      <c r="B32" s="72"/>
      <c r="C32" s="72"/>
      <c r="D32" s="72"/>
      <c r="E32" s="72"/>
      <c r="F32" s="72"/>
      <c r="G32" s="72"/>
      <c r="H32" s="86"/>
    </row>
    <row r="33" customFormat="false" ht="9.75" hidden="false" customHeight="true" outlineLevel="0" collapsed="false">
      <c r="A33" s="72"/>
      <c r="B33" s="72"/>
      <c r="C33" s="72"/>
      <c r="D33" s="72"/>
      <c r="E33" s="72"/>
      <c r="F33" s="72"/>
      <c r="G33" s="72"/>
      <c r="H33" s="86"/>
    </row>
    <row r="34" customFormat="false" ht="9.9" hidden="false" customHeight="true" outlineLevel="0" collapsed="false">
      <c r="A34" s="72"/>
      <c r="B34" s="72"/>
      <c r="C34" s="72"/>
      <c r="D34" s="72"/>
      <c r="E34" s="72"/>
      <c r="F34" s="72"/>
      <c r="G34" s="72"/>
      <c r="H34" s="86"/>
    </row>
    <row r="35" customFormat="false" ht="9.9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9.9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9.9" hidden="false" customHeight="true" outlineLevel="0" collapsed="false">
      <c r="A37" s="72"/>
      <c r="B37" s="105"/>
      <c r="C37" s="232" t="s">
        <v>378</v>
      </c>
      <c r="D37" s="232" t="s">
        <v>379</v>
      </c>
      <c r="E37" s="232" t="s">
        <v>380</v>
      </c>
      <c r="F37" s="232" t="s">
        <v>381</v>
      </c>
      <c r="G37" s="232"/>
      <c r="H37" s="72"/>
    </row>
    <row r="38" customFormat="false" ht="9" hidden="false" customHeight="true" outlineLevel="0" collapsed="false">
      <c r="A38" s="86"/>
      <c r="B38" s="86" t="s">
        <v>182</v>
      </c>
      <c r="C38" s="232" t="n">
        <f aca="false">D11</f>
        <v>497</v>
      </c>
      <c r="D38" s="232" t="n">
        <f aca="false">E11</f>
        <v>834</v>
      </c>
      <c r="E38" s="232" t="n">
        <f aca="false">F11</f>
        <v>2028</v>
      </c>
      <c r="F38" s="232" t="n">
        <f aca="false">G11</f>
        <v>2851</v>
      </c>
      <c r="G38" s="232"/>
      <c r="H38" s="72"/>
    </row>
    <row r="39" customFormat="false" ht="9.9" hidden="false" customHeight="true" outlineLevel="0" collapsed="false">
      <c r="A39" s="86"/>
      <c r="B39" s="86" t="s">
        <v>183</v>
      </c>
      <c r="C39" s="232" t="n">
        <f aca="false">D13</f>
        <v>463</v>
      </c>
      <c r="D39" s="232" t="n">
        <f aca="false">E13</f>
        <v>600</v>
      </c>
      <c r="E39" s="232" t="n">
        <f aca="false">F13</f>
        <v>1683</v>
      </c>
      <c r="F39" s="232" t="n">
        <f aca="false">G13</f>
        <v>2394</v>
      </c>
      <c r="G39" s="232"/>
      <c r="H39" s="72"/>
    </row>
    <row r="40" customFormat="false" ht="9.9" hidden="false" customHeight="true" outlineLevel="0" collapsed="false">
      <c r="A40" s="86"/>
      <c r="B40" s="86" t="s">
        <v>185</v>
      </c>
      <c r="C40" s="232" t="n">
        <f aca="false">D15</f>
        <v>329</v>
      </c>
      <c r="D40" s="232" t="n">
        <f aca="false">E15</f>
        <v>496</v>
      </c>
      <c r="E40" s="232" t="n">
        <f aca="false">F15</f>
        <v>1209</v>
      </c>
      <c r="F40" s="232" t="n">
        <f aca="false">G15</f>
        <v>1390</v>
      </c>
      <c r="G40" s="232"/>
      <c r="H40" s="72"/>
    </row>
    <row r="41" customFormat="false" ht="9" hidden="false" customHeight="true" outlineLevel="0" collapsed="false">
      <c r="A41" s="86"/>
      <c r="B41" s="86" t="s">
        <v>186</v>
      </c>
      <c r="C41" s="232" t="n">
        <f aca="false">D17</f>
        <v>472</v>
      </c>
      <c r="D41" s="232" t="n">
        <f aca="false">E17</f>
        <v>564</v>
      </c>
      <c r="E41" s="232" t="n">
        <f aca="false">F17</f>
        <v>1503</v>
      </c>
      <c r="F41" s="232" t="n">
        <f aca="false">G17</f>
        <v>2286</v>
      </c>
      <c r="G41" s="232"/>
      <c r="H41" s="72"/>
    </row>
    <row r="42" customFormat="false" ht="9.9" hidden="false" customHeight="true" outlineLevel="0" collapsed="false">
      <c r="A42" s="86"/>
      <c r="B42" s="86" t="s">
        <v>187</v>
      </c>
      <c r="C42" s="232" t="n">
        <f aca="false">D19</f>
        <v>387</v>
      </c>
      <c r="D42" s="232" t="n">
        <f aca="false">E19</f>
        <v>581</v>
      </c>
      <c r="E42" s="232" t="n">
        <f aca="false">F19</f>
        <v>1304</v>
      </c>
      <c r="F42" s="232" t="n">
        <f aca="false">G19</f>
        <v>1743</v>
      </c>
      <c r="G42" s="232"/>
      <c r="H42" s="72"/>
    </row>
    <row r="43" customFormat="false" ht="9.9" hidden="false" customHeight="true" outlineLevel="0" collapsed="false">
      <c r="A43" s="86"/>
      <c r="B43" s="86" t="s">
        <v>188</v>
      </c>
      <c r="C43" s="232" t="n">
        <f aca="false">D21</f>
        <v>300</v>
      </c>
      <c r="D43" s="232" t="n">
        <f aca="false">E21</f>
        <v>477</v>
      </c>
      <c r="E43" s="232" t="n">
        <f aca="false">F21</f>
        <v>1156</v>
      </c>
      <c r="F43" s="232" t="n">
        <f aca="false">G21</f>
        <v>1335</v>
      </c>
      <c r="G43" s="232"/>
      <c r="H43" s="72"/>
    </row>
    <row r="44" customFormat="false" ht="9" hidden="false" customHeight="true" outlineLevel="0" collapsed="false">
      <c r="A44" s="86"/>
      <c r="B44" s="86"/>
      <c r="C44" s="232"/>
      <c r="D44" s="232"/>
      <c r="E44" s="232"/>
      <c r="F44" s="232"/>
      <c r="G44" s="232"/>
      <c r="H44" s="72"/>
    </row>
    <row r="45" customFormat="false" ht="9.9" hidden="false" customHeight="true" outlineLevel="0" collapsed="false">
      <c r="A45" s="86"/>
      <c r="B45" s="135"/>
      <c r="C45" s="232"/>
      <c r="D45" s="232"/>
      <c r="E45" s="232"/>
      <c r="F45" s="232"/>
      <c r="G45" s="232"/>
      <c r="H45" s="72"/>
    </row>
    <row r="46" customFormat="false" ht="9.9" hidden="false" customHeight="true" outlineLevel="0" collapsed="false">
      <c r="A46" s="86"/>
      <c r="B46" s="135"/>
      <c r="C46" s="232"/>
      <c r="D46" s="232"/>
      <c r="E46" s="232"/>
      <c r="F46" s="232"/>
      <c r="G46" s="232"/>
      <c r="H46" s="72"/>
    </row>
    <row r="47" customFormat="false" ht="9" hidden="false" customHeight="true" outlineLevel="0" collapsed="false">
      <c r="A47" s="86"/>
      <c r="B47" s="86"/>
      <c r="C47" s="232"/>
      <c r="D47" s="232"/>
      <c r="E47" s="232"/>
      <c r="F47" s="232"/>
      <c r="G47" s="232"/>
      <c r="H47" s="72"/>
    </row>
    <row r="48" customFormat="false" ht="9.9" hidden="false" customHeight="true" outlineLevel="0" collapsed="false">
      <c r="A48" s="86"/>
      <c r="B48" s="135"/>
      <c r="C48" s="232"/>
      <c r="D48" s="232"/>
      <c r="E48" s="232"/>
      <c r="F48" s="232"/>
      <c r="G48" s="232"/>
      <c r="H48" s="72"/>
    </row>
    <row r="49" customFormat="false" ht="9.9" hidden="false" customHeight="true" outlineLevel="0" collapsed="false">
      <c r="A49" s="86"/>
      <c r="B49" s="135"/>
      <c r="C49" s="232"/>
      <c r="D49" s="232"/>
      <c r="E49" s="232"/>
      <c r="F49" s="232"/>
      <c r="G49" s="232"/>
      <c r="H49" s="72"/>
    </row>
    <row r="50" customFormat="false" ht="12.75" hidden="false" customHeight="true" outlineLevel="0" collapsed="false">
      <c r="A50" s="86"/>
      <c r="B50" s="86"/>
      <c r="C50" s="232"/>
      <c r="D50" s="232"/>
      <c r="E50" s="232"/>
      <c r="F50" s="232"/>
      <c r="G50" s="232"/>
      <c r="H50" s="72"/>
    </row>
    <row r="51" customFormat="false" ht="9.9" hidden="false" customHeight="true" outlineLevel="0" collapsed="false">
      <c r="A51" s="86"/>
      <c r="B51" s="135"/>
      <c r="C51" s="232"/>
      <c r="D51" s="232"/>
      <c r="E51" s="232"/>
      <c r="F51" s="232"/>
      <c r="G51" s="232"/>
      <c r="H51" s="72"/>
    </row>
    <row r="52" customFormat="false" ht="9.9" hidden="false" customHeight="true" outlineLevel="0" collapsed="false">
      <c r="A52" s="86"/>
      <c r="B52" s="135"/>
      <c r="C52" s="232"/>
      <c r="D52" s="232"/>
      <c r="E52" s="232"/>
      <c r="F52" s="232"/>
      <c r="G52" s="232"/>
      <c r="H52" s="72"/>
    </row>
    <row r="53" customFormat="false" ht="9.9" hidden="false" customHeight="true" outlineLevel="0" collapsed="false">
      <c r="A53" s="86"/>
      <c r="B53" s="135"/>
      <c r="C53" s="232"/>
      <c r="D53" s="232"/>
      <c r="E53" s="232"/>
      <c r="F53" s="232"/>
      <c r="G53" s="232"/>
      <c r="H53" s="72"/>
    </row>
    <row r="54" s="68" customFormat="true" ht="10.2" hidden="false" customHeight="false" outlineLevel="0" collapsed="false">
      <c r="A54" s="86"/>
      <c r="B54" s="86"/>
      <c r="C54" s="232"/>
      <c r="D54" s="232"/>
      <c r="E54" s="232"/>
      <c r="F54" s="232"/>
      <c r="G54" s="232"/>
      <c r="H54" s="86"/>
    </row>
    <row r="55" s="68" customFormat="true" ht="10.2" hidden="false" customHeight="false" outlineLevel="0" collapsed="false">
      <c r="A55" s="86"/>
      <c r="B55" s="135"/>
      <c r="C55" s="232"/>
      <c r="D55" s="232"/>
      <c r="E55" s="232"/>
      <c r="F55" s="232"/>
      <c r="G55" s="232"/>
      <c r="H55" s="86"/>
    </row>
    <row r="56" s="68" customFormat="true" ht="10.2" hidden="false" customHeight="false" outlineLevel="0" collapsed="false">
      <c r="A56" s="86"/>
      <c r="B56" s="135"/>
      <c r="C56" s="232"/>
      <c r="D56" s="232"/>
      <c r="E56" s="232"/>
      <c r="F56" s="232"/>
      <c r="G56" s="232"/>
      <c r="H56" s="86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  <row r="63" customFormat="false" ht="13.2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</row>
    <row r="64" customFormat="false" ht="13.2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</row>
    <row r="65" customFormat="false" ht="13.2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</row>
    <row r="66" customFormat="false" ht="13.2" hidden="false" customHeight="false" outlineLevel="0" collapsed="false">
      <c r="A66" s="72"/>
      <c r="B66" s="72"/>
      <c r="C66" s="72"/>
      <c r="D66" s="72"/>
      <c r="E66" s="72"/>
      <c r="F66" s="72"/>
      <c r="G66" s="72"/>
    </row>
    <row r="67" customFormat="false" ht="13.2" hidden="false" customHeight="false" outlineLevel="0" collapsed="false">
      <c r="A67" s="72"/>
      <c r="B67" s="72"/>
      <c r="C67" s="72"/>
      <c r="D67" s="72"/>
      <c r="E67" s="72"/>
      <c r="F67" s="72"/>
      <c r="G67" s="72"/>
    </row>
    <row r="68" customFormat="false" ht="13.2" hidden="false" customHeight="false" outlineLevel="0" collapsed="false">
      <c r="A68" s="72"/>
      <c r="B68" s="72"/>
      <c r="C68" s="72"/>
      <c r="D68" s="72"/>
      <c r="E68" s="72"/>
      <c r="F68" s="72"/>
      <c r="G68" s="72"/>
    </row>
    <row r="69" customFormat="false" ht="13.2" hidden="false" customHeight="false" outlineLevel="0" collapsed="false">
      <c r="A69" s="72"/>
      <c r="B69" s="72"/>
      <c r="C69" s="72"/>
      <c r="D69" s="72"/>
      <c r="E69" s="72"/>
      <c r="F69" s="72"/>
      <c r="G69" s="72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location="Inhaltsverzeichnis!E79" display="5.4  Absolventen/Abgänger am Ende des Schuljahres 2007/2008 nach Abschlüssen und"/>
    <hyperlink ref="A2" location="Inhaltsverzeichnis!E79" display="       Staatlichen Schulämtern"/>
    <hyperlink ref="A28" location="Inhaltsverzeichnis!E11" display="Absolventen/Abgänger am Ende des Schuljahres 2007/2008 nach Abschlüssen und "/>
    <hyperlink ref="A29" location="Inhaltsverzeichnis!E11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256</v>
      </c>
      <c r="E10" s="85" t="n">
        <v>80</v>
      </c>
      <c r="F10" s="85" t="n">
        <v>129</v>
      </c>
      <c r="G10" s="85" t="n">
        <v>1</v>
      </c>
      <c r="H10" s="85" t="n">
        <v>0</v>
      </c>
      <c r="I10" s="85" t="n">
        <v>46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62</v>
      </c>
      <c r="E11" s="85" t="n">
        <v>0</v>
      </c>
      <c r="F11" s="85" t="n">
        <v>11</v>
      </c>
      <c r="G11" s="85" t="n">
        <v>0</v>
      </c>
      <c r="H11" s="85" t="n">
        <v>0</v>
      </c>
      <c r="I11" s="85" t="n">
        <v>151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79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7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497</v>
      </c>
      <c r="E13" s="85" t="n">
        <v>80</v>
      </c>
      <c r="F13" s="85" t="n">
        <v>140</v>
      </c>
      <c r="G13" s="85" t="n">
        <v>1</v>
      </c>
      <c r="H13" s="85" t="n">
        <v>0</v>
      </c>
      <c r="I13" s="85" t="n">
        <v>276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271</v>
      </c>
      <c r="E14" s="85" t="n">
        <v>72</v>
      </c>
      <c r="F14" s="85" t="n">
        <v>142</v>
      </c>
      <c r="G14" s="85" t="n">
        <v>8</v>
      </c>
      <c r="H14" s="85" t="n">
        <v>0</v>
      </c>
      <c r="I14" s="85" t="n">
        <v>17</v>
      </c>
      <c r="J14" s="85" t="n">
        <v>3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563</v>
      </c>
      <c r="E15" s="85" t="n">
        <v>187</v>
      </c>
      <c r="F15" s="85" t="n">
        <v>349</v>
      </c>
      <c r="G15" s="85" t="n">
        <v>0</v>
      </c>
      <c r="H15" s="85" t="n">
        <v>0</v>
      </c>
      <c r="I15" s="85" t="n">
        <v>6</v>
      </c>
      <c r="J15" s="85" t="n">
        <v>2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834</v>
      </c>
      <c r="E16" s="85" t="n">
        <v>259</v>
      </c>
      <c r="F16" s="85" t="n">
        <v>491</v>
      </c>
      <c r="G16" s="85" t="n">
        <v>8</v>
      </c>
      <c r="H16" s="85" t="n">
        <v>0</v>
      </c>
      <c r="I16" s="85" t="n">
        <v>23</v>
      </c>
      <c r="J16" s="85" t="n">
        <v>53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845</v>
      </c>
      <c r="E17" s="85" t="n">
        <v>265</v>
      </c>
      <c r="F17" s="85" t="n">
        <v>482</v>
      </c>
      <c r="G17" s="85" t="n">
        <v>10</v>
      </c>
      <c r="H17" s="85" t="n">
        <v>0</v>
      </c>
      <c r="I17" s="85" t="n">
        <v>5</v>
      </c>
      <c r="J17" s="85" t="n">
        <v>8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183</v>
      </c>
      <c r="E18" s="85" t="n">
        <v>215</v>
      </c>
      <c r="F18" s="85" t="n">
        <v>504</v>
      </c>
      <c r="G18" s="85" t="n">
        <v>335</v>
      </c>
      <c r="H18" s="85" t="n">
        <v>109</v>
      </c>
      <c r="I18" s="85" t="n">
        <v>3</v>
      </c>
      <c r="J18" s="85" t="n">
        <v>17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028</v>
      </c>
      <c r="E19" s="85" t="n">
        <v>480</v>
      </c>
      <c r="F19" s="85" t="n">
        <v>986</v>
      </c>
      <c r="G19" s="85" t="n">
        <v>345</v>
      </c>
      <c r="H19" s="85" t="n">
        <v>109</v>
      </c>
      <c r="I19" s="85" t="n">
        <v>8</v>
      </c>
      <c r="J19" s="85" t="n">
        <v>100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2851</v>
      </c>
      <c r="E21" s="85" t="n">
        <v>617</v>
      </c>
      <c r="F21" s="85" t="n">
        <v>0</v>
      </c>
      <c r="G21" s="85" t="n">
        <v>1928</v>
      </c>
      <c r="H21" s="85" t="n">
        <v>216</v>
      </c>
      <c r="I21" s="85" t="n">
        <v>0</v>
      </c>
      <c r="J21" s="85" t="n">
        <v>9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2851</v>
      </c>
      <c r="E22" s="85" t="n">
        <v>617</v>
      </c>
      <c r="F22" s="85" t="n">
        <v>0</v>
      </c>
      <c r="G22" s="85" t="n">
        <v>1928</v>
      </c>
      <c r="H22" s="85" t="n">
        <v>216</v>
      </c>
      <c r="I22" s="85" t="n">
        <v>0</v>
      </c>
      <c r="J22" s="85" t="n">
        <v>9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6210</v>
      </c>
      <c r="E23" s="85" t="n">
        <v>1436</v>
      </c>
      <c r="F23" s="85" t="n">
        <v>1617</v>
      </c>
      <c r="G23" s="85" t="n">
        <v>2282</v>
      </c>
      <c r="H23" s="85" t="n">
        <v>325</v>
      </c>
      <c r="I23" s="85" t="n">
        <v>307</v>
      </c>
      <c r="J23" s="85" t="n">
        <v>243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94</v>
      </c>
      <c r="E25" s="85" t="n">
        <v>31</v>
      </c>
      <c r="F25" s="85" t="n">
        <v>44</v>
      </c>
      <c r="G25" s="85" t="n">
        <v>0</v>
      </c>
      <c r="H25" s="85" t="n">
        <v>0</v>
      </c>
      <c r="I25" s="85" t="n">
        <v>19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60</v>
      </c>
      <c r="E26" s="85" t="n">
        <v>0</v>
      </c>
      <c r="F26" s="85" t="n">
        <v>5</v>
      </c>
      <c r="G26" s="85" t="n">
        <v>0</v>
      </c>
      <c r="H26" s="85" t="n">
        <v>0</v>
      </c>
      <c r="I26" s="85" t="n">
        <v>55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2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7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81</v>
      </c>
      <c r="E28" s="85" t="n">
        <v>31</v>
      </c>
      <c r="F28" s="85" t="n">
        <v>49</v>
      </c>
      <c r="G28" s="85" t="n">
        <v>0</v>
      </c>
      <c r="H28" s="85" t="n">
        <v>0</v>
      </c>
      <c r="I28" s="85" t="n">
        <v>10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01</v>
      </c>
      <c r="E29" s="85" t="n">
        <v>26</v>
      </c>
      <c r="F29" s="85" t="n">
        <v>59</v>
      </c>
      <c r="G29" s="85" t="n">
        <v>2</v>
      </c>
      <c r="H29" s="85" t="n">
        <v>0</v>
      </c>
      <c r="I29" s="85" t="n">
        <v>6</v>
      </c>
      <c r="J29" s="85" t="n">
        <v>8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233</v>
      </c>
      <c r="E30" s="85" t="n">
        <v>71</v>
      </c>
      <c r="F30" s="85" t="n">
        <v>151</v>
      </c>
      <c r="G30" s="85" t="n">
        <v>0</v>
      </c>
      <c r="H30" s="85" t="n">
        <v>0</v>
      </c>
      <c r="I30" s="85" t="n">
        <v>2</v>
      </c>
      <c r="J30" s="85" t="n">
        <v>9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334</v>
      </c>
      <c r="E31" s="85" t="n">
        <v>97</v>
      </c>
      <c r="F31" s="85" t="n">
        <v>210</v>
      </c>
      <c r="G31" s="85" t="n">
        <v>2</v>
      </c>
      <c r="H31" s="85" t="n">
        <v>0</v>
      </c>
      <c r="I31" s="85" t="n">
        <v>8</v>
      </c>
      <c r="J31" s="85" t="n">
        <v>17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344</v>
      </c>
      <c r="E32" s="85" t="n">
        <v>111</v>
      </c>
      <c r="F32" s="85" t="n">
        <v>199</v>
      </c>
      <c r="G32" s="85" t="n">
        <v>7</v>
      </c>
      <c r="H32" s="85" t="n">
        <v>0</v>
      </c>
      <c r="I32" s="85" t="n">
        <v>3</v>
      </c>
      <c r="J32" s="85" t="n">
        <v>24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646</v>
      </c>
      <c r="E33" s="85" t="n">
        <v>107</v>
      </c>
      <c r="F33" s="85" t="n">
        <v>280</v>
      </c>
      <c r="G33" s="85" t="n">
        <v>187</v>
      </c>
      <c r="H33" s="85" t="n">
        <v>64</v>
      </c>
      <c r="I33" s="85" t="n">
        <v>0</v>
      </c>
      <c r="J33" s="85" t="n">
        <v>8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990</v>
      </c>
      <c r="E34" s="85" t="n">
        <v>218</v>
      </c>
      <c r="F34" s="85" t="n">
        <v>479</v>
      </c>
      <c r="G34" s="85" t="n">
        <v>194</v>
      </c>
      <c r="H34" s="85" t="n">
        <v>64</v>
      </c>
      <c r="I34" s="85" t="n">
        <v>3</v>
      </c>
      <c r="J34" s="85" t="n">
        <v>32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1702</v>
      </c>
      <c r="E36" s="85" t="n">
        <v>386</v>
      </c>
      <c r="F36" s="85" t="n">
        <v>0</v>
      </c>
      <c r="G36" s="85" t="n">
        <v>1134</v>
      </c>
      <c r="H36" s="85" t="n">
        <v>139</v>
      </c>
      <c r="I36" s="85" t="n">
        <v>0</v>
      </c>
      <c r="J36" s="85" t="n">
        <v>43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1702</v>
      </c>
      <c r="E37" s="85" t="n">
        <v>386</v>
      </c>
      <c r="F37" s="85" t="n">
        <v>0</v>
      </c>
      <c r="G37" s="85" t="n">
        <v>1134</v>
      </c>
      <c r="H37" s="85" t="n">
        <v>139</v>
      </c>
      <c r="I37" s="85" t="n">
        <v>0</v>
      </c>
      <c r="J37" s="85" t="n">
        <v>43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3207</v>
      </c>
      <c r="E38" s="85" t="n">
        <v>732</v>
      </c>
      <c r="F38" s="85" t="n">
        <v>738</v>
      </c>
      <c r="G38" s="85" t="n">
        <v>1330</v>
      </c>
      <c r="H38" s="85" t="n">
        <v>203</v>
      </c>
      <c r="I38" s="85" t="n">
        <v>112</v>
      </c>
      <c r="J38" s="85" t="n">
        <v>9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7" display="5.5  Absolventen/Abgänger am Ende des Schuljahres 2007/2008 nach Schulformen,"/>
    <hyperlink ref="A2" location="Inhaltsverzeichnis!E87" display="       Abschlüssen und Staatlichen Schulämtern"/>
    <hyperlink ref="A3" location="Inhaltsverzeichnis!E87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9" min="3" style="0" width="9.33"/>
  </cols>
  <sheetData>
    <row r="1" customFormat="false" ht="12" hidden="false" customHeight="true" outlineLevel="0" collapsed="false">
      <c r="A1" s="55" t="s">
        <v>191</v>
      </c>
      <c r="B1" s="55"/>
      <c r="C1" s="55"/>
      <c r="D1" s="55"/>
      <c r="E1" s="55"/>
      <c r="F1" s="55"/>
      <c r="G1" s="55"/>
      <c r="H1" s="55"/>
      <c r="I1" s="55"/>
    </row>
    <row r="2" customFormat="false" ht="12" hidden="false" customHeight="true" outlineLevel="0" collapsed="false">
      <c r="A2" s="75" t="s">
        <v>192</v>
      </c>
      <c r="B2" s="75"/>
      <c r="C2" s="75"/>
      <c r="D2" s="75"/>
      <c r="E2" s="75"/>
      <c r="F2" s="75"/>
      <c r="G2" s="75"/>
      <c r="H2" s="75"/>
      <c r="I2" s="7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s="68" customFormat="true" ht="15.9" hidden="false" customHeight="true" outlineLevel="0" collapsed="false">
      <c r="A4" s="77" t="s">
        <v>193</v>
      </c>
      <c r="B4" s="77"/>
      <c r="C4" s="78" t="s">
        <v>194</v>
      </c>
      <c r="D4" s="79" t="s">
        <v>195</v>
      </c>
      <c r="E4" s="79"/>
      <c r="F4" s="79"/>
      <c r="G4" s="79"/>
      <c r="H4" s="79"/>
      <c r="I4" s="79"/>
    </row>
    <row r="5" s="68" customFormat="true" ht="12" hidden="false" customHeight="true" outlineLevel="0" collapsed="false">
      <c r="A5" s="77"/>
      <c r="B5" s="77"/>
      <c r="C5" s="78"/>
      <c r="D5" s="80" t="s">
        <v>196</v>
      </c>
      <c r="E5" s="80" t="s">
        <v>197</v>
      </c>
      <c r="F5" s="80" t="s">
        <v>198</v>
      </c>
      <c r="G5" s="80" t="s">
        <v>199</v>
      </c>
      <c r="H5" s="80" t="s">
        <v>200</v>
      </c>
      <c r="I5" s="81" t="s">
        <v>201</v>
      </c>
    </row>
    <row r="6" s="68" customFormat="true" ht="12" hidden="false" customHeight="true" outlineLevel="0" collapsed="false">
      <c r="A6" s="77"/>
      <c r="B6" s="77"/>
      <c r="C6" s="78"/>
      <c r="D6" s="80"/>
      <c r="E6" s="80"/>
      <c r="F6" s="80"/>
      <c r="G6" s="80"/>
      <c r="H6" s="80"/>
      <c r="I6" s="81"/>
    </row>
    <row r="7" s="68" customFormat="true" ht="12" hidden="false" customHeight="true" outlineLevel="0" collapsed="false">
      <c r="A7" s="77"/>
      <c r="B7" s="77"/>
      <c r="C7" s="78"/>
      <c r="D7" s="80"/>
      <c r="E7" s="80"/>
      <c r="F7" s="80"/>
      <c r="G7" s="80"/>
      <c r="H7" s="80"/>
      <c r="I7" s="81"/>
    </row>
    <row r="8" s="68" customFormat="true" ht="12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</row>
    <row r="9" s="68" customFormat="true" ht="12" hidden="false" customHeight="true" outlineLevel="0" collapsed="false">
      <c r="A9" s="83" t="s">
        <v>202</v>
      </c>
      <c r="B9" s="83"/>
      <c r="C9" s="67"/>
      <c r="D9" s="67"/>
      <c r="E9" s="67"/>
      <c r="F9" s="67"/>
      <c r="G9" s="67"/>
      <c r="H9" s="67"/>
      <c r="I9" s="67"/>
    </row>
    <row r="10" s="68" customFormat="true" ht="12" hidden="false" customHeight="true" outlineLevel="0" collapsed="false">
      <c r="A10" s="84" t="s">
        <v>182</v>
      </c>
      <c r="B10" s="84"/>
      <c r="C10" s="85" t="n">
        <v>24</v>
      </c>
      <c r="D10" s="85" t="n">
        <v>11</v>
      </c>
      <c r="E10" s="85" t="n">
        <v>0</v>
      </c>
      <c r="F10" s="85" t="n">
        <v>4</v>
      </c>
      <c r="G10" s="85" t="n">
        <v>4</v>
      </c>
      <c r="H10" s="85" t="n">
        <v>4</v>
      </c>
      <c r="I10" s="85" t="n">
        <v>1</v>
      </c>
    </row>
    <row r="11" s="68" customFormat="true" ht="12" hidden="false" customHeight="true" outlineLevel="0" collapsed="false">
      <c r="A11" s="84" t="s">
        <v>183</v>
      </c>
      <c r="B11" s="84"/>
      <c r="C11" s="85" t="n">
        <v>32</v>
      </c>
      <c r="D11" s="85" t="n">
        <v>15</v>
      </c>
      <c r="E11" s="85" t="n">
        <v>3</v>
      </c>
      <c r="F11" s="85" t="n">
        <v>4</v>
      </c>
      <c r="G11" s="85" t="n">
        <v>4</v>
      </c>
      <c r="H11" s="85" t="n">
        <v>5</v>
      </c>
      <c r="I11" s="85" t="n">
        <v>1</v>
      </c>
    </row>
    <row r="12" s="68" customFormat="true" ht="12" hidden="false" customHeight="true" outlineLevel="0" collapsed="false">
      <c r="A12" s="86" t="s">
        <v>186</v>
      </c>
      <c r="B12" s="86"/>
      <c r="C12" s="85" t="n">
        <v>17</v>
      </c>
      <c r="D12" s="85" t="n">
        <v>8</v>
      </c>
      <c r="E12" s="85" t="n">
        <v>3</v>
      </c>
      <c r="F12" s="85" t="n">
        <v>1</v>
      </c>
      <c r="G12" s="85" t="n">
        <v>2</v>
      </c>
      <c r="H12" s="85" t="n">
        <v>2</v>
      </c>
      <c r="I12" s="85" t="n">
        <v>1</v>
      </c>
    </row>
    <row r="13" s="68" customFormat="true" ht="12" hidden="false" customHeight="true" outlineLevel="0" collapsed="false">
      <c r="A13" s="84" t="s">
        <v>17</v>
      </c>
      <c r="B13" s="84"/>
      <c r="C13" s="85" t="n">
        <v>51</v>
      </c>
      <c r="D13" s="85" t="n">
        <v>26</v>
      </c>
      <c r="E13" s="85" t="n">
        <v>6</v>
      </c>
      <c r="F13" s="85" t="n">
        <v>4</v>
      </c>
      <c r="G13" s="85" t="n">
        <v>8</v>
      </c>
      <c r="H13" s="85" t="n">
        <v>6</v>
      </c>
      <c r="I13" s="85" t="n">
        <v>1</v>
      </c>
    </row>
    <row r="14" s="68" customFormat="true" ht="6" hidden="false" customHeight="true" outlineLevel="0" collapsed="false">
      <c r="A14" s="84"/>
      <c r="B14" s="84"/>
      <c r="C14" s="87"/>
      <c r="D14" s="88"/>
      <c r="E14" s="88"/>
      <c r="F14" s="88"/>
      <c r="G14" s="88"/>
      <c r="H14" s="88"/>
      <c r="I14" s="88"/>
    </row>
    <row r="15" s="68" customFormat="true" ht="12" hidden="false" customHeight="true" outlineLevel="0" collapsed="false">
      <c r="A15" s="84" t="s">
        <v>203</v>
      </c>
      <c r="B15" s="84"/>
      <c r="C15" s="87"/>
      <c r="D15" s="88"/>
      <c r="E15" s="88"/>
      <c r="F15" s="88"/>
      <c r="G15" s="88"/>
      <c r="H15" s="88"/>
      <c r="I15" s="88"/>
    </row>
    <row r="16" s="68" customFormat="true" ht="12" hidden="false" customHeight="true" outlineLevel="0" collapsed="false">
      <c r="A16" s="84" t="s">
        <v>204</v>
      </c>
      <c r="B16" s="84"/>
      <c r="C16" s="85" t="n">
        <v>50</v>
      </c>
      <c r="D16" s="85" t="n">
        <v>25</v>
      </c>
      <c r="E16" s="85" t="n">
        <v>1</v>
      </c>
      <c r="F16" s="85" t="n">
        <v>10</v>
      </c>
      <c r="G16" s="85" t="n">
        <v>8</v>
      </c>
      <c r="H16" s="85" t="n">
        <v>5</v>
      </c>
      <c r="I16" s="85" t="n">
        <v>1</v>
      </c>
    </row>
    <row r="17" s="68" customFormat="true" ht="12" hidden="false" customHeight="true" outlineLevel="0" collapsed="false">
      <c r="A17" s="84" t="s">
        <v>205</v>
      </c>
      <c r="B17" s="84"/>
      <c r="C17" s="85" t="n">
        <v>55</v>
      </c>
      <c r="D17" s="85" t="n">
        <v>30</v>
      </c>
      <c r="E17" s="85" t="n">
        <v>1</v>
      </c>
      <c r="F17" s="85" t="n">
        <v>11</v>
      </c>
      <c r="G17" s="85" t="n">
        <v>6</v>
      </c>
      <c r="H17" s="85" t="n">
        <v>6</v>
      </c>
      <c r="I17" s="85" t="n">
        <v>1</v>
      </c>
    </row>
    <row r="18" s="68" customFormat="true" ht="12" hidden="false" customHeight="true" outlineLevel="0" collapsed="false">
      <c r="A18" s="84" t="s">
        <v>206</v>
      </c>
      <c r="B18" s="84"/>
      <c r="C18" s="85" t="n">
        <v>49</v>
      </c>
      <c r="D18" s="85" t="n">
        <v>27</v>
      </c>
      <c r="E18" s="85" t="n">
        <v>0</v>
      </c>
      <c r="F18" s="85" t="n">
        <v>9</v>
      </c>
      <c r="G18" s="85" t="n">
        <v>5</v>
      </c>
      <c r="H18" s="85" t="n">
        <v>7</v>
      </c>
      <c r="I18" s="85" t="n">
        <v>1</v>
      </c>
    </row>
    <row r="19" s="68" customFormat="true" ht="12" hidden="false" customHeight="true" outlineLevel="0" collapsed="false">
      <c r="A19" s="84" t="s">
        <v>207</v>
      </c>
      <c r="B19" s="84"/>
      <c r="C19" s="85" t="n">
        <v>49</v>
      </c>
      <c r="D19" s="85" t="n">
        <v>26</v>
      </c>
      <c r="E19" s="85" t="n">
        <v>2</v>
      </c>
      <c r="F19" s="85" t="n">
        <v>9</v>
      </c>
      <c r="G19" s="85" t="n">
        <v>6</v>
      </c>
      <c r="H19" s="85" t="n">
        <v>5</v>
      </c>
      <c r="I19" s="85" t="n">
        <v>1</v>
      </c>
    </row>
    <row r="20" s="68" customFormat="true" ht="12" hidden="false" customHeight="true" outlineLevel="0" collapsed="false">
      <c r="A20" s="84" t="s">
        <v>208</v>
      </c>
      <c r="B20" s="84"/>
      <c r="C20" s="85" t="n">
        <v>64</v>
      </c>
      <c r="D20" s="85" t="n">
        <v>35</v>
      </c>
      <c r="E20" s="85" t="n">
        <v>3</v>
      </c>
      <c r="F20" s="85" t="n">
        <v>11</v>
      </c>
      <c r="G20" s="85" t="n">
        <v>7</v>
      </c>
      <c r="H20" s="85" t="n">
        <v>7</v>
      </c>
      <c r="I20" s="85" t="n">
        <v>1</v>
      </c>
    </row>
    <row r="21" s="68" customFormat="true" ht="12" hidden="false" customHeight="true" outlineLevel="0" collapsed="false">
      <c r="A21" s="84" t="s">
        <v>209</v>
      </c>
      <c r="B21" s="84"/>
      <c r="C21" s="85" t="n">
        <v>67</v>
      </c>
      <c r="D21" s="85" t="n">
        <v>38</v>
      </c>
      <c r="E21" s="85" t="n">
        <v>2</v>
      </c>
      <c r="F21" s="85" t="n">
        <v>11</v>
      </c>
      <c r="G21" s="85" t="n">
        <v>8</v>
      </c>
      <c r="H21" s="85" t="n">
        <v>7</v>
      </c>
      <c r="I21" s="85" t="n">
        <v>1</v>
      </c>
    </row>
    <row r="22" customFormat="false" ht="12" hidden="false" customHeight="true" outlineLevel="0" collapsed="false">
      <c r="A22" s="84" t="s">
        <v>210</v>
      </c>
      <c r="B22" s="84"/>
      <c r="C22" s="85" t="n">
        <v>42</v>
      </c>
      <c r="D22" s="85" t="n">
        <v>22</v>
      </c>
      <c r="E22" s="85" t="n">
        <v>0</v>
      </c>
      <c r="F22" s="85" t="n">
        <v>9</v>
      </c>
      <c r="G22" s="85" t="n">
        <v>4</v>
      </c>
      <c r="H22" s="85" t="n">
        <v>6</v>
      </c>
      <c r="I22" s="85" t="n">
        <v>1</v>
      </c>
    </row>
    <row r="23" customFormat="false" ht="12" hidden="false" customHeight="true" outlineLevel="0" collapsed="false">
      <c r="A23" s="84" t="s">
        <v>211</v>
      </c>
      <c r="B23" s="84"/>
      <c r="C23" s="85" t="n">
        <v>65</v>
      </c>
      <c r="D23" s="85" t="n">
        <v>33</v>
      </c>
      <c r="E23" s="85" t="n">
        <v>2</v>
      </c>
      <c r="F23" s="85" t="n">
        <v>14</v>
      </c>
      <c r="G23" s="85" t="n">
        <v>7</v>
      </c>
      <c r="H23" s="85" t="n">
        <v>8</v>
      </c>
      <c r="I23" s="85" t="n">
        <v>1</v>
      </c>
    </row>
    <row r="24" customFormat="false" ht="12" hidden="false" customHeight="true" outlineLevel="0" collapsed="false">
      <c r="A24" s="84" t="s">
        <v>212</v>
      </c>
      <c r="B24" s="84"/>
      <c r="C24" s="85" t="n">
        <v>47</v>
      </c>
      <c r="D24" s="85" t="n">
        <v>26</v>
      </c>
      <c r="E24" s="85" t="n">
        <v>2</v>
      </c>
      <c r="F24" s="85" t="n">
        <v>7</v>
      </c>
      <c r="G24" s="85" t="n">
        <v>6</v>
      </c>
      <c r="H24" s="85" t="n">
        <v>5</v>
      </c>
      <c r="I24" s="85" t="n">
        <v>1</v>
      </c>
    </row>
    <row r="25" customFormat="false" ht="12" hidden="false" customHeight="true" outlineLevel="0" collapsed="false">
      <c r="A25" s="84" t="s">
        <v>213</v>
      </c>
      <c r="B25" s="84"/>
      <c r="C25" s="85" t="n">
        <v>70</v>
      </c>
      <c r="D25" s="85" t="n">
        <v>41</v>
      </c>
      <c r="E25" s="85" t="n">
        <v>2</v>
      </c>
      <c r="F25" s="85" t="n">
        <v>11</v>
      </c>
      <c r="G25" s="85" t="n">
        <v>8</v>
      </c>
      <c r="H25" s="85" t="n">
        <v>8</v>
      </c>
      <c r="I25" s="85" t="n">
        <v>0</v>
      </c>
    </row>
    <row r="26" customFormat="false" ht="12" hidden="false" customHeight="true" outlineLevel="0" collapsed="false">
      <c r="A26" s="84" t="s">
        <v>214</v>
      </c>
      <c r="B26" s="84"/>
      <c r="C26" s="85" t="n">
        <v>35</v>
      </c>
      <c r="D26" s="85" t="n">
        <v>21</v>
      </c>
      <c r="E26" s="85" t="n">
        <v>0</v>
      </c>
      <c r="F26" s="85" t="n">
        <v>5</v>
      </c>
      <c r="G26" s="85" t="n">
        <v>3</v>
      </c>
      <c r="H26" s="85" t="n">
        <v>5</v>
      </c>
      <c r="I26" s="85" t="n">
        <v>1</v>
      </c>
    </row>
    <row r="27" customFormat="false" ht="12" hidden="false" customHeight="true" outlineLevel="0" collapsed="false">
      <c r="A27" s="84" t="s">
        <v>215</v>
      </c>
      <c r="B27" s="84"/>
      <c r="C27" s="85" t="n">
        <v>45</v>
      </c>
      <c r="D27" s="85" t="n">
        <v>29</v>
      </c>
      <c r="E27" s="85" t="n">
        <v>1</v>
      </c>
      <c r="F27" s="85" t="n">
        <v>5</v>
      </c>
      <c r="G27" s="85" t="n">
        <v>4</v>
      </c>
      <c r="H27" s="85" t="n">
        <v>5</v>
      </c>
      <c r="I27" s="85" t="n">
        <v>1</v>
      </c>
    </row>
    <row r="28" customFormat="false" ht="12" hidden="false" customHeight="true" outlineLevel="0" collapsed="false">
      <c r="A28" s="84" t="s">
        <v>216</v>
      </c>
      <c r="B28" s="84"/>
      <c r="C28" s="85" t="n">
        <v>55</v>
      </c>
      <c r="D28" s="85" t="n">
        <v>31</v>
      </c>
      <c r="E28" s="85" t="n">
        <v>1</v>
      </c>
      <c r="F28" s="85" t="n">
        <v>10</v>
      </c>
      <c r="G28" s="85" t="n">
        <v>6</v>
      </c>
      <c r="H28" s="85" t="n">
        <v>6</v>
      </c>
      <c r="I28" s="85" t="n">
        <v>1</v>
      </c>
    </row>
    <row r="29" customFormat="false" ht="12" hidden="false" customHeight="true" outlineLevel="0" collapsed="false">
      <c r="A29" s="84" t="s">
        <v>217</v>
      </c>
      <c r="B29" s="84"/>
      <c r="C29" s="85" t="n">
        <v>52</v>
      </c>
      <c r="D29" s="85" t="n">
        <v>33</v>
      </c>
      <c r="E29" s="85" t="n">
        <v>1</v>
      </c>
      <c r="F29" s="85" t="n">
        <v>8</v>
      </c>
      <c r="G29" s="85" t="n">
        <v>4</v>
      </c>
      <c r="H29" s="85" t="n">
        <v>6</v>
      </c>
      <c r="I29" s="85" t="n">
        <v>0</v>
      </c>
    </row>
    <row r="30" customFormat="false" ht="12" hidden="false" customHeight="true" outlineLevel="0" collapsed="false">
      <c r="A30" s="89" t="s">
        <v>189</v>
      </c>
      <c r="B30" s="89"/>
      <c r="C30" s="90" t="n">
        <v>869</v>
      </c>
      <c r="D30" s="90" t="n">
        <v>477</v>
      </c>
      <c r="E30" s="90" t="n">
        <v>30</v>
      </c>
      <c r="F30" s="90" t="n">
        <v>143</v>
      </c>
      <c r="G30" s="90" t="n">
        <v>100</v>
      </c>
      <c r="H30" s="90" t="n">
        <v>103</v>
      </c>
      <c r="I30" s="90" t="n">
        <v>16</v>
      </c>
      <c r="J30" s="69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A35" s="55" t="s">
        <v>191</v>
      </c>
      <c r="B35" s="55"/>
      <c r="C35" s="55"/>
      <c r="D35" s="55"/>
      <c r="E35" s="55"/>
      <c r="F35" s="55"/>
      <c r="G35" s="55"/>
      <c r="H35" s="55"/>
      <c r="I35" s="55"/>
    </row>
    <row r="36" customFormat="false" ht="12" hidden="false" customHeight="true" outlineLevel="0" collapsed="false">
      <c r="A36" s="75" t="s">
        <v>218</v>
      </c>
      <c r="B36" s="75"/>
      <c r="C36" s="75"/>
      <c r="D36" s="75"/>
      <c r="E36" s="75"/>
      <c r="F36" s="75"/>
      <c r="G36" s="75"/>
      <c r="H36" s="75"/>
      <c r="I36" s="75"/>
    </row>
    <row r="37" customFormat="false" ht="12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</row>
    <row r="38" customFormat="false" ht="15.9" hidden="false" customHeight="true" outlineLevel="0" collapsed="false">
      <c r="A38" s="77" t="s">
        <v>136</v>
      </c>
      <c r="B38" s="77"/>
      <c r="C38" s="78" t="s">
        <v>194</v>
      </c>
      <c r="D38" s="79" t="s">
        <v>219</v>
      </c>
      <c r="E38" s="79"/>
      <c r="F38" s="79"/>
      <c r="G38" s="79"/>
      <c r="H38" s="79"/>
      <c r="I38" s="79"/>
      <c r="J38" s="72"/>
    </row>
    <row r="39" customFormat="false" ht="12" hidden="false" customHeight="true" outlineLevel="0" collapsed="false">
      <c r="A39" s="77"/>
      <c r="B39" s="77"/>
      <c r="C39" s="78"/>
      <c r="D39" s="80" t="s">
        <v>196</v>
      </c>
      <c r="E39" s="80" t="s">
        <v>197</v>
      </c>
      <c r="F39" s="80" t="s">
        <v>198</v>
      </c>
      <c r="G39" s="80" t="s">
        <v>199</v>
      </c>
      <c r="H39" s="80" t="s">
        <v>200</v>
      </c>
      <c r="I39" s="81" t="s">
        <v>201</v>
      </c>
      <c r="J39" s="72"/>
    </row>
    <row r="40" customFormat="false" ht="12" hidden="false" customHeight="true" outlineLevel="0" collapsed="false">
      <c r="A40" s="77"/>
      <c r="B40" s="77"/>
      <c r="C40" s="78"/>
      <c r="D40" s="80"/>
      <c r="E40" s="80"/>
      <c r="F40" s="80"/>
      <c r="G40" s="80"/>
      <c r="H40" s="80"/>
      <c r="I40" s="81"/>
      <c r="J40" s="72"/>
    </row>
    <row r="41" customFormat="false" ht="12" hidden="false" customHeight="true" outlineLevel="0" collapsed="false">
      <c r="A41" s="77"/>
      <c r="B41" s="77"/>
      <c r="C41" s="78"/>
      <c r="D41" s="80"/>
      <c r="E41" s="80"/>
      <c r="F41" s="80"/>
      <c r="G41" s="80"/>
      <c r="H41" s="80"/>
      <c r="I41" s="81"/>
      <c r="J41" s="72"/>
    </row>
    <row r="42" customFormat="false" ht="12" hidden="false" customHeight="true" outlineLevel="0" collapsed="false">
      <c r="A42" s="91"/>
      <c r="B42" s="91"/>
      <c r="C42" s="91"/>
      <c r="D42" s="91"/>
      <c r="E42" s="91"/>
      <c r="F42" s="91"/>
      <c r="G42" s="91"/>
      <c r="H42" s="91"/>
      <c r="I42" s="91"/>
    </row>
    <row r="43" customFormat="false" ht="12" hidden="false" customHeight="true" outlineLevel="0" collapsed="false">
      <c r="A43" s="92" t="s">
        <v>182</v>
      </c>
      <c r="B43" s="92"/>
      <c r="C43" s="85" t="n">
        <v>194</v>
      </c>
      <c r="D43" s="85" t="n">
        <v>104</v>
      </c>
      <c r="E43" s="85" t="n">
        <v>10</v>
      </c>
      <c r="F43" s="85" t="n">
        <v>28</v>
      </c>
      <c r="G43" s="85" t="n">
        <v>26</v>
      </c>
      <c r="H43" s="85" t="n">
        <v>23</v>
      </c>
      <c r="I43" s="85" t="n">
        <v>3</v>
      </c>
    </row>
    <row r="44" customFormat="false" ht="12" hidden="false" customHeight="true" outlineLevel="0" collapsed="false">
      <c r="A44" s="92" t="s">
        <v>183</v>
      </c>
      <c r="B44" s="92"/>
      <c r="C44" s="85" t="n">
        <v>168</v>
      </c>
      <c r="D44" s="85" t="n">
        <v>93</v>
      </c>
      <c r="E44" s="85" t="n">
        <v>4</v>
      </c>
      <c r="F44" s="85" t="n">
        <v>27</v>
      </c>
      <c r="G44" s="85" t="n">
        <v>17</v>
      </c>
      <c r="H44" s="85" t="n">
        <v>23</v>
      </c>
      <c r="I44" s="85" t="n">
        <v>4</v>
      </c>
    </row>
    <row r="45" customFormat="false" ht="12" hidden="false" customHeight="true" outlineLevel="0" collapsed="false">
      <c r="A45" s="92" t="s">
        <v>185</v>
      </c>
      <c r="B45" s="92"/>
      <c r="C45" s="85" t="n">
        <v>102</v>
      </c>
      <c r="D45" s="85" t="n">
        <v>58</v>
      </c>
      <c r="E45" s="85" t="n">
        <v>2</v>
      </c>
      <c r="F45" s="85" t="n">
        <v>18</v>
      </c>
      <c r="G45" s="85" t="n">
        <v>12</v>
      </c>
      <c r="H45" s="85" t="n">
        <v>11</v>
      </c>
      <c r="I45" s="85" t="n">
        <v>1</v>
      </c>
    </row>
    <row r="46" customFormat="false" ht="12" hidden="false" customHeight="true" outlineLevel="0" collapsed="false">
      <c r="A46" s="92" t="s">
        <v>186</v>
      </c>
      <c r="B46" s="92"/>
      <c r="C46" s="85" t="n">
        <v>146</v>
      </c>
      <c r="D46" s="85" t="n">
        <v>76</v>
      </c>
      <c r="E46" s="85" t="n">
        <v>8</v>
      </c>
      <c r="F46" s="85" t="n">
        <v>26</v>
      </c>
      <c r="G46" s="85" t="n">
        <v>16</v>
      </c>
      <c r="H46" s="85" t="n">
        <v>17</v>
      </c>
      <c r="I46" s="85" t="n">
        <v>3</v>
      </c>
    </row>
    <row r="47" customFormat="false" ht="12" hidden="false" customHeight="true" outlineLevel="0" collapsed="false">
      <c r="A47" s="92" t="s">
        <v>187</v>
      </c>
      <c r="B47" s="92"/>
      <c r="C47" s="85" t="n">
        <v>149</v>
      </c>
      <c r="D47" s="85" t="n">
        <v>85</v>
      </c>
      <c r="E47" s="85" t="n">
        <v>4</v>
      </c>
      <c r="F47" s="85" t="n">
        <v>23</v>
      </c>
      <c r="G47" s="85" t="n">
        <v>17</v>
      </c>
      <c r="H47" s="85" t="n">
        <v>17</v>
      </c>
      <c r="I47" s="85" t="n">
        <v>3</v>
      </c>
    </row>
    <row r="48" customFormat="false" ht="12" hidden="false" customHeight="true" outlineLevel="0" collapsed="false">
      <c r="A48" s="92" t="s">
        <v>188</v>
      </c>
      <c r="B48" s="92"/>
      <c r="C48" s="85" t="n">
        <v>110</v>
      </c>
      <c r="D48" s="85" t="n">
        <v>61</v>
      </c>
      <c r="E48" s="85" t="n">
        <v>2</v>
      </c>
      <c r="F48" s="85" t="n">
        <v>21</v>
      </c>
      <c r="G48" s="85" t="n">
        <v>12</v>
      </c>
      <c r="H48" s="85" t="n">
        <v>12</v>
      </c>
      <c r="I48" s="85" t="n">
        <v>2</v>
      </c>
    </row>
    <row r="49" customFormat="false" ht="12" hidden="false" customHeight="true" outlineLevel="0" collapsed="false">
      <c r="A49" s="93" t="s">
        <v>189</v>
      </c>
      <c r="B49" s="93"/>
      <c r="C49" s="90" t="n">
        <v>869</v>
      </c>
      <c r="D49" s="90" t="n">
        <v>477</v>
      </c>
      <c r="E49" s="90" t="n">
        <v>30</v>
      </c>
      <c r="F49" s="90" t="n">
        <v>143</v>
      </c>
      <c r="G49" s="90" t="n">
        <v>100</v>
      </c>
      <c r="H49" s="90" t="n">
        <v>103</v>
      </c>
      <c r="I49" s="90" t="n">
        <v>16</v>
      </c>
    </row>
  </sheetData>
  <mergeCells count="54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5:I35"/>
    <mergeCell ref="A36:I36"/>
    <mergeCell ref="A37:I37"/>
    <mergeCell ref="A38:B41"/>
    <mergeCell ref="C38:C41"/>
    <mergeCell ref="D38:I38"/>
    <mergeCell ref="D39:D41"/>
    <mergeCell ref="E39:E41"/>
    <mergeCell ref="F39:F41"/>
    <mergeCell ref="G39:G41"/>
    <mergeCell ref="H39:H41"/>
    <mergeCell ref="I39:I41"/>
    <mergeCell ref="A42:I42"/>
    <mergeCell ref="A43:B43"/>
    <mergeCell ref="A44:B44"/>
    <mergeCell ref="A45:B45"/>
    <mergeCell ref="A46:B46"/>
    <mergeCell ref="A47:B47"/>
    <mergeCell ref="A48:B48"/>
    <mergeCell ref="A49:B49"/>
  </mergeCells>
  <hyperlinks>
    <hyperlink ref="A1" location="Inhaltsverzeichnis!E24" display="1.1     Selbstständige Schulen des Schuljahres 2008/2009 nach Schulformen"/>
    <hyperlink ref="A2" location="Inhaltsverzeichnis!E24" display="1.1.1  Verwaltungsbezirke"/>
    <hyperlink ref="A35" location="Inhaltsverzeichnis!E26" display="1.1     Selbstständige Schulen des Schuljahres 2008/2009 nach Schulformen"/>
    <hyperlink ref="A36" location="Inhaltsverzeichnis!E2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83</v>
      </c>
      <c r="E10" s="85" t="n">
        <v>6</v>
      </c>
      <c r="F10" s="85" t="n">
        <v>135</v>
      </c>
      <c r="G10" s="85" t="n">
        <v>2</v>
      </c>
      <c r="H10" s="85" t="n">
        <v>0</v>
      </c>
      <c r="I10" s="85" t="n">
        <v>40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90</v>
      </c>
      <c r="E11" s="85" t="n">
        <v>0</v>
      </c>
      <c r="F11" s="85" t="n">
        <v>5</v>
      </c>
      <c r="G11" s="85" t="n">
        <v>0</v>
      </c>
      <c r="H11" s="85" t="n">
        <v>0</v>
      </c>
      <c r="I11" s="85" t="n">
        <v>185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90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90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463</v>
      </c>
      <c r="E13" s="85" t="n">
        <v>6</v>
      </c>
      <c r="F13" s="85" t="n">
        <v>140</v>
      </c>
      <c r="G13" s="85" t="n">
        <v>2</v>
      </c>
      <c r="H13" s="85" t="n">
        <v>0</v>
      </c>
      <c r="I13" s="85" t="n">
        <v>315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69</v>
      </c>
      <c r="E14" s="85" t="n">
        <v>16</v>
      </c>
      <c r="F14" s="85" t="n">
        <v>121</v>
      </c>
      <c r="G14" s="85" t="n">
        <v>7</v>
      </c>
      <c r="H14" s="85" t="n">
        <v>0</v>
      </c>
      <c r="I14" s="85" t="n">
        <v>3</v>
      </c>
      <c r="J14" s="85" t="n">
        <v>2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431</v>
      </c>
      <c r="E15" s="85" t="n">
        <v>30</v>
      </c>
      <c r="F15" s="85" t="n">
        <v>391</v>
      </c>
      <c r="G15" s="85" t="n">
        <v>0</v>
      </c>
      <c r="H15" s="85" t="n">
        <v>0</v>
      </c>
      <c r="I15" s="85" t="n">
        <v>0</v>
      </c>
      <c r="J15" s="85" t="n">
        <v>1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600</v>
      </c>
      <c r="E16" s="85" t="n">
        <v>46</v>
      </c>
      <c r="F16" s="85" t="n">
        <v>512</v>
      </c>
      <c r="G16" s="85" t="n">
        <v>7</v>
      </c>
      <c r="H16" s="85" t="n">
        <v>0</v>
      </c>
      <c r="I16" s="85" t="n">
        <v>3</v>
      </c>
      <c r="J16" s="85" t="n">
        <v>32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652</v>
      </c>
      <c r="E17" s="85" t="n">
        <v>60</v>
      </c>
      <c r="F17" s="85" t="n">
        <v>521</v>
      </c>
      <c r="G17" s="85" t="n">
        <v>3</v>
      </c>
      <c r="H17" s="85" t="n">
        <v>0</v>
      </c>
      <c r="I17" s="85" t="n">
        <v>4</v>
      </c>
      <c r="J17" s="85" t="n">
        <v>64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031</v>
      </c>
      <c r="E18" s="85" t="n">
        <v>105</v>
      </c>
      <c r="F18" s="85" t="n">
        <v>584</v>
      </c>
      <c r="G18" s="85" t="n">
        <v>265</v>
      </c>
      <c r="H18" s="85" t="n">
        <v>64</v>
      </c>
      <c r="I18" s="85" t="n">
        <v>6</v>
      </c>
      <c r="J18" s="85" t="n">
        <v>7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683</v>
      </c>
      <c r="E19" s="85" t="n">
        <v>165</v>
      </c>
      <c r="F19" s="85" t="n">
        <v>1105</v>
      </c>
      <c r="G19" s="85" t="n">
        <v>268</v>
      </c>
      <c r="H19" s="85" t="n">
        <v>64</v>
      </c>
      <c r="I19" s="85" t="n">
        <v>10</v>
      </c>
      <c r="J19" s="85" t="n">
        <v>71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21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21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2373</v>
      </c>
      <c r="E21" s="85" t="n">
        <v>233</v>
      </c>
      <c r="F21" s="85" t="n">
        <v>0</v>
      </c>
      <c r="G21" s="85" t="n">
        <v>1916</v>
      </c>
      <c r="H21" s="85" t="n">
        <v>166</v>
      </c>
      <c r="I21" s="85" t="n">
        <v>0</v>
      </c>
      <c r="J21" s="85" t="n">
        <v>58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2394</v>
      </c>
      <c r="E22" s="85" t="n">
        <v>233</v>
      </c>
      <c r="F22" s="85" t="n">
        <v>0</v>
      </c>
      <c r="G22" s="85" t="n">
        <v>1916</v>
      </c>
      <c r="H22" s="85" t="n">
        <v>166</v>
      </c>
      <c r="I22" s="85" t="n">
        <v>0</v>
      </c>
      <c r="J22" s="85" t="n">
        <v>79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5140</v>
      </c>
      <c r="E23" s="85" t="n">
        <v>450</v>
      </c>
      <c r="F23" s="85" t="n">
        <v>1757</v>
      </c>
      <c r="G23" s="85" t="n">
        <v>2193</v>
      </c>
      <c r="H23" s="85" t="n">
        <v>230</v>
      </c>
      <c r="I23" s="85" t="n">
        <v>328</v>
      </c>
      <c r="J23" s="85" t="n">
        <v>18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56</v>
      </c>
      <c r="E25" s="85" t="n">
        <v>1</v>
      </c>
      <c r="F25" s="85" t="n">
        <v>40</v>
      </c>
      <c r="G25" s="85" t="n">
        <v>0</v>
      </c>
      <c r="H25" s="85" t="n">
        <v>0</v>
      </c>
      <c r="I25" s="85" t="n">
        <v>15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68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66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3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38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62</v>
      </c>
      <c r="E28" s="85" t="n">
        <v>1</v>
      </c>
      <c r="F28" s="85" t="n">
        <v>42</v>
      </c>
      <c r="G28" s="85" t="n">
        <v>0</v>
      </c>
      <c r="H28" s="85" t="n">
        <v>0</v>
      </c>
      <c r="I28" s="85" t="n">
        <v>119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60</v>
      </c>
      <c r="E29" s="85" t="n">
        <v>6</v>
      </c>
      <c r="F29" s="85" t="n">
        <v>47</v>
      </c>
      <c r="G29" s="85" t="n">
        <v>2</v>
      </c>
      <c r="H29" s="85" t="n">
        <v>0</v>
      </c>
      <c r="I29" s="85" t="n">
        <v>2</v>
      </c>
      <c r="J29" s="85" t="n">
        <v>3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69</v>
      </c>
      <c r="E30" s="85" t="n">
        <v>12</v>
      </c>
      <c r="F30" s="85" t="n">
        <v>149</v>
      </c>
      <c r="G30" s="85" t="n">
        <v>0</v>
      </c>
      <c r="H30" s="85" t="n">
        <v>0</v>
      </c>
      <c r="I30" s="85" t="n">
        <v>0</v>
      </c>
      <c r="J30" s="85" t="n">
        <v>8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229</v>
      </c>
      <c r="E31" s="85" t="n">
        <v>18</v>
      </c>
      <c r="F31" s="85" t="n">
        <v>196</v>
      </c>
      <c r="G31" s="85" t="n">
        <v>2</v>
      </c>
      <c r="H31" s="85" t="n">
        <v>0</v>
      </c>
      <c r="I31" s="85" t="n">
        <v>2</v>
      </c>
      <c r="J31" s="85" t="n">
        <v>11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67</v>
      </c>
      <c r="E32" s="85" t="n">
        <v>19</v>
      </c>
      <c r="F32" s="85" t="n">
        <v>219</v>
      </c>
      <c r="G32" s="85" t="n">
        <v>2</v>
      </c>
      <c r="H32" s="85" t="n">
        <v>0</v>
      </c>
      <c r="I32" s="85" t="n">
        <v>1</v>
      </c>
      <c r="J32" s="85" t="n">
        <v>26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575</v>
      </c>
      <c r="E33" s="85" t="n">
        <v>54</v>
      </c>
      <c r="F33" s="85" t="n">
        <v>327</v>
      </c>
      <c r="G33" s="85" t="n">
        <v>151</v>
      </c>
      <c r="H33" s="85" t="n">
        <v>37</v>
      </c>
      <c r="I33" s="85" t="n">
        <v>3</v>
      </c>
      <c r="J33" s="85" t="n">
        <v>3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842</v>
      </c>
      <c r="E34" s="85" t="n">
        <v>73</v>
      </c>
      <c r="F34" s="85" t="n">
        <v>546</v>
      </c>
      <c r="G34" s="85" t="n">
        <v>153</v>
      </c>
      <c r="H34" s="85" t="n">
        <v>37</v>
      </c>
      <c r="I34" s="85" t="n">
        <v>4</v>
      </c>
      <c r="J34" s="85" t="n">
        <v>29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4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4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1369</v>
      </c>
      <c r="E36" s="85" t="n">
        <v>116</v>
      </c>
      <c r="F36" s="85" t="n">
        <v>0</v>
      </c>
      <c r="G36" s="85" t="n">
        <v>1138</v>
      </c>
      <c r="H36" s="85" t="n">
        <v>93</v>
      </c>
      <c r="I36" s="85" t="n">
        <v>0</v>
      </c>
      <c r="J36" s="85" t="n">
        <v>2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1373</v>
      </c>
      <c r="E37" s="85" t="n">
        <v>116</v>
      </c>
      <c r="F37" s="85" t="n">
        <v>0</v>
      </c>
      <c r="G37" s="85" t="n">
        <v>1138</v>
      </c>
      <c r="H37" s="85" t="n">
        <v>93</v>
      </c>
      <c r="I37" s="85" t="n">
        <v>0</v>
      </c>
      <c r="J37" s="85" t="n">
        <v>26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2606</v>
      </c>
      <c r="E38" s="85" t="n">
        <v>208</v>
      </c>
      <c r="F38" s="85" t="n">
        <v>784</v>
      </c>
      <c r="G38" s="85" t="n">
        <v>1293</v>
      </c>
      <c r="H38" s="85" t="n">
        <v>130</v>
      </c>
      <c r="I38" s="85" t="n">
        <v>125</v>
      </c>
      <c r="J38" s="85" t="n">
        <v>6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8" display="5.5  Absolventen/Abgänger am Ende des Schuljahres 2007/2008 nach Schulformen,"/>
    <hyperlink ref="A2" location="Inhaltsverzeichnis!E88" display="       Abschlüssen und Staatlichen Schulämtern"/>
    <hyperlink ref="A3" location="Inhaltsverzeichnis!E88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0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35</v>
      </c>
      <c r="E10" s="85" t="n">
        <v>42</v>
      </c>
      <c r="F10" s="85" t="n">
        <v>57</v>
      </c>
      <c r="G10" s="85" t="n">
        <v>5</v>
      </c>
      <c r="H10" s="85" t="n">
        <v>0</v>
      </c>
      <c r="I10" s="85" t="n">
        <v>31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43</v>
      </c>
      <c r="E11" s="85" t="n">
        <v>3</v>
      </c>
      <c r="F11" s="85" t="n">
        <v>6</v>
      </c>
      <c r="G11" s="85" t="n">
        <v>0</v>
      </c>
      <c r="H11" s="85" t="n">
        <v>0</v>
      </c>
      <c r="I11" s="85" t="n">
        <v>134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51</v>
      </c>
      <c r="E12" s="85" t="n">
        <v>0</v>
      </c>
      <c r="F12" s="85" t="n">
        <v>2</v>
      </c>
      <c r="G12" s="85" t="n">
        <v>0</v>
      </c>
      <c r="H12" s="85" t="n">
        <v>0</v>
      </c>
      <c r="I12" s="85" t="n">
        <v>4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329</v>
      </c>
      <c r="E13" s="85" t="n">
        <v>45</v>
      </c>
      <c r="F13" s="85" t="n">
        <v>65</v>
      </c>
      <c r="G13" s="85" t="n">
        <v>5</v>
      </c>
      <c r="H13" s="85" t="n">
        <v>0</v>
      </c>
      <c r="I13" s="85" t="n">
        <v>214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58</v>
      </c>
      <c r="E14" s="85" t="n">
        <v>51</v>
      </c>
      <c r="F14" s="85" t="n">
        <v>87</v>
      </c>
      <c r="G14" s="85" t="n">
        <v>2</v>
      </c>
      <c r="H14" s="85" t="n">
        <v>0</v>
      </c>
      <c r="I14" s="85" t="n">
        <v>0</v>
      </c>
      <c r="J14" s="85" t="n">
        <v>1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338</v>
      </c>
      <c r="E15" s="85" t="n">
        <v>111</v>
      </c>
      <c r="F15" s="85" t="n">
        <v>220</v>
      </c>
      <c r="G15" s="85" t="n">
        <v>1</v>
      </c>
      <c r="H15" s="85" t="n">
        <v>0</v>
      </c>
      <c r="I15" s="85" t="n">
        <v>0</v>
      </c>
      <c r="J15" s="85" t="n">
        <v>6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496</v>
      </c>
      <c r="E16" s="85" t="n">
        <v>162</v>
      </c>
      <c r="F16" s="85" t="n">
        <v>307</v>
      </c>
      <c r="G16" s="85" t="n">
        <v>3</v>
      </c>
      <c r="H16" s="85" t="n">
        <v>0</v>
      </c>
      <c r="I16" s="85" t="n">
        <v>0</v>
      </c>
      <c r="J16" s="85" t="n">
        <v>24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539</v>
      </c>
      <c r="E17" s="85" t="n">
        <v>121</v>
      </c>
      <c r="F17" s="85" t="n">
        <v>357</v>
      </c>
      <c r="G17" s="85" t="n">
        <v>3</v>
      </c>
      <c r="H17" s="85" t="n">
        <v>0</v>
      </c>
      <c r="I17" s="85" t="n">
        <v>0</v>
      </c>
      <c r="J17" s="85" t="n">
        <v>58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670</v>
      </c>
      <c r="E18" s="85" t="n">
        <v>68</v>
      </c>
      <c r="F18" s="85" t="n">
        <v>356</v>
      </c>
      <c r="G18" s="85" t="n">
        <v>170</v>
      </c>
      <c r="H18" s="85" t="n">
        <v>43</v>
      </c>
      <c r="I18" s="85" t="n">
        <v>0</v>
      </c>
      <c r="J18" s="85" t="n">
        <v>3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209</v>
      </c>
      <c r="E19" s="85" t="n">
        <v>189</v>
      </c>
      <c r="F19" s="85" t="n">
        <v>713</v>
      </c>
      <c r="G19" s="85" t="n">
        <v>173</v>
      </c>
      <c r="H19" s="85" t="n">
        <v>43</v>
      </c>
      <c r="I19" s="85" t="n">
        <v>0</v>
      </c>
      <c r="J19" s="85" t="n">
        <v>91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390</v>
      </c>
      <c r="E21" s="85" t="n">
        <v>245</v>
      </c>
      <c r="F21" s="85" t="n">
        <v>0</v>
      </c>
      <c r="G21" s="85" t="n">
        <v>1011</v>
      </c>
      <c r="H21" s="85" t="n">
        <v>128</v>
      </c>
      <c r="I21" s="85" t="n">
        <v>0</v>
      </c>
      <c r="J21" s="85" t="n">
        <v>6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390</v>
      </c>
      <c r="E22" s="85" t="n">
        <v>245</v>
      </c>
      <c r="F22" s="85" t="n">
        <v>0</v>
      </c>
      <c r="G22" s="85" t="n">
        <v>1011</v>
      </c>
      <c r="H22" s="85" t="n">
        <v>128</v>
      </c>
      <c r="I22" s="85" t="n">
        <v>0</v>
      </c>
      <c r="J22" s="85" t="n">
        <v>6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3424</v>
      </c>
      <c r="E23" s="85" t="n">
        <v>641</v>
      </c>
      <c r="F23" s="85" t="n">
        <v>1085</v>
      </c>
      <c r="G23" s="85" t="n">
        <v>1192</v>
      </c>
      <c r="H23" s="85" t="n">
        <v>171</v>
      </c>
      <c r="I23" s="85" t="n">
        <v>214</v>
      </c>
      <c r="J23" s="85" t="n">
        <v>12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47</v>
      </c>
      <c r="E25" s="85" t="n">
        <v>18</v>
      </c>
      <c r="F25" s="85" t="n">
        <v>21</v>
      </c>
      <c r="G25" s="85" t="n">
        <v>1</v>
      </c>
      <c r="H25" s="85" t="n">
        <v>0</v>
      </c>
      <c r="I25" s="85" t="n">
        <v>7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51</v>
      </c>
      <c r="E26" s="85" t="n">
        <v>2</v>
      </c>
      <c r="F26" s="85" t="n">
        <v>3</v>
      </c>
      <c r="G26" s="85" t="n">
        <v>0</v>
      </c>
      <c r="H26" s="85" t="n">
        <v>0</v>
      </c>
      <c r="I26" s="85" t="n">
        <v>46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15</v>
      </c>
      <c r="E27" s="85" t="n">
        <v>0</v>
      </c>
      <c r="F27" s="85" t="n">
        <v>1</v>
      </c>
      <c r="G27" s="85" t="n">
        <v>0</v>
      </c>
      <c r="H27" s="85" t="n">
        <v>0</v>
      </c>
      <c r="I27" s="85" t="n">
        <v>1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13</v>
      </c>
      <c r="E28" s="85" t="n">
        <v>20</v>
      </c>
      <c r="F28" s="85" t="n">
        <v>25</v>
      </c>
      <c r="G28" s="85" t="n">
        <v>1</v>
      </c>
      <c r="H28" s="85" t="n">
        <v>0</v>
      </c>
      <c r="I28" s="85" t="n">
        <v>6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59</v>
      </c>
      <c r="E29" s="85" t="n">
        <v>19</v>
      </c>
      <c r="F29" s="85" t="n">
        <v>33</v>
      </c>
      <c r="G29" s="85" t="n">
        <v>1</v>
      </c>
      <c r="H29" s="85" t="n">
        <v>0</v>
      </c>
      <c r="I29" s="85" t="n">
        <v>0</v>
      </c>
      <c r="J29" s="85" t="n">
        <v>6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40</v>
      </c>
      <c r="E30" s="85" t="n">
        <v>45</v>
      </c>
      <c r="F30" s="85" t="n">
        <v>91</v>
      </c>
      <c r="G30" s="85" t="n">
        <v>0</v>
      </c>
      <c r="H30" s="85" t="n">
        <v>0</v>
      </c>
      <c r="I30" s="85" t="n">
        <v>0</v>
      </c>
      <c r="J30" s="85" t="n">
        <v>4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99</v>
      </c>
      <c r="E31" s="85" t="n">
        <v>64</v>
      </c>
      <c r="F31" s="85" t="n">
        <v>124</v>
      </c>
      <c r="G31" s="85" t="n">
        <v>1</v>
      </c>
      <c r="H31" s="85" t="n">
        <v>0</v>
      </c>
      <c r="I31" s="85" t="n">
        <v>0</v>
      </c>
      <c r="J31" s="85" t="n">
        <v>1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10</v>
      </c>
      <c r="E32" s="85" t="n">
        <v>48</v>
      </c>
      <c r="F32" s="85" t="n">
        <v>142</v>
      </c>
      <c r="G32" s="85" t="n">
        <v>1</v>
      </c>
      <c r="H32" s="85" t="n">
        <v>0</v>
      </c>
      <c r="I32" s="85" t="n">
        <v>0</v>
      </c>
      <c r="J32" s="85" t="n">
        <v>19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368</v>
      </c>
      <c r="E33" s="85" t="n">
        <v>41</v>
      </c>
      <c r="F33" s="85" t="n">
        <v>195</v>
      </c>
      <c r="G33" s="85" t="n">
        <v>96</v>
      </c>
      <c r="H33" s="85" t="n">
        <v>18</v>
      </c>
      <c r="I33" s="85" t="n">
        <v>0</v>
      </c>
      <c r="J33" s="85" t="n">
        <v>18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578</v>
      </c>
      <c r="E34" s="85" t="n">
        <v>89</v>
      </c>
      <c r="F34" s="85" t="n">
        <v>337</v>
      </c>
      <c r="G34" s="85" t="n">
        <v>97</v>
      </c>
      <c r="H34" s="85" t="n">
        <v>18</v>
      </c>
      <c r="I34" s="85" t="n">
        <v>0</v>
      </c>
      <c r="J34" s="85" t="n">
        <v>3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821</v>
      </c>
      <c r="E36" s="85" t="n">
        <v>146</v>
      </c>
      <c r="F36" s="85" t="n">
        <v>0</v>
      </c>
      <c r="G36" s="85" t="n">
        <v>597</v>
      </c>
      <c r="H36" s="85" t="n">
        <v>76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821</v>
      </c>
      <c r="E37" s="85" t="n">
        <v>146</v>
      </c>
      <c r="F37" s="85" t="n">
        <v>0</v>
      </c>
      <c r="G37" s="85" t="n">
        <v>597</v>
      </c>
      <c r="H37" s="85" t="n">
        <v>76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711</v>
      </c>
      <c r="E38" s="85" t="n">
        <v>319</v>
      </c>
      <c r="F38" s="85" t="n">
        <v>486</v>
      </c>
      <c r="G38" s="85" t="n">
        <v>696</v>
      </c>
      <c r="H38" s="85" t="n">
        <v>94</v>
      </c>
      <c r="I38" s="85" t="n">
        <v>67</v>
      </c>
      <c r="J38" s="85" t="n">
        <v>49</v>
      </c>
    </row>
    <row r="39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9" display="5.5  Absolventen/Abgänger am Ende des Schuljahres 2007/2008 nach Schulformen,"/>
    <hyperlink ref="A2" location="Inhaltsverzeichnis!E89" display="       Abschlüssen und Staatlichen Schulämtern"/>
    <hyperlink ref="A3" location="Inhaltsverzeichnis!E89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1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78</v>
      </c>
      <c r="E10" s="85" t="n">
        <v>28</v>
      </c>
      <c r="F10" s="85" t="n">
        <v>114</v>
      </c>
      <c r="G10" s="85" t="n">
        <v>4</v>
      </c>
      <c r="H10" s="85" t="n">
        <v>0</v>
      </c>
      <c r="I10" s="85" t="n">
        <v>32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91</v>
      </c>
      <c r="E11" s="85" t="n">
        <v>0</v>
      </c>
      <c r="F11" s="85" t="n">
        <v>4</v>
      </c>
      <c r="G11" s="85" t="n">
        <v>0</v>
      </c>
      <c r="H11" s="85" t="n">
        <v>0</v>
      </c>
      <c r="I11" s="85" t="n">
        <v>187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10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03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472</v>
      </c>
      <c r="E13" s="85" t="n">
        <v>28</v>
      </c>
      <c r="F13" s="85" t="n">
        <v>118</v>
      </c>
      <c r="G13" s="85" t="n">
        <v>4</v>
      </c>
      <c r="H13" s="85" t="n">
        <v>0</v>
      </c>
      <c r="I13" s="85" t="n">
        <v>322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78</v>
      </c>
      <c r="E14" s="85" t="n">
        <v>51</v>
      </c>
      <c r="F14" s="85" t="n">
        <v>115</v>
      </c>
      <c r="G14" s="85" t="n">
        <v>2</v>
      </c>
      <c r="H14" s="85" t="n">
        <v>0</v>
      </c>
      <c r="I14" s="85" t="n">
        <v>2</v>
      </c>
      <c r="J14" s="85" t="n">
        <v>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386</v>
      </c>
      <c r="E15" s="85" t="n">
        <v>119</v>
      </c>
      <c r="F15" s="85" t="n">
        <v>249</v>
      </c>
      <c r="G15" s="85" t="n">
        <v>5</v>
      </c>
      <c r="H15" s="85" t="n">
        <v>0</v>
      </c>
      <c r="I15" s="85" t="n">
        <v>0</v>
      </c>
      <c r="J15" s="85" t="n">
        <v>1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564</v>
      </c>
      <c r="E16" s="85" t="n">
        <v>170</v>
      </c>
      <c r="F16" s="85" t="n">
        <v>364</v>
      </c>
      <c r="G16" s="85" t="n">
        <v>7</v>
      </c>
      <c r="H16" s="85" t="n">
        <v>0</v>
      </c>
      <c r="I16" s="85" t="n">
        <v>2</v>
      </c>
      <c r="J16" s="85" t="n">
        <v>21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719</v>
      </c>
      <c r="E17" s="85" t="n">
        <v>163</v>
      </c>
      <c r="F17" s="85" t="n">
        <v>491</v>
      </c>
      <c r="G17" s="85" t="n">
        <v>5</v>
      </c>
      <c r="H17" s="85" t="n">
        <v>0</v>
      </c>
      <c r="I17" s="85" t="n">
        <v>0</v>
      </c>
      <c r="J17" s="85" t="n">
        <v>6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784</v>
      </c>
      <c r="E18" s="85" t="n">
        <v>154</v>
      </c>
      <c r="F18" s="85" t="n">
        <v>366</v>
      </c>
      <c r="G18" s="85" t="n">
        <v>209</v>
      </c>
      <c r="H18" s="85" t="n">
        <v>45</v>
      </c>
      <c r="I18" s="85" t="n">
        <v>0</v>
      </c>
      <c r="J18" s="85" t="n">
        <v>1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503</v>
      </c>
      <c r="E19" s="85" t="n">
        <v>317</v>
      </c>
      <c r="F19" s="85" t="n">
        <v>857</v>
      </c>
      <c r="G19" s="85" t="n">
        <v>214</v>
      </c>
      <c r="H19" s="85" t="n">
        <v>45</v>
      </c>
      <c r="I19" s="85" t="n">
        <v>0</v>
      </c>
      <c r="J19" s="85" t="n">
        <v>70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7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2279</v>
      </c>
      <c r="E21" s="85" t="n">
        <v>373</v>
      </c>
      <c r="F21" s="85" t="n">
        <v>0</v>
      </c>
      <c r="G21" s="85" t="n">
        <v>1567</v>
      </c>
      <c r="H21" s="85" t="n">
        <v>288</v>
      </c>
      <c r="I21" s="85" t="n">
        <v>0</v>
      </c>
      <c r="J21" s="85" t="n">
        <v>51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2286</v>
      </c>
      <c r="E22" s="85" t="n">
        <v>373</v>
      </c>
      <c r="F22" s="85" t="n">
        <v>0</v>
      </c>
      <c r="G22" s="85" t="n">
        <v>1567</v>
      </c>
      <c r="H22" s="85" t="n">
        <v>288</v>
      </c>
      <c r="I22" s="85" t="n">
        <v>0</v>
      </c>
      <c r="J22" s="85" t="n">
        <v>58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4825</v>
      </c>
      <c r="E23" s="85" t="n">
        <v>888</v>
      </c>
      <c r="F23" s="85" t="n">
        <v>1339</v>
      </c>
      <c r="G23" s="85" t="n">
        <v>1792</v>
      </c>
      <c r="H23" s="85" t="n">
        <v>333</v>
      </c>
      <c r="I23" s="85" t="n">
        <v>324</v>
      </c>
      <c r="J23" s="85" t="n">
        <v>149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48</v>
      </c>
      <c r="E25" s="85" t="n">
        <v>10</v>
      </c>
      <c r="F25" s="85" t="n">
        <v>25</v>
      </c>
      <c r="G25" s="85" t="n">
        <v>3</v>
      </c>
      <c r="H25" s="85" t="n">
        <v>0</v>
      </c>
      <c r="I25" s="85" t="n">
        <v>10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75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73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3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36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59</v>
      </c>
      <c r="E28" s="85" t="n">
        <v>10</v>
      </c>
      <c r="F28" s="85" t="n">
        <v>27</v>
      </c>
      <c r="G28" s="85" t="n">
        <v>3</v>
      </c>
      <c r="H28" s="85" t="n">
        <v>0</v>
      </c>
      <c r="I28" s="85" t="n">
        <v>119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66</v>
      </c>
      <c r="E29" s="85" t="n">
        <v>24</v>
      </c>
      <c r="F29" s="85" t="n">
        <v>37</v>
      </c>
      <c r="G29" s="85" t="n">
        <v>2</v>
      </c>
      <c r="H29" s="85" t="n">
        <v>0</v>
      </c>
      <c r="I29" s="85" t="n">
        <v>2</v>
      </c>
      <c r="J29" s="85" t="n">
        <v>1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53</v>
      </c>
      <c r="E30" s="85" t="n">
        <v>43</v>
      </c>
      <c r="F30" s="85" t="n">
        <v>97</v>
      </c>
      <c r="G30" s="85" t="n">
        <v>2</v>
      </c>
      <c r="H30" s="85" t="n">
        <v>0</v>
      </c>
      <c r="I30" s="85" t="n">
        <v>0</v>
      </c>
      <c r="J30" s="85" t="n">
        <v>1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219</v>
      </c>
      <c r="E31" s="85" t="n">
        <v>67</v>
      </c>
      <c r="F31" s="85" t="n">
        <v>134</v>
      </c>
      <c r="G31" s="85" t="n">
        <v>4</v>
      </c>
      <c r="H31" s="85" t="n">
        <v>0</v>
      </c>
      <c r="I31" s="85" t="n">
        <v>2</v>
      </c>
      <c r="J31" s="85" t="n">
        <v>1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313</v>
      </c>
      <c r="E32" s="85" t="n">
        <v>74</v>
      </c>
      <c r="F32" s="85" t="n">
        <v>217</v>
      </c>
      <c r="G32" s="85" t="n">
        <v>1</v>
      </c>
      <c r="H32" s="85" t="n">
        <v>0</v>
      </c>
      <c r="I32" s="85" t="n">
        <v>0</v>
      </c>
      <c r="J32" s="85" t="n">
        <v>2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454</v>
      </c>
      <c r="E33" s="85" t="n">
        <v>87</v>
      </c>
      <c r="F33" s="85" t="n">
        <v>202</v>
      </c>
      <c r="G33" s="85" t="n">
        <v>132</v>
      </c>
      <c r="H33" s="85" t="n">
        <v>26</v>
      </c>
      <c r="I33" s="85" t="n">
        <v>0</v>
      </c>
      <c r="J33" s="85" t="n">
        <v>7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767</v>
      </c>
      <c r="E34" s="85" t="n">
        <v>161</v>
      </c>
      <c r="F34" s="85" t="n">
        <v>419</v>
      </c>
      <c r="G34" s="85" t="n">
        <v>133</v>
      </c>
      <c r="H34" s="85" t="n">
        <v>26</v>
      </c>
      <c r="I34" s="85" t="n">
        <v>0</v>
      </c>
      <c r="J34" s="85" t="n">
        <v>28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1322</v>
      </c>
      <c r="E36" s="85" t="n">
        <v>208</v>
      </c>
      <c r="F36" s="85" t="n">
        <v>0</v>
      </c>
      <c r="G36" s="85" t="n">
        <v>919</v>
      </c>
      <c r="H36" s="85" t="n">
        <v>173</v>
      </c>
      <c r="I36" s="85" t="n">
        <v>0</v>
      </c>
      <c r="J36" s="85" t="n">
        <v>2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1327</v>
      </c>
      <c r="E37" s="85" t="n">
        <v>208</v>
      </c>
      <c r="F37" s="85" t="n">
        <v>0</v>
      </c>
      <c r="G37" s="85" t="n">
        <v>919</v>
      </c>
      <c r="H37" s="85" t="n">
        <v>173</v>
      </c>
      <c r="I37" s="85" t="n">
        <v>0</v>
      </c>
      <c r="J37" s="85" t="n">
        <v>27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2472</v>
      </c>
      <c r="E38" s="85" t="n">
        <v>446</v>
      </c>
      <c r="F38" s="85" t="n">
        <v>580</v>
      </c>
      <c r="G38" s="85" t="n">
        <v>1059</v>
      </c>
      <c r="H38" s="85" t="n">
        <v>199</v>
      </c>
      <c r="I38" s="85" t="n">
        <v>121</v>
      </c>
      <c r="J38" s="85" t="n">
        <v>67</v>
      </c>
    </row>
    <row r="39" customFormat="false" ht="13.2" hidden="false" customHeight="false" outlineLevel="0" collapsed="false">
      <c r="E39" s="235"/>
    </row>
    <row r="40" customFormat="false" ht="13.2" hidden="false" customHeight="false" outlineLevel="0" collapsed="false">
      <c r="E40" s="235"/>
    </row>
    <row r="41" customFormat="false" ht="13.2" hidden="false" customHeight="false" outlineLevel="0" collapsed="false">
      <c r="E41" s="235"/>
    </row>
    <row r="42" customFormat="false" ht="13.2" hidden="false" customHeight="false" outlineLevel="0" collapsed="false">
      <c r="E42" s="235"/>
    </row>
    <row r="43" customFormat="false" ht="13.2" hidden="false" customHeight="false" outlineLevel="0" collapsed="false">
      <c r="E43" s="235"/>
    </row>
    <row r="44" customFormat="false" ht="13.2" hidden="false" customHeight="false" outlineLevel="0" collapsed="false">
      <c r="E44" s="235"/>
    </row>
    <row r="45" customFormat="false" ht="13.2" hidden="false" customHeight="false" outlineLevel="0" collapsed="false">
      <c r="E45" s="235"/>
    </row>
    <row r="46" customFormat="false" ht="13.2" hidden="false" customHeight="false" outlineLevel="0" collapsed="false">
      <c r="E46" s="235"/>
    </row>
    <row r="47" customFormat="false" ht="13.2" hidden="false" customHeight="false" outlineLevel="0" collapsed="false">
      <c r="E47" s="235"/>
    </row>
    <row r="48" customFormat="false" ht="13.2" hidden="false" customHeight="false" outlineLevel="0" collapsed="false">
      <c r="E48" s="235"/>
    </row>
    <row r="49" customFormat="false" ht="13.2" hidden="false" customHeight="false" outlineLevel="0" collapsed="false">
      <c r="E49" s="235"/>
    </row>
    <row r="50" customFormat="false" ht="13.2" hidden="false" customHeight="false" outlineLevel="0" collapsed="false">
      <c r="E50" s="235"/>
    </row>
    <row r="51" customFormat="false" ht="13.2" hidden="false" customHeight="false" outlineLevel="0" collapsed="false">
      <c r="E51" s="235"/>
    </row>
    <row r="52" customFormat="false" ht="13.2" hidden="false" customHeight="false" outlineLevel="0" collapsed="false">
      <c r="E52" s="235"/>
    </row>
    <row r="53" customFormat="false" ht="13.2" hidden="false" customHeight="false" outlineLevel="0" collapsed="false">
      <c r="E53" s="235"/>
    </row>
    <row r="54" customFormat="false" ht="13.2" hidden="false" customHeight="false" outlineLevel="0" collapsed="false">
      <c r="E54" s="235"/>
    </row>
    <row r="55" customFormat="false" ht="13.2" hidden="false" customHeight="false" outlineLevel="0" collapsed="false">
      <c r="E55" s="235"/>
    </row>
    <row r="56" customFormat="false" ht="13.2" hidden="false" customHeight="false" outlineLevel="0" collapsed="false">
      <c r="E56" s="235"/>
    </row>
    <row r="57" customFormat="false" ht="13.2" hidden="false" customHeight="false" outlineLevel="0" collapsed="false">
      <c r="E57" s="235"/>
    </row>
    <row r="58" customFormat="false" ht="13.2" hidden="false" customHeight="false" outlineLevel="0" collapsed="false">
      <c r="E58" s="235"/>
    </row>
    <row r="59" customFormat="false" ht="13.2" hidden="false" customHeight="false" outlineLevel="0" collapsed="false">
      <c r="E59" s="235"/>
    </row>
    <row r="60" customFormat="false" ht="13.2" hidden="false" customHeight="false" outlineLevel="0" collapsed="false">
      <c r="E60" s="235"/>
    </row>
    <row r="61" customFormat="false" ht="13.2" hidden="false" customHeight="false" outlineLevel="0" collapsed="false">
      <c r="E61" s="235"/>
    </row>
    <row r="62" customFormat="false" ht="13.2" hidden="false" customHeight="false" outlineLevel="0" collapsed="false">
      <c r="E62" s="235"/>
    </row>
    <row r="63" customFormat="false" ht="13.2" hidden="false" customHeight="false" outlineLevel="0" collapsed="false">
      <c r="E63" s="235"/>
    </row>
    <row r="64" customFormat="false" ht="13.2" hidden="false" customHeight="false" outlineLevel="0" collapsed="false">
      <c r="E64" s="235"/>
    </row>
    <row r="65" customFormat="false" ht="13.2" hidden="false" customHeight="false" outlineLevel="0" collapsed="false">
      <c r="E65" s="235"/>
    </row>
    <row r="66" customFormat="false" ht="13.2" hidden="false" customHeight="false" outlineLevel="0" collapsed="false">
      <c r="E66" s="235"/>
    </row>
    <row r="67" customFormat="false" ht="13.2" hidden="false" customHeight="false" outlineLevel="0" collapsed="false">
      <c r="E67" s="235"/>
    </row>
    <row r="68" customFormat="false" ht="13.2" hidden="false" customHeight="false" outlineLevel="0" collapsed="false">
      <c r="E68" s="235"/>
    </row>
    <row r="69" customFormat="false" ht="13.2" hidden="false" customHeight="false" outlineLevel="0" collapsed="false">
      <c r="E69" s="235"/>
    </row>
    <row r="70" customFormat="false" ht="13.2" hidden="false" customHeight="false" outlineLevel="0" collapsed="false">
      <c r="E70" s="235"/>
    </row>
    <row r="71" customFormat="false" ht="13.2" hidden="false" customHeight="false" outlineLevel="0" collapsed="false">
      <c r="E71" s="235"/>
    </row>
    <row r="72" customFormat="false" ht="13.2" hidden="false" customHeight="false" outlineLevel="0" collapsed="false">
      <c r="E72" s="235"/>
    </row>
    <row r="73" customFormat="false" ht="13.2" hidden="false" customHeight="false" outlineLevel="0" collapsed="false">
      <c r="E73" s="235"/>
    </row>
    <row r="74" customFormat="false" ht="13.2" hidden="false" customHeight="false" outlineLevel="0" collapsed="false">
      <c r="E74" s="235"/>
    </row>
    <row r="75" customFormat="false" ht="13.2" hidden="false" customHeight="false" outlineLevel="0" collapsed="false">
      <c r="E75" s="235"/>
    </row>
    <row r="76" customFormat="false" ht="13.2" hidden="false" customHeight="false" outlineLevel="0" collapsed="false">
      <c r="E76" s="235"/>
    </row>
    <row r="77" customFormat="false" ht="13.2" hidden="false" customHeight="false" outlineLevel="0" collapsed="false">
      <c r="E77" s="235"/>
    </row>
    <row r="78" customFormat="false" ht="13.2" hidden="false" customHeight="false" outlineLevel="0" collapsed="false">
      <c r="E78" s="235"/>
    </row>
    <row r="79" customFormat="false" ht="13.2" hidden="false" customHeight="false" outlineLevel="0" collapsed="false">
      <c r="E79" s="235"/>
    </row>
    <row r="80" customFormat="false" ht="13.2" hidden="false" customHeight="false" outlineLevel="0" collapsed="false">
      <c r="E80" s="235"/>
    </row>
    <row r="81" customFormat="false" ht="13.2" hidden="false" customHeight="false" outlineLevel="0" collapsed="false">
      <c r="E81" s="235"/>
    </row>
    <row r="82" customFormat="false" ht="13.2" hidden="false" customHeight="false" outlineLevel="0" collapsed="false">
      <c r="E82" s="235"/>
    </row>
    <row r="83" customFormat="false" ht="13.2" hidden="false" customHeight="false" outlineLevel="0" collapsed="false">
      <c r="E83" s="235"/>
    </row>
    <row r="84" customFormat="false" ht="13.2" hidden="false" customHeight="false" outlineLevel="0" collapsed="false">
      <c r="E84" s="235"/>
    </row>
    <row r="85" customFormat="false" ht="13.2" hidden="false" customHeight="false" outlineLevel="0" collapsed="false">
      <c r="E85" s="235"/>
    </row>
    <row r="86" customFormat="false" ht="13.2" hidden="false" customHeight="false" outlineLevel="0" collapsed="false">
      <c r="E86" s="235"/>
    </row>
    <row r="87" customFormat="false" ht="13.2" hidden="false" customHeight="false" outlineLevel="0" collapsed="false">
      <c r="E87" s="235"/>
    </row>
    <row r="88" customFormat="false" ht="13.2" hidden="false" customHeight="false" outlineLevel="0" collapsed="false">
      <c r="E88" s="235"/>
    </row>
    <row r="89" customFormat="false" ht="13.2" hidden="false" customHeight="false" outlineLevel="0" collapsed="false">
      <c r="E89" s="235"/>
    </row>
    <row r="90" customFormat="false" ht="13.2" hidden="false" customHeight="false" outlineLevel="0" collapsed="false">
      <c r="E90" s="235"/>
    </row>
    <row r="91" customFormat="false" ht="13.2" hidden="false" customHeight="false" outlineLevel="0" collapsed="false">
      <c r="E91" s="235"/>
    </row>
    <row r="92" customFormat="false" ht="13.2" hidden="false" customHeight="false" outlineLevel="0" collapsed="false">
      <c r="E92" s="235"/>
    </row>
    <row r="93" customFormat="false" ht="13.2" hidden="false" customHeight="false" outlineLevel="0" collapsed="false">
      <c r="E93" s="235"/>
    </row>
    <row r="94" customFormat="false" ht="13.2" hidden="false" customHeight="false" outlineLevel="0" collapsed="false">
      <c r="E94" s="235"/>
    </row>
    <row r="95" customFormat="false" ht="13.2" hidden="false" customHeight="false" outlineLevel="0" collapsed="false">
      <c r="E95" s="235"/>
    </row>
    <row r="96" customFormat="false" ht="13.2" hidden="false" customHeight="false" outlineLevel="0" collapsed="false">
      <c r="E96" s="235"/>
    </row>
    <row r="97" customFormat="false" ht="13.2" hidden="false" customHeight="false" outlineLevel="0" collapsed="false">
      <c r="E97" s="235"/>
    </row>
    <row r="98" customFormat="false" ht="13.2" hidden="false" customHeight="false" outlineLevel="0" collapsed="false">
      <c r="E98" s="235"/>
    </row>
    <row r="99" customFormat="false" ht="13.2" hidden="false" customHeight="false" outlineLevel="0" collapsed="false">
      <c r="E99" s="235"/>
    </row>
    <row r="100" customFormat="false" ht="13.2" hidden="false" customHeight="false" outlineLevel="0" collapsed="false">
      <c r="E100" s="235"/>
    </row>
    <row r="101" customFormat="false" ht="13.2" hidden="false" customHeight="false" outlineLevel="0" collapsed="false">
      <c r="E101" s="235"/>
    </row>
    <row r="102" customFormat="false" ht="13.2" hidden="false" customHeight="false" outlineLevel="0" collapsed="false">
      <c r="E102" s="235"/>
    </row>
    <row r="103" customFormat="false" ht="13.2" hidden="false" customHeight="false" outlineLevel="0" collapsed="false">
      <c r="E103" s="235"/>
    </row>
    <row r="104" customFormat="false" ht="13.2" hidden="false" customHeight="false" outlineLevel="0" collapsed="false">
      <c r="E104" s="235"/>
    </row>
    <row r="105" customFormat="false" ht="13.2" hidden="false" customHeight="false" outlineLevel="0" collapsed="false">
      <c r="E105" s="235"/>
    </row>
    <row r="106" customFormat="false" ht="13.2" hidden="false" customHeight="false" outlineLevel="0" collapsed="false">
      <c r="E106" s="235"/>
    </row>
    <row r="107" customFormat="false" ht="13.2" hidden="false" customHeight="false" outlineLevel="0" collapsed="false">
      <c r="E107" s="235"/>
    </row>
    <row r="108" customFormat="false" ht="13.2" hidden="false" customHeight="false" outlineLevel="0" collapsed="false">
      <c r="E108" s="235"/>
    </row>
    <row r="109" customFormat="false" ht="13.2" hidden="false" customHeight="false" outlineLevel="0" collapsed="false">
      <c r="E109" s="235"/>
    </row>
    <row r="110" customFormat="false" ht="13.2" hidden="false" customHeight="false" outlineLevel="0" collapsed="false">
      <c r="E110" s="235"/>
    </row>
    <row r="111" customFormat="false" ht="13.2" hidden="false" customHeight="false" outlineLevel="0" collapsed="false">
      <c r="E111" s="235"/>
    </row>
    <row r="112" customFormat="false" ht="13.2" hidden="false" customHeight="false" outlineLevel="0" collapsed="false">
      <c r="E112" s="235"/>
    </row>
    <row r="113" customFormat="false" ht="13.2" hidden="false" customHeight="false" outlineLevel="0" collapsed="false">
      <c r="E113" s="235"/>
    </row>
    <row r="114" customFormat="false" ht="13.2" hidden="false" customHeight="false" outlineLevel="0" collapsed="false">
      <c r="E114" s="235"/>
    </row>
    <row r="115" customFormat="false" ht="13.2" hidden="false" customHeight="false" outlineLevel="0" collapsed="false">
      <c r="E115" s="235"/>
    </row>
    <row r="116" customFormat="false" ht="13.2" hidden="false" customHeight="false" outlineLevel="0" collapsed="false">
      <c r="E116" s="235"/>
    </row>
    <row r="117" customFormat="false" ht="13.2" hidden="false" customHeight="false" outlineLevel="0" collapsed="false">
      <c r="E117" s="235"/>
    </row>
    <row r="118" customFormat="false" ht="13.2" hidden="false" customHeight="false" outlineLevel="0" collapsed="false">
      <c r="E118" s="235"/>
    </row>
    <row r="119" customFormat="false" ht="13.2" hidden="false" customHeight="false" outlineLevel="0" collapsed="false">
      <c r="E119" s="235"/>
    </row>
    <row r="120" customFormat="false" ht="13.2" hidden="false" customHeight="false" outlineLevel="0" collapsed="false">
      <c r="E120" s="235"/>
    </row>
    <row r="121" customFormat="false" ht="13.2" hidden="false" customHeight="false" outlineLevel="0" collapsed="false">
      <c r="E121" s="235"/>
    </row>
    <row r="122" customFormat="false" ht="13.2" hidden="false" customHeight="false" outlineLevel="0" collapsed="false">
      <c r="E122" s="235"/>
    </row>
    <row r="123" customFormat="false" ht="13.2" hidden="false" customHeight="false" outlineLevel="0" collapsed="false">
      <c r="E123" s="235"/>
    </row>
    <row r="124" customFormat="false" ht="13.2" hidden="false" customHeight="false" outlineLevel="0" collapsed="false">
      <c r="E124" s="235"/>
    </row>
    <row r="125" customFormat="false" ht="13.2" hidden="false" customHeight="false" outlineLevel="0" collapsed="false">
      <c r="E125" s="235"/>
    </row>
    <row r="126" customFormat="false" ht="13.2" hidden="false" customHeight="false" outlineLevel="0" collapsed="false">
      <c r="E126" s="235"/>
    </row>
    <row r="127" customFormat="false" ht="13.2" hidden="false" customHeight="false" outlineLevel="0" collapsed="false">
      <c r="E127" s="235"/>
    </row>
    <row r="128" customFormat="false" ht="13.2" hidden="false" customHeight="false" outlineLevel="0" collapsed="false">
      <c r="E128" s="235"/>
    </row>
    <row r="129" customFormat="false" ht="13.2" hidden="false" customHeight="false" outlineLevel="0" collapsed="false">
      <c r="E129" s="235"/>
    </row>
    <row r="130" customFormat="false" ht="13.2" hidden="false" customHeight="false" outlineLevel="0" collapsed="false">
      <c r="E130" s="235"/>
    </row>
    <row r="131" customFormat="false" ht="13.2" hidden="false" customHeight="false" outlineLevel="0" collapsed="false">
      <c r="E131" s="235"/>
    </row>
    <row r="132" customFormat="false" ht="13.2" hidden="false" customHeight="false" outlineLevel="0" collapsed="false">
      <c r="E132" s="235"/>
    </row>
    <row r="133" customFormat="false" ht="13.2" hidden="false" customHeight="false" outlineLevel="0" collapsed="false">
      <c r="E133" s="235"/>
    </row>
    <row r="134" customFormat="false" ht="13.2" hidden="false" customHeight="false" outlineLevel="0" collapsed="false">
      <c r="E134" s="235"/>
    </row>
    <row r="135" customFormat="false" ht="13.2" hidden="false" customHeight="false" outlineLevel="0" collapsed="false">
      <c r="E135" s="235"/>
    </row>
    <row r="136" customFormat="false" ht="13.2" hidden="false" customHeight="false" outlineLevel="0" collapsed="false">
      <c r="E136" s="235"/>
    </row>
    <row r="137" customFormat="false" ht="13.2" hidden="false" customHeight="false" outlineLevel="0" collapsed="false">
      <c r="E137" s="235"/>
    </row>
    <row r="138" customFormat="false" ht="13.2" hidden="false" customHeight="false" outlineLevel="0" collapsed="false">
      <c r="E138" s="235"/>
    </row>
    <row r="139" customFormat="false" ht="13.2" hidden="false" customHeight="false" outlineLevel="0" collapsed="false">
      <c r="E139" s="235"/>
    </row>
    <row r="140" customFormat="false" ht="13.2" hidden="false" customHeight="false" outlineLevel="0" collapsed="false">
      <c r="E140" s="235"/>
    </row>
    <row r="141" customFormat="false" ht="13.2" hidden="false" customHeight="false" outlineLevel="0" collapsed="false">
      <c r="E141" s="235"/>
    </row>
    <row r="142" customFormat="false" ht="13.2" hidden="false" customHeight="false" outlineLevel="0" collapsed="false">
      <c r="E142" s="235"/>
    </row>
    <row r="143" customFormat="false" ht="13.2" hidden="false" customHeight="false" outlineLevel="0" collapsed="false">
      <c r="E143" s="235"/>
    </row>
    <row r="144" customFormat="false" ht="13.2" hidden="false" customHeight="false" outlineLevel="0" collapsed="false">
      <c r="E144" s="235"/>
    </row>
    <row r="145" customFormat="false" ht="13.2" hidden="false" customHeight="false" outlineLevel="0" collapsed="false">
      <c r="E145" s="235"/>
    </row>
    <row r="146" customFormat="false" ht="13.2" hidden="false" customHeight="false" outlineLevel="0" collapsed="false">
      <c r="E146" s="235"/>
    </row>
    <row r="147" customFormat="false" ht="13.2" hidden="false" customHeight="false" outlineLevel="0" collapsed="false">
      <c r="E147" s="235"/>
    </row>
    <row r="148" customFormat="false" ht="13.2" hidden="false" customHeight="false" outlineLevel="0" collapsed="false">
      <c r="E148" s="235"/>
    </row>
    <row r="149" customFormat="false" ht="13.2" hidden="false" customHeight="false" outlineLevel="0" collapsed="false">
      <c r="E149" s="235"/>
    </row>
    <row r="150" customFormat="false" ht="13.2" hidden="false" customHeight="false" outlineLevel="0" collapsed="false">
      <c r="E150" s="235"/>
    </row>
    <row r="151" customFormat="false" ht="13.2" hidden="false" customHeight="false" outlineLevel="0" collapsed="false">
      <c r="E151" s="235"/>
    </row>
    <row r="152" customFormat="false" ht="13.2" hidden="false" customHeight="false" outlineLevel="0" collapsed="false">
      <c r="E152" s="235"/>
    </row>
    <row r="153" customFormat="false" ht="13.2" hidden="false" customHeight="false" outlineLevel="0" collapsed="false">
      <c r="E153" s="235"/>
    </row>
    <row r="154" customFormat="false" ht="13.2" hidden="false" customHeight="false" outlineLevel="0" collapsed="false">
      <c r="E154" s="235"/>
    </row>
    <row r="155" customFormat="false" ht="13.2" hidden="false" customHeight="false" outlineLevel="0" collapsed="false">
      <c r="E155" s="235"/>
    </row>
    <row r="156" customFormat="false" ht="13.2" hidden="false" customHeight="false" outlineLevel="0" collapsed="false">
      <c r="E156" s="235"/>
    </row>
    <row r="157" customFormat="false" ht="13.2" hidden="false" customHeight="false" outlineLevel="0" collapsed="false">
      <c r="E157" s="235"/>
    </row>
    <row r="158" customFormat="false" ht="13.2" hidden="false" customHeight="false" outlineLevel="0" collapsed="false">
      <c r="E158" s="235"/>
    </row>
    <row r="159" customFormat="false" ht="13.2" hidden="false" customHeight="false" outlineLevel="0" collapsed="false">
      <c r="E159" s="235"/>
    </row>
    <row r="160" customFormat="false" ht="13.2" hidden="false" customHeight="false" outlineLevel="0" collapsed="false">
      <c r="E160" s="235"/>
    </row>
    <row r="161" customFormat="false" ht="13.2" hidden="false" customHeight="false" outlineLevel="0" collapsed="false">
      <c r="E161" s="235"/>
    </row>
    <row r="162" customFormat="false" ht="13.2" hidden="false" customHeight="false" outlineLevel="0" collapsed="false">
      <c r="E162" s="235"/>
    </row>
    <row r="163" customFormat="false" ht="13.2" hidden="false" customHeight="false" outlineLevel="0" collapsed="false">
      <c r="E163" s="235"/>
    </row>
    <row r="164" customFormat="false" ht="13.2" hidden="false" customHeight="false" outlineLevel="0" collapsed="false">
      <c r="E164" s="235"/>
    </row>
    <row r="165" customFormat="false" ht="13.2" hidden="false" customHeight="false" outlineLevel="0" collapsed="false">
      <c r="E165" s="235"/>
    </row>
    <row r="166" customFormat="false" ht="13.2" hidden="false" customHeight="false" outlineLevel="0" collapsed="false">
      <c r="E166" s="235"/>
    </row>
    <row r="167" customFormat="false" ht="13.2" hidden="false" customHeight="false" outlineLevel="0" collapsed="false">
      <c r="E167" s="235"/>
    </row>
    <row r="168" customFormat="false" ht="13.2" hidden="false" customHeight="false" outlineLevel="0" collapsed="false">
      <c r="E168" s="235"/>
    </row>
    <row r="169" customFormat="false" ht="13.2" hidden="false" customHeight="false" outlineLevel="0" collapsed="false">
      <c r="E169" s="235"/>
    </row>
    <row r="170" customFormat="false" ht="13.2" hidden="false" customHeight="false" outlineLevel="0" collapsed="false">
      <c r="E170" s="235"/>
    </row>
    <row r="171" customFormat="false" ht="13.2" hidden="false" customHeight="false" outlineLevel="0" collapsed="false">
      <c r="E171" s="235"/>
    </row>
    <row r="172" customFormat="false" ht="13.2" hidden="false" customHeight="false" outlineLevel="0" collapsed="false">
      <c r="E172" s="235"/>
    </row>
    <row r="173" customFormat="false" ht="13.2" hidden="false" customHeight="false" outlineLevel="0" collapsed="false">
      <c r="E173" s="235"/>
    </row>
    <row r="174" customFormat="false" ht="13.2" hidden="false" customHeight="false" outlineLevel="0" collapsed="false">
      <c r="E174" s="235"/>
    </row>
    <row r="175" customFormat="false" ht="13.2" hidden="false" customHeight="false" outlineLevel="0" collapsed="false">
      <c r="E175" s="235"/>
    </row>
    <row r="176" customFormat="false" ht="13.2" hidden="false" customHeight="false" outlineLevel="0" collapsed="false">
      <c r="E176" s="235"/>
    </row>
    <row r="177" customFormat="false" ht="13.2" hidden="false" customHeight="false" outlineLevel="0" collapsed="false">
      <c r="E177" s="235"/>
    </row>
    <row r="178" customFormat="false" ht="13.2" hidden="false" customHeight="false" outlineLevel="0" collapsed="false">
      <c r="E178" s="235"/>
    </row>
    <row r="179" customFormat="false" ht="13.2" hidden="false" customHeight="false" outlineLevel="0" collapsed="false">
      <c r="E179" s="235"/>
    </row>
    <row r="180" customFormat="false" ht="13.2" hidden="false" customHeight="false" outlineLevel="0" collapsed="false">
      <c r="E180" s="235"/>
    </row>
    <row r="181" customFormat="false" ht="13.2" hidden="false" customHeight="false" outlineLevel="0" collapsed="false">
      <c r="E181" s="235"/>
    </row>
    <row r="182" customFormat="false" ht="13.2" hidden="false" customHeight="false" outlineLevel="0" collapsed="false">
      <c r="E182" s="235"/>
    </row>
    <row r="183" customFormat="false" ht="13.2" hidden="false" customHeight="false" outlineLevel="0" collapsed="false">
      <c r="E183" s="235"/>
    </row>
    <row r="184" customFormat="false" ht="13.2" hidden="false" customHeight="false" outlineLevel="0" collapsed="false">
      <c r="E184" s="235"/>
    </row>
    <row r="185" customFormat="false" ht="13.2" hidden="false" customHeight="false" outlineLevel="0" collapsed="false">
      <c r="E185" s="235"/>
    </row>
    <row r="186" customFormat="false" ht="13.2" hidden="false" customHeight="false" outlineLevel="0" collapsed="false">
      <c r="E186" s="235"/>
    </row>
    <row r="187" customFormat="false" ht="13.2" hidden="false" customHeight="false" outlineLevel="0" collapsed="false">
      <c r="E187" s="235"/>
    </row>
    <row r="188" customFormat="false" ht="13.2" hidden="false" customHeight="false" outlineLevel="0" collapsed="false">
      <c r="E188" s="235"/>
    </row>
    <row r="189" customFormat="false" ht="13.2" hidden="false" customHeight="false" outlineLevel="0" collapsed="false">
      <c r="E189" s="235"/>
    </row>
    <row r="190" customFormat="false" ht="13.2" hidden="false" customHeight="false" outlineLevel="0" collapsed="false">
      <c r="E190" s="235"/>
    </row>
    <row r="191" customFormat="false" ht="13.2" hidden="false" customHeight="false" outlineLevel="0" collapsed="false">
      <c r="E191" s="235"/>
    </row>
    <row r="192" customFormat="false" ht="13.2" hidden="false" customHeight="false" outlineLevel="0" collapsed="false">
      <c r="E192" s="235"/>
    </row>
    <row r="193" customFormat="false" ht="13.2" hidden="false" customHeight="false" outlineLevel="0" collapsed="false">
      <c r="E193" s="235"/>
    </row>
    <row r="194" customFormat="false" ht="13.2" hidden="false" customHeight="false" outlineLevel="0" collapsed="false">
      <c r="E194" s="235"/>
    </row>
    <row r="195" customFormat="false" ht="13.2" hidden="false" customHeight="false" outlineLevel="0" collapsed="false">
      <c r="E195" s="235"/>
    </row>
    <row r="196" customFormat="false" ht="13.2" hidden="false" customHeight="false" outlineLevel="0" collapsed="false">
      <c r="E196" s="235"/>
    </row>
    <row r="197" customFormat="false" ht="13.2" hidden="false" customHeight="false" outlineLevel="0" collapsed="false">
      <c r="E197" s="235"/>
    </row>
    <row r="198" customFormat="false" ht="13.2" hidden="false" customHeight="false" outlineLevel="0" collapsed="false">
      <c r="E198" s="235"/>
    </row>
    <row r="199" customFormat="false" ht="13.2" hidden="false" customHeight="false" outlineLevel="0" collapsed="false">
      <c r="E199" s="235"/>
    </row>
    <row r="200" customFormat="false" ht="13.2" hidden="false" customHeight="false" outlineLevel="0" collapsed="false">
      <c r="E200" s="235"/>
    </row>
    <row r="201" customFormat="false" ht="13.2" hidden="false" customHeight="false" outlineLevel="0" collapsed="false">
      <c r="E201" s="235"/>
    </row>
    <row r="202" customFormat="false" ht="13.2" hidden="false" customHeight="false" outlineLevel="0" collapsed="false">
      <c r="E202" s="235"/>
    </row>
    <row r="203" customFormat="false" ht="13.2" hidden="false" customHeight="false" outlineLevel="0" collapsed="false">
      <c r="E203" s="235"/>
    </row>
    <row r="204" customFormat="false" ht="13.2" hidden="false" customHeight="false" outlineLevel="0" collapsed="false">
      <c r="E204" s="235"/>
    </row>
    <row r="205" customFormat="false" ht="13.2" hidden="false" customHeight="false" outlineLevel="0" collapsed="false">
      <c r="E205" s="235"/>
    </row>
    <row r="206" customFormat="false" ht="13.2" hidden="false" customHeight="false" outlineLevel="0" collapsed="false">
      <c r="E206" s="235"/>
    </row>
    <row r="207" customFormat="false" ht="13.2" hidden="false" customHeight="false" outlineLevel="0" collapsed="false">
      <c r="E207" s="235"/>
    </row>
    <row r="208" customFormat="false" ht="13.2" hidden="false" customHeight="false" outlineLevel="0" collapsed="false">
      <c r="E208" s="235"/>
    </row>
    <row r="209" customFormat="false" ht="13.2" hidden="false" customHeight="false" outlineLevel="0" collapsed="false">
      <c r="E209" s="235"/>
    </row>
    <row r="210" customFormat="false" ht="13.2" hidden="false" customHeight="false" outlineLevel="0" collapsed="false">
      <c r="E210" s="235"/>
    </row>
    <row r="211" customFormat="false" ht="13.2" hidden="false" customHeight="false" outlineLevel="0" collapsed="false">
      <c r="E211" s="235"/>
    </row>
    <row r="212" customFormat="false" ht="13.2" hidden="false" customHeight="false" outlineLevel="0" collapsed="false">
      <c r="E212" s="235"/>
    </row>
    <row r="213" customFormat="false" ht="13.2" hidden="false" customHeight="false" outlineLevel="0" collapsed="false">
      <c r="E213" s="235"/>
    </row>
    <row r="214" customFormat="false" ht="13.2" hidden="false" customHeight="false" outlineLevel="0" collapsed="false">
      <c r="E214" s="235"/>
    </row>
    <row r="215" customFormat="false" ht="13.2" hidden="false" customHeight="false" outlineLevel="0" collapsed="false">
      <c r="E215" s="235"/>
    </row>
    <row r="216" customFormat="false" ht="13.2" hidden="false" customHeight="false" outlineLevel="0" collapsed="false">
      <c r="E216" s="235"/>
    </row>
    <row r="217" customFormat="false" ht="13.2" hidden="false" customHeight="false" outlineLevel="0" collapsed="false">
      <c r="E217" s="235"/>
    </row>
    <row r="218" customFormat="false" ht="13.2" hidden="false" customHeight="false" outlineLevel="0" collapsed="false">
      <c r="E218" s="235"/>
    </row>
    <row r="219" customFormat="false" ht="13.2" hidden="false" customHeight="false" outlineLevel="0" collapsed="false">
      <c r="E219" s="235"/>
    </row>
    <row r="220" customFormat="false" ht="13.2" hidden="false" customHeight="false" outlineLevel="0" collapsed="false">
      <c r="E220" s="235"/>
    </row>
    <row r="221" customFormat="false" ht="13.2" hidden="false" customHeight="false" outlineLevel="0" collapsed="false">
      <c r="E221" s="235"/>
    </row>
    <row r="222" customFormat="false" ht="13.2" hidden="false" customHeight="false" outlineLevel="0" collapsed="false">
      <c r="E222" s="235"/>
    </row>
    <row r="223" customFormat="false" ht="13.2" hidden="false" customHeight="false" outlineLevel="0" collapsed="false">
      <c r="E223" s="235"/>
    </row>
    <row r="224" customFormat="false" ht="13.2" hidden="false" customHeight="false" outlineLevel="0" collapsed="false">
      <c r="E224" s="235"/>
    </row>
    <row r="225" customFormat="false" ht="13.2" hidden="false" customHeight="false" outlineLevel="0" collapsed="false">
      <c r="E225" s="235"/>
    </row>
    <row r="226" customFormat="false" ht="13.2" hidden="false" customHeight="false" outlineLevel="0" collapsed="false">
      <c r="E226" s="235"/>
    </row>
    <row r="227" customFormat="false" ht="13.2" hidden="false" customHeight="false" outlineLevel="0" collapsed="false">
      <c r="E227" s="235"/>
    </row>
    <row r="228" customFormat="false" ht="13.2" hidden="false" customHeight="false" outlineLevel="0" collapsed="false">
      <c r="E228" s="235"/>
    </row>
    <row r="229" customFormat="false" ht="13.2" hidden="false" customHeight="false" outlineLevel="0" collapsed="false">
      <c r="E229" s="235"/>
    </row>
    <row r="230" customFormat="false" ht="13.2" hidden="false" customHeight="false" outlineLevel="0" collapsed="false">
      <c r="E230" s="235"/>
    </row>
    <row r="231" customFormat="false" ht="13.2" hidden="false" customHeight="false" outlineLevel="0" collapsed="false">
      <c r="E231" s="235"/>
    </row>
    <row r="232" customFormat="false" ht="13.2" hidden="false" customHeight="false" outlineLevel="0" collapsed="false">
      <c r="E232" s="235"/>
    </row>
    <row r="233" customFormat="false" ht="13.2" hidden="false" customHeight="false" outlineLevel="0" collapsed="false">
      <c r="E233" s="235"/>
    </row>
    <row r="234" customFormat="false" ht="13.2" hidden="false" customHeight="false" outlineLevel="0" collapsed="false">
      <c r="E234" s="235"/>
    </row>
    <row r="235" customFormat="false" ht="13.2" hidden="false" customHeight="false" outlineLevel="0" collapsed="false">
      <c r="E235" s="235"/>
    </row>
    <row r="236" customFormat="false" ht="13.2" hidden="false" customHeight="false" outlineLevel="0" collapsed="false">
      <c r="E236" s="235"/>
    </row>
    <row r="237" customFormat="false" ht="13.2" hidden="false" customHeight="false" outlineLevel="0" collapsed="false">
      <c r="E237" s="235"/>
    </row>
    <row r="238" customFormat="false" ht="13.2" hidden="false" customHeight="false" outlineLevel="0" collapsed="false">
      <c r="E238" s="235"/>
    </row>
    <row r="239" customFormat="false" ht="13.2" hidden="false" customHeight="false" outlineLevel="0" collapsed="false">
      <c r="E239" s="235"/>
    </row>
    <row r="240" customFormat="false" ht="13.2" hidden="false" customHeight="false" outlineLevel="0" collapsed="false">
      <c r="E240" s="235"/>
    </row>
    <row r="241" customFormat="false" ht="13.2" hidden="false" customHeight="false" outlineLevel="0" collapsed="false">
      <c r="E241" s="235"/>
    </row>
    <row r="242" customFormat="false" ht="13.2" hidden="false" customHeight="false" outlineLevel="0" collapsed="false">
      <c r="E242" s="235"/>
    </row>
    <row r="243" customFormat="false" ht="13.2" hidden="false" customHeight="false" outlineLevel="0" collapsed="false">
      <c r="E243" s="235"/>
    </row>
    <row r="244" customFormat="false" ht="13.2" hidden="false" customHeight="false" outlineLevel="0" collapsed="false">
      <c r="E244" s="235"/>
    </row>
    <row r="245" customFormat="false" ht="13.2" hidden="false" customHeight="false" outlineLevel="0" collapsed="false">
      <c r="E245" s="235"/>
    </row>
    <row r="246" customFormat="false" ht="13.2" hidden="false" customHeight="false" outlineLevel="0" collapsed="false">
      <c r="E246" s="235"/>
    </row>
    <row r="247" customFormat="false" ht="13.2" hidden="false" customHeight="false" outlineLevel="0" collapsed="false">
      <c r="E247" s="235"/>
    </row>
    <row r="248" customFormat="false" ht="13.2" hidden="false" customHeight="false" outlineLevel="0" collapsed="false">
      <c r="E248" s="235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0" display="5.5  Absolventen/Abgänger am Ende des Schuljahres 2007/2008 nach Schulformen,"/>
    <hyperlink ref="A2" location="Inhaltsverzeichnis!E90" display="       Abschlüssen und Staatlichen Schulämtern"/>
    <hyperlink ref="A3" location="Inhaltsverzeichnis!E90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71</v>
      </c>
      <c r="E10" s="85" t="n">
        <v>25</v>
      </c>
      <c r="F10" s="85" t="n">
        <v>117</v>
      </c>
      <c r="G10" s="85" t="n">
        <v>3</v>
      </c>
      <c r="H10" s="85" t="n">
        <v>0</v>
      </c>
      <c r="I10" s="85" t="n">
        <v>26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60</v>
      </c>
      <c r="E11" s="85" t="n">
        <v>3</v>
      </c>
      <c r="F11" s="85" t="n">
        <v>6</v>
      </c>
      <c r="G11" s="85" t="n">
        <v>0</v>
      </c>
      <c r="H11" s="85" t="n">
        <v>0</v>
      </c>
      <c r="I11" s="85" t="n">
        <v>151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56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56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387</v>
      </c>
      <c r="E13" s="85" t="n">
        <v>28</v>
      </c>
      <c r="F13" s="85" t="n">
        <v>123</v>
      </c>
      <c r="G13" s="85" t="n">
        <v>3</v>
      </c>
      <c r="H13" s="85" t="n">
        <v>0</v>
      </c>
      <c r="I13" s="85" t="n">
        <v>233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38</v>
      </c>
      <c r="E14" s="85" t="n">
        <v>26</v>
      </c>
      <c r="F14" s="85" t="n">
        <v>80</v>
      </c>
      <c r="G14" s="85" t="n">
        <v>7</v>
      </c>
      <c r="H14" s="85" t="n">
        <v>0</v>
      </c>
      <c r="I14" s="85" t="n">
        <v>12</v>
      </c>
      <c r="J14" s="85" t="n">
        <v>13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443</v>
      </c>
      <c r="E15" s="85" t="n">
        <v>118</v>
      </c>
      <c r="F15" s="85" t="n">
        <v>314</v>
      </c>
      <c r="G15" s="85" t="n">
        <v>2</v>
      </c>
      <c r="H15" s="85" t="n">
        <v>0</v>
      </c>
      <c r="I15" s="85" t="n">
        <v>0</v>
      </c>
      <c r="J15" s="85" t="n">
        <v>9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581</v>
      </c>
      <c r="E16" s="85" t="n">
        <v>144</v>
      </c>
      <c r="F16" s="85" t="n">
        <v>394</v>
      </c>
      <c r="G16" s="85" t="n">
        <v>9</v>
      </c>
      <c r="H16" s="85" t="n">
        <v>0</v>
      </c>
      <c r="I16" s="85" t="n">
        <v>12</v>
      </c>
      <c r="J16" s="85" t="n">
        <v>22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559</v>
      </c>
      <c r="E17" s="85" t="n">
        <v>111</v>
      </c>
      <c r="F17" s="85" t="n">
        <v>383</v>
      </c>
      <c r="G17" s="85" t="n">
        <v>19</v>
      </c>
      <c r="H17" s="85" t="n">
        <v>0</v>
      </c>
      <c r="I17" s="85" t="n">
        <v>0</v>
      </c>
      <c r="J17" s="85" t="n">
        <v>46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745</v>
      </c>
      <c r="E18" s="85" t="n">
        <v>90</v>
      </c>
      <c r="F18" s="85" t="n">
        <v>412</v>
      </c>
      <c r="G18" s="85" t="n">
        <v>156</v>
      </c>
      <c r="H18" s="85" t="n">
        <v>84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304</v>
      </c>
      <c r="E19" s="85" t="n">
        <v>201</v>
      </c>
      <c r="F19" s="85" t="n">
        <v>795</v>
      </c>
      <c r="G19" s="85" t="n">
        <v>175</v>
      </c>
      <c r="H19" s="85" t="n">
        <v>84</v>
      </c>
      <c r="I19" s="85" t="n">
        <v>0</v>
      </c>
      <c r="J19" s="85" t="n">
        <v>49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1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4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729</v>
      </c>
      <c r="E21" s="85" t="n">
        <v>227</v>
      </c>
      <c r="F21" s="85" t="n">
        <v>0</v>
      </c>
      <c r="G21" s="85" t="n">
        <v>1229</v>
      </c>
      <c r="H21" s="85" t="n">
        <v>263</v>
      </c>
      <c r="I21" s="85" t="n">
        <v>0</v>
      </c>
      <c r="J21" s="85" t="n">
        <v>1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743</v>
      </c>
      <c r="E22" s="85" t="n">
        <v>227</v>
      </c>
      <c r="F22" s="85" t="n">
        <v>0</v>
      </c>
      <c r="G22" s="85" t="n">
        <v>1229</v>
      </c>
      <c r="H22" s="85" t="n">
        <v>263</v>
      </c>
      <c r="I22" s="85" t="n">
        <v>0</v>
      </c>
      <c r="J22" s="85" t="n">
        <v>2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4015</v>
      </c>
      <c r="E23" s="85" t="n">
        <v>600</v>
      </c>
      <c r="F23" s="85" t="n">
        <v>1312</v>
      </c>
      <c r="G23" s="85" t="n">
        <v>1416</v>
      </c>
      <c r="H23" s="85" t="n">
        <v>347</v>
      </c>
      <c r="I23" s="85" t="n">
        <v>245</v>
      </c>
      <c r="J23" s="85" t="n">
        <v>95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52</v>
      </c>
      <c r="E25" s="85" t="n">
        <v>6</v>
      </c>
      <c r="F25" s="85" t="n">
        <v>39</v>
      </c>
      <c r="G25" s="85" t="n">
        <v>0</v>
      </c>
      <c r="H25" s="85" t="n">
        <v>0</v>
      </c>
      <c r="I25" s="85" t="n">
        <v>7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61</v>
      </c>
      <c r="E26" s="85" t="n">
        <v>1</v>
      </c>
      <c r="F26" s="85" t="n">
        <v>2</v>
      </c>
      <c r="G26" s="85" t="n">
        <v>0</v>
      </c>
      <c r="H26" s="85" t="n">
        <v>0</v>
      </c>
      <c r="I26" s="85" t="n">
        <v>58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2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35</v>
      </c>
      <c r="E28" s="85" t="n">
        <v>7</v>
      </c>
      <c r="F28" s="85" t="n">
        <v>41</v>
      </c>
      <c r="G28" s="85" t="n">
        <v>0</v>
      </c>
      <c r="H28" s="85" t="n">
        <v>0</v>
      </c>
      <c r="I28" s="85" t="n">
        <v>8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56</v>
      </c>
      <c r="E29" s="85" t="n">
        <v>13</v>
      </c>
      <c r="F29" s="85" t="n">
        <v>29</v>
      </c>
      <c r="G29" s="85" t="n">
        <v>4</v>
      </c>
      <c r="H29" s="85" t="n">
        <v>0</v>
      </c>
      <c r="I29" s="85" t="n">
        <v>4</v>
      </c>
      <c r="J29" s="85" t="n">
        <v>6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79</v>
      </c>
      <c r="E30" s="85" t="n">
        <v>53</v>
      </c>
      <c r="F30" s="85" t="n">
        <v>120</v>
      </c>
      <c r="G30" s="85" t="n">
        <v>0</v>
      </c>
      <c r="H30" s="85" t="n">
        <v>0</v>
      </c>
      <c r="I30" s="85" t="n">
        <v>0</v>
      </c>
      <c r="J30" s="85" t="n">
        <v>6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235</v>
      </c>
      <c r="E31" s="85" t="n">
        <v>66</v>
      </c>
      <c r="F31" s="85" t="n">
        <v>149</v>
      </c>
      <c r="G31" s="85" t="n">
        <v>4</v>
      </c>
      <c r="H31" s="85" t="n">
        <v>0</v>
      </c>
      <c r="I31" s="85" t="n">
        <v>4</v>
      </c>
      <c r="J31" s="85" t="n">
        <v>1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44</v>
      </c>
      <c r="E32" s="85" t="n">
        <v>48</v>
      </c>
      <c r="F32" s="85" t="n">
        <v>166</v>
      </c>
      <c r="G32" s="85" t="n">
        <v>12</v>
      </c>
      <c r="H32" s="85" t="n">
        <v>0</v>
      </c>
      <c r="I32" s="85" t="n">
        <v>0</v>
      </c>
      <c r="J32" s="85" t="n">
        <v>18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405</v>
      </c>
      <c r="E33" s="85" t="n">
        <v>58</v>
      </c>
      <c r="F33" s="85" t="n">
        <v>227</v>
      </c>
      <c r="G33" s="85" t="n">
        <v>69</v>
      </c>
      <c r="H33" s="85" t="n">
        <v>49</v>
      </c>
      <c r="I33" s="85" t="n">
        <v>0</v>
      </c>
      <c r="J33" s="85" t="n">
        <v>2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649</v>
      </c>
      <c r="E34" s="85" t="n">
        <v>106</v>
      </c>
      <c r="F34" s="85" t="n">
        <v>393</v>
      </c>
      <c r="G34" s="85" t="n">
        <v>81</v>
      </c>
      <c r="H34" s="85" t="n">
        <v>49</v>
      </c>
      <c r="I34" s="85" t="n">
        <v>0</v>
      </c>
      <c r="J34" s="85" t="n">
        <v>2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994</v>
      </c>
      <c r="E36" s="85" t="n">
        <v>134</v>
      </c>
      <c r="F36" s="85" t="n">
        <v>0</v>
      </c>
      <c r="G36" s="85" t="n">
        <v>720</v>
      </c>
      <c r="H36" s="85" t="n">
        <v>137</v>
      </c>
      <c r="I36" s="85" t="n">
        <v>0</v>
      </c>
      <c r="J36" s="85" t="n">
        <v>3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999</v>
      </c>
      <c r="E37" s="85" t="n">
        <v>134</v>
      </c>
      <c r="F37" s="85" t="n">
        <v>0</v>
      </c>
      <c r="G37" s="85" t="n">
        <v>720</v>
      </c>
      <c r="H37" s="85" t="n">
        <v>137</v>
      </c>
      <c r="I37" s="85" t="n">
        <v>0</v>
      </c>
      <c r="J37" s="85" t="n">
        <v>8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2018</v>
      </c>
      <c r="E38" s="85" t="n">
        <v>313</v>
      </c>
      <c r="F38" s="85" t="n">
        <v>583</v>
      </c>
      <c r="G38" s="85" t="n">
        <v>805</v>
      </c>
      <c r="H38" s="85" t="n">
        <v>186</v>
      </c>
      <c r="I38" s="85" t="n">
        <v>91</v>
      </c>
      <c r="J38" s="85" t="n">
        <v>4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1" display="5.5  Absolventen/Abgänger am Ende des Schuljahres 2007/2008 nach Schulformen,"/>
    <hyperlink ref="A2" location="Inhaltsverzeichnis!E91" display="       Abschlüssen und Staatlichen Schulämtern"/>
    <hyperlink ref="A3" location="Inhaltsverzeichnis!E91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3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77</v>
      </c>
      <c r="E10" s="85" t="n">
        <v>9</v>
      </c>
      <c r="F10" s="85" t="n">
        <v>134</v>
      </c>
      <c r="G10" s="85" t="n">
        <v>2</v>
      </c>
      <c r="H10" s="85" t="n">
        <v>0</v>
      </c>
      <c r="I10" s="85" t="n">
        <v>32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00</v>
      </c>
      <c r="E11" s="85" t="n">
        <v>0</v>
      </c>
      <c r="F11" s="85" t="n">
        <v>6</v>
      </c>
      <c r="G11" s="85" t="n">
        <v>0</v>
      </c>
      <c r="H11" s="85" t="n">
        <v>0</v>
      </c>
      <c r="I11" s="85" t="n">
        <v>94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2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3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300</v>
      </c>
      <c r="E13" s="85" t="n">
        <v>9</v>
      </c>
      <c r="F13" s="85" t="n">
        <v>140</v>
      </c>
      <c r="G13" s="85" t="n">
        <v>2</v>
      </c>
      <c r="H13" s="85" t="n">
        <v>0</v>
      </c>
      <c r="I13" s="85" t="n">
        <v>149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34</v>
      </c>
      <c r="E14" s="85" t="n">
        <v>13</v>
      </c>
      <c r="F14" s="85" t="n">
        <v>103</v>
      </c>
      <c r="G14" s="85" t="n">
        <v>3</v>
      </c>
      <c r="H14" s="85" t="n">
        <v>0</v>
      </c>
      <c r="I14" s="85" t="n">
        <v>7</v>
      </c>
      <c r="J14" s="85" t="n">
        <v>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343</v>
      </c>
      <c r="E15" s="85" t="n">
        <v>56</v>
      </c>
      <c r="F15" s="85" t="n">
        <v>264</v>
      </c>
      <c r="G15" s="85" t="n">
        <v>2</v>
      </c>
      <c r="H15" s="85" t="n">
        <v>0</v>
      </c>
      <c r="I15" s="85" t="n">
        <v>0</v>
      </c>
      <c r="J15" s="85" t="n">
        <v>2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477</v>
      </c>
      <c r="E16" s="85" t="n">
        <v>69</v>
      </c>
      <c r="F16" s="85" t="n">
        <v>367</v>
      </c>
      <c r="G16" s="85" t="n">
        <v>5</v>
      </c>
      <c r="H16" s="85" t="n">
        <v>0</v>
      </c>
      <c r="I16" s="85" t="n">
        <v>7</v>
      </c>
      <c r="J16" s="85" t="n">
        <v>29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543</v>
      </c>
      <c r="E17" s="85" t="n">
        <v>70</v>
      </c>
      <c r="F17" s="85" t="n">
        <v>390</v>
      </c>
      <c r="G17" s="85" t="n">
        <v>7</v>
      </c>
      <c r="H17" s="85" t="n">
        <v>0</v>
      </c>
      <c r="I17" s="85" t="n">
        <v>1</v>
      </c>
      <c r="J17" s="85" t="n">
        <v>7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613</v>
      </c>
      <c r="E18" s="85" t="n">
        <v>39</v>
      </c>
      <c r="F18" s="85" t="n">
        <v>391</v>
      </c>
      <c r="G18" s="85" t="n">
        <v>170</v>
      </c>
      <c r="H18" s="85" t="n">
        <v>0</v>
      </c>
      <c r="I18" s="85" t="n">
        <v>3</v>
      </c>
      <c r="J18" s="85" t="n">
        <v>1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156</v>
      </c>
      <c r="E19" s="85" t="n">
        <v>109</v>
      </c>
      <c r="F19" s="85" t="n">
        <v>781</v>
      </c>
      <c r="G19" s="85" t="n">
        <v>177</v>
      </c>
      <c r="H19" s="85" t="n">
        <v>0</v>
      </c>
      <c r="I19" s="85" t="n">
        <v>4</v>
      </c>
      <c r="J19" s="85" t="n">
        <v>85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335</v>
      </c>
      <c r="E21" s="85" t="n">
        <v>207</v>
      </c>
      <c r="F21" s="85" t="n">
        <v>0</v>
      </c>
      <c r="G21" s="85" t="n">
        <v>1105</v>
      </c>
      <c r="H21" s="85" t="n">
        <v>0</v>
      </c>
      <c r="I21" s="85" t="n">
        <v>15</v>
      </c>
      <c r="J21" s="85" t="n">
        <v>8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335</v>
      </c>
      <c r="E22" s="85" t="n">
        <v>207</v>
      </c>
      <c r="F22" s="85" t="n">
        <v>0</v>
      </c>
      <c r="G22" s="85" t="n">
        <v>1105</v>
      </c>
      <c r="H22" s="85" t="n">
        <v>0</v>
      </c>
      <c r="I22" s="85" t="n">
        <v>15</v>
      </c>
      <c r="J22" s="85" t="n">
        <v>8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3268</v>
      </c>
      <c r="E23" s="85" t="n">
        <v>394</v>
      </c>
      <c r="F23" s="85" t="n">
        <v>1288</v>
      </c>
      <c r="G23" s="85" t="n">
        <v>1289</v>
      </c>
      <c r="H23" s="85" t="n">
        <v>0</v>
      </c>
      <c r="I23" s="85" t="n">
        <v>175</v>
      </c>
      <c r="J23" s="85" t="n">
        <v>12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57</v>
      </c>
      <c r="E25" s="85" t="n">
        <v>1</v>
      </c>
      <c r="F25" s="85" t="n">
        <v>41</v>
      </c>
      <c r="G25" s="85" t="n">
        <v>1</v>
      </c>
      <c r="H25" s="85" t="n">
        <v>0</v>
      </c>
      <c r="I25" s="85" t="n">
        <v>14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44</v>
      </c>
      <c r="E26" s="85" t="n">
        <v>0</v>
      </c>
      <c r="F26" s="85" t="n">
        <v>4</v>
      </c>
      <c r="G26" s="85" t="n">
        <v>0</v>
      </c>
      <c r="H26" s="85" t="n">
        <v>0</v>
      </c>
      <c r="I26" s="85" t="n">
        <v>40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6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07</v>
      </c>
      <c r="E28" s="85" t="n">
        <v>1</v>
      </c>
      <c r="F28" s="85" t="n">
        <v>45</v>
      </c>
      <c r="G28" s="85" t="n">
        <v>1</v>
      </c>
      <c r="H28" s="85" t="n">
        <v>0</v>
      </c>
      <c r="I28" s="85" t="n">
        <v>60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55</v>
      </c>
      <c r="E29" s="85" t="n">
        <v>4</v>
      </c>
      <c r="F29" s="85" t="n">
        <v>44</v>
      </c>
      <c r="G29" s="85" t="n">
        <v>0</v>
      </c>
      <c r="H29" s="85" t="n">
        <v>0</v>
      </c>
      <c r="I29" s="85" t="n">
        <v>2</v>
      </c>
      <c r="J29" s="85" t="n">
        <v>5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18</v>
      </c>
      <c r="E30" s="85" t="n">
        <v>21</v>
      </c>
      <c r="F30" s="85" t="n">
        <v>89</v>
      </c>
      <c r="G30" s="85" t="n">
        <v>1</v>
      </c>
      <c r="H30" s="85" t="n">
        <v>0</v>
      </c>
      <c r="I30" s="85" t="n">
        <v>0</v>
      </c>
      <c r="J30" s="85" t="n">
        <v>7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73</v>
      </c>
      <c r="E31" s="85" t="n">
        <v>25</v>
      </c>
      <c r="F31" s="85" t="n">
        <v>133</v>
      </c>
      <c r="G31" s="85" t="n">
        <v>1</v>
      </c>
      <c r="H31" s="85" t="n">
        <v>0</v>
      </c>
      <c r="I31" s="85" t="n">
        <v>2</v>
      </c>
      <c r="J31" s="85" t="n">
        <v>1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49</v>
      </c>
      <c r="E32" s="85" t="n">
        <v>38</v>
      </c>
      <c r="F32" s="85" t="n">
        <v>174</v>
      </c>
      <c r="G32" s="85" t="n">
        <v>3</v>
      </c>
      <c r="H32" s="85" t="n">
        <v>0</v>
      </c>
      <c r="I32" s="85" t="n">
        <v>0</v>
      </c>
      <c r="J32" s="85" t="n">
        <v>34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316</v>
      </c>
      <c r="E33" s="85" t="n">
        <v>24</v>
      </c>
      <c r="F33" s="85" t="n">
        <v>204</v>
      </c>
      <c r="G33" s="85" t="n">
        <v>82</v>
      </c>
      <c r="H33" s="85" t="n">
        <v>0</v>
      </c>
      <c r="I33" s="85" t="n">
        <v>2</v>
      </c>
      <c r="J33" s="85" t="n">
        <v>4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565</v>
      </c>
      <c r="E34" s="85" t="n">
        <v>62</v>
      </c>
      <c r="F34" s="85" t="n">
        <v>378</v>
      </c>
      <c r="G34" s="85" t="n">
        <v>85</v>
      </c>
      <c r="H34" s="85" t="n">
        <v>0</v>
      </c>
      <c r="I34" s="85" t="n">
        <v>2</v>
      </c>
      <c r="J34" s="85" t="n">
        <v>38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764</v>
      </c>
      <c r="E36" s="85" t="n">
        <v>118</v>
      </c>
      <c r="F36" s="85" t="n">
        <v>0</v>
      </c>
      <c r="G36" s="85" t="n">
        <v>635</v>
      </c>
      <c r="H36" s="85" t="n">
        <v>0</v>
      </c>
      <c r="I36" s="85" t="n">
        <v>9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764</v>
      </c>
      <c r="E37" s="85" t="n">
        <v>118</v>
      </c>
      <c r="F37" s="85" t="n">
        <v>0</v>
      </c>
      <c r="G37" s="85" t="n">
        <v>635</v>
      </c>
      <c r="H37" s="85" t="n">
        <v>0</v>
      </c>
      <c r="I37" s="85" t="n">
        <v>9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609</v>
      </c>
      <c r="E38" s="85" t="n">
        <v>206</v>
      </c>
      <c r="F38" s="85" t="n">
        <v>556</v>
      </c>
      <c r="G38" s="85" t="n">
        <v>722</v>
      </c>
      <c r="H38" s="85" t="n">
        <v>0</v>
      </c>
      <c r="I38" s="85" t="n">
        <v>73</v>
      </c>
      <c r="J38" s="85" t="n">
        <v>5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2" display="5.5  Absolventen/Abgänger am Ende des Schuljahres 2007/2008 nach Schulformen,"/>
    <hyperlink ref="A2" location="Inhaltsverzeichnis!E92" display="       Abschlüssen und Staatlichen Schulämtern"/>
    <hyperlink ref="A3" location="Inhaltsverzeichnis!E92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220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3.2" hidden="false" customHeight="false" outlineLevel="0" collapsed="false">
      <c r="A3" s="72"/>
      <c r="B3" s="72"/>
      <c r="C3" s="86" t="s">
        <v>221</v>
      </c>
      <c r="D3" s="86" t="s">
        <v>222</v>
      </c>
      <c r="E3" s="86" t="s">
        <v>223</v>
      </c>
      <c r="F3" s="86" t="s">
        <v>222</v>
      </c>
      <c r="G3" s="86" t="s">
        <v>223</v>
      </c>
      <c r="H3" s="72"/>
    </row>
    <row r="4" customFormat="false" ht="13.2" hidden="false" customHeight="false" outlineLevel="0" collapsed="false">
      <c r="A4" s="72"/>
      <c r="B4" s="86" t="s">
        <v>176</v>
      </c>
      <c r="C4" s="94" t="n">
        <f aca="false">E4-D4</f>
        <v>53.812</v>
      </c>
      <c r="D4" s="94" t="n">
        <f aca="false">F4/1000</f>
        <v>52.632</v>
      </c>
      <c r="E4" s="94" t="n">
        <f aca="false">G4/1000</f>
        <v>106.444</v>
      </c>
      <c r="F4" s="72" t="n">
        <v>52632</v>
      </c>
      <c r="G4" s="72" t="n">
        <v>106444</v>
      </c>
      <c r="H4" s="72"/>
    </row>
    <row r="5" customFormat="false" ht="13.2" hidden="false" customHeight="false" outlineLevel="0" collapsed="false">
      <c r="A5" s="72"/>
      <c r="B5" s="86" t="s">
        <v>177</v>
      </c>
      <c r="C5" s="94" t="n">
        <f aca="false">E5-D5</f>
        <v>7.775</v>
      </c>
      <c r="D5" s="94" t="n">
        <f aca="false">F5/1000</f>
        <v>7.867</v>
      </c>
      <c r="E5" s="94" t="n">
        <f aca="false">G5/1000</f>
        <v>15.642</v>
      </c>
      <c r="F5" s="72" t="n">
        <v>7867</v>
      </c>
      <c r="G5" s="72" t="n">
        <v>15642</v>
      </c>
      <c r="H5" s="72"/>
    </row>
    <row r="6" customFormat="false" ht="13.2" hidden="false" customHeight="false" outlineLevel="0" collapsed="false">
      <c r="A6" s="72"/>
      <c r="B6" s="86" t="s">
        <v>178</v>
      </c>
      <c r="C6" s="94" t="n">
        <f aca="false">E6-D6</f>
        <v>16.869</v>
      </c>
      <c r="D6" s="94" t="n">
        <f aca="false">F6/1000</f>
        <v>14.347</v>
      </c>
      <c r="E6" s="94" t="n">
        <f aca="false">G6/1000</f>
        <v>31.216</v>
      </c>
      <c r="F6" s="72" t="n">
        <v>14347</v>
      </c>
      <c r="G6" s="72" t="n">
        <v>31216</v>
      </c>
      <c r="H6" s="72"/>
    </row>
    <row r="7" customFormat="false" ht="13.2" hidden="false" customHeight="false" outlineLevel="0" collapsed="false">
      <c r="A7" s="72"/>
      <c r="B7" s="86" t="s">
        <v>179</v>
      </c>
      <c r="C7" s="94" t="n">
        <f aca="false">E7-D7</f>
        <v>23.51</v>
      </c>
      <c r="D7" s="94" t="n">
        <f aca="false">F7/1000</f>
        <v>29.155</v>
      </c>
      <c r="E7" s="94" t="n">
        <f aca="false">G7/1000</f>
        <v>52.665</v>
      </c>
      <c r="F7" s="72" t="n">
        <v>29155</v>
      </c>
      <c r="G7" s="72" t="n">
        <v>52665</v>
      </c>
      <c r="H7" s="72"/>
    </row>
    <row r="8" customFormat="false" ht="13.2" hidden="false" customHeight="false" outlineLevel="0" collapsed="false">
      <c r="A8" s="72"/>
      <c r="B8" s="86" t="s">
        <v>224</v>
      </c>
      <c r="C8" s="94" t="n">
        <f aca="false">E8-D8</f>
        <v>1.488</v>
      </c>
      <c r="D8" s="94" t="n">
        <f aca="false">F8/1000</f>
        <v>1.878</v>
      </c>
      <c r="E8" s="94" t="n">
        <f aca="false">G8/1000</f>
        <v>3.366</v>
      </c>
      <c r="F8" s="72" t="n">
        <v>1878</v>
      </c>
      <c r="G8" s="72" t="n">
        <v>3366</v>
      </c>
      <c r="H8" s="72"/>
    </row>
    <row r="9" customFormat="false" ht="13.2" hidden="false" customHeight="false" outlineLevel="0" collapsed="false">
      <c r="A9" s="72"/>
      <c r="B9" s="86" t="s">
        <v>180</v>
      </c>
      <c r="C9" s="94" t="n">
        <f aca="false">E9-D9</f>
        <v>6.309</v>
      </c>
      <c r="D9" s="94" t="n">
        <f aca="false">F9/1000</f>
        <v>3.731</v>
      </c>
      <c r="E9" s="94" t="n">
        <f aca="false">G9/1000</f>
        <v>10.04</v>
      </c>
      <c r="F9" s="72" t="n">
        <v>3731</v>
      </c>
      <c r="G9" s="72" t="n">
        <v>10040</v>
      </c>
      <c r="H9" s="72"/>
    </row>
    <row r="10" customFormat="false" ht="13.2" hidden="false" customHeight="false" outlineLevel="0" collapsed="false">
      <c r="A10" s="72"/>
      <c r="B10" s="86" t="s">
        <v>181</v>
      </c>
      <c r="C10" s="94" t="n">
        <f aca="false">E10-D10</f>
        <v>1.322</v>
      </c>
      <c r="D10" s="94" t="n">
        <f aca="false">F10/1000</f>
        <v>1.083</v>
      </c>
      <c r="E10" s="94" t="n">
        <f aca="false">G10/1000</f>
        <v>2.405</v>
      </c>
      <c r="F10" s="72" t="n">
        <v>1083</v>
      </c>
      <c r="G10" s="72" t="n">
        <v>2405</v>
      </c>
      <c r="H10" s="72"/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1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3.2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3.2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3.2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2" hidden="false" customHeight="true" outlineLevel="0" collapsed="false">
      <c r="A27" s="66" t="s">
        <v>225</v>
      </c>
      <c r="B27" s="66"/>
      <c r="C27" s="66"/>
      <c r="D27" s="66"/>
      <c r="E27" s="66"/>
      <c r="F27" s="66"/>
      <c r="G27" s="66"/>
      <c r="H27" s="66"/>
    </row>
    <row r="28" customFormat="false" ht="13.2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3.2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24" hidden="false" customHeight="true" outlineLevel="0" collapsed="false">
      <c r="A30" s="72"/>
      <c r="B30" s="95" t="s">
        <v>176</v>
      </c>
      <c r="C30" s="95" t="s">
        <v>177</v>
      </c>
      <c r="D30" s="95" t="s">
        <v>178</v>
      </c>
      <c r="E30" s="95" t="s">
        <v>179</v>
      </c>
      <c r="F30" s="95" t="s">
        <v>224</v>
      </c>
      <c r="G30" s="95" t="s">
        <v>180</v>
      </c>
      <c r="H30" s="96" t="s">
        <v>181</v>
      </c>
      <c r="I30" s="97"/>
      <c r="J30" s="97"/>
    </row>
    <row r="31" customFormat="false" ht="13.2" hidden="false" customHeight="false" outlineLevel="0" collapsed="false">
      <c r="A31" s="86" t="s">
        <v>226</v>
      </c>
      <c r="B31" s="98" t="n">
        <v>2720</v>
      </c>
      <c r="C31" s="98" t="n">
        <v>0</v>
      </c>
      <c r="D31" s="98" t="n">
        <v>904</v>
      </c>
      <c r="E31" s="98" t="n">
        <v>1868</v>
      </c>
      <c r="F31" s="98" t="n">
        <v>255</v>
      </c>
      <c r="G31" s="98" t="n">
        <v>311</v>
      </c>
      <c r="H31" s="98" t="n">
        <v>136</v>
      </c>
    </row>
    <row r="32" customFormat="false" ht="13.2" hidden="false" customHeight="false" outlineLevel="0" collapsed="false">
      <c r="A32" s="86" t="s">
        <v>227</v>
      </c>
      <c r="B32" s="98" t="n">
        <v>3645</v>
      </c>
      <c r="C32" s="99" t="n">
        <v>1505</v>
      </c>
      <c r="D32" s="99" t="n">
        <v>720</v>
      </c>
      <c r="E32" s="99" t="n">
        <v>2120</v>
      </c>
      <c r="F32" s="99" t="n">
        <v>232</v>
      </c>
      <c r="G32" s="99" t="n">
        <v>584</v>
      </c>
      <c r="H32" s="99" t="n">
        <v>321</v>
      </c>
    </row>
    <row r="33" customFormat="false" ht="13.2" hidden="false" customHeight="false" outlineLevel="0" collapsed="false">
      <c r="A33" s="86" t="s">
        <v>228</v>
      </c>
      <c r="B33" s="98" t="n">
        <v>2204</v>
      </c>
      <c r="C33" s="99" t="n">
        <v>1232</v>
      </c>
      <c r="D33" s="99" t="n">
        <v>292</v>
      </c>
      <c r="E33" s="99" t="n">
        <v>1615</v>
      </c>
      <c r="F33" s="99" t="n">
        <v>230</v>
      </c>
      <c r="G33" s="99" t="n">
        <v>401</v>
      </c>
      <c r="H33" s="99" t="n">
        <v>117</v>
      </c>
    </row>
    <row r="34" customFormat="false" ht="13.2" hidden="false" customHeight="false" outlineLevel="0" collapsed="false">
      <c r="A34" s="86" t="s">
        <v>229</v>
      </c>
      <c r="B34" s="100" t="n">
        <v>6515</v>
      </c>
      <c r="C34" s="100" t="n">
        <v>3426</v>
      </c>
      <c r="D34" s="100" t="n">
        <v>1219</v>
      </c>
      <c r="E34" s="100" t="n">
        <v>4384</v>
      </c>
      <c r="F34" s="100" t="n">
        <v>36</v>
      </c>
      <c r="G34" s="100" t="n">
        <v>763</v>
      </c>
      <c r="H34" s="100" t="n">
        <v>481</v>
      </c>
    </row>
    <row r="35" customFormat="false" ht="13.2" hidden="false" customHeight="false" outlineLevel="0" collapsed="false">
      <c r="A35" s="86" t="s">
        <v>230</v>
      </c>
      <c r="B35" s="98" t="n">
        <v>6726</v>
      </c>
      <c r="C35" s="98" t="n">
        <v>509</v>
      </c>
      <c r="D35" s="98" t="n">
        <v>2731</v>
      </c>
      <c r="E35" s="98" t="n">
        <v>3612</v>
      </c>
      <c r="F35" s="98" t="n">
        <v>264</v>
      </c>
      <c r="G35" s="98" t="n">
        <v>686</v>
      </c>
      <c r="H35" s="98" t="n">
        <v>76</v>
      </c>
    </row>
    <row r="36" customFormat="false" ht="13.2" hidden="false" customHeight="false" outlineLevel="0" collapsed="false">
      <c r="A36" s="86" t="s">
        <v>231</v>
      </c>
      <c r="B36" s="98" t="n">
        <v>7401</v>
      </c>
      <c r="C36" s="99" t="n">
        <v>662</v>
      </c>
      <c r="D36" s="99" t="n">
        <v>2018</v>
      </c>
      <c r="E36" s="99" t="n">
        <v>3552</v>
      </c>
      <c r="F36" s="99" t="n">
        <v>0</v>
      </c>
      <c r="G36" s="99" t="n">
        <v>594</v>
      </c>
      <c r="H36" s="99" t="n">
        <v>351</v>
      </c>
    </row>
    <row r="37" customFormat="false" ht="13.2" hidden="false" customHeight="false" outlineLevel="0" collapsed="false">
      <c r="A37" s="86" t="s">
        <v>232</v>
      </c>
      <c r="B37" s="98" t="n">
        <v>4379</v>
      </c>
      <c r="C37" s="99" t="n">
        <v>0</v>
      </c>
      <c r="D37" s="99" t="n">
        <v>1860</v>
      </c>
      <c r="E37" s="99" t="n">
        <v>2635</v>
      </c>
      <c r="F37" s="99" t="n">
        <v>180</v>
      </c>
      <c r="G37" s="99" t="n">
        <v>491</v>
      </c>
      <c r="H37" s="99" t="n">
        <v>11</v>
      </c>
    </row>
    <row r="38" customFormat="false" ht="13.2" hidden="false" customHeight="false" outlineLevel="0" collapsed="false">
      <c r="A38" s="86" t="s">
        <v>233</v>
      </c>
      <c r="B38" s="98" t="n">
        <v>8254</v>
      </c>
      <c r="C38" s="99" t="n">
        <v>1313</v>
      </c>
      <c r="D38" s="99" t="n">
        <v>1834</v>
      </c>
      <c r="E38" s="99" t="n">
        <v>3402</v>
      </c>
      <c r="F38" s="99" t="n">
        <v>227</v>
      </c>
      <c r="G38" s="99" t="n">
        <v>467</v>
      </c>
      <c r="H38" s="99" t="n">
        <v>47</v>
      </c>
    </row>
    <row r="39" customFormat="false" ht="13.2" hidden="false" customHeight="false" outlineLevel="0" collapsed="false">
      <c r="A39" s="86" t="s">
        <v>234</v>
      </c>
      <c r="B39" s="98" t="n">
        <v>7124</v>
      </c>
      <c r="C39" s="99" t="n">
        <v>952</v>
      </c>
      <c r="D39" s="99" t="n">
        <v>3089</v>
      </c>
      <c r="E39" s="99" t="n">
        <v>3447</v>
      </c>
      <c r="F39" s="99" t="n">
        <v>265</v>
      </c>
      <c r="G39" s="99" t="n">
        <v>772</v>
      </c>
      <c r="H39" s="99" t="n">
        <v>126</v>
      </c>
    </row>
    <row r="40" customFormat="false" ht="13.2" hidden="false" customHeight="false" outlineLevel="0" collapsed="false">
      <c r="A40" s="86" t="s">
        <v>235</v>
      </c>
      <c r="B40" s="98" t="n">
        <v>10049</v>
      </c>
      <c r="C40" s="99" t="n">
        <v>1333</v>
      </c>
      <c r="D40" s="99" t="n">
        <v>2481</v>
      </c>
      <c r="E40" s="99" t="n">
        <v>3569</v>
      </c>
      <c r="F40" s="99" t="n">
        <v>589</v>
      </c>
      <c r="G40" s="99" t="n">
        <v>521</v>
      </c>
      <c r="H40" s="99" t="n">
        <v>140</v>
      </c>
    </row>
    <row r="41" customFormat="false" ht="13.2" hidden="false" customHeight="false" outlineLevel="0" collapsed="false">
      <c r="A41" s="86" t="s">
        <v>236</v>
      </c>
      <c r="B41" s="98" t="n">
        <v>4419</v>
      </c>
      <c r="C41" s="99" t="n">
        <v>0</v>
      </c>
      <c r="D41" s="99" t="n">
        <v>1817</v>
      </c>
      <c r="E41" s="99" t="n">
        <v>2263</v>
      </c>
      <c r="F41" s="99" t="n">
        <v>217</v>
      </c>
      <c r="G41" s="99" t="n">
        <v>475</v>
      </c>
      <c r="H41" s="99" t="n">
        <v>31</v>
      </c>
    </row>
    <row r="42" customFormat="false" ht="13.2" hidden="false" customHeight="false" outlineLevel="0" collapsed="false">
      <c r="A42" s="86" t="s">
        <v>237</v>
      </c>
      <c r="B42" s="98" t="n">
        <v>7142</v>
      </c>
      <c r="C42" s="99" t="n">
        <v>827</v>
      </c>
      <c r="D42" s="99" t="n">
        <v>2715</v>
      </c>
      <c r="E42" s="99" t="n">
        <v>3932</v>
      </c>
      <c r="F42" s="99" t="n">
        <v>330</v>
      </c>
      <c r="G42" s="99" t="n">
        <v>959</v>
      </c>
      <c r="H42" s="99" t="n">
        <v>150</v>
      </c>
    </row>
    <row r="43" customFormat="false" ht="13.2" hidden="false" customHeight="false" outlineLevel="0" collapsed="false">
      <c r="A43" s="86" t="s">
        <v>238</v>
      </c>
      <c r="B43" s="98" t="n">
        <v>4632</v>
      </c>
      <c r="C43" s="99" t="n">
        <v>798</v>
      </c>
      <c r="D43" s="99" t="n">
        <v>1034</v>
      </c>
      <c r="E43" s="99" t="n">
        <v>2237</v>
      </c>
      <c r="F43" s="99" t="n">
        <v>166</v>
      </c>
      <c r="G43" s="99" t="n">
        <v>432</v>
      </c>
      <c r="H43" s="99" t="n">
        <v>33</v>
      </c>
    </row>
    <row r="44" customFormat="false" ht="13.2" hidden="false" customHeight="false" outlineLevel="0" collapsed="false">
      <c r="A44" s="86" t="s">
        <v>239</v>
      </c>
      <c r="B44" s="98" t="n">
        <v>9862</v>
      </c>
      <c r="C44" s="99" t="n">
        <v>1089</v>
      </c>
      <c r="D44" s="99" t="n">
        <v>2311</v>
      </c>
      <c r="E44" s="99" t="n">
        <v>4018</v>
      </c>
      <c r="F44" s="99" t="n">
        <v>162</v>
      </c>
      <c r="G44" s="99" t="n">
        <v>474</v>
      </c>
      <c r="H44" s="99" t="n">
        <v>0</v>
      </c>
    </row>
    <row r="45" customFormat="false" ht="13.2" hidden="false" customHeight="false" outlineLevel="0" collapsed="false">
      <c r="A45" s="86" t="s">
        <v>240</v>
      </c>
      <c r="B45" s="98" t="n">
        <v>3257</v>
      </c>
      <c r="C45" s="99" t="n">
        <v>40</v>
      </c>
      <c r="D45" s="99" t="n">
        <v>1167</v>
      </c>
      <c r="E45" s="99" t="n">
        <v>1523</v>
      </c>
      <c r="F45" s="99" t="n">
        <v>163</v>
      </c>
      <c r="G45" s="99" t="n">
        <v>437</v>
      </c>
      <c r="H45" s="99" t="n">
        <v>64</v>
      </c>
    </row>
    <row r="46" customFormat="false" ht="13.2" hidden="false" customHeight="false" outlineLevel="0" collapsed="false">
      <c r="A46" s="86" t="s">
        <v>241</v>
      </c>
      <c r="B46" s="98" t="n">
        <v>5188</v>
      </c>
      <c r="C46" s="99" t="n">
        <v>469</v>
      </c>
      <c r="D46" s="99" t="n">
        <v>1104</v>
      </c>
      <c r="E46" s="99" t="n">
        <v>2647</v>
      </c>
      <c r="F46" s="99" t="n">
        <v>0</v>
      </c>
      <c r="G46" s="99" t="n">
        <v>323</v>
      </c>
      <c r="H46" s="99" t="n">
        <v>102</v>
      </c>
    </row>
    <row r="47" customFormat="false" ht="13.2" hidden="false" customHeight="false" outlineLevel="0" collapsed="false">
      <c r="A47" s="86" t="s">
        <v>242</v>
      </c>
      <c r="B47" s="98" t="n">
        <v>7143</v>
      </c>
      <c r="C47" s="99" t="n">
        <v>772</v>
      </c>
      <c r="D47" s="99" t="n">
        <v>2197</v>
      </c>
      <c r="E47" s="99" t="n">
        <v>3383</v>
      </c>
      <c r="F47" s="99" t="n">
        <v>0</v>
      </c>
      <c r="G47" s="99" t="n">
        <v>626</v>
      </c>
      <c r="H47" s="99" t="n">
        <v>96</v>
      </c>
    </row>
    <row r="48" customFormat="false" ht="13.2" hidden="false" customHeight="false" outlineLevel="0" collapsed="false">
      <c r="A48" s="86" t="s">
        <v>243</v>
      </c>
      <c r="B48" s="98" t="n">
        <v>5784</v>
      </c>
      <c r="C48" s="99" t="n">
        <v>715</v>
      </c>
      <c r="D48" s="99" t="n">
        <v>1723</v>
      </c>
      <c r="E48" s="99" t="n">
        <v>2458</v>
      </c>
      <c r="F48" s="99" t="n">
        <v>50</v>
      </c>
      <c r="G48" s="99" t="n">
        <v>724</v>
      </c>
      <c r="H48" s="99" t="n">
        <v>123</v>
      </c>
    </row>
    <row r="49" customFormat="false" ht="13.2" hidden="false" customHeight="false" outlineLevel="0" collapsed="false">
      <c r="A49" s="72"/>
      <c r="B49" s="101" t="n">
        <f aca="false">SUM(B31:B48)</f>
        <v>106444</v>
      </c>
      <c r="C49" s="101" t="n">
        <f aca="false">SUM(C31:C48)</f>
        <v>15642</v>
      </c>
      <c r="D49" s="101" t="n">
        <f aca="false">SUM(D31:D48)</f>
        <v>31216</v>
      </c>
      <c r="E49" s="101" t="n">
        <f aca="false">SUM(E31:E48)</f>
        <v>52665</v>
      </c>
      <c r="F49" s="101" t="n">
        <f aca="false">SUM(F31:F48)</f>
        <v>3366</v>
      </c>
      <c r="G49" s="101" t="n">
        <f aca="false">SUM(G31:G48)</f>
        <v>10040</v>
      </c>
      <c r="H49" s="101" t="n">
        <f aca="false">SUM(H31:H48)</f>
        <v>2405</v>
      </c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3.2" hidden="false" customHeight="false" outlineLevel="0" collapsed="false">
      <c r="A51" s="72"/>
      <c r="B51" s="101" t="n">
        <f aca="false">SUM(B49:H49)</f>
        <v>221778</v>
      </c>
      <c r="C51" s="72"/>
      <c r="D51" s="72"/>
      <c r="E51" s="72"/>
      <c r="F51" s="72"/>
      <c r="G51" s="72"/>
      <c r="H51" s="72"/>
    </row>
    <row r="52" customFormat="false" ht="13.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3.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3.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H58" s="72"/>
    </row>
    <row r="59" customFormat="false" ht="13.2" hidden="false" customHeight="false" outlineLevel="0" collapsed="false">
      <c r="A59" s="72"/>
      <c r="H59" s="72"/>
    </row>
    <row r="60" customFormat="false" ht="13.2" hidden="false" customHeight="false" outlineLevel="0" collapsed="false">
      <c r="A60" s="72"/>
      <c r="H60" s="72"/>
    </row>
    <row r="61" customFormat="false" ht="13.2" hidden="false" customHeight="false" outlineLevel="0" collapsed="false">
      <c r="A61" s="72"/>
      <c r="H61" s="72"/>
    </row>
    <row r="62" customFormat="false" ht="13.2" hidden="false" customHeight="false" outlineLevel="0" collapsed="false">
      <c r="A62" s="72"/>
      <c r="H62" s="72"/>
    </row>
    <row r="63" customFormat="false" ht="13.2" hidden="false" customHeight="false" outlineLevel="0" collapsed="false">
      <c r="H63" s="72"/>
    </row>
    <row r="64" customFormat="false" ht="13.2" hidden="false" customHeight="false" outlineLevel="0" collapsed="false">
      <c r="H64" s="72"/>
    </row>
    <row r="65" customFormat="false" ht="13.2" hidden="false" customHeight="false" outlineLevel="0" collapsed="false">
      <c r="H65" s="72"/>
    </row>
    <row r="66" customFormat="false" ht="13.2" hidden="false" customHeight="false" outlineLevel="0" collapsed="false">
      <c r="H66" s="72"/>
    </row>
  </sheetData>
  <mergeCells count="2">
    <mergeCell ref="A1:H1"/>
    <mergeCell ref="A27:H27"/>
  </mergeCells>
  <hyperlinks>
    <hyperlink ref="A1" location="Inhaltsverzeichnis!A14" display="Schülerinnen und Schüler im Schuljahr 2008/2009 nach Schulformen"/>
    <hyperlink ref="A27" location="Inhaltsverzeichnis!A17" display="Schülerinnen und Schüler im Schuljahr 2008/2009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99"/>
  </cols>
  <sheetData>
    <row r="1" customFormat="false" ht="12" hidden="false" customHeight="true" outlineLevel="0" collapsed="false">
      <c r="A1" s="55" t="s">
        <v>24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</row>
    <row r="2" customFormat="false" ht="12" hidden="false" customHeight="true" outlineLevel="0" collapsed="false">
      <c r="A2" s="55" t="s">
        <v>24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5.9" hidden="false" customHeight="true" outlineLevel="0" collapsed="false">
      <c r="A4" s="77" t="s">
        <v>193</v>
      </c>
      <c r="B4" s="77"/>
      <c r="C4" s="78" t="s">
        <v>194</v>
      </c>
      <c r="D4" s="79" t="s">
        <v>195</v>
      </c>
      <c r="E4" s="79"/>
      <c r="F4" s="79"/>
      <c r="G4" s="79"/>
      <c r="H4" s="79"/>
      <c r="I4" s="79"/>
      <c r="J4" s="79"/>
    </row>
    <row r="5" customFormat="false" ht="12" hidden="false" customHeight="true" outlineLevel="0" collapsed="false">
      <c r="A5" s="77"/>
      <c r="B5" s="77"/>
      <c r="C5" s="78"/>
      <c r="D5" s="80" t="s">
        <v>196</v>
      </c>
      <c r="E5" s="80" t="s">
        <v>197</v>
      </c>
      <c r="F5" s="80" t="s">
        <v>198</v>
      </c>
      <c r="G5" s="80" t="s">
        <v>199</v>
      </c>
      <c r="H5" s="102" t="s">
        <v>246</v>
      </c>
      <c r="I5" s="80" t="s">
        <v>200</v>
      </c>
      <c r="J5" s="81" t="s">
        <v>201</v>
      </c>
    </row>
    <row r="6" customFormat="false" ht="12" hidden="false" customHeight="true" outlineLevel="0" collapsed="false">
      <c r="A6" s="77"/>
      <c r="B6" s="77"/>
      <c r="C6" s="78"/>
      <c r="D6" s="80"/>
      <c r="E6" s="80"/>
      <c r="F6" s="80"/>
      <c r="G6" s="80"/>
      <c r="H6" s="102"/>
      <c r="I6" s="80"/>
      <c r="J6" s="81"/>
    </row>
    <row r="7" customFormat="false" ht="12" hidden="false" customHeight="true" outlineLevel="0" collapsed="false">
      <c r="A7" s="77"/>
      <c r="B7" s="77"/>
      <c r="C7" s="78"/>
      <c r="D7" s="80"/>
      <c r="E7" s="80"/>
      <c r="F7" s="80"/>
      <c r="G7" s="80"/>
      <c r="H7" s="102"/>
      <c r="I7" s="80"/>
      <c r="J7" s="81"/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104"/>
      <c r="B9" s="104"/>
      <c r="C9" s="105" t="s">
        <v>223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83" t="s">
        <v>202</v>
      </c>
      <c r="B10" s="83"/>
      <c r="C10" s="106"/>
      <c r="D10" s="107"/>
      <c r="E10" s="107"/>
      <c r="F10" s="107"/>
      <c r="G10" s="107"/>
      <c r="H10" s="107"/>
      <c r="I10" s="107"/>
      <c r="J10" s="107"/>
    </row>
    <row r="11" customFormat="false" ht="12" hidden="false" customHeight="true" outlineLevel="0" collapsed="false">
      <c r="A11" s="84" t="s">
        <v>182</v>
      </c>
      <c r="B11" s="84"/>
      <c r="C11" s="106" t="n">
        <v>6194</v>
      </c>
      <c r="D11" s="107" t="n">
        <v>2720</v>
      </c>
      <c r="E11" s="108" t="n">
        <v>0</v>
      </c>
      <c r="F11" s="70" t="n">
        <v>904</v>
      </c>
      <c r="G11" s="70" t="n">
        <v>1868</v>
      </c>
      <c r="H11" s="70" t="n">
        <v>255</v>
      </c>
      <c r="I11" s="70" t="n">
        <v>311</v>
      </c>
      <c r="J11" s="70" t="n">
        <v>136</v>
      </c>
    </row>
    <row r="12" customFormat="false" ht="12" hidden="false" customHeight="true" outlineLevel="0" collapsed="false">
      <c r="A12" s="84" t="s">
        <v>183</v>
      </c>
      <c r="B12" s="84"/>
      <c r="C12" s="106" t="n">
        <v>9127</v>
      </c>
      <c r="D12" s="107" t="n">
        <v>3645</v>
      </c>
      <c r="E12" s="70" t="n">
        <v>1505</v>
      </c>
      <c r="F12" s="70" t="n">
        <v>720</v>
      </c>
      <c r="G12" s="70" t="n">
        <v>2120</v>
      </c>
      <c r="H12" s="70" t="n">
        <v>232</v>
      </c>
      <c r="I12" s="70" t="n">
        <v>584</v>
      </c>
      <c r="J12" s="70" t="n">
        <v>321</v>
      </c>
    </row>
    <row r="13" customFormat="false" ht="12" hidden="false" customHeight="true" outlineLevel="0" collapsed="false">
      <c r="A13" s="86" t="s">
        <v>186</v>
      </c>
      <c r="B13" s="86"/>
      <c r="C13" s="109" t="n">
        <v>6091</v>
      </c>
      <c r="D13" s="88" t="n">
        <v>2204</v>
      </c>
      <c r="E13" s="88" t="n">
        <v>1232</v>
      </c>
      <c r="F13" s="88" t="n">
        <v>292</v>
      </c>
      <c r="G13" s="88" t="n">
        <v>1615</v>
      </c>
      <c r="H13" s="88" t="n">
        <v>230</v>
      </c>
      <c r="I13" s="88" t="n">
        <v>401</v>
      </c>
      <c r="J13" s="88" t="n">
        <v>117</v>
      </c>
    </row>
    <row r="14" customFormat="false" ht="12" hidden="false" customHeight="true" outlineLevel="0" collapsed="false">
      <c r="A14" s="84" t="s">
        <v>17</v>
      </c>
      <c r="B14" s="84"/>
      <c r="C14" s="106" t="n">
        <v>16824</v>
      </c>
      <c r="D14" s="107" t="n">
        <v>6515</v>
      </c>
      <c r="E14" s="107" t="n">
        <v>3426</v>
      </c>
      <c r="F14" s="107" t="n">
        <v>1219</v>
      </c>
      <c r="G14" s="107" t="n">
        <v>4384</v>
      </c>
      <c r="H14" s="107" t="n">
        <v>36</v>
      </c>
      <c r="I14" s="107" t="n">
        <v>763</v>
      </c>
      <c r="J14" s="107" t="n">
        <v>481</v>
      </c>
    </row>
    <row r="15" customFormat="false" ht="6" hidden="false" customHeight="true" outlineLevel="0" collapsed="false">
      <c r="A15" s="84"/>
      <c r="B15" s="84"/>
      <c r="C15" s="106"/>
      <c r="D15" s="107"/>
      <c r="E15" s="70"/>
      <c r="F15" s="70"/>
      <c r="G15" s="70"/>
      <c r="H15" s="70"/>
      <c r="I15" s="70"/>
      <c r="J15" s="70"/>
    </row>
    <row r="16" customFormat="false" ht="12" hidden="false" customHeight="true" outlineLevel="0" collapsed="false">
      <c r="A16" s="84" t="s">
        <v>203</v>
      </c>
      <c r="B16" s="84"/>
      <c r="C16" s="106"/>
      <c r="D16" s="107"/>
      <c r="E16" s="70"/>
      <c r="F16" s="70"/>
      <c r="G16" s="70"/>
      <c r="H16" s="70"/>
      <c r="I16" s="70"/>
      <c r="J16" s="70"/>
    </row>
    <row r="17" customFormat="false" ht="12" hidden="false" customHeight="true" outlineLevel="0" collapsed="false">
      <c r="A17" s="84" t="s">
        <v>204</v>
      </c>
      <c r="B17" s="84"/>
      <c r="C17" s="106" t="n">
        <v>14604</v>
      </c>
      <c r="D17" s="107" t="n">
        <v>6726</v>
      </c>
      <c r="E17" s="70" t="n">
        <v>509</v>
      </c>
      <c r="F17" s="70" t="n">
        <v>2731</v>
      </c>
      <c r="G17" s="70" t="n">
        <v>3612</v>
      </c>
      <c r="H17" s="70" t="n">
        <v>264</v>
      </c>
      <c r="I17" s="70" t="n">
        <v>686</v>
      </c>
      <c r="J17" s="70" t="n">
        <v>76</v>
      </c>
    </row>
    <row r="18" customFormat="false" ht="12" hidden="false" customHeight="true" outlineLevel="0" collapsed="false">
      <c r="A18" s="84" t="s">
        <v>205</v>
      </c>
      <c r="B18" s="84"/>
      <c r="C18" s="106" t="n">
        <v>14578</v>
      </c>
      <c r="D18" s="107" t="n">
        <v>7401</v>
      </c>
      <c r="E18" s="70" t="n">
        <v>662</v>
      </c>
      <c r="F18" s="70" t="n">
        <v>2018</v>
      </c>
      <c r="G18" s="70" t="n">
        <v>3552</v>
      </c>
      <c r="H18" s="108" t="n">
        <v>0</v>
      </c>
      <c r="I18" s="70" t="n">
        <v>594</v>
      </c>
      <c r="J18" s="70" t="n">
        <v>351</v>
      </c>
    </row>
    <row r="19" customFormat="false" ht="12" hidden="false" customHeight="true" outlineLevel="0" collapsed="false">
      <c r="A19" s="84" t="s">
        <v>206</v>
      </c>
      <c r="B19" s="84"/>
      <c r="C19" s="106" t="n">
        <v>9556</v>
      </c>
      <c r="D19" s="107" t="n">
        <v>4379</v>
      </c>
      <c r="E19" s="108" t="n">
        <v>0</v>
      </c>
      <c r="F19" s="70" t="n">
        <v>1860</v>
      </c>
      <c r="G19" s="70" t="n">
        <v>2635</v>
      </c>
      <c r="H19" s="70" t="n">
        <v>180</v>
      </c>
      <c r="I19" s="70" t="n">
        <v>491</v>
      </c>
      <c r="J19" s="70" t="n">
        <v>11</v>
      </c>
    </row>
    <row r="20" customFormat="false" ht="12" hidden="false" customHeight="true" outlineLevel="0" collapsed="false">
      <c r="A20" s="84" t="s">
        <v>207</v>
      </c>
      <c r="B20" s="84"/>
      <c r="C20" s="106" t="n">
        <v>15544</v>
      </c>
      <c r="D20" s="107" t="n">
        <v>8254</v>
      </c>
      <c r="E20" s="70" t="n">
        <v>1313</v>
      </c>
      <c r="F20" s="70" t="n">
        <v>1834</v>
      </c>
      <c r="G20" s="70" t="n">
        <v>3402</v>
      </c>
      <c r="H20" s="70" t="n">
        <v>227</v>
      </c>
      <c r="I20" s="70" t="n">
        <v>467</v>
      </c>
      <c r="J20" s="70" t="n">
        <v>47</v>
      </c>
    </row>
    <row r="21" customFormat="false" ht="12" hidden="false" customHeight="true" outlineLevel="0" collapsed="false">
      <c r="A21" s="84" t="s">
        <v>208</v>
      </c>
      <c r="B21" s="84"/>
      <c r="C21" s="106" t="n">
        <v>15775</v>
      </c>
      <c r="D21" s="107" t="n">
        <v>7124</v>
      </c>
      <c r="E21" s="70" t="n">
        <v>952</v>
      </c>
      <c r="F21" s="70" t="n">
        <v>3089</v>
      </c>
      <c r="G21" s="70" t="n">
        <v>3447</v>
      </c>
      <c r="H21" s="70" t="n">
        <v>265</v>
      </c>
      <c r="I21" s="70" t="n">
        <v>772</v>
      </c>
      <c r="J21" s="70" t="n">
        <v>126</v>
      </c>
    </row>
    <row r="22" customFormat="false" ht="12" hidden="false" customHeight="true" outlineLevel="0" collapsed="false">
      <c r="A22" s="84" t="s">
        <v>209</v>
      </c>
      <c r="B22" s="84"/>
      <c r="C22" s="106" t="n">
        <v>18682</v>
      </c>
      <c r="D22" s="107" t="n">
        <v>10049</v>
      </c>
      <c r="E22" s="70" t="n">
        <v>1333</v>
      </c>
      <c r="F22" s="70" t="n">
        <v>2481</v>
      </c>
      <c r="G22" s="70" t="n">
        <v>3569</v>
      </c>
      <c r="H22" s="70" t="n">
        <v>589</v>
      </c>
      <c r="I22" s="70" t="n">
        <v>521</v>
      </c>
      <c r="J22" s="70" t="n">
        <v>140</v>
      </c>
    </row>
    <row r="23" customFormat="false" ht="12" hidden="false" customHeight="true" outlineLevel="0" collapsed="false">
      <c r="A23" s="84" t="s">
        <v>210</v>
      </c>
      <c r="B23" s="84"/>
      <c r="C23" s="106" t="n">
        <v>9222</v>
      </c>
      <c r="D23" s="107" t="n">
        <v>4419</v>
      </c>
      <c r="E23" s="108" t="n">
        <v>0</v>
      </c>
      <c r="F23" s="70" t="n">
        <v>1817</v>
      </c>
      <c r="G23" s="70" t="n">
        <v>2263</v>
      </c>
      <c r="H23" s="70" t="n">
        <v>217</v>
      </c>
      <c r="I23" s="70" t="n">
        <v>475</v>
      </c>
      <c r="J23" s="70" t="n">
        <v>31</v>
      </c>
    </row>
    <row r="24" customFormat="false" ht="12" hidden="false" customHeight="true" outlineLevel="0" collapsed="false">
      <c r="A24" s="84" t="s">
        <v>211</v>
      </c>
      <c r="B24" s="84"/>
      <c r="C24" s="106" t="n">
        <v>16055</v>
      </c>
      <c r="D24" s="107" t="n">
        <v>7142</v>
      </c>
      <c r="E24" s="70" t="n">
        <v>827</v>
      </c>
      <c r="F24" s="70" t="n">
        <v>2715</v>
      </c>
      <c r="G24" s="70" t="n">
        <v>3932</v>
      </c>
      <c r="H24" s="70" t="n">
        <v>330</v>
      </c>
      <c r="I24" s="70" t="n">
        <v>959</v>
      </c>
      <c r="J24" s="70" t="n">
        <v>150</v>
      </c>
    </row>
    <row r="25" customFormat="false" ht="12" hidden="false" customHeight="true" outlineLevel="0" collapsed="false">
      <c r="A25" s="84" t="s">
        <v>212</v>
      </c>
      <c r="B25" s="84"/>
      <c r="C25" s="106" t="n">
        <v>9332</v>
      </c>
      <c r="D25" s="107" t="n">
        <v>4632</v>
      </c>
      <c r="E25" s="70" t="n">
        <v>798</v>
      </c>
      <c r="F25" s="70" t="n">
        <v>1034</v>
      </c>
      <c r="G25" s="70" t="n">
        <v>2237</v>
      </c>
      <c r="H25" s="70" t="n">
        <v>166</v>
      </c>
      <c r="I25" s="70" t="n">
        <v>432</v>
      </c>
      <c r="J25" s="70" t="n">
        <v>33</v>
      </c>
    </row>
    <row r="26" customFormat="false" ht="12" hidden="false" customHeight="true" outlineLevel="0" collapsed="false">
      <c r="A26" s="84" t="s">
        <v>213</v>
      </c>
      <c r="B26" s="84"/>
      <c r="C26" s="106" t="n">
        <v>17916</v>
      </c>
      <c r="D26" s="107" t="n">
        <v>9862</v>
      </c>
      <c r="E26" s="70" t="n">
        <v>1089</v>
      </c>
      <c r="F26" s="70" t="n">
        <v>2311</v>
      </c>
      <c r="G26" s="70" t="n">
        <v>4018</v>
      </c>
      <c r="H26" s="70" t="n">
        <v>162</v>
      </c>
      <c r="I26" s="70" t="n">
        <v>474</v>
      </c>
      <c r="J26" s="108" t="n">
        <v>0</v>
      </c>
    </row>
    <row r="27" customFormat="false" ht="12" hidden="false" customHeight="true" outlineLevel="0" collapsed="false">
      <c r="A27" s="84" t="s">
        <v>214</v>
      </c>
      <c r="B27" s="84"/>
      <c r="C27" s="106" t="n">
        <v>6651</v>
      </c>
      <c r="D27" s="107" t="n">
        <v>3257</v>
      </c>
      <c r="E27" s="70" t="n">
        <v>40</v>
      </c>
      <c r="F27" s="70" t="n">
        <v>1167</v>
      </c>
      <c r="G27" s="70" t="n">
        <v>1523</v>
      </c>
      <c r="H27" s="70" t="n">
        <v>163</v>
      </c>
      <c r="I27" s="70" t="n">
        <v>437</v>
      </c>
      <c r="J27" s="70" t="n">
        <v>64</v>
      </c>
    </row>
    <row r="28" customFormat="false" ht="12" hidden="false" customHeight="true" outlineLevel="0" collapsed="false">
      <c r="A28" s="84" t="s">
        <v>215</v>
      </c>
      <c r="B28" s="84"/>
      <c r="C28" s="106" t="n">
        <v>9833</v>
      </c>
      <c r="D28" s="107" t="n">
        <v>5188</v>
      </c>
      <c r="E28" s="70" t="n">
        <v>469</v>
      </c>
      <c r="F28" s="70" t="n">
        <v>1104</v>
      </c>
      <c r="G28" s="70" t="n">
        <v>2647</v>
      </c>
      <c r="H28" s="108" t="n">
        <v>0</v>
      </c>
      <c r="I28" s="70" t="n">
        <v>323</v>
      </c>
      <c r="J28" s="70" t="n">
        <v>102</v>
      </c>
    </row>
    <row r="29" customFormat="false" ht="12" hidden="false" customHeight="true" outlineLevel="0" collapsed="false">
      <c r="A29" s="84" t="s">
        <v>216</v>
      </c>
      <c r="B29" s="84"/>
      <c r="C29" s="106" t="n">
        <v>14217</v>
      </c>
      <c r="D29" s="107" t="n">
        <v>7143</v>
      </c>
      <c r="E29" s="70" t="n">
        <v>772</v>
      </c>
      <c r="F29" s="70" t="n">
        <v>2197</v>
      </c>
      <c r="G29" s="70" t="n">
        <v>3383</v>
      </c>
      <c r="H29" s="108" t="n">
        <v>0</v>
      </c>
      <c r="I29" s="70" t="n">
        <v>626</v>
      </c>
      <c r="J29" s="70" t="n">
        <v>96</v>
      </c>
    </row>
    <row r="30" customFormat="false" ht="12" hidden="false" customHeight="true" outlineLevel="0" collapsed="false">
      <c r="A30" s="84" t="s">
        <v>217</v>
      </c>
      <c r="B30" s="84"/>
      <c r="C30" s="106" t="n">
        <v>11577</v>
      </c>
      <c r="D30" s="107" t="n">
        <v>5784</v>
      </c>
      <c r="E30" s="70" t="n">
        <v>715</v>
      </c>
      <c r="F30" s="70" t="n">
        <v>1723</v>
      </c>
      <c r="G30" s="70" t="n">
        <v>2458</v>
      </c>
      <c r="H30" s="70" t="n">
        <v>50</v>
      </c>
      <c r="I30" s="70" t="n">
        <v>724</v>
      </c>
      <c r="J30" s="70" t="n">
        <v>123</v>
      </c>
    </row>
    <row r="31" customFormat="false" ht="12" hidden="false" customHeight="true" outlineLevel="0" collapsed="false">
      <c r="A31" s="89" t="s">
        <v>189</v>
      </c>
      <c r="B31" s="89"/>
      <c r="C31" s="110" t="n">
        <v>221778</v>
      </c>
      <c r="D31" s="111" t="n">
        <v>106444</v>
      </c>
      <c r="E31" s="111" t="n">
        <v>15642</v>
      </c>
      <c r="F31" s="111" t="n">
        <v>31216</v>
      </c>
      <c r="G31" s="111" t="n">
        <v>52665</v>
      </c>
      <c r="H31" s="111" t="n">
        <v>3366</v>
      </c>
      <c r="I31" s="111" t="n">
        <v>10040</v>
      </c>
      <c r="J31" s="111" t="n">
        <v>2405</v>
      </c>
    </row>
    <row r="32" customFormat="false" ht="15.9" hidden="false" customHeight="true" outlineLevel="0" collapsed="false">
      <c r="A32" s="89"/>
      <c r="B32" s="89"/>
      <c r="C32" s="112" t="s">
        <v>222</v>
      </c>
      <c r="D32" s="112"/>
      <c r="E32" s="112"/>
      <c r="F32" s="112"/>
      <c r="G32" s="112"/>
      <c r="H32" s="112"/>
      <c r="I32" s="112"/>
      <c r="J32" s="112"/>
    </row>
    <row r="33" customFormat="false" ht="12" hidden="false" customHeight="true" outlineLevel="0" collapsed="false">
      <c r="A33" s="83" t="s">
        <v>202</v>
      </c>
      <c r="B33" s="83"/>
      <c r="C33" s="106"/>
      <c r="D33" s="70"/>
      <c r="E33" s="70"/>
      <c r="F33" s="70"/>
      <c r="G33" s="70"/>
      <c r="H33" s="70"/>
      <c r="I33" s="70"/>
      <c r="J33" s="70"/>
    </row>
    <row r="34" customFormat="false" ht="12" hidden="false" customHeight="true" outlineLevel="0" collapsed="false">
      <c r="A34" s="84" t="s">
        <v>182</v>
      </c>
      <c r="B34" s="84"/>
      <c r="C34" s="106" t="n">
        <v>3083</v>
      </c>
      <c r="D34" s="106" t="n">
        <v>1308</v>
      </c>
      <c r="E34" s="108" t="n">
        <v>0</v>
      </c>
      <c r="F34" s="106" t="n">
        <v>417</v>
      </c>
      <c r="G34" s="106" t="n">
        <v>1034</v>
      </c>
      <c r="H34" s="106" t="n">
        <v>142</v>
      </c>
      <c r="I34" s="106" t="n">
        <v>126</v>
      </c>
      <c r="J34" s="106" t="n">
        <v>56</v>
      </c>
    </row>
    <row r="35" customFormat="false" ht="12" hidden="false" customHeight="true" outlineLevel="0" collapsed="false">
      <c r="A35" s="84" t="s">
        <v>183</v>
      </c>
      <c r="B35" s="84"/>
      <c r="C35" s="106" t="n">
        <v>4327</v>
      </c>
      <c r="D35" s="106" t="n">
        <v>1784</v>
      </c>
      <c r="E35" s="106" t="n">
        <v>632</v>
      </c>
      <c r="F35" s="106" t="n">
        <v>337</v>
      </c>
      <c r="G35" s="106" t="n">
        <v>1090</v>
      </c>
      <c r="H35" s="106" t="n">
        <v>145</v>
      </c>
      <c r="I35" s="106" t="n">
        <v>197</v>
      </c>
      <c r="J35" s="106" t="n">
        <v>142</v>
      </c>
    </row>
    <row r="36" customFormat="false" ht="12" hidden="false" customHeight="true" outlineLevel="0" collapsed="false">
      <c r="A36" s="86" t="s">
        <v>186</v>
      </c>
      <c r="B36" s="86"/>
      <c r="C36" s="106" t="n">
        <v>3023</v>
      </c>
      <c r="D36" s="106" t="n">
        <v>1124</v>
      </c>
      <c r="E36" s="106" t="n">
        <v>544</v>
      </c>
      <c r="F36" s="106" t="n">
        <v>122</v>
      </c>
      <c r="G36" s="106" t="n">
        <v>890</v>
      </c>
      <c r="H36" s="106" t="n">
        <v>130</v>
      </c>
      <c r="I36" s="106" t="n">
        <v>152</v>
      </c>
      <c r="J36" s="106" t="n">
        <v>61</v>
      </c>
    </row>
    <row r="37" customFormat="false" ht="12" hidden="false" customHeight="true" outlineLevel="0" collapsed="false">
      <c r="A37" s="84" t="s">
        <v>17</v>
      </c>
      <c r="B37" s="84"/>
      <c r="C37" s="106" t="n">
        <v>8476</v>
      </c>
      <c r="D37" s="106" t="n">
        <v>3279</v>
      </c>
      <c r="E37" s="106" t="n">
        <v>1771</v>
      </c>
      <c r="F37" s="106" t="n">
        <v>554</v>
      </c>
      <c r="G37" s="106" t="n">
        <v>2381</v>
      </c>
      <c r="H37" s="106" t="n">
        <v>21</v>
      </c>
      <c r="I37" s="106" t="n">
        <v>242</v>
      </c>
      <c r="J37" s="106" t="n">
        <v>228</v>
      </c>
    </row>
    <row r="38" customFormat="false" ht="6" hidden="false" customHeight="true" outlineLevel="0" collapsed="false">
      <c r="A38" s="84"/>
      <c r="B38" s="84"/>
      <c r="C38" s="106"/>
      <c r="D38" s="70"/>
      <c r="E38" s="70"/>
      <c r="F38" s="70"/>
      <c r="G38" s="70"/>
      <c r="H38" s="70"/>
      <c r="I38" s="70"/>
      <c r="J38" s="70"/>
    </row>
    <row r="39" customFormat="false" ht="12" hidden="false" customHeight="true" outlineLevel="0" collapsed="false">
      <c r="A39" s="84" t="s">
        <v>203</v>
      </c>
      <c r="B39" s="84"/>
      <c r="C39" s="106"/>
      <c r="D39" s="70"/>
      <c r="E39" s="70"/>
      <c r="F39" s="70"/>
      <c r="G39" s="70"/>
      <c r="H39" s="70"/>
      <c r="I39" s="70"/>
      <c r="J39" s="70"/>
    </row>
    <row r="40" customFormat="false" ht="12" hidden="false" customHeight="true" outlineLevel="0" collapsed="false">
      <c r="A40" s="84" t="s">
        <v>204</v>
      </c>
      <c r="B40" s="84"/>
      <c r="C40" s="106" t="n">
        <v>7336</v>
      </c>
      <c r="D40" s="106" t="n">
        <v>3383</v>
      </c>
      <c r="E40" s="106" t="n">
        <v>265</v>
      </c>
      <c r="F40" s="106" t="n">
        <v>1293</v>
      </c>
      <c r="G40" s="106" t="n">
        <v>1954</v>
      </c>
      <c r="H40" s="106" t="n">
        <v>151</v>
      </c>
      <c r="I40" s="106" t="n">
        <v>255</v>
      </c>
      <c r="J40" s="106" t="n">
        <v>35</v>
      </c>
    </row>
    <row r="41" customFormat="false" ht="12" hidden="false" customHeight="true" outlineLevel="0" collapsed="false">
      <c r="A41" s="84" t="s">
        <v>205</v>
      </c>
      <c r="B41" s="84"/>
      <c r="C41" s="106" t="n">
        <v>7374</v>
      </c>
      <c r="D41" s="106" t="n">
        <v>3746</v>
      </c>
      <c r="E41" s="106" t="n">
        <v>358</v>
      </c>
      <c r="F41" s="106" t="n">
        <v>948</v>
      </c>
      <c r="G41" s="106" t="n">
        <v>1989</v>
      </c>
      <c r="H41" s="108" t="n">
        <v>0</v>
      </c>
      <c r="I41" s="106" t="n">
        <v>189</v>
      </c>
      <c r="J41" s="106" t="n">
        <v>144</v>
      </c>
    </row>
    <row r="42" customFormat="false" ht="12" hidden="false" customHeight="true" outlineLevel="0" collapsed="false">
      <c r="A42" s="84" t="s">
        <v>206</v>
      </c>
      <c r="B42" s="84"/>
      <c r="C42" s="106" t="n">
        <v>4834</v>
      </c>
      <c r="D42" s="106" t="n">
        <v>2188</v>
      </c>
      <c r="E42" s="108" t="n">
        <v>0</v>
      </c>
      <c r="F42" s="106" t="n">
        <v>874</v>
      </c>
      <c r="G42" s="106" t="n">
        <v>1498</v>
      </c>
      <c r="H42" s="106" t="n">
        <v>96</v>
      </c>
      <c r="I42" s="106" t="n">
        <v>175</v>
      </c>
      <c r="J42" s="106" t="n">
        <v>3</v>
      </c>
    </row>
    <row r="43" customFormat="false" ht="12" hidden="false" customHeight="true" outlineLevel="0" collapsed="false">
      <c r="A43" s="84" t="s">
        <v>207</v>
      </c>
      <c r="B43" s="84"/>
      <c r="C43" s="106" t="n">
        <v>7618</v>
      </c>
      <c r="D43" s="106" t="n">
        <v>4034</v>
      </c>
      <c r="E43" s="106" t="n">
        <v>637</v>
      </c>
      <c r="F43" s="106" t="n">
        <v>796</v>
      </c>
      <c r="G43" s="106" t="n">
        <v>1816</v>
      </c>
      <c r="H43" s="106" t="n">
        <v>129</v>
      </c>
      <c r="I43" s="106" t="n">
        <v>185</v>
      </c>
      <c r="J43" s="106" t="n">
        <v>21</v>
      </c>
    </row>
    <row r="44" customFormat="false" ht="12" hidden="false" customHeight="true" outlineLevel="0" collapsed="false">
      <c r="A44" s="84" t="s">
        <v>208</v>
      </c>
      <c r="B44" s="84"/>
      <c r="C44" s="106" t="n">
        <v>7940</v>
      </c>
      <c r="D44" s="106" t="n">
        <v>3569</v>
      </c>
      <c r="E44" s="106" t="n">
        <v>475</v>
      </c>
      <c r="F44" s="106" t="n">
        <v>1475</v>
      </c>
      <c r="G44" s="106" t="n">
        <v>1937</v>
      </c>
      <c r="H44" s="106" t="n">
        <v>155</v>
      </c>
      <c r="I44" s="106" t="n">
        <v>279</v>
      </c>
      <c r="J44" s="106" t="n">
        <v>50</v>
      </c>
    </row>
    <row r="45" customFormat="false" ht="12" hidden="false" customHeight="true" outlineLevel="0" collapsed="false">
      <c r="A45" s="84" t="s">
        <v>209</v>
      </c>
      <c r="B45" s="84"/>
      <c r="C45" s="106" t="n">
        <v>9349</v>
      </c>
      <c r="D45" s="106" t="n">
        <v>4953</v>
      </c>
      <c r="E45" s="106" t="n">
        <v>703</v>
      </c>
      <c r="F45" s="106" t="n">
        <v>1115</v>
      </c>
      <c r="G45" s="106" t="n">
        <v>2015</v>
      </c>
      <c r="H45" s="106" t="n">
        <v>305</v>
      </c>
      <c r="I45" s="106" t="n">
        <v>196</v>
      </c>
      <c r="J45" s="106" t="n">
        <v>62</v>
      </c>
    </row>
    <row r="46" customFormat="false" ht="12" hidden="false" customHeight="true" outlineLevel="0" collapsed="false">
      <c r="A46" s="84" t="s">
        <v>210</v>
      </c>
      <c r="B46" s="84"/>
      <c r="C46" s="106" t="n">
        <v>4640</v>
      </c>
      <c r="D46" s="106" t="n">
        <v>2193</v>
      </c>
      <c r="E46" s="108" t="n">
        <v>0</v>
      </c>
      <c r="F46" s="106" t="n">
        <v>802</v>
      </c>
      <c r="G46" s="106" t="n">
        <v>1313</v>
      </c>
      <c r="H46" s="106" t="n">
        <v>129</v>
      </c>
      <c r="I46" s="106" t="n">
        <v>188</v>
      </c>
      <c r="J46" s="106" t="n">
        <v>15</v>
      </c>
    </row>
    <row r="47" customFormat="false" ht="12" hidden="false" customHeight="true" outlineLevel="0" collapsed="false">
      <c r="A47" s="84" t="s">
        <v>211</v>
      </c>
      <c r="B47" s="84"/>
      <c r="C47" s="106" t="n">
        <v>7892</v>
      </c>
      <c r="D47" s="106" t="n">
        <v>3436</v>
      </c>
      <c r="E47" s="106" t="n">
        <v>420</v>
      </c>
      <c r="F47" s="106" t="n">
        <v>1258</v>
      </c>
      <c r="G47" s="106" t="n">
        <v>2172</v>
      </c>
      <c r="H47" s="106" t="n">
        <v>193</v>
      </c>
      <c r="I47" s="106" t="n">
        <v>340</v>
      </c>
      <c r="J47" s="106" t="n">
        <v>73</v>
      </c>
    </row>
    <row r="48" customFormat="false" ht="12" hidden="false" customHeight="true" outlineLevel="0" collapsed="false">
      <c r="A48" s="84" t="s">
        <v>212</v>
      </c>
      <c r="B48" s="84"/>
      <c r="C48" s="106" t="n">
        <v>4728</v>
      </c>
      <c r="D48" s="106" t="n">
        <v>2258</v>
      </c>
      <c r="E48" s="106" t="n">
        <v>444</v>
      </c>
      <c r="F48" s="106" t="n">
        <v>469</v>
      </c>
      <c r="G48" s="106" t="n">
        <v>1254</v>
      </c>
      <c r="H48" s="106" t="n">
        <v>101</v>
      </c>
      <c r="I48" s="106" t="n">
        <v>182</v>
      </c>
      <c r="J48" s="106" t="n">
        <v>20</v>
      </c>
    </row>
    <row r="49" customFormat="false" ht="12" hidden="false" customHeight="true" outlineLevel="0" collapsed="false">
      <c r="A49" s="84" t="s">
        <v>213</v>
      </c>
      <c r="B49" s="84"/>
      <c r="C49" s="106" t="n">
        <v>8973</v>
      </c>
      <c r="D49" s="106" t="n">
        <v>4875</v>
      </c>
      <c r="E49" s="106" t="n">
        <v>531</v>
      </c>
      <c r="F49" s="106" t="n">
        <v>1063</v>
      </c>
      <c r="G49" s="106" t="n">
        <v>2247</v>
      </c>
      <c r="H49" s="106" t="n">
        <v>75</v>
      </c>
      <c r="I49" s="106" t="n">
        <v>182</v>
      </c>
      <c r="J49" s="108" t="n">
        <v>0</v>
      </c>
    </row>
    <row r="50" customFormat="false" ht="12" hidden="false" customHeight="true" outlineLevel="0" collapsed="false">
      <c r="A50" s="84" t="s">
        <v>214</v>
      </c>
      <c r="B50" s="84"/>
      <c r="C50" s="106" t="n">
        <v>3315</v>
      </c>
      <c r="D50" s="106" t="n">
        <v>1596</v>
      </c>
      <c r="E50" s="106" t="n">
        <v>26</v>
      </c>
      <c r="F50" s="106" t="n">
        <v>581</v>
      </c>
      <c r="G50" s="106" t="n">
        <v>832</v>
      </c>
      <c r="H50" s="106" t="n">
        <v>86</v>
      </c>
      <c r="I50" s="106" t="n">
        <v>163</v>
      </c>
      <c r="J50" s="106" t="n">
        <v>31</v>
      </c>
    </row>
    <row r="51" customFormat="false" ht="12" hidden="false" customHeight="true" outlineLevel="0" collapsed="false">
      <c r="A51" s="84" t="s">
        <v>215</v>
      </c>
      <c r="B51" s="84"/>
      <c r="C51" s="106" t="n">
        <v>5020</v>
      </c>
      <c r="D51" s="106" t="n">
        <v>2557</v>
      </c>
      <c r="E51" s="106" t="n">
        <v>256</v>
      </c>
      <c r="F51" s="106" t="n">
        <v>514</v>
      </c>
      <c r="G51" s="106" t="n">
        <v>1531</v>
      </c>
      <c r="H51" s="108" t="n">
        <v>0</v>
      </c>
      <c r="I51" s="106" t="n">
        <v>126</v>
      </c>
      <c r="J51" s="106" t="n">
        <v>36</v>
      </c>
    </row>
    <row r="52" customFormat="false" ht="12" hidden="false" customHeight="true" outlineLevel="0" collapsed="false">
      <c r="A52" s="84" t="s">
        <v>216</v>
      </c>
      <c r="B52" s="84"/>
      <c r="C52" s="106" t="n">
        <v>7048</v>
      </c>
      <c r="D52" s="106" t="n">
        <v>3476</v>
      </c>
      <c r="E52" s="106" t="n">
        <v>412</v>
      </c>
      <c r="F52" s="106" t="n">
        <v>983</v>
      </c>
      <c r="G52" s="106" t="n">
        <v>1843</v>
      </c>
      <c r="H52" s="108" t="n">
        <v>0</v>
      </c>
      <c r="I52" s="106" t="n">
        <v>283</v>
      </c>
      <c r="J52" s="106" t="n">
        <v>51</v>
      </c>
    </row>
    <row r="53" customFormat="false" ht="12" hidden="false" customHeight="true" outlineLevel="0" collapsed="false">
      <c r="A53" s="84" t="s">
        <v>217</v>
      </c>
      <c r="B53" s="84"/>
      <c r="C53" s="106" t="n">
        <v>5717</v>
      </c>
      <c r="D53" s="106" t="n">
        <v>2873</v>
      </c>
      <c r="E53" s="106" t="n">
        <v>393</v>
      </c>
      <c r="F53" s="106" t="n">
        <v>746</v>
      </c>
      <c r="G53" s="106" t="n">
        <v>1359</v>
      </c>
      <c r="H53" s="106" t="n">
        <v>20</v>
      </c>
      <c r="I53" s="106" t="n">
        <v>271</v>
      </c>
      <c r="J53" s="106" t="n">
        <v>55</v>
      </c>
    </row>
    <row r="54" customFormat="false" ht="12" hidden="false" customHeight="true" outlineLevel="0" collapsed="false">
      <c r="A54" s="89" t="s">
        <v>189</v>
      </c>
      <c r="B54" s="89"/>
      <c r="C54" s="110" t="n">
        <v>110693</v>
      </c>
      <c r="D54" s="110" t="n">
        <v>52632</v>
      </c>
      <c r="E54" s="110" t="n">
        <v>7867</v>
      </c>
      <c r="F54" s="110" t="n">
        <v>14347</v>
      </c>
      <c r="G54" s="110" t="n">
        <v>29155</v>
      </c>
      <c r="H54" s="110" t="n">
        <v>1878</v>
      </c>
      <c r="I54" s="110" t="n">
        <v>3731</v>
      </c>
      <c r="J54" s="110" t="n">
        <v>1083</v>
      </c>
    </row>
  </sheetData>
  <mergeCells count="61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J32"/>
    <mergeCell ref="A33:B33"/>
    <mergeCell ref="A34:B34"/>
    <mergeCell ref="A35:B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E30" display="1.2     Schülerinnen und Schüler des Schuljahres 2008/2009 nach Schulformen"/>
    <hyperlink ref="A2" location="Inhaltsverzeichnis!E3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4-06T13:55:40Z</cp:lastPrinted>
  <dcterms:modified xsi:type="dcterms:W3CDTF">2009-04-06T13:55:46Z</dcterms:modified>
  <cp:revision>0</cp:revision>
  <dc:subject>Berichtstittel</dc:subject>
  <dc:title>Kennziffer</dc:title>
</cp:coreProperties>
</file>