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99060961"/>
        <c:axId val="89832824"/>
      </c:barChart>
      <c:catAx>
        <c:axId val="990609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824"/>
        <c:crossesAt val="0"/>
        <c:auto val="1"/>
        <c:lblAlgn val="ctr"/>
        <c:lblOffset val="100"/>
        <c:noMultiLvlLbl val="0"/>
      </c:catAx>
      <c:valAx>
        <c:axId val="898328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9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84937486"/>
        <c:axId val="94456057"/>
      </c:barChart>
      <c:catAx>
        <c:axId val="849374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057"/>
        <c:crossesAt val="0"/>
        <c:auto val="1"/>
        <c:lblAlgn val="ctr"/>
        <c:lblOffset val="100"/>
        <c:noMultiLvlLbl val="0"/>
      </c:catAx>
      <c:valAx>
        <c:axId val="944560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40311595"/>
        <c:axId val="58422632"/>
      </c:barChart>
      <c:catAx>
        <c:axId val="40311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32"/>
        <c:crossesAt val="0"/>
        <c:auto val="1"/>
        <c:lblAlgn val="ctr"/>
        <c:lblOffset val="100"/>
        <c:noMultiLvlLbl val="0"/>
      </c:catAx>
      <c:valAx>
        <c:axId val="58422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27269137"/>
        <c:axId val="1923920"/>
      </c:barChart>
      <c:catAx>
        <c:axId val="272691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0"/>
        <c:crossesAt val="0"/>
        <c:auto val="1"/>
        <c:lblAlgn val="ctr"/>
        <c:lblOffset val="100"/>
        <c:noMultiLvlLbl val="0"/>
      </c:catAx>
      <c:valAx>
        <c:axId val="19239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13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1789203"/>
        <c:axId val="1512523"/>
      </c:barChart>
      <c:catAx>
        <c:axId val="17892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23"/>
        <c:crossesAt val="0"/>
        <c:auto val="1"/>
        <c:lblAlgn val="ctr"/>
        <c:lblOffset val="100"/>
        <c:noMultiLvlLbl val="0"/>
      </c:catAx>
      <c:valAx>
        <c:axId val="15125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0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62011226"/>
        <c:axId val="39121328"/>
      </c:barChart>
      <c:catAx>
        <c:axId val="620112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28"/>
        <c:crossesAt val="0"/>
        <c:auto val="1"/>
        <c:lblAlgn val="ctr"/>
        <c:lblOffset val="100"/>
        <c:noMultiLvlLbl val="0"/>
      </c:catAx>
      <c:valAx>
        <c:axId val="391213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24313763"/>
        <c:axId val="35545898"/>
      </c:barChart>
      <c:catAx>
        <c:axId val="243137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98"/>
        <c:crossesAt val="0"/>
        <c:auto val="1"/>
        <c:lblAlgn val="ctr"/>
        <c:lblOffset val="100"/>
        <c:noMultiLvlLbl val="0"/>
      </c:catAx>
      <c:valAx>
        <c:axId val="3554589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67135691"/>
        <c:axId val="44093389"/>
      </c:barChart>
      <c:catAx>
        <c:axId val="6713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389"/>
        <c:crossesAt val="0"/>
        <c:auto val="1"/>
        <c:lblAlgn val="ctr"/>
        <c:lblOffset val="100"/>
        <c:noMultiLvlLbl val="0"/>
      </c:catAx>
      <c:valAx>
        <c:axId val="44093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38376722"/>
        <c:axId val="94770737"/>
      </c:barChart>
      <c:catAx>
        <c:axId val="383767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37"/>
        <c:crossesAt val="0"/>
        <c:auto val="1"/>
        <c:lblAlgn val="ctr"/>
        <c:lblOffset val="100"/>
        <c:noMultiLvlLbl val="0"/>
      </c:catAx>
      <c:valAx>
        <c:axId val="947707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91642434"/>
        <c:axId val="99719556"/>
      </c:barChart>
      <c:catAx>
        <c:axId val="916424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56"/>
        <c:crossesAt val="0"/>
        <c:auto val="1"/>
        <c:lblAlgn val="ctr"/>
        <c:lblOffset val="100"/>
        <c:noMultiLvlLbl val="0"/>
      </c:catAx>
      <c:valAx>
        <c:axId val="997195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6653079"/>
        <c:axId val="77182974"/>
      </c:barChart>
      <c:catAx>
        <c:axId val="665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74"/>
        <c:crossesAt val="0"/>
        <c:auto val="1"/>
        <c:lblAlgn val="ctr"/>
        <c:lblOffset val="100"/>
        <c:noMultiLvlLbl val="0"/>
      </c:catAx>
      <c:valAx>
        <c:axId val="77182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9296371"/>
        <c:axId val="46668987"/>
      </c:barChart>
      <c:catAx>
        <c:axId val="92963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987"/>
        <c:crossesAt val="0"/>
        <c:auto val="1"/>
        <c:lblAlgn val="ctr"/>
        <c:lblOffset val="100"/>
        <c:noMultiLvlLbl val="0"/>
      </c:catAx>
      <c:valAx>
        <c:axId val="466689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95291759"/>
        <c:axId val="73172215"/>
      </c:barChart>
      <c:catAx>
        <c:axId val="95291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215"/>
        <c:crossesAt val="0"/>
        <c:auto val="1"/>
        <c:lblAlgn val="ctr"/>
        <c:lblOffset val="100"/>
        <c:noMultiLvlLbl val="0"/>
      </c:catAx>
      <c:valAx>
        <c:axId val="731722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