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75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75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37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68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47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6.xml.rels" ContentType="application/vnd.openxmlformats-package.relationships+xml"/>
  <Override PartName="/xl/charts/_rels/chart8.xml.rels" ContentType="application/vnd.openxmlformats-package.relationships+xml"/>
  <Override PartName="/xl/charts/_rels/chart9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.xml" ContentType="application/vnd.openxmlformats-officedocument.spreadsheetml.comments+xml"/>
  <Override PartName="/xl/drawings/_rels/drawing42.xml.rels" ContentType="application/vnd.openxmlformats-package.relationships+xml"/>
  <Override PartName="/xl/drawings/_rels/drawing38.xml.rels" ContentType="application/vnd.openxmlformats-package.relationships+xml"/>
  <Override PartName="/xl/drawings/_rels/drawing35.xml.rels" ContentType="application/vnd.openxmlformats-package.relationships+xml"/>
  <Override PartName="/xl/drawings/_rels/drawing37.xml.rels" ContentType="application/vnd.openxmlformats-package.relationships+xml"/>
  <Override PartName="/xl/drawings/_rels/drawing36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ml.chartshapes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43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26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leer1" sheetId="5" state="visible" r:id="rId6"/>
    <sheet name="Grafik-Seite 9" sheetId="6" state="visible" r:id="rId7"/>
    <sheet name="Tab1.1.1_2" sheetId="7" state="visible" r:id="rId8"/>
    <sheet name="Grafiken Seite 11" sheetId="8" state="visible" r:id="rId9"/>
    <sheet name="Tab1.2.1" sheetId="9" state="visible" r:id="rId10"/>
    <sheet name="Grafik Seite 13" sheetId="10" state="visible" r:id="rId11"/>
    <sheet name="Tab1.2.2" sheetId="11" state="visible" r:id="rId12"/>
    <sheet name="Grafiken Seite 15" sheetId="12" state="visible" r:id="rId13"/>
    <sheet name="Tab1.3.1" sheetId="13" state="visible" r:id="rId14"/>
    <sheet name="Grafik Seite 17" sheetId="14" state="visible" r:id="rId15"/>
    <sheet name="Tab1.3.2" sheetId="15" state="visible" r:id="rId16"/>
    <sheet name="Tab2.1" sheetId="16" state="visible" r:id="rId17"/>
    <sheet name="Tab2.2.51" sheetId="17" state="visible" r:id="rId18"/>
    <sheet name="Tab2.2.52" sheetId="18" state="visible" r:id="rId19"/>
    <sheet name="Tab2.2.53" sheetId="19" state="visible" r:id="rId20"/>
    <sheet name="Tab2.2.54" sheetId="20" state="visible" r:id="rId21"/>
    <sheet name="Tab2.2.60" sheetId="21" state="visible" r:id="rId22"/>
    <sheet name="Tab2.2.61" sheetId="22" state="visible" r:id="rId23"/>
    <sheet name="Tab2.2.62" sheetId="23" state="visible" r:id="rId24"/>
    <sheet name="Tab2.2.63" sheetId="24" state="visible" r:id="rId25"/>
    <sheet name="Tab2.2.64" sheetId="25" state="visible" r:id="rId26"/>
    <sheet name="Tab2.2.65" sheetId="26" state="visible" r:id="rId27"/>
    <sheet name="Tab2.2.66" sheetId="27" state="visible" r:id="rId28"/>
    <sheet name="Tab2.2.67" sheetId="28" state="visible" r:id="rId29"/>
    <sheet name="Tab2.2.68" sheetId="29" state="visible" r:id="rId30"/>
    <sheet name="Tab2.2.69" sheetId="30" state="visible" r:id="rId31"/>
    <sheet name="Tab2.2.70" sheetId="31" state="visible" r:id="rId32"/>
    <sheet name="Tab2.2.71" sheetId="32" state="visible" r:id="rId33"/>
    <sheet name="Tab2.2.72" sheetId="33" state="visible" r:id="rId34"/>
    <sheet name="Tab2.2.73" sheetId="34" state="visible" r:id="rId35"/>
    <sheet name="Tab3.151" sheetId="35" state="visible" r:id="rId36"/>
    <sheet name="Tab3.152" sheetId="36" state="visible" r:id="rId37"/>
    <sheet name="Tab3.153" sheetId="37" state="visible" r:id="rId38"/>
    <sheet name="Tab3.154" sheetId="38" state="visible" r:id="rId39"/>
    <sheet name="Tab3.155" sheetId="39" state="visible" r:id="rId40"/>
    <sheet name="Tab3.156" sheetId="40" state="visible" r:id="rId41"/>
    <sheet name="Grafiken Seite 44" sheetId="41" state="visible" r:id="rId42"/>
    <sheet name="Tab3.1" sheetId="42" state="visible" r:id="rId43"/>
    <sheet name="Tab3.2" sheetId="43" state="visible" r:id="rId44"/>
    <sheet name="Grafik Seite 47" sheetId="44" state="visible" r:id="rId45"/>
    <sheet name="Tab4.1" sheetId="45" state="visible" r:id="rId46"/>
    <sheet name="Tab4.2" sheetId="46" state="visible" r:id="rId47"/>
    <sheet name="Grafiken Seite 56" sheetId="47" state="visible" r:id="rId48"/>
    <sheet name="Tab5.1" sheetId="48" state="visible" r:id="rId49"/>
    <sheet name="Tab5.2" sheetId="49" state="visible" r:id="rId50"/>
    <sheet name="Tab5.3.51" sheetId="50" state="visible" r:id="rId51"/>
    <sheet name="Tab5.3.52" sheetId="51" state="visible" r:id="rId52"/>
    <sheet name="Tab5.3.53" sheetId="52" state="visible" r:id="rId53"/>
    <sheet name="Tab5.3.54" sheetId="53" state="visible" r:id="rId54"/>
    <sheet name="Tab5.3.60" sheetId="54" state="visible" r:id="rId55"/>
    <sheet name="Tab5.3.61" sheetId="55" state="visible" r:id="rId56"/>
    <sheet name="Tab5.3.62" sheetId="56" state="visible" r:id="rId57"/>
    <sheet name="Tab5.3.63" sheetId="57" state="visible" r:id="rId58"/>
    <sheet name="Tab5.3.64" sheetId="58" state="visible" r:id="rId59"/>
    <sheet name="Tab5.3.65" sheetId="59" state="visible" r:id="rId60"/>
    <sheet name="Tab5.3.66" sheetId="60" state="visible" r:id="rId61"/>
    <sheet name="Tab5.3.67" sheetId="61" state="visible" r:id="rId62"/>
    <sheet name="Tab5.3.68" sheetId="62" state="visible" r:id="rId63"/>
    <sheet name="Tab5.3.69" sheetId="63" state="visible" r:id="rId64"/>
    <sheet name="Tab5.3.70" sheetId="64" state="visible" r:id="rId65"/>
    <sheet name="Tab5.3.71" sheetId="65" state="visible" r:id="rId66"/>
    <sheet name="Tab5.3.72" sheetId="66" state="visible" r:id="rId67"/>
    <sheet name="Tab5.3.73" sheetId="67" state="visible" r:id="rId68"/>
    <sheet name="Tab5.4" sheetId="68" state="visible" r:id="rId69"/>
    <sheet name="Tab5.5.151" sheetId="69" state="visible" r:id="rId70"/>
    <sheet name="Tab5.5.152" sheetId="70" state="visible" r:id="rId71"/>
    <sheet name="Tab5.5.153" sheetId="71" state="visible" r:id="rId72"/>
    <sheet name="Tab5.5.154" sheetId="72" state="visible" r:id="rId73"/>
    <sheet name="Tab5.5.155" sheetId="73" state="visible" r:id="rId74"/>
    <sheet name="Tab5.5.156" sheetId="74" state="visible" r:id="rId75"/>
    <sheet name="U4" sheetId="75" state="visible" r:id="rId76"/>
  </sheets>
  <externalReferences>
    <externalReference r:id="rId77"/>
    <externalReference r:id="rId78"/>
    <externalReference r:id="rId79"/>
  </externalReferences>
  <definedNames>
    <definedName function="false" hidden="false" localSheetId="43" name="_xlnm.Print_Area" vbProcedure="false">'Grafik Seite 47'!$A$1:$H$59</definedName>
    <definedName function="false" hidden="false" localSheetId="5" name="_xlnm.Print_Area" vbProcedure="false">'Grafik-Seite 9'!$A$1:$H$59</definedName>
    <definedName function="false" hidden="false" localSheetId="12" name="_xlnm.Print_Area" vbProcedure="false">'Tab1.3.1'!$A$1:$J$48</definedName>
    <definedName function="false" hidden="false" localSheetId="14" name="_xlnm.Print_Area" vbProcedure="false">'Tab1.3.2'!$A$1:$J$24</definedName>
    <definedName function="false" hidden="false" localSheetId="42" name="_xlnm.Print_Area" vbProcedure="false">'Tab3.2'!$A$1:$M$33</definedName>
    <definedName function="false" hidden="false" localSheetId="44" name="_xlnm.Print_Titles" vbProcedure="false">'Tab4.1'!$1:$7</definedName>
    <definedName function="false" hidden="false" localSheetId="45" name="_xlnm.Print_Titles" vbProcedure="false">'Tab4.2'!$1:$7</definedName>
    <definedName function="false" hidden="false" localSheetId="47" name="_xlnm.Print_Area" vbProcedure="false">'Tab5.1'!$A$1:$G$52</definedName>
    <definedName function="false" hidden="false" localSheetId="3" name="_xlnm.Print_Area" vbProcedure="false">Vorbemerkungen!$A$1:$A$17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6</xdr:row>
                <xdr:rowOff>8</xdr:rowOff>
              </xdr:from>
              <xdr:to>
                <xdr:col>7</xdr:col>
                <xdr:colOff>76</xdr:colOff>
                <xdr:row>7</xdr:row>
                <xdr:rowOff>-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Ast CB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1</xdr:rowOff>
              </xdr:from>
              <xdr:to>
                <xdr:col>4</xdr:col>
                <xdr:colOff>14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52" uniqueCount="41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9 – j/07</t>
  </si>
  <si>
    <r>
      <rPr>
        <sz val="16"/>
        <rFont val="Arial"/>
        <family val="2"/>
      </rPr>
      <t xml:space="preserve">Allgemeinbildende Schulen 
im </t>
    </r>
    <r>
      <rPr>
        <b val="true"/>
        <sz val="16"/>
        <rFont val="Arial"/>
        <family val="2"/>
      </rPr>
      <t xml:space="preserve">Land Brandenburg 2007/2008
</t>
    </r>
    <r>
      <rPr>
        <sz val="16"/>
        <rFont val="Arial"/>
        <family val="2"/>
      </rPr>
      <t xml:space="preserve">Ergebnisse nach Verwaltungs-
und Schulamtsbezirken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ni 2008</t>
    </r>
  </si>
  <si>
    <t xml:space="preserve">Preis</t>
  </si>
  <si>
    <t xml:space="preserve">pdf-Version: kostenlos</t>
  </si>
  <si>
    <t xml:space="preserve">Druck-Version: 10,– EUR</t>
  </si>
  <si>
    <t xml:space="preserve">Excel-Version: 20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 </t>
  </si>
  <si>
    <t xml:space="preserve">Absolventen/Abgänger am Ende des Schul- </t>
  </si>
  <si>
    <t xml:space="preserve">jahres 2006/2007 nach Abschlüssen </t>
  </si>
  <si>
    <t xml:space="preserve">Grafiken</t>
  </si>
  <si>
    <t xml:space="preserve">Selbstständige Schulen des Schuljahres</t>
  </si>
  <si>
    <t xml:space="preserve">2007/2008 nach Schulformen </t>
  </si>
  <si>
    <t xml:space="preserve">jahres 2006/2007 nach Abschlüssen und </t>
  </si>
  <si>
    <t xml:space="preserve">Verwaltungsbezirken </t>
  </si>
  <si>
    <t xml:space="preserve">2007/2008 nach Staatlichen</t>
  </si>
  <si>
    <t xml:space="preserve">Schulämtern und Schulformen </t>
  </si>
  <si>
    <t xml:space="preserve">Staatlichen Schulämtern </t>
  </si>
  <si>
    <t xml:space="preserve">Schülerinnen und Schüler im Schuljahr</t>
  </si>
  <si>
    <t xml:space="preserve">Tabellen</t>
  </si>
  <si>
    <t xml:space="preserve">Gesamtüberblick für das Schuljahr 2007/2008</t>
  </si>
  <si>
    <t xml:space="preserve">Selbstständige Schulen </t>
  </si>
  <si>
    <t xml:space="preserve">2007/2008 nach Verwaltungsbezirken und </t>
  </si>
  <si>
    <t xml:space="preserve">Schülerinnen und Schüler</t>
  </si>
  <si>
    <t xml:space="preserve">Schulformen </t>
  </si>
  <si>
    <t xml:space="preserve">Hauptberufliche Lehrkräfte</t>
  </si>
  <si>
    <t xml:space="preserve">nach Schulformen</t>
  </si>
  <si>
    <t xml:space="preserve">1.1</t>
  </si>
  <si>
    <t xml:space="preserve">Selbstständige Schulen des Schuljahres </t>
  </si>
  <si>
    <t xml:space="preserve">2007/2008 nach Schulformen </t>
  </si>
  <si>
    <t xml:space="preserve">Schülerinnen und Schüler des Schuljahres</t>
  </si>
  <si>
    <t xml:space="preserve">1.1.1</t>
  </si>
  <si>
    <t xml:space="preserve">Verwaltungsbezirke </t>
  </si>
  <si>
    <t xml:space="preserve">2007/2008 nach Staatlichen Schulämtern</t>
  </si>
  <si>
    <t xml:space="preserve">und Schulformen </t>
  </si>
  <si>
    <t xml:space="preserve">1.1.2</t>
  </si>
  <si>
    <t xml:space="preserve">Staatliche Schulämter </t>
  </si>
  <si>
    <t xml:space="preserve">Hauptberufliche Lehrkräfte im Schuljahr</t>
  </si>
  <si>
    <t xml:space="preserve">1.2</t>
  </si>
  <si>
    <t xml:space="preserve">2007/2008 nach Schulformen</t>
  </si>
  <si>
    <t xml:space="preserve">1.2.1</t>
  </si>
  <si>
    <t xml:space="preserve">2007/2008 nach Verwaltungsbezirken und</t>
  </si>
  <si>
    <t xml:space="preserve">1.2.2</t>
  </si>
  <si>
    <t xml:space="preserve">1.3</t>
  </si>
  <si>
    <t xml:space="preserve">Hauptberufliche Lehrkräfte des Schuljahres</t>
  </si>
  <si>
    <t xml:space="preserve">1.3.1</t>
  </si>
  <si>
    <t xml:space="preserve">1.3.2</t>
  </si>
  <si>
    <t xml:space="preserve">Ausgewählte Schuldaten des Schuljahres</t>
  </si>
  <si>
    <t xml:space="preserve">2007/2008 nach Schulformen und </t>
  </si>
  <si>
    <t xml:space="preserve">Schülerinnen und Schüler an Schulen mit dem</t>
  </si>
  <si>
    <t xml:space="preserve">Verwaltungsbezirken</t>
  </si>
  <si>
    <t xml:space="preserve">sonderpädagogischen Förderschwerpunkt</t>
  </si>
  <si>
    <t xml:space="preserve">„geistige Entwicklung” im Schuljahr 2007/2008</t>
  </si>
  <si>
    <t xml:space="preserve">2.1</t>
  </si>
  <si>
    <t xml:space="preserve">nach Schulstufen </t>
  </si>
  <si>
    <t xml:space="preserve">Land Brandenburg </t>
  </si>
  <si>
    <t xml:space="preserve">2.2</t>
  </si>
  <si>
    <t xml:space="preserve">nach Verwaltungsbezirken </t>
  </si>
  <si>
    <t xml:space="preserve">Kreisfreie Stadt Brandenburg an der Havel </t>
  </si>
  <si>
    <t xml:space="preserve">Schulanfänger des Schuljahres 2007/2008</t>
  </si>
  <si>
    <t xml:space="preserve">Kreisfreie Stadt Cottbus </t>
  </si>
  <si>
    <t xml:space="preserve">Kreisfreie Stadt Frankfurt (Oder) </t>
  </si>
  <si>
    <t xml:space="preserve">Kreisfreie Stadt Potsdam </t>
  </si>
  <si>
    <t xml:space="preserve">nach Staatlichen Schulämtern </t>
  </si>
  <si>
    <t xml:space="preserve">Landkreis Barnim </t>
  </si>
  <si>
    <t xml:space="preserve">5.3</t>
  </si>
  <si>
    <t xml:space="preserve">Absolventen/Abgänger am Ende des Schul-</t>
  </si>
  <si>
    <t xml:space="preserve">Landkreis Dahme-Spreewald </t>
  </si>
  <si>
    <t xml:space="preserve">jahres 2006/2007 nach Schulformen,</t>
  </si>
  <si>
    <t xml:space="preserve">Landkreis Elbe-Elster </t>
  </si>
  <si>
    <t xml:space="preserve">Abschlüssen und Verwaltungsbezirken</t>
  </si>
  <si>
    <t xml:space="preserve">Landkreis Havelland </t>
  </si>
  <si>
    <t xml:space="preserve">Landkreis Märkisch-Oderland </t>
  </si>
  <si>
    <t xml:space="preserve">Landkreis Oberhavel </t>
  </si>
  <si>
    <t xml:space="preserve">Landkreis Oberspreewald-Lausitz </t>
  </si>
  <si>
    <t xml:space="preserve">Landkreis Oder-Spree </t>
  </si>
  <si>
    <t xml:space="preserve">Landkreis Ostprignitz-Ruppin </t>
  </si>
  <si>
    <t xml:space="preserve">Landkreis Potsdam-Mittelmark </t>
  </si>
  <si>
    <t xml:space="preserve">Landkreis Prignitz </t>
  </si>
  <si>
    <t xml:space="preserve">Landkreis Spree-Neiße </t>
  </si>
  <si>
    <t xml:space="preserve">Landkreis Teltow-Fläming </t>
  </si>
  <si>
    <t xml:space="preserve">Landkreis Uckermark </t>
  </si>
  <si>
    <t xml:space="preserve">2.3</t>
  </si>
  <si>
    <t xml:space="preserve">2007/2008 nach Schulformen und Staatlichen</t>
  </si>
  <si>
    <t xml:space="preserve">Schulämtern </t>
  </si>
  <si>
    <t xml:space="preserve">Staatliches Schulamt</t>
  </si>
  <si>
    <t xml:space="preserve">Brandenburg an der Havel </t>
  </si>
  <si>
    <t xml:space="preserve">Staatliches Schulamt Cottbus </t>
  </si>
  <si>
    <t xml:space="preserve">Staatliches Schulamt Eberswalde </t>
  </si>
  <si>
    <t xml:space="preserve">Staatliches Schulamt Frankfurt (Oder) </t>
  </si>
  <si>
    <t xml:space="preserve">5.4</t>
  </si>
  <si>
    <t xml:space="preserve">Staatliches Schulamt Perleberg </t>
  </si>
  <si>
    <t xml:space="preserve">jahres 2006/2007 nach Abschlüssen und</t>
  </si>
  <si>
    <t xml:space="preserve">Staatliches Schulamt Wünsdorf </t>
  </si>
  <si>
    <t xml:space="preserve">5.5</t>
  </si>
  <si>
    <t xml:space="preserve">2007/2008 an Schulen mit dem sonderpäda-</t>
  </si>
  <si>
    <t xml:space="preserve">gogischen Förderschwerpunkt</t>
  </si>
  <si>
    <t xml:space="preserve">Abschlüssen und Staatlichen Schulämtern</t>
  </si>
  <si>
    <t xml:space="preserve">„geistige Entwicklung”</t>
  </si>
  <si>
    <t xml:space="preserve">3.1</t>
  </si>
  <si>
    <t xml:space="preserve">Schulen, Schülerinnen und Schüler, Schulan-</t>
  </si>
  <si>
    <t xml:space="preserve">fänger und hauptberufliche Lehrkräfte an </t>
  </si>
  <si>
    <t xml:space="preserve">Schulen mit dem sonderpädagogischen</t>
  </si>
  <si>
    <t xml:space="preserve">Förderschwerpunkt „geistige Entwicklung”</t>
  </si>
  <si>
    <t xml:space="preserve">des Schuljahres 2007/2008 </t>
  </si>
  <si>
    <t xml:space="preserve">3.2</t>
  </si>
  <si>
    <t xml:space="preserve">„geistige Entwicklung” des Schuljahres</t>
  </si>
  <si>
    <t xml:space="preserve">2007/2008 nach Lernstufen </t>
  </si>
  <si>
    <t xml:space="preserve">nach der Art der Einschulung und Schulformen</t>
  </si>
  <si>
    <t xml:space="preserve">4.1</t>
  </si>
  <si>
    <t xml:space="preserve">nach der Art der Einschulung, Schulformen</t>
  </si>
  <si>
    <t xml:space="preserve">und Verwaltungsbezirken </t>
  </si>
  <si>
    <t xml:space="preserve">4.2</t>
  </si>
  <si>
    <t xml:space="preserve">und Staatlichen Schulämtern </t>
  </si>
  <si>
    <t xml:space="preserve">jahres 2006/2007 nach Schulformen und </t>
  </si>
  <si>
    <t xml:space="preserve">Abschlüssen</t>
  </si>
  <si>
    <t xml:space="preserve">5.1</t>
  </si>
  <si>
    <t xml:space="preserve">jahres 2006/2007 nach Abschlüssen </t>
  </si>
  <si>
    <t xml:space="preserve">5.2</t>
  </si>
  <si>
    <t xml:space="preserve">jahres 2006/2007 nach Schulformen und</t>
  </si>
  <si>
    <t xml:space="preserve">Abschlüssen für das Land Brandenburg </t>
  </si>
  <si>
    <t xml:space="preserve">Vorbemerkungen</t>
  </si>
  <si>
    <t xml:space="preserve">  </t>
  </si>
  <si>
    <t xml:space="preserve">Selbstständige Schulen des Schuljahres 2007/2008 nach Schulformen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Förderschule</t>
  </si>
  <si>
    <t xml:space="preserve">Zweiter Bildungsweg</t>
  </si>
  <si>
    <t xml:space="preserve">Brandenburg an der Havel</t>
  </si>
  <si>
    <t xml:space="preserve">Cottbus</t>
  </si>
  <si>
    <t xml:space="preserve">       </t>
  </si>
  <si>
    <t xml:space="preserve">Eberswalde</t>
  </si>
  <si>
    <t xml:space="preserve">Frankfurt (Oder)</t>
  </si>
  <si>
    <t xml:space="preserve">Perleberg</t>
  </si>
  <si>
    <t xml:space="preserve">Wünsdorf</t>
  </si>
  <si>
    <t xml:space="preserve">Land Brandenburg</t>
  </si>
  <si>
    <t xml:space="preserve">Selbstständige Schulen des Schuljahres 2007/2008 nach Staatlichen Schulämtern und Schulformen</t>
  </si>
  <si>
    <t xml:space="preserve">1.1     Selbstständige Schulen des Schuljahres 2007/2008 nach Schulformen</t>
  </si>
  <si>
    <t xml:space="preserve">1.1.1  Verwaltungsbezirke</t>
  </si>
  <si>
    <t xml:space="preserve">Verwaltungsbezirk</t>
  </si>
  <si>
    <t xml:space="preserve">Insgesamt</t>
  </si>
  <si>
    <t xml:space="preserve">davon</t>
  </si>
  <si>
    <t xml:space="preserve">Grund-
schule</t>
  </si>
  <si>
    <t xml:space="preserve">Gesamt-
schule</t>
  </si>
  <si>
    <t xml:space="preserve">Ober-
schule</t>
  </si>
  <si>
    <t xml:space="preserve">Gym-
nasium</t>
  </si>
  <si>
    <t xml:space="preserve">Förder-
schule</t>
  </si>
  <si>
    <t xml:space="preserve">Zweiter
Bildungs-
weg</t>
  </si>
  <si>
    <t xml:space="preserve">Kreisfreie Städte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.1.2  Staatliche Schulämter</t>
  </si>
  <si>
    <t xml:space="preserve">Schülerinnen und Schüler im Schuljahr 2007/2008 nach Schulformen</t>
  </si>
  <si>
    <t xml:space="preserve">männlich</t>
  </si>
  <si>
    <t xml:space="preserve">weiblich</t>
  </si>
  <si>
    <t xml:space="preserve">insgesamt</t>
  </si>
  <si>
    <t xml:space="preserve">berufliches Gymnasium</t>
  </si>
  <si>
    <t xml:space="preserve">Schülerinnen und Schüler im Schuljahr 2007/2008 nach Verwaltungsbezirken und Schulformen</t>
  </si>
  <si>
    <t xml:space="preserve">  Brandenburg an der Havel</t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1.2     Schülerinnen und Schüler des Schuljahres 2007/2008 nach Schulformen</t>
  </si>
  <si>
    <t xml:space="preserve">1.2.1  Verwaltungsbezirke</t>
  </si>
  <si>
    <t xml:space="preserve">berufliches
Gymnasium</t>
  </si>
  <si>
    <t xml:space="preserve">Schülerinnen und Schüler im Schuljahr 2007/2008 nach Schulformen </t>
  </si>
  <si>
    <t xml:space="preserve">Schülerinnen und Schüler des Schuljahres 2007/2008 nach Staatlichen Schulämtern und Schulformen </t>
  </si>
  <si>
    <t xml:space="preserve">1.2.2  Staatliche Schulämter </t>
  </si>
  <si>
    <t xml:space="preserve"> </t>
  </si>
  <si>
    <t xml:space="preserve">Hauptberufliche Lehrkräfte im Schuljahr 2007/2008 nach Schulformen</t>
  </si>
  <si>
    <t xml:space="preserve">Hauptberufliche Lehrkräfte im Schuljahr 2007/2008 nach Verwaltungsbezirken und Schulformen</t>
  </si>
  <si>
    <t xml:space="preserve">1.3     Hauptberufliche Lehrkräfte des Schuljahres 2007/2008 nach Schulformen</t>
  </si>
  <si>
    <t xml:space="preserve">1.3.1  Verwaltungsbezirke</t>
  </si>
  <si>
    <t xml:space="preserve">Verwaltungsbezirke</t>
  </si>
  <si>
    <t xml:space="preserve">Lehrkräfte</t>
  </si>
  <si>
    <t xml:space="preserve">davon an der Schulform</t>
  </si>
  <si>
    <t xml:space="preserve">Zweiter
Bildungsweg</t>
  </si>
  <si>
    <t xml:space="preserve">schule</t>
  </si>
  <si>
    <t xml:space="preserve">nasium</t>
  </si>
  <si>
    <t xml:space="preserve">Bildungsweg</t>
  </si>
  <si>
    <t xml:space="preserve">i</t>
  </si>
  <si>
    <t xml:space="preserve">w</t>
  </si>
  <si>
    <t xml:space="preserve">Hauptberufliche Lehrkräfte des Schuljahres 2007/2008 nach Schulformen </t>
  </si>
  <si>
    <t xml:space="preserve">Frankfurt (oder)</t>
  </si>
  <si>
    <t xml:space="preserve">Hauptberufliche Lehrkräfte des Schuljahres 2007/2008 nach Staatlichen Schulämtern und Schulformen</t>
  </si>
  <si>
    <t xml:space="preserve">1.3      Hauptberufliche Lehrkräfte des Schuljahres 2007/2008 nach Schulformen</t>
  </si>
  <si>
    <t xml:space="preserve">1.3.2  Staatliche Schulämter</t>
  </si>
  <si>
    <t xml:space="preserve">Staatliche Schulämter</t>
  </si>
  <si>
    <t xml:space="preserve">2.1  Ausgewählte Schuldaten des Schuljahres 2007/2008 nach Schulformen
       Land Brandenburg</t>
  </si>
  <si>
    <t xml:space="preserve">Merkmal</t>
  </si>
  <si>
    <t xml:space="preserve">Grund-</t>
  </si>
  <si>
    <t xml:space="preserve">Selbstständige Schulen</t>
  </si>
  <si>
    <t xml:space="preserve">Schulische Einrichtungen</t>
  </si>
  <si>
    <t xml:space="preserve">Schüler insgesamt</t>
  </si>
  <si>
    <t xml:space="preserve">  männlich</t>
  </si>
  <si>
    <t xml:space="preserve">  weiblich</t>
  </si>
  <si>
    <t xml:space="preserve">  Ausländer insgesamt</t>
  </si>
  <si>
    <t xml:space="preserve">  Aussiedler insgesamt</t>
  </si>
  <si>
    <t xml:space="preserve">Anteil der Schüler an den
  Schulformen in Prozent</t>
  </si>
  <si>
    <t xml:space="preserve">Schüler nach Schulstufen
  bzw. Jahrgangsstufen</t>
  </si>
  <si>
    <t xml:space="preserve">  Primarstufe</t>
  </si>
  <si>
    <t xml:space="preserve">    Jahrgangsstufe 01 - 04</t>
  </si>
  <si>
    <t xml:space="preserve">    Jahrgangsstufe 05 - 06</t>
  </si>
  <si>
    <t xml:space="preserve">  Sekundarstufe I</t>
  </si>
  <si>
    <t xml:space="preserve">    Jahrgangsstufe 07</t>
  </si>
  <si>
    <t xml:space="preserve">    Jahrgangsstufe 08</t>
  </si>
  <si>
    <t xml:space="preserve">    Jahrgangsstufe 09</t>
  </si>
  <si>
    <t xml:space="preserve">    Jahrgangsstufe 10</t>
  </si>
  <si>
    <t xml:space="preserve">  Sekundarstufe II (gOst)</t>
  </si>
  <si>
    <t xml:space="preserve">    Jahrgangsstufe 11</t>
  </si>
  <si>
    <t xml:space="preserve">    Jahrgangsstufe 12</t>
  </si>
  <si>
    <t xml:space="preserve">    Jahrgangsstufe 13</t>
  </si>
  <si>
    <t xml:space="preserve">  Lernstufen</t>
  </si>
  <si>
    <t xml:space="preserve">Schüler mit
  sonderpädagogischer 
  Förderung insgesamt</t>
  </si>
  <si>
    <t xml:space="preserve">    männlich</t>
  </si>
  <si>
    <t xml:space="preserve">    weiblich</t>
  </si>
  <si>
    <t xml:space="preserve">  Anteil der Schüler mit
    sonderpädagogischer
    Förderung an den
    Schulformen in Prozent</t>
  </si>
  <si>
    <t xml:space="preserve">Versetzte² ³</t>
  </si>
  <si>
    <t xml:space="preserve">Nichtversetzte/Wiederholer³</t>
  </si>
  <si>
    <t xml:space="preserve">freiwillige Wiederholer³</t>
  </si>
  <si>
    <t xml:space="preserve">_____</t>
  </si>
  <si>
    <t xml:space="preserve">1 kein Nachweis, da Zählung im beruflichen Bereich erfolgt</t>
  </si>
  <si>
    <t xml:space="preserve">2 einschließlich Einschulungen</t>
  </si>
  <si>
    <t xml:space="preserve">3 ohne Schule mit dem sonderpädagogischen Förderschwerpunkt „geistige Entwicklung”</t>
  </si>
  <si>
    <t xml:space="preserve">2.2  Ausgewählte Schuldaten des Schuljahres 2007/2008 nach Schulformen und</t>
  </si>
  <si>
    <t xml:space="preserve">       Verwaltungsbezirken</t>
  </si>
  <si>
    <t xml:space="preserve">       Kreisfreie Stadt Brandenburg an der Havel</t>
  </si>
  <si>
    <t xml:space="preserve">       Kreisfreie Stadt Cottbus</t>
  </si>
  <si>
    <t xml:space="preserve">Schüler mit
  sonderpädagogischer
  Förderung insgesamt</t>
  </si>
  <si>
    <t xml:space="preserve">       Kreisfreie Stadt Frankfurt (Oder)</t>
  </si>
  <si>
    <t xml:space="preserve">       Kreisfreie Stadt Potsdam</t>
  </si>
  <si>
    <t xml:space="preserve">2.2  Ausgewählte Schuldaten des Schuljahres 2007/2008 nach Schulformen und </t>
  </si>
  <si>
    <t xml:space="preserve">       Landkreis Barnim </t>
  </si>
  <si>
    <t xml:space="preserve">       Landkreis Dahme-Spreewald</t>
  </si>
  <si>
    <t xml:space="preserve">Versetzte¹ ²</t>
  </si>
  <si>
    <t xml:space="preserve">Nichtversetzte/Wiederholer² </t>
  </si>
  <si>
    <t xml:space="preserve">freiwillige Wiederholer² </t>
  </si>
  <si>
    <t xml:space="preserve">1 einschließlich Einschulungen</t>
  </si>
  <si>
    <t xml:space="preserve">2 ohne Schule mit dem sonderpädagogischen Förderschwerpunkt „geistige Entwicklung”</t>
  </si>
  <si>
    <t xml:space="preserve">       Landkreis Elbe-Elster </t>
  </si>
  <si>
    <t xml:space="preserve">       Landkreis Havelland </t>
  </si>
  <si>
    <t xml:space="preserve">       Landkreis Märkisch-Oderland </t>
  </si>
  <si>
    <t xml:space="preserve">       Landkreis Oberhavel </t>
  </si>
  <si>
    <t xml:space="preserve">       Landkreis Oberspreewald-Lausitz </t>
  </si>
  <si>
    <t xml:space="preserve">       Landkreis Oder-Spree</t>
  </si>
  <si>
    <t xml:space="preserve">       Landkreis Ostprignitz-Ruppin</t>
  </si>
  <si>
    <t xml:space="preserve">       Landkreis Potsdam-Mittelmark</t>
  </si>
  <si>
    <t xml:space="preserve">       Landkreis Prignitz</t>
  </si>
  <si>
    <t xml:space="preserve">       Landkreis Spree-Neiße</t>
  </si>
  <si>
    <t xml:space="preserve">       Landkreis Teltow-Fläming</t>
  </si>
  <si>
    <t xml:space="preserve">Nichtversetzte/Wiederholer²</t>
  </si>
  <si>
    <t xml:space="preserve">freiwillige Wiederholer²</t>
  </si>
  <si>
    <t xml:space="preserve">       Landkreis Uckermark</t>
  </si>
  <si>
    <t xml:space="preserve">2.3  Ausgewählte Schuldaten des Schuljahres 2007/2008 nach Schulformen und</t>
  </si>
  <si>
    <t xml:space="preserve">       Staatlichen Schulämtern</t>
  </si>
  <si>
    <t xml:space="preserve">       Staatliches Schulamt Brandenburg an der Havel</t>
  </si>
  <si>
    <t xml:space="preserve">       Staatliches Schulamt Cottbus</t>
  </si>
  <si>
    <t xml:space="preserve">       Staatliches Schulamt Eberswalde</t>
  </si>
  <si>
    <t xml:space="preserve">       Staatliches Schulamt Frankfurt (Oder)</t>
  </si>
  <si>
    <t xml:space="preserve">       Staatliches Schulamt Perleberg</t>
  </si>
  <si>
    <t xml:space="preserve">       Staatliches Schulamt Wünsdorf</t>
  </si>
  <si>
    <t xml:space="preserve">Schülerinnen und Schüler an Schulen mit dem sonderpädagogischen Förderschwerpunkt</t>
  </si>
  <si>
    <t xml:space="preserve">„geistige Entwicklung” im Schuljahr 2007/2008 nach Schulstufen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Schülerinnen und Schüler an Schulen mit dem sonderpädagogischen Förderschwerpunkt </t>
  </si>
  <si>
    <t xml:space="preserve">„geistige Entwicklung” im Schuljahr 2007/2008 nach Verwaltungsbezirken</t>
  </si>
  <si>
    <t xml:space="preserve">     </t>
  </si>
  <si>
    <t xml:space="preserve">3.1  Schulen, Schülerinnen und Schüler, Schulanfänger und hauptberufliche Lehrkräfte</t>
  </si>
  <si>
    <t xml:space="preserve">        an Schulen mit dem sonderpädagogischen Förderschwerpunkt</t>
  </si>
  <si>
    <t xml:space="preserve">       „geistige Entwicklung” des Schuljahres 2007/2008</t>
  </si>
  <si>
    <t xml:space="preserve">Selbst-
ständige Schulen</t>
  </si>
  <si>
    <t xml:space="preserve">Schulische
Einrich-
tungen</t>
  </si>
  <si>
    <t xml:space="preserve">Schüler</t>
  </si>
  <si>
    <t xml:space="preserve">Schulanfänger
(Einschulungen)</t>
  </si>
  <si>
    <t xml:space="preserve">3.2  Schülerinnen und Schüler an Schulen mit dem sonderpädagogischen Förderschwerpunkt</t>
  </si>
  <si>
    <t xml:space="preserve">       „geistige Entwicklung" des Schuljahres 2007/2008 nach Lernstufen</t>
  </si>
  <si>
    <t xml:space="preserve">davon nach Lernstufen</t>
  </si>
  <si>
    <t xml:space="preserve">insge-samt</t>
  </si>
  <si>
    <t xml:space="preserve">weib-
lich</t>
  </si>
  <si>
    <t xml:space="preserve">Schulanfänger des Schuljahres 2007/2008 nach Verwaltungsbezirken</t>
  </si>
  <si>
    <t xml:space="preserve">4.1  Schulanfänger des Schuljahres 2007/2008 nach der Art der Einschulung, Schulformen</t>
  </si>
  <si>
    <t xml:space="preserve">        und Verwaltungsbezirken</t>
  </si>
  <si>
    <t xml:space="preserve">Schulanfänger
(Einschulungen)
insgesamt</t>
  </si>
  <si>
    <t xml:space="preserve">fristgemäße
Einschulungen</t>
  </si>
  <si>
    <t xml:space="preserve">vorzeitige
Einschulungen</t>
  </si>
  <si>
    <t xml:space="preserve">verspätete
Einschulungen</t>
  </si>
  <si>
    <t xml:space="preserve">4.2  Schulanfänger des Schuljahres 2007/2008 nach der Art der Einschulung, Schulformen</t>
  </si>
  <si>
    <t xml:space="preserve">        und Staatlichen Schulämtern</t>
  </si>
  <si>
    <t xml:space="preserve">Schulanfänger des Schuljahres 2007/2008 nach Staatlichen Schulämtern</t>
  </si>
  <si>
    <t xml:space="preserve">Absolventen/Abgänger am Ende des Schuljahres 2006/2007 nach Abschlüssen</t>
  </si>
  <si>
    <t xml:space="preserve">Absolventen/Abgänger am Ende des Schuljahres 2006/2007 nach Abschlüssen und Verwaltungsbezirken</t>
  </si>
  <si>
    <t xml:space="preserve">ohne Hauptschulabschluss/ohne Berufsbildungsreife</t>
  </si>
  <si>
    <t xml:space="preserve">Hauptschulabschluss/Berufsbildungsreife</t>
  </si>
  <si>
    <t xml:space="preserve">Realschulabschluss/Fachoberschulreife</t>
  </si>
  <si>
    <t xml:space="preserve">Hochschulreife </t>
  </si>
  <si>
    <t xml:space="preserve">5.1  Absolventen/Abgänger am Ende des Schuljahres 2006/2007 nach Abschlüssen</t>
  </si>
  <si>
    <t xml:space="preserve">       Land Brandenburg</t>
  </si>
  <si>
    <t xml:space="preserve">Absolventen/Abgänger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Hochschulreife</t>
  </si>
  <si>
    <t xml:space="preserve">außerdem
  Nichtschülerprüfung</t>
  </si>
  <si>
    <t xml:space="preserve">5.2  Absolventen/Abgänger am Ende des Schuljahres 2006/2007 nach Schulformen</t>
  </si>
  <si>
    <t xml:space="preserve">       und Abschlüssen für das Land Brandenburg</t>
  </si>
  <si>
    <t xml:space="preserve">Abschluss</t>
  </si>
  <si>
    <t xml:space="preserve">gymnasiale
Oberstufe
am OSZ</t>
  </si>
  <si>
    <t xml:space="preserve">Einrichtung
des
Zweiten Bildungs-weges</t>
  </si>
  <si>
    <t xml:space="preserve">Ohne Hauptschulabschluss/
   Ohne Berufsbildungsreife</t>
  </si>
  <si>
    <t xml:space="preserve">Abschluss allgemeine Förderschule</t>
  </si>
  <si>
    <t xml:space="preserve">Abschluss Förderschule für geistig Behinderte</t>
  </si>
  <si>
    <t xml:space="preserve">Ohne Hauptschulabschluss/
  Ohne Berufsbildungsreife zusammen</t>
  </si>
  <si>
    <t xml:space="preserve">Erweiterter Hauptschulabschluss/
erweiterte Berufsbildungsreife</t>
  </si>
  <si>
    <t xml:space="preserve">Hauptschulabschluss/
  Berufsbildungsreife zusammen</t>
  </si>
  <si>
    <t xml:space="preserve">Berechtigung zum Besuch der gOst</t>
  </si>
  <si>
    <t xml:space="preserve">Realschulabschluss/
  Fachoberschulreife zusammen</t>
  </si>
  <si>
    <t xml:space="preserve">Fachhochschulreife</t>
  </si>
  <si>
    <t xml:space="preserve">Allgemeine Hochschulreife</t>
  </si>
  <si>
    <t xml:space="preserve">Hochschulreife zusammen</t>
  </si>
  <si>
    <t xml:space="preserve">5.3  Absolventen/Abgänger am Ende des Schuljahres 2006/2007</t>
  </si>
  <si>
    <t xml:space="preserve">       nach Schulformen, Abschlüssen und Verwaltungsbezirken</t>
  </si>
  <si>
    <t xml:space="preserve">Erweiterter Hauptschulabschluss/
  erweiterte Berufsbildungsreife</t>
  </si>
  <si>
    <t xml:space="preserve">       Landkreis Barnim</t>
  </si>
  <si>
    <t xml:space="preserve">       Landkreis Elbe-Elster</t>
  </si>
  <si>
    <t xml:space="preserve">       Landkreis Havelland</t>
  </si>
  <si>
    <t xml:space="preserve">       Landkreis Märkisch-Oderland</t>
  </si>
  <si>
    <t xml:space="preserve">       Landkreis Oberhavel</t>
  </si>
  <si>
    <t xml:space="preserve">       Landkreis Oberspreewald-Lausitz</t>
  </si>
  <si>
    <t xml:space="preserve">5.4  Absolventen/Abgänger am Ende des Schuljahres 2006/2007 nach Abschlüssen und</t>
  </si>
  <si>
    <t xml:space="preserve">Absolventen/Abgänger am Ende des Schuljahres 2006/2007 nach Abschlüssen und </t>
  </si>
  <si>
    <t xml:space="preserve">Staatlichen Schulämtern</t>
  </si>
  <si>
    <t xml:space="preserve">5.5  Absolventen/Abgänger am Ende des Schuljahres 2006/2007 nach Schulformen,</t>
  </si>
  <si>
    <t xml:space="preserve">       Abschlüssen und Staatlichen Schulämter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&quot;  &quot;;#\ ##0&quot;  &quot;;&quot;-  &quot;"/>
    <numFmt numFmtId="169" formatCode="0.0%"/>
    <numFmt numFmtId="170" formatCode="[$-409]m/d/yyyy"/>
    <numFmt numFmtId="171" formatCode="#\ ##0;#\ ##0;\–"/>
    <numFmt numFmtId="172" formatCode="0.000"/>
    <numFmt numFmtId="173" formatCode="0"/>
    <numFmt numFmtId="174" formatCode="#\ ##0;#\ ##0;&quot;–  &quot;"/>
    <numFmt numFmtId="175" formatCode="[$-409]d\-mmm"/>
    <numFmt numFmtId="176" formatCode="#\ ##0.0;#\ ##0.0&quot;             –&quot;"/>
    <numFmt numFmtId="177" formatCode="#\ ##0.0&quot;    &quot;;#\ ##0.0&quot;             –&quot;"/>
    <numFmt numFmtId="178" formatCode="#\ ##0.0&quot;  &quot;;#\ ##0.0&quot;             –&quot;"/>
    <numFmt numFmtId="179" formatCode="#\ ##0&quot;  &quot;;#\ ##0&quot;  &quot;;&quot;  -&quot;"/>
    <numFmt numFmtId="180" formatCode="#\ ##0&quot;          &quot;;#\ ##0&quot;         &quot;;&quot;-          &quot;"/>
    <numFmt numFmtId="181" formatCode="#\ ##0&quot;          &quot;;#\ ##0&quot;          &quot;;&quot;-          &quot;"/>
    <numFmt numFmtId="182" formatCode="#\ ##0&quot;   &quot;;#\ ##0&quot;   &quot;;&quot;-   &quot;"/>
    <numFmt numFmtId="183" formatCode="#\ ##0&quot;      &quot;;#\ ##0&quot;      &quot;;&quot;-      &quot;"/>
    <numFmt numFmtId="184" formatCode="##0.0&quot;  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6"/>
      <name val="Arial"/>
      <family val="0"/>
    </font>
    <font>
      <b val="true"/>
      <sz val="9.5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F5F5F"/>
      <rgbColor rgb="FFB2B2B2"/>
      <rgbColor rgb="FF003366"/>
      <rgbColor rgb="FF339966"/>
      <rgbColor rgb="FF080808"/>
      <rgbColor rgb="FF333300"/>
      <rgbColor rgb="FF993300"/>
      <rgbColor rgb="FF993366"/>
      <rgbColor rgb="FF333399"/>
      <rgbColor rgb="FF29292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externalLink" Target="externalLinks/externalLink1.xml"/><Relationship Id="rId78" Type="http://schemas.openxmlformats.org/officeDocument/2006/relationships/externalLink" Target="externalLinks/externalLink2.xml"/><Relationship Id="rId79" Type="http://schemas.openxmlformats.org/officeDocument/2006/relationships/externalLink" Target="externalLinks/externalLink3.xml"/><Relationship Id="rId80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39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43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84306867203"/>
          <c:y val="0.0822928014749015"/>
          <c:w val="0.924274221755859"/>
          <c:h val="0.63605128634878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-Seite 9'!$T$2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T$3:$T$8</c:f>
              <c:numCache>
                <c:formatCode>General</c:formatCode>
                <c:ptCount val="6"/>
                <c:pt idx="0">
                  <c:v>103</c:v>
                </c:pt>
                <c:pt idx="1">
                  <c:v>92</c:v>
                </c:pt>
                <c:pt idx="2">
                  <c:v>58</c:v>
                </c:pt>
                <c:pt idx="3">
                  <c:v>73</c:v>
                </c:pt>
                <c:pt idx="4">
                  <c:v>87</c:v>
                </c:pt>
                <c:pt idx="5">
                  <c:v>61</c:v>
                </c:pt>
              </c:numCache>
            </c:numRef>
          </c:val>
        </c:ser>
        <c:ser>
          <c:idx val="1"/>
          <c:order val="1"/>
          <c:tx>
            <c:strRef>
              <c:f>'Grafik-Seite 9'!$U$2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U$3:$U$8</c:f>
              <c:numCache>
                <c:formatCode>General</c:formatCode>
                <c:ptCount val="6"/>
                <c:pt idx="0">
                  <c:v>13</c:v>
                </c:pt>
                <c:pt idx="1">
                  <c:v>4</c:v>
                </c:pt>
                <c:pt idx="2">
                  <c:v>5</c:v>
                </c:pt>
                <c:pt idx="3">
                  <c:v>9</c:v>
                </c:pt>
                <c:pt idx="4">
                  <c:v>5</c:v>
                </c:pt>
                <c:pt idx="5">
                  <c:v>2</c:v>
                </c:pt>
              </c:numCache>
            </c:numRef>
          </c:val>
        </c:ser>
        <c:ser>
          <c:idx val="2"/>
          <c:order val="2"/>
          <c:tx>
            <c:strRef>
              <c:f>'Grafik-Seite 9'!$V$2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V$3:$V$8</c:f>
              <c:numCache>
                <c:formatCode>General</c:formatCode>
                <c:ptCount val="6"/>
                <c:pt idx="0">
                  <c:v>25</c:v>
                </c:pt>
                <c:pt idx="1">
                  <c:v>29</c:v>
                </c:pt>
                <c:pt idx="2">
                  <c:v>17</c:v>
                </c:pt>
                <c:pt idx="3">
                  <c:v>24</c:v>
                </c:pt>
                <c:pt idx="4">
                  <c:v>24</c:v>
                </c:pt>
                <c:pt idx="5">
                  <c:v>21</c:v>
                </c:pt>
              </c:numCache>
            </c:numRef>
          </c:val>
        </c:ser>
        <c:ser>
          <c:idx val="3"/>
          <c:order val="3"/>
          <c:tx>
            <c:strRef>
              <c:f>'Grafik-Seite 9'!$W$2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W$3:$W$8</c:f>
              <c:numCache>
                <c:formatCode>General</c:formatCode>
                <c:ptCount val="6"/>
                <c:pt idx="0">
                  <c:v>25</c:v>
                </c:pt>
                <c:pt idx="1">
                  <c:v>18</c:v>
                </c:pt>
                <c:pt idx="2">
                  <c:v>12</c:v>
                </c:pt>
                <c:pt idx="3">
                  <c:v>18</c:v>
                </c:pt>
                <c:pt idx="4">
                  <c:v>16</c:v>
                </c:pt>
                <c:pt idx="5">
                  <c:v>12</c:v>
                </c:pt>
              </c:numCache>
            </c:numRef>
          </c:val>
        </c:ser>
        <c:ser>
          <c:idx val="4"/>
          <c:order val="4"/>
          <c:tx>
            <c:strRef>
              <c:f>'Grafik-Seite 9'!$X$2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X$3:$X$8</c:f>
              <c:numCache>
                <c:formatCode>General</c:formatCode>
                <c:ptCount val="6"/>
                <c:pt idx="0">
                  <c:v>23</c:v>
                </c:pt>
                <c:pt idx="1">
                  <c:v>23</c:v>
                </c:pt>
                <c:pt idx="2">
                  <c:v>11</c:v>
                </c:pt>
                <c:pt idx="3">
                  <c:v>17</c:v>
                </c:pt>
                <c:pt idx="4">
                  <c:v>17</c:v>
                </c:pt>
                <c:pt idx="5">
                  <c:v>12</c:v>
                </c:pt>
              </c:numCache>
            </c:numRef>
          </c:val>
        </c:ser>
        <c:ser>
          <c:idx val="5"/>
          <c:order val="5"/>
          <c:tx>
            <c:strRef>
              <c:f>'Grafik-Seite 9'!$Y$2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Y$3:$Y$8</c:f>
              <c:numCache>
                <c:formatCode>General</c:formatCode>
                <c:ptCount val="6"/>
                <c:pt idx="0">
                  <c:v>3</c:v>
                </c:pt>
                <c:pt idx="1">
                  <c:v>4</c:v>
                </c:pt>
                <c:pt idx="2">
                  <c:v>1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</c:numCache>
            </c:numRef>
          </c:val>
        </c:ser>
        <c:gapWidth val="150"/>
        <c:overlap val="100"/>
        <c:axId val="51334909"/>
        <c:axId val="87128618"/>
      </c:barChart>
      <c:catAx>
        <c:axId val="5133490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8618"/>
        <c:crossesAt val="0"/>
        <c:auto val="1"/>
        <c:lblAlgn val="ctr"/>
        <c:lblOffset val="100"/>
        <c:noMultiLvlLbl val="0"/>
      </c:catAx>
      <c:valAx>
        <c:axId val="87128618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490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62282849481171"/>
          <c:y val="0.760160898349116"/>
          <c:w val="0.948058761804827"/>
          <c:h val="0.04139780440794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8080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7'!$B$5:$G$5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 Seite 17'!$B$12:$G$12</c:f>
              <c:numCache>
                <c:formatCode>General</c:formatCode>
                <c:ptCount val="6"/>
                <c:pt idx="0">
                  <c:v>7105</c:v>
                </c:pt>
                <c:pt idx="1">
                  <c:v>1759</c:v>
                </c:pt>
                <c:pt idx="2">
                  <c:v>3146</c:v>
                </c:pt>
                <c:pt idx="3">
                  <c:v>4588</c:v>
                </c:pt>
                <c:pt idx="4">
                  <c:v>2134</c:v>
                </c:pt>
                <c:pt idx="5">
                  <c:v>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'Grafiken Seite 44'!$D$40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C$41:$C$58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4'!$D$41:$D$58</c:f>
              <c:numCache>
                <c:formatCode>General</c:formatCode>
                <c:ptCount val="18"/>
                <c:pt idx="0">
                  <c:v>38</c:v>
                </c:pt>
                <c:pt idx="1">
                  <c:v>70</c:v>
                </c:pt>
                <c:pt idx="2">
                  <c:v>56</c:v>
                </c:pt>
                <c:pt idx="3">
                  <c:v>144</c:v>
                </c:pt>
                <c:pt idx="4">
                  <c:v>111</c:v>
                </c:pt>
                <c:pt idx="5">
                  <c:v>75</c:v>
                </c:pt>
                <c:pt idx="6">
                  <c:v>78</c:v>
                </c:pt>
                <c:pt idx="7">
                  <c:v>69</c:v>
                </c:pt>
                <c:pt idx="8">
                  <c:v>155</c:v>
                </c:pt>
                <c:pt idx="9">
                  <c:v>89</c:v>
                </c:pt>
                <c:pt idx="10">
                  <c:v>70</c:v>
                </c:pt>
                <c:pt idx="11">
                  <c:v>255</c:v>
                </c:pt>
                <c:pt idx="12">
                  <c:v>73</c:v>
                </c:pt>
                <c:pt idx="13">
                  <c:v>126</c:v>
                </c:pt>
                <c:pt idx="14">
                  <c:v>78</c:v>
                </c:pt>
                <c:pt idx="15">
                  <c:v>70</c:v>
                </c:pt>
                <c:pt idx="16">
                  <c:v>62</c:v>
                </c:pt>
                <c:pt idx="17">
                  <c:v>116</c:v>
                </c:pt>
              </c:numCache>
            </c:numRef>
          </c:val>
        </c:ser>
        <c:ser>
          <c:idx val="1"/>
          <c:order val="1"/>
          <c:tx>
            <c:strRef>
              <c:f>'Grafiken Seite 44'!$E$4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C$41:$C$58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4'!$E$41:$E$58</c:f>
              <c:numCache>
                <c:formatCode>General</c:formatCode>
                <c:ptCount val="18"/>
                <c:pt idx="0">
                  <c:v>29</c:v>
                </c:pt>
                <c:pt idx="1">
                  <c:v>42</c:v>
                </c:pt>
                <c:pt idx="2">
                  <c:v>36</c:v>
                </c:pt>
                <c:pt idx="3">
                  <c:v>81</c:v>
                </c:pt>
                <c:pt idx="4">
                  <c:v>76</c:v>
                </c:pt>
                <c:pt idx="5">
                  <c:v>39</c:v>
                </c:pt>
                <c:pt idx="6">
                  <c:v>51</c:v>
                </c:pt>
                <c:pt idx="7">
                  <c:v>45</c:v>
                </c:pt>
                <c:pt idx="8">
                  <c:v>74</c:v>
                </c:pt>
                <c:pt idx="9">
                  <c:v>55</c:v>
                </c:pt>
                <c:pt idx="10">
                  <c:v>51</c:v>
                </c:pt>
                <c:pt idx="11">
                  <c:v>132</c:v>
                </c:pt>
                <c:pt idx="12">
                  <c:v>64</c:v>
                </c:pt>
                <c:pt idx="13">
                  <c:v>67</c:v>
                </c:pt>
                <c:pt idx="14">
                  <c:v>43</c:v>
                </c:pt>
                <c:pt idx="15">
                  <c:v>54</c:v>
                </c:pt>
                <c:pt idx="16">
                  <c:v>55</c:v>
                </c:pt>
                <c:pt idx="17">
                  <c:v>73</c:v>
                </c:pt>
              </c:numCache>
            </c:numRef>
          </c:val>
        </c:ser>
        <c:gapWidth val="150"/>
        <c:overlap val="0"/>
        <c:axId val="18294897"/>
        <c:axId val="92858031"/>
      </c:barChart>
      <c:catAx>
        <c:axId val="1829489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8031"/>
        <c:crossesAt val="0"/>
        <c:auto val="1"/>
        <c:lblAlgn val="ctr"/>
        <c:lblOffset val="100"/>
        <c:noMultiLvlLbl val="0"/>
      </c:catAx>
      <c:valAx>
        <c:axId val="92858031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489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635987956786"/>
          <c:y val="0.04387031408308"/>
          <c:w val="0.953716276049354"/>
          <c:h val="0.855015197568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44'!$E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44'!$E$5:$E$9</c:f>
              <c:numCache>
                <c:formatCode>General</c:formatCode>
                <c:ptCount val="5"/>
                <c:pt idx="0">
                  <c:v>165</c:v>
                </c:pt>
                <c:pt idx="1">
                  <c:v>227</c:v>
                </c:pt>
                <c:pt idx="2">
                  <c:v>275</c:v>
                </c:pt>
                <c:pt idx="3">
                  <c:v>378</c:v>
                </c:pt>
                <c:pt idx="4">
                  <c:v>690</c:v>
                </c:pt>
              </c:numCache>
            </c:numRef>
          </c:val>
        </c:ser>
        <c:ser>
          <c:idx val="1"/>
          <c:order val="1"/>
          <c:tx>
            <c:strRef>
              <c:f>'Grafiken Seite 44'!$F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44'!$F$5:$F$9</c:f>
              <c:numCache>
                <c:formatCode>General</c:formatCode>
                <c:ptCount val="5"/>
                <c:pt idx="0">
                  <c:v>109</c:v>
                </c:pt>
                <c:pt idx="1">
                  <c:v>156</c:v>
                </c:pt>
                <c:pt idx="2">
                  <c:v>176</c:v>
                </c:pt>
                <c:pt idx="3">
                  <c:v>240</c:v>
                </c:pt>
                <c:pt idx="4">
                  <c:v>386</c:v>
                </c:pt>
              </c:numCache>
            </c:numRef>
          </c:val>
        </c:ser>
        <c:gapWidth val="150"/>
        <c:overlap val="0"/>
        <c:axId val="47954312"/>
        <c:axId val="18884149"/>
      </c:barChart>
      <c:catAx>
        <c:axId val="479543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4149"/>
        <c:crossesAt val="0"/>
        <c:auto val="1"/>
        <c:lblAlgn val="ctr"/>
        <c:lblOffset val="100"/>
        <c:noMultiLvlLbl val="0"/>
      </c:catAx>
      <c:valAx>
        <c:axId val="188841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4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6943739299841"/>
          <c:y val="0.9214792299898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47'!$A$4:$A$21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 Seite 47'!$B$4:$B$21</c:f>
              <c:numCache>
                <c:formatCode>General</c:formatCode>
                <c:ptCount val="18"/>
                <c:pt idx="0">
                  <c:v>481</c:v>
                </c:pt>
                <c:pt idx="1">
                  <c:v>689</c:v>
                </c:pt>
                <c:pt idx="2">
                  <c:v>446</c:v>
                </c:pt>
                <c:pt idx="3">
                  <c:v>1311</c:v>
                </c:pt>
                <c:pt idx="4">
                  <c:v>1248</c:v>
                </c:pt>
                <c:pt idx="5">
                  <c:v>1327</c:v>
                </c:pt>
                <c:pt idx="6">
                  <c:v>796</c:v>
                </c:pt>
                <c:pt idx="7">
                  <c:v>1406</c:v>
                </c:pt>
                <c:pt idx="8">
                  <c:v>1441</c:v>
                </c:pt>
                <c:pt idx="9">
                  <c:v>1702</c:v>
                </c:pt>
                <c:pt idx="10">
                  <c:v>816</c:v>
                </c:pt>
                <c:pt idx="11">
                  <c:v>1404</c:v>
                </c:pt>
                <c:pt idx="12">
                  <c:v>767</c:v>
                </c:pt>
                <c:pt idx="13">
                  <c:v>1771</c:v>
                </c:pt>
                <c:pt idx="14">
                  <c:v>583</c:v>
                </c:pt>
                <c:pt idx="15">
                  <c:v>851</c:v>
                </c:pt>
                <c:pt idx="16">
                  <c:v>1290</c:v>
                </c:pt>
                <c:pt idx="17">
                  <c:v>1001</c:v>
                </c:pt>
              </c:numCache>
            </c:numRef>
          </c:val>
        </c:ser>
        <c:gapWidth val="150"/>
        <c:overlap val="0"/>
        <c:axId val="95897389"/>
        <c:axId val="17131517"/>
      </c:barChart>
      <c:catAx>
        <c:axId val="9589738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1517"/>
        <c:crossesAt val="0"/>
        <c:auto val="1"/>
        <c:lblAlgn val="ctr"/>
        <c:lblOffset val="100"/>
        <c:noMultiLvlLbl val="0"/>
      </c:catAx>
      <c:valAx>
        <c:axId val="17131517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7389"/>
        <c:crosses val="max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145379635079"/>
          <c:y val="0.0220594723374217"/>
          <c:w val="0.953031194820483"/>
          <c:h val="0.932498014647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2'!$A$30:$A$35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4.2'!$E$30:$E$35</c:f>
              <c:numCache>
                <c:formatCode>General</c:formatCode>
                <c:ptCount val="6"/>
                <c:pt idx="0">
                  <c:v>4969</c:v>
                </c:pt>
                <c:pt idx="1">
                  <c:v>3152</c:v>
                </c:pt>
                <c:pt idx="2">
                  <c:v>2249</c:v>
                </c:pt>
                <c:pt idx="3">
                  <c:v>3291</c:v>
                </c:pt>
                <c:pt idx="4">
                  <c:v>3052</c:v>
                </c:pt>
                <c:pt idx="5">
                  <c:v>2617</c:v>
                </c:pt>
              </c:numCache>
            </c:numRef>
          </c:val>
        </c:ser>
        <c:gapWidth val="150"/>
        <c:overlap val="0"/>
        <c:axId val="64328970"/>
        <c:axId val="35125229"/>
      </c:barChart>
      <c:catAx>
        <c:axId val="6432897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5229"/>
        <c:crossesAt val="0"/>
        <c:auto val="1"/>
        <c:lblAlgn val="ctr"/>
        <c:lblOffset val="100"/>
        <c:noMultiLvlLbl val="0"/>
      </c:catAx>
      <c:valAx>
        <c:axId val="35125229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8970"/>
        <c:crosses val="max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55733504164"/>
          <c:y val="0.114893160098787"/>
          <c:w val="0.38541727330965"/>
          <c:h val="0.680554064211318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fiken Seite 56'!$D$28:$G$28</c:f>
              <c:strCache>
                <c:ptCount val="4"/>
                <c:pt idx="0">
                  <c:v>ohne Hauptschulabschluss/ohne Berufsbildungsreife</c:v>
                </c:pt>
                <c:pt idx="1">
                  <c:v>Hauptschulabschluss/Berufsbildungsreife</c:v>
                </c:pt>
                <c:pt idx="2">
                  <c:v>Realschulabschluss/Fachoberschulreife</c:v>
                </c:pt>
                <c:pt idx="3">
                  <c:v>Hochschulreife </c:v>
                </c:pt>
              </c:strCache>
            </c:strRef>
          </c:cat>
          <c:val>
            <c:numRef>
              <c:f>'Grafiken Seite 56'!$D$47:$G$47</c:f>
              <c:numCache>
                <c:formatCode>General</c:formatCode>
                <c:ptCount val="4"/>
                <c:pt idx="0">
                  <c:v>3024</c:v>
                </c:pt>
                <c:pt idx="1">
                  <c:v>4708</c:v>
                </c:pt>
                <c:pt idx="2">
                  <c:v>12148</c:v>
                </c:pt>
                <c:pt idx="3">
                  <c:v>122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129455474283"/>
          <c:y val="0.0170846716326112"/>
          <c:w val="0.943747823058168"/>
          <c:h val="0.81193193466821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56'!$D$28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D$29:$D$46</c:f>
              <c:numCache>
                <c:formatCode>General</c:formatCode>
                <c:ptCount val="18"/>
                <c:pt idx="0">
                  <c:v>133</c:v>
                </c:pt>
                <c:pt idx="1">
                  <c:v>127</c:v>
                </c:pt>
                <c:pt idx="2">
                  <c:v>83</c:v>
                </c:pt>
                <c:pt idx="3">
                  <c:v>145</c:v>
                </c:pt>
                <c:pt idx="4">
                  <c:v>182</c:v>
                </c:pt>
                <c:pt idx="5">
                  <c:v>174</c:v>
                </c:pt>
                <c:pt idx="6">
                  <c:v>132</c:v>
                </c:pt>
                <c:pt idx="7">
                  <c:v>189</c:v>
                </c:pt>
                <c:pt idx="8">
                  <c:v>259</c:v>
                </c:pt>
                <c:pt idx="9">
                  <c:v>160</c:v>
                </c:pt>
                <c:pt idx="10">
                  <c:v>144</c:v>
                </c:pt>
                <c:pt idx="11">
                  <c:v>261</c:v>
                </c:pt>
                <c:pt idx="12">
                  <c:v>161</c:v>
                </c:pt>
                <c:pt idx="13">
                  <c:v>184</c:v>
                </c:pt>
                <c:pt idx="14">
                  <c:v>131</c:v>
                </c:pt>
                <c:pt idx="15">
                  <c:v>121</c:v>
                </c:pt>
                <c:pt idx="16">
                  <c:v>210</c:v>
                </c:pt>
                <c:pt idx="17">
                  <c:v>228</c:v>
                </c:pt>
              </c:numCache>
            </c:numRef>
          </c:val>
        </c:ser>
        <c:ser>
          <c:idx val="1"/>
          <c:order val="1"/>
          <c:tx>
            <c:strRef>
              <c:f>'Grafiken Seite 56'!$E$28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E$29:$E$46</c:f>
              <c:numCache>
                <c:formatCode>General</c:formatCode>
                <c:ptCount val="18"/>
                <c:pt idx="0">
                  <c:v>110</c:v>
                </c:pt>
                <c:pt idx="1">
                  <c:v>143</c:v>
                </c:pt>
                <c:pt idx="2">
                  <c:v>88</c:v>
                </c:pt>
                <c:pt idx="3">
                  <c:v>357</c:v>
                </c:pt>
                <c:pt idx="4">
                  <c:v>326</c:v>
                </c:pt>
                <c:pt idx="5">
                  <c:v>300</c:v>
                </c:pt>
                <c:pt idx="6">
                  <c:v>156</c:v>
                </c:pt>
                <c:pt idx="7">
                  <c:v>282</c:v>
                </c:pt>
                <c:pt idx="8">
                  <c:v>414</c:v>
                </c:pt>
                <c:pt idx="9">
                  <c:v>368</c:v>
                </c:pt>
                <c:pt idx="10">
                  <c:v>256</c:v>
                </c:pt>
                <c:pt idx="11">
                  <c:v>312</c:v>
                </c:pt>
                <c:pt idx="12">
                  <c:v>247</c:v>
                </c:pt>
                <c:pt idx="13">
                  <c:v>350</c:v>
                </c:pt>
                <c:pt idx="14">
                  <c:v>147</c:v>
                </c:pt>
                <c:pt idx="15">
                  <c:v>228</c:v>
                </c:pt>
                <c:pt idx="16">
                  <c:v>313</c:v>
                </c:pt>
                <c:pt idx="17">
                  <c:v>311</c:v>
                </c:pt>
              </c:numCache>
            </c:numRef>
          </c:val>
        </c:ser>
        <c:ser>
          <c:idx val="2"/>
          <c:order val="2"/>
          <c:tx>
            <c:strRef>
              <c:f>'Grafiken Seite 56'!$F$28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F$29:$F$46</c:f>
              <c:numCache>
                <c:formatCode>General</c:formatCode>
                <c:ptCount val="18"/>
                <c:pt idx="0">
                  <c:v>390</c:v>
                </c:pt>
                <c:pt idx="1">
                  <c:v>549</c:v>
                </c:pt>
                <c:pt idx="2">
                  <c:v>360</c:v>
                </c:pt>
                <c:pt idx="3">
                  <c:v>735</c:v>
                </c:pt>
                <c:pt idx="4">
                  <c:v>811</c:v>
                </c:pt>
                <c:pt idx="5">
                  <c:v>760</c:v>
                </c:pt>
                <c:pt idx="6">
                  <c:v>643</c:v>
                </c:pt>
                <c:pt idx="7">
                  <c:v>617</c:v>
                </c:pt>
                <c:pt idx="8">
                  <c:v>1027</c:v>
                </c:pt>
                <c:pt idx="9">
                  <c:v>1007</c:v>
                </c:pt>
                <c:pt idx="10">
                  <c:v>588</c:v>
                </c:pt>
                <c:pt idx="11">
                  <c:v>839</c:v>
                </c:pt>
                <c:pt idx="12">
                  <c:v>472</c:v>
                </c:pt>
                <c:pt idx="13">
                  <c:v>685</c:v>
                </c:pt>
                <c:pt idx="14">
                  <c:v>482</c:v>
                </c:pt>
                <c:pt idx="15">
                  <c:v>668</c:v>
                </c:pt>
                <c:pt idx="16">
                  <c:v>809</c:v>
                </c:pt>
                <c:pt idx="17">
                  <c:v>706</c:v>
                </c:pt>
              </c:numCache>
            </c:numRef>
          </c:val>
        </c:ser>
        <c:ser>
          <c:idx val="3"/>
          <c:order val="3"/>
          <c:tx>
            <c:strRef>
              <c:f>'Grafiken Seite 56'!$G$28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G$29:$G$46</c:f>
              <c:numCache>
                <c:formatCode>General</c:formatCode>
                <c:ptCount val="18"/>
                <c:pt idx="0">
                  <c:v>441</c:v>
                </c:pt>
                <c:pt idx="1">
                  <c:v>554</c:v>
                </c:pt>
                <c:pt idx="2">
                  <c:v>559</c:v>
                </c:pt>
                <c:pt idx="3">
                  <c:v>1004</c:v>
                </c:pt>
                <c:pt idx="4">
                  <c:v>711</c:v>
                </c:pt>
                <c:pt idx="5">
                  <c:v>720</c:v>
                </c:pt>
                <c:pt idx="6">
                  <c:v>582</c:v>
                </c:pt>
                <c:pt idx="7">
                  <c:v>672</c:v>
                </c:pt>
                <c:pt idx="8">
                  <c:v>757</c:v>
                </c:pt>
                <c:pt idx="9">
                  <c:v>870</c:v>
                </c:pt>
                <c:pt idx="10">
                  <c:v>624</c:v>
                </c:pt>
                <c:pt idx="11">
                  <c:v>992</c:v>
                </c:pt>
                <c:pt idx="12">
                  <c:v>526</c:v>
                </c:pt>
                <c:pt idx="13">
                  <c:v>881</c:v>
                </c:pt>
                <c:pt idx="14">
                  <c:v>392</c:v>
                </c:pt>
                <c:pt idx="15">
                  <c:v>794</c:v>
                </c:pt>
                <c:pt idx="16">
                  <c:v>588</c:v>
                </c:pt>
                <c:pt idx="17">
                  <c:v>632</c:v>
                </c:pt>
              </c:numCache>
            </c:numRef>
          </c:val>
        </c:ser>
        <c:gapWidth val="150"/>
        <c:overlap val="100"/>
        <c:axId val="55632843"/>
        <c:axId val="7231990"/>
      </c:barChart>
      <c:catAx>
        <c:axId val="5563284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990"/>
        <c:crossesAt val="0"/>
        <c:auto val="1"/>
        <c:lblAlgn val="ctr"/>
        <c:lblOffset val="100"/>
        <c:noMultiLvlLbl val="0"/>
      </c:catAx>
      <c:valAx>
        <c:axId val="7231990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284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310577034714966"/>
          <c:y val="0.8815007175562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556635057304"/>
          <c:y val="0.0388540031397174"/>
          <c:w val="0.961661527721217"/>
          <c:h val="0.87974882260596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ab5.4'!$C$37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C$38:$C$43</c:f>
              <c:numCache>
                <c:formatCode>General</c:formatCode>
                <c:ptCount val="6"/>
                <c:pt idx="0">
                  <c:v>651</c:v>
                </c:pt>
                <c:pt idx="1">
                  <c:v>524</c:v>
                </c:pt>
                <c:pt idx="2">
                  <c:v>410</c:v>
                </c:pt>
                <c:pt idx="3">
                  <c:v>603</c:v>
                </c:pt>
                <c:pt idx="4">
                  <c:v>452</c:v>
                </c:pt>
                <c:pt idx="5">
                  <c:v>384</c:v>
                </c:pt>
              </c:numCache>
            </c:numRef>
          </c:val>
        </c:ser>
        <c:ser>
          <c:idx val="1"/>
          <c:order val="1"/>
          <c:tx>
            <c:strRef>
              <c:f>'Tab5.4'!$D$37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D$38:$D$43</c:f>
              <c:numCache>
                <c:formatCode>General</c:formatCode>
                <c:ptCount val="6"/>
                <c:pt idx="0">
                  <c:v>1099</c:v>
                </c:pt>
                <c:pt idx="1">
                  <c:v>783</c:v>
                </c:pt>
                <c:pt idx="2">
                  <c:v>637</c:v>
                </c:pt>
                <c:pt idx="3">
                  <c:v>814</c:v>
                </c:pt>
                <c:pt idx="4">
                  <c:v>762</c:v>
                </c:pt>
                <c:pt idx="5">
                  <c:v>613</c:v>
                </c:pt>
              </c:numCache>
            </c:numRef>
          </c:val>
        </c:ser>
        <c:ser>
          <c:idx val="2"/>
          <c:order val="2"/>
          <c:tx>
            <c:strRef>
              <c:f>'Tab5.4'!$E$37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E$38:$E$43</c:f>
              <c:numCache>
                <c:formatCode>General</c:formatCode>
                <c:ptCount val="6"/>
                <c:pt idx="0">
                  <c:v>2427</c:v>
                </c:pt>
                <c:pt idx="1">
                  <c:v>2448</c:v>
                </c:pt>
                <c:pt idx="2">
                  <c:v>1517</c:v>
                </c:pt>
                <c:pt idx="3">
                  <c:v>2226</c:v>
                </c:pt>
                <c:pt idx="4">
                  <c:v>1961</c:v>
                </c:pt>
                <c:pt idx="5">
                  <c:v>1569</c:v>
                </c:pt>
              </c:numCache>
            </c:numRef>
          </c:val>
        </c:ser>
        <c:ser>
          <c:idx val="3"/>
          <c:order val="3"/>
          <c:tx>
            <c:strRef>
              <c:f>'Tab5.4'!$F$37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F$38:$F$43</c:f>
              <c:numCache>
                <c:formatCode>General</c:formatCode>
                <c:ptCount val="6"/>
                <c:pt idx="0">
                  <c:v>2998</c:v>
                </c:pt>
                <c:pt idx="1">
                  <c:v>2554</c:v>
                </c:pt>
                <c:pt idx="2">
                  <c:v>1343</c:v>
                </c:pt>
                <c:pt idx="3">
                  <c:v>2308</c:v>
                </c:pt>
                <c:pt idx="4">
                  <c:v>1788</c:v>
                </c:pt>
                <c:pt idx="5">
                  <c:v>1308</c:v>
                </c:pt>
              </c:numCache>
            </c:numRef>
          </c:val>
        </c:ser>
        <c:gapWidth val="150"/>
        <c:overlap val="100"/>
        <c:axId val="35016461"/>
        <c:axId val="81152990"/>
      </c:barChart>
      <c:catAx>
        <c:axId val="3501646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2990"/>
        <c:crossesAt val="0"/>
        <c:auto val="1"/>
        <c:lblAlgn val="ctr"/>
        <c:lblOffset val="100"/>
        <c:noMultiLvlLbl val="0"/>
      </c:catAx>
      <c:valAx>
        <c:axId val="81152990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646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37878876025365"/>
          <c:y val="0.8852433281004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29292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 9'!$T$2:$Y$2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-Seite 9'!$T$10:$Y$10</c:f>
              <c:numCache>
                <c:formatCode>General</c:formatCode>
                <c:ptCount val="6"/>
                <c:pt idx="0">
                  <c:v>474</c:v>
                </c:pt>
                <c:pt idx="1">
                  <c:v>38</c:v>
                </c:pt>
                <c:pt idx="2">
                  <c:v>140</c:v>
                </c:pt>
                <c:pt idx="3">
                  <c:v>101</c:v>
                </c:pt>
                <c:pt idx="4">
                  <c:v>103</c:v>
                </c:pt>
                <c:pt idx="5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514067715784"/>
          <c:y val="0.119005328596803"/>
          <c:w val="0.964949928469242"/>
          <c:h val="0.7785671995263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1'!$C$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en Seite 11'!$C$4:$C$10</c:f>
              <c:numCache>
                <c:formatCode>General</c:formatCode>
                <c:ptCount val="7"/>
                <c:pt idx="0">
                  <c:v>52.485</c:v>
                </c:pt>
                <c:pt idx="1">
                  <c:v>9.327</c:v>
                </c:pt>
                <c:pt idx="2">
                  <c:v>17.507</c:v>
                </c:pt>
                <c:pt idx="3">
                  <c:v>24.664</c:v>
                </c:pt>
                <c:pt idx="4">
                  <c:v>1.8</c:v>
                </c:pt>
                <c:pt idx="5">
                  <c:v>6.61</c:v>
                </c:pt>
                <c:pt idx="6">
                  <c:v>1.359</c:v>
                </c:pt>
              </c:numCache>
            </c:numRef>
          </c:val>
        </c:ser>
        <c:ser>
          <c:idx val="1"/>
          <c:order val="1"/>
          <c:tx>
            <c:strRef>
              <c:f>'Grafiken Seite 11'!$D$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en Seite 11'!$D$4:$D$10</c:f>
              <c:numCache>
                <c:formatCode>General</c:formatCode>
                <c:ptCount val="7"/>
                <c:pt idx="0">
                  <c:v>51.182</c:v>
                </c:pt>
                <c:pt idx="1">
                  <c:v>9.498</c:v>
                </c:pt>
                <c:pt idx="2">
                  <c:v>14.796</c:v>
                </c:pt>
                <c:pt idx="3">
                  <c:v>31.342</c:v>
                </c:pt>
                <c:pt idx="4">
                  <c:v>2.27</c:v>
                </c:pt>
                <c:pt idx="5">
                  <c:v>3.928</c:v>
                </c:pt>
                <c:pt idx="6">
                  <c:v>1.077</c:v>
                </c:pt>
              </c:numCache>
            </c:numRef>
          </c:val>
        </c:ser>
        <c:gapWidth val="150"/>
        <c:overlap val="0"/>
        <c:axId val="53650772"/>
        <c:axId val="86455282"/>
      </c:barChart>
      <c:catAx>
        <c:axId val="536507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5282"/>
        <c:crossesAt val="0"/>
        <c:auto val="1"/>
        <c:lblAlgn val="ctr"/>
        <c:lblOffset val="100"/>
        <c:noMultiLvlLbl val="0"/>
      </c:catAx>
      <c:valAx>
        <c:axId val="864552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49618502622794"/>
              <c:y val="0.03493191237418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0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1762041010968"/>
          <c:y val="0.9223406354845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327797918372"/>
          <c:y val="0.019360334546581"/>
          <c:w val="0.953806572330722"/>
          <c:h val="0.80926198404708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1'!$B$30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B$31:$B$48</c:f>
              <c:numCache>
                <c:formatCode>General</c:formatCode>
                <c:ptCount val="18"/>
                <c:pt idx="0">
                  <c:v>2616</c:v>
                </c:pt>
                <c:pt idx="1">
                  <c:v>3645</c:v>
                </c:pt>
                <c:pt idx="2">
                  <c:v>2187</c:v>
                </c:pt>
                <c:pt idx="3">
                  <c:v>6070</c:v>
                </c:pt>
                <c:pt idx="4">
                  <c:v>6356</c:v>
                </c:pt>
                <c:pt idx="5">
                  <c:v>7293</c:v>
                </c:pt>
                <c:pt idx="6">
                  <c:v>4284</c:v>
                </c:pt>
                <c:pt idx="7">
                  <c:v>8233</c:v>
                </c:pt>
                <c:pt idx="8">
                  <c:v>6591</c:v>
                </c:pt>
                <c:pt idx="9">
                  <c:v>9633</c:v>
                </c:pt>
                <c:pt idx="10">
                  <c:v>4489</c:v>
                </c:pt>
                <c:pt idx="11">
                  <c:v>6872</c:v>
                </c:pt>
                <c:pt idx="12">
                  <c:v>4545</c:v>
                </c:pt>
                <c:pt idx="13">
                  <c:v>9615</c:v>
                </c:pt>
                <c:pt idx="14">
                  <c:v>3243</c:v>
                </c:pt>
                <c:pt idx="15">
                  <c:v>5158</c:v>
                </c:pt>
                <c:pt idx="16">
                  <c:v>7044</c:v>
                </c:pt>
                <c:pt idx="17">
                  <c:v>5793</c:v>
                </c:pt>
              </c:numCache>
            </c:numRef>
          </c:val>
        </c:ser>
        <c:ser>
          <c:idx val="1"/>
          <c:order val="1"/>
          <c:tx>
            <c:strRef>
              <c:f>'Grafiken Seite 11'!$C$30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C$31:$C$48</c:f>
              <c:numCache>
                <c:formatCode>General</c:formatCode>
                <c:ptCount val="18"/>
                <c:pt idx="0">
                  <c:v>0</c:v>
                </c:pt>
                <c:pt idx="1">
                  <c:v>1507</c:v>
                </c:pt>
                <c:pt idx="2">
                  <c:v>1274</c:v>
                </c:pt>
                <c:pt idx="3">
                  <c:v>3399</c:v>
                </c:pt>
                <c:pt idx="4">
                  <c:v>752</c:v>
                </c:pt>
                <c:pt idx="5">
                  <c:v>819</c:v>
                </c:pt>
                <c:pt idx="6">
                  <c:v>0</c:v>
                </c:pt>
                <c:pt idx="7">
                  <c:v>1308</c:v>
                </c:pt>
                <c:pt idx="8">
                  <c:v>1007</c:v>
                </c:pt>
                <c:pt idx="9">
                  <c:v>1331</c:v>
                </c:pt>
                <c:pt idx="10">
                  <c:v>0</c:v>
                </c:pt>
                <c:pt idx="11">
                  <c:v>1618</c:v>
                </c:pt>
                <c:pt idx="12">
                  <c:v>872</c:v>
                </c:pt>
                <c:pt idx="13">
                  <c:v>1977</c:v>
                </c:pt>
                <c:pt idx="14">
                  <c:v>242</c:v>
                </c:pt>
                <c:pt idx="15">
                  <c:v>587</c:v>
                </c:pt>
                <c:pt idx="16">
                  <c:v>775</c:v>
                </c:pt>
                <c:pt idx="17">
                  <c:v>1357</c:v>
                </c:pt>
              </c:numCache>
            </c:numRef>
          </c:val>
        </c:ser>
        <c:ser>
          <c:idx val="2"/>
          <c:order val="2"/>
          <c:tx>
            <c:strRef>
              <c:f>'Grafiken Seite 11'!$D$30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D$31:$D$48</c:f>
              <c:numCache>
                <c:formatCode>General</c:formatCode>
                <c:ptCount val="18"/>
                <c:pt idx="0">
                  <c:v>996</c:v>
                </c:pt>
                <c:pt idx="1">
                  <c:v>778</c:v>
                </c:pt>
                <c:pt idx="2">
                  <c:v>346</c:v>
                </c:pt>
                <c:pt idx="3">
                  <c:v>1400</c:v>
                </c:pt>
                <c:pt idx="4">
                  <c:v>2857</c:v>
                </c:pt>
                <c:pt idx="5">
                  <c:v>2229</c:v>
                </c:pt>
                <c:pt idx="6">
                  <c:v>2032</c:v>
                </c:pt>
                <c:pt idx="7">
                  <c:v>2072</c:v>
                </c:pt>
                <c:pt idx="8">
                  <c:v>3718</c:v>
                </c:pt>
                <c:pt idx="9">
                  <c:v>2637</c:v>
                </c:pt>
                <c:pt idx="10">
                  <c:v>2013</c:v>
                </c:pt>
                <c:pt idx="11">
                  <c:v>2172</c:v>
                </c:pt>
                <c:pt idx="12">
                  <c:v>1066</c:v>
                </c:pt>
                <c:pt idx="13">
                  <c:v>1744</c:v>
                </c:pt>
                <c:pt idx="14">
                  <c:v>1127</c:v>
                </c:pt>
                <c:pt idx="15">
                  <c:v>1273</c:v>
                </c:pt>
                <c:pt idx="16">
                  <c:v>2349</c:v>
                </c:pt>
                <c:pt idx="17">
                  <c:v>1494</c:v>
                </c:pt>
              </c:numCache>
            </c:numRef>
          </c:val>
        </c:ser>
        <c:ser>
          <c:idx val="3"/>
          <c:order val="3"/>
          <c:tx>
            <c:strRef>
              <c:f>'Grafiken Seite 11'!$E$30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E$31:$E$48</c:f>
              <c:numCache>
                <c:formatCode>General</c:formatCode>
                <c:ptCount val="18"/>
                <c:pt idx="0">
                  <c:v>2047</c:v>
                </c:pt>
                <c:pt idx="1">
                  <c:v>2268</c:v>
                </c:pt>
                <c:pt idx="2">
                  <c:v>1829</c:v>
                </c:pt>
                <c:pt idx="3">
                  <c:v>4440</c:v>
                </c:pt>
                <c:pt idx="4">
                  <c:v>3792</c:v>
                </c:pt>
                <c:pt idx="5">
                  <c:v>3611</c:v>
                </c:pt>
                <c:pt idx="6">
                  <c:v>2969</c:v>
                </c:pt>
                <c:pt idx="7">
                  <c:v>3446</c:v>
                </c:pt>
                <c:pt idx="8">
                  <c:v>3602</c:v>
                </c:pt>
                <c:pt idx="9">
                  <c:v>3720</c:v>
                </c:pt>
                <c:pt idx="10">
                  <c:v>2564</c:v>
                </c:pt>
                <c:pt idx="11">
                  <c:v>4174</c:v>
                </c:pt>
                <c:pt idx="12">
                  <c:v>2422</c:v>
                </c:pt>
                <c:pt idx="13">
                  <c:v>4109</c:v>
                </c:pt>
                <c:pt idx="14">
                  <c:v>1658</c:v>
                </c:pt>
                <c:pt idx="15">
                  <c:v>3056</c:v>
                </c:pt>
                <c:pt idx="16">
                  <c:v>3641</c:v>
                </c:pt>
                <c:pt idx="17">
                  <c:v>2658</c:v>
                </c:pt>
              </c:numCache>
            </c:numRef>
          </c:val>
        </c:ser>
        <c:ser>
          <c:idx val="4"/>
          <c:order val="4"/>
          <c:tx>
            <c:strRef>
              <c:f>'Grafiken Seite 11'!$F$30</c:f>
              <c:strCache>
                <c:ptCount val="1"/>
                <c:pt idx="0">
                  <c:v>berufliches Gymnasium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F$31:$F$48</c:f>
              <c:numCache>
                <c:formatCode>General</c:formatCode>
                <c:ptCount val="18"/>
                <c:pt idx="0">
                  <c:v>331</c:v>
                </c:pt>
                <c:pt idx="1">
                  <c:v>276</c:v>
                </c:pt>
                <c:pt idx="2">
                  <c:v>273</c:v>
                </c:pt>
                <c:pt idx="3">
                  <c:v>72</c:v>
                </c:pt>
                <c:pt idx="4">
                  <c:v>322</c:v>
                </c:pt>
                <c:pt idx="5">
                  <c:v>0</c:v>
                </c:pt>
                <c:pt idx="6">
                  <c:v>150</c:v>
                </c:pt>
                <c:pt idx="7">
                  <c:v>313</c:v>
                </c:pt>
                <c:pt idx="8">
                  <c:v>278</c:v>
                </c:pt>
                <c:pt idx="9">
                  <c:v>699</c:v>
                </c:pt>
                <c:pt idx="10">
                  <c:v>251</c:v>
                </c:pt>
                <c:pt idx="11">
                  <c:v>420</c:v>
                </c:pt>
                <c:pt idx="12">
                  <c:v>169</c:v>
                </c:pt>
                <c:pt idx="13">
                  <c:v>182</c:v>
                </c:pt>
                <c:pt idx="14">
                  <c:v>199</c:v>
                </c:pt>
                <c:pt idx="15">
                  <c:v>34</c:v>
                </c:pt>
                <c:pt idx="16">
                  <c:v>0</c:v>
                </c:pt>
                <c:pt idx="17">
                  <c:v>101</c:v>
                </c:pt>
              </c:numCache>
            </c:numRef>
          </c:val>
        </c:ser>
        <c:ser>
          <c:idx val="5"/>
          <c:order val="5"/>
          <c:tx>
            <c:strRef>
              <c:f>'Grafiken Seite 11'!$G$30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G$31:$G$48</c:f>
              <c:numCache>
                <c:formatCode>General</c:formatCode>
                <c:ptCount val="18"/>
                <c:pt idx="0">
                  <c:v>341</c:v>
                </c:pt>
                <c:pt idx="1">
                  <c:v>622</c:v>
                </c:pt>
                <c:pt idx="2">
                  <c:v>436</c:v>
                </c:pt>
                <c:pt idx="3">
                  <c:v>794</c:v>
                </c:pt>
                <c:pt idx="4">
                  <c:v>694</c:v>
                </c:pt>
                <c:pt idx="5">
                  <c:v>605</c:v>
                </c:pt>
                <c:pt idx="6">
                  <c:v>545</c:v>
                </c:pt>
                <c:pt idx="7">
                  <c:v>482</c:v>
                </c:pt>
                <c:pt idx="8">
                  <c:v>807</c:v>
                </c:pt>
                <c:pt idx="9">
                  <c:v>574</c:v>
                </c:pt>
                <c:pt idx="10">
                  <c:v>482</c:v>
                </c:pt>
                <c:pt idx="11">
                  <c:v>1016</c:v>
                </c:pt>
                <c:pt idx="12">
                  <c:v>484</c:v>
                </c:pt>
                <c:pt idx="13">
                  <c:v>520</c:v>
                </c:pt>
                <c:pt idx="14">
                  <c:v>477</c:v>
                </c:pt>
                <c:pt idx="15">
                  <c:v>334</c:v>
                </c:pt>
                <c:pt idx="16">
                  <c:v>599</c:v>
                </c:pt>
                <c:pt idx="17">
                  <c:v>726</c:v>
                </c:pt>
              </c:numCache>
            </c:numRef>
          </c:val>
        </c:ser>
        <c:ser>
          <c:idx val="6"/>
          <c:order val="6"/>
          <c:tx>
            <c:strRef>
              <c:f>'Grafiken Seite 11'!$H$30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H$31:$H$48</c:f>
              <c:numCache>
                <c:formatCode>General</c:formatCode>
                <c:ptCount val="18"/>
                <c:pt idx="0">
                  <c:v>154</c:v>
                </c:pt>
                <c:pt idx="1">
                  <c:v>330</c:v>
                </c:pt>
                <c:pt idx="2">
                  <c:v>133</c:v>
                </c:pt>
                <c:pt idx="3">
                  <c:v>494</c:v>
                </c:pt>
                <c:pt idx="4">
                  <c:v>71</c:v>
                </c:pt>
                <c:pt idx="5">
                  <c:v>329</c:v>
                </c:pt>
                <c:pt idx="6">
                  <c:v>36</c:v>
                </c:pt>
                <c:pt idx="7">
                  <c:v>48</c:v>
                </c:pt>
                <c:pt idx="8">
                  <c:v>139</c:v>
                </c:pt>
                <c:pt idx="9">
                  <c:v>152</c:v>
                </c:pt>
                <c:pt idx="10">
                  <c:v>51</c:v>
                </c:pt>
                <c:pt idx="11">
                  <c:v>139</c:v>
                </c:pt>
                <c:pt idx="12">
                  <c:v>24</c:v>
                </c:pt>
                <c:pt idx="13">
                  <c:v>0</c:v>
                </c:pt>
                <c:pt idx="14">
                  <c:v>52</c:v>
                </c:pt>
                <c:pt idx="15">
                  <c:v>55</c:v>
                </c:pt>
                <c:pt idx="16">
                  <c:v>104</c:v>
                </c:pt>
                <c:pt idx="17">
                  <c:v>125</c:v>
                </c:pt>
              </c:numCache>
            </c:numRef>
          </c:val>
        </c:ser>
        <c:gapWidth val="150"/>
        <c:overlap val="100"/>
        <c:axId val="88326096"/>
        <c:axId val="49827642"/>
      </c:barChart>
      <c:catAx>
        <c:axId val="8832609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7642"/>
        <c:crossesAt val="0"/>
        <c:auto val="1"/>
        <c:lblAlgn val="ctr"/>
        <c:lblOffset val="100"/>
        <c:noMultiLvlLbl val="0"/>
      </c:catAx>
      <c:valAx>
        <c:axId val="49827642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609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70003508361595"/>
          <c:y val="0.817470765894835"/>
          <c:w val="0.963337621330838"/>
          <c:h val="0.1666537597769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98964791536"/>
          <c:y val="0.0609756097560976"/>
          <c:w val="0.985780103520846"/>
          <c:h val="0.66456714017689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3'!$B$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B$5:$B$10</c:f>
              <c:numCache>
                <c:formatCode>General</c:formatCode>
                <c:ptCount val="6"/>
                <c:pt idx="0">
                  <c:v>26534</c:v>
                </c:pt>
                <c:pt idx="1">
                  <c:v>17576</c:v>
                </c:pt>
                <c:pt idx="2">
                  <c:v>12149</c:v>
                </c:pt>
                <c:pt idx="3">
                  <c:v>15650</c:v>
                </c:pt>
                <c:pt idx="4">
                  <c:v>17421</c:v>
                </c:pt>
                <c:pt idx="5">
                  <c:v>14337</c:v>
                </c:pt>
              </c:numCache>
            </c:numRef>
          </c:val>
        </c:ser>
        <c:ser>
          <c:idx val="1"/>
          <c:order val="1"/>
          <c:tx>
            <c:strRef>
              <c:f>'Grafik Seite 13'!$C$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C$5:$C$10</c:f>
              <c:numCache>
                <c:formatCode>General</c:formatCode>
                <c:ptCount val="6"/>
                <c:pt idx="0">
                  <c:v>6684</c:v>
                </c:pt>
                <c:pt idx="1">
                  <c:v>2094</c:v>
                </c:pt>
                <c:pt idx="2">
                  <c:v>2109</c:v>
                </c:pt>
                <c:pt idx="3">
                  <c:v>3899</c:v>
                </c:pt>
                <c:pt idx="4">
                  <c:v>2445</c:v>
                </c:pt>
                <c:pt idx="5">
                  <c:v>1594</c:v>
                </c:pt>
              </c:numCache>
            </c:numRef>
          </c:val>
        </c:ser>
        <c:ser>
          <c:idx val="2"/>
          <c:order val="2"/>
          <c:tx>
            <c:strRef>
              <c:f>'Grafik Seite 13'!$D$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D$5:$D$10</c:f>
              <c:numCache>
                <c:formatCode>General</c:formatCode>
                <c:ptCount val="6"/>
                <c:pt idx="0">
                  <c:v>6212</c:v>
                </c:pt>
                <c:pt idx="1">
                  <c:v>6096</c:v>
                </c:pt>
                <c:pt idx="2">
                  <c:v>4351</c:v>
                </c:pt>
                <c:pt idx="3">
                  <c:v>6236</c:v>
                </c:pt>
                <c:pt idx="4">
                  <c:v>4830</c:v>
                </c:pt>
                <c:pt idx="5">
                  <c:v>4578</c:v>
                </c:pt>
              </c:numCache>
            </c:numRef>
          </c:val>
        </c:ser>
        <c:ser>
          <c:idx val="3"/>
          <c:order val="3"/>
          <c:tx>
            <c:strRef>
              <c:f>'Grafik Seite 13'!$E$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E$5:$E$10</c:f>
              <c:numCache>
                <c:formatCode>General</c:formatCode>
                <c:ptCount val="6"/>
                <c:pt idx="0">
                  <c:v>14042</c:v>
                </c:pt>
                <c:pt idx="1">
                  <c:v>10857</c:v>
                </c:pt>
                <c:pt idx="2">
                  <c:v>6450</c:v>
                </c:pt>
                <c:pt idx="3">
                  <c:v>9605</c:v>
                </c:pt>
                <c:pt idx="4">
                  <c:v>7800</c:v>
                </c:pt>
                <c:pt idx="5">
                  <c:v>7252</c:v>
                </c:pt>
              </c:numCache>
            </c:numRef>
          </c:val>
        </c:ser>
        <c:ser>
          <c:idx val="4"/>
          <c:order val="4"/>
          <c:tx>
            <c:strRef>
              <c:f>'Grafik Seite 13'!$F$4</c:f>
              <c:strCache>
                <c:ptCount val="1"/>
                <c:pt idx="0">
                  <c:v>berufliches Gymnasium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F$5:$F$10</c:f>
              <c:numCache>
                <c:formatCode>General</c:formatCode>
                <c:ptCount val="6"/>
                <c:pt idx="0">
                  <c:v>898</c:v>
                </c:pt>
                <c:pt idx="1">
                  <c:v>711</c:v>
                </c:pt>
                <c:pt idx="2">
                  <c:v>423</c:v>
                </c:pt>
                <c:pt idx="3">
                  <c:v>971</c:v>
                </c:pt>
                <c:pt idx="4">
                  <c:v>1067</c:v>
                </c:pt>
                <c:pt idx="5">
                  <c:v>0</c:v>
                </c:pt>
              </c:numCache>
            </c:numRef>
          </c:val>
        </c:ser>
        <c:ser>
          <c:idx val="5"/>
          <c:order val="5"/>
          <c:tx>
            <c:strRef>
              <c:f>'Grafik Seite 13'!$G$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G$5:$G$10</c:f>
              <c:numCache>
                <c:formatCode>General</c:formatCode>
                <c:ptCount val="6"/>
                <c:pt idx="0">
                  <c:v>2137</c:v>
                </c:pt>
                <c:pt idx="1">
                  <c:v>1983</c:v>
                </c:pt>
                <c:pt idx="2">
                  <c:v>1420</c:v>
                </c:pt>
                <c:pt idx="3">
                  <c:v>2259</c:v>
                </c:pt>
                <c:pt idx="4">
                  <c:v>1535</c:v>
                </c:pt>
                <c:pt idx="5">
                  <c:v>1204</c:v>
                </c:pt>
              </c:numCache>
            </c:numRef>
          </c:val>
        </c:ser>
        <c:ser>
          <c:idx val="6"/>
          <c:order val="6"/>
          <c:tx>
            <c:strRef>
              <c:f>'Grafik Seite 13'!$H$4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H$5:$H$10</c:f>
              <c:numCache>
                <c:formatCode>General</c:formatCode>
                <c:ptCount val="6"/>
                <c:pt idx="0">
                  <c:v>696</c:v>
                </c:pt>
                <c:pt idx="1">
                  <c:v>472</c:v>
                </c:pt>
                <c:pt idx="2">
                  <c:v>196</c:v>
                </c:pt>
                <c:pt idx="3">
                  <c:v>411</c:v>
                </c:pt>
                <c:pt idx="4">
                  <c:v>228</c:v>
                </c:pt>
                <c:pt idx="5">
                  <c:v>433</c:v>
                </c:pt>
              </c:numCache>
            </c:numRef>
          </c:val>
        </c:ser>
        <c:gapWidth val="150"/>
        <c:overlap val="100"/>
        <c:axId val="2265078"/>
        <c:axId val="47263785"/>
      </c:barChart>
      <c:catAx>
        <c:axId val="226507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3785"/>
        <c:crossesAt val="0"/>
        <c:auto val="1"/>
        <c:lblAlgn val="ctr"/>
        <c:lblOffset val="100"/>
        <c:noMultiLvlLbl val="0"/>
      </c:catAx>
      <c:valAx>
        <c:axId val="47263785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07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5060007963142"/>
          <c:y val="0.787523452157598"/>
          <c:w val="0.900972640919174"/>
          <c:h val="0.1394398284642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8080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3'!$B$4:$H$4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 Seite 13'!$B$11:$H$11</c:f>
              <c:numCache>
                <c:formatCode>General</c:formatCode>
                <c:ptCount val="7"/>
                <c:pt idx="0">
                  <c:v>103667</c:v>
                </c:pt>
                <c:pt idx="1">
                  <c:v>18825</c:v>
                </c:pt>
                <c:pt idx="2">
                  <c:v>32303</c:v>
                </c:pt>
                <c:pt idx="3">
                  <c:v>56006</c:v>
                </c:pt>
                <c:pt idx="4">
                  <c:v>4070</c:v>
                </c:pt>
                <c:pt idx="5">
                  <c:v>10538</c:v>
                </c:pt>
                <c:pt idx="6">
                  <c:v>24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21393179831"/>
          <c:y val="0.0834750911300122"/>
          <c:w val="0.955814631302827"/>
          <c:h val="0.8066828675577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5'!$B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en Seite 15'!$B$5:$B$10</c:f>
              <c:numCache>
                <c:formatCode>General</c:formatCode>
                <c:ptCount val="6"/>
                <c:pt idx="0">
                  <c:v>0.617</c:v>
                </c:pt>
                <c:pt idx="1">
                  <c:v>0.463</c:v>
                </c:pt>
                <c:pt idx="2">
                  <c:v>0.691</c:v>
                </c:pt>
                <c:pt idx="3">
                  <c:v>1.386</c:v>
                </c:pt>
                <c:pt idx="4">
                  <c:v>0.294</c:v>
                </c:pt>
                <c:pt idx="5">
                  <c:v>0.023</c:v>
                </c:pt>
              </c:numCache>
            </c:numRef>
          </c:val>
        </c:ser>
        <c:ser>
          <c:idx val="1"/>
          <c:order val="1"/>
          <c:tx>
            <c:strRef>
              <c:f>'Grafiken Seite 15'!$C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en Seite 15'!$C$5:$C$10</c:f>
              <c:numCache>
                <c:formatCode>General</c:formatCode>
                <c:ptCount val="6"/>
                <c:pt idx="0">
                  <c:v>6.488</c:v>
                </c:pt>
                <c:pt idx="1">
                  <c:v>1.296</c:v>
                </c:pt>
                <c:pt idx="2">
                  <c:v>2.455</c:v>
                </c:pt>
                <c:pt idx="3">
                  <c:v>3.202</c:v>
                </c:pt>
                <c:pt idx="4">
                  <c:v>1.84</c:v>
                </c:pt>
                <c:pt idx="5">
                  <c:v>0.072</c:v>
                </c:pt>
              </c:numCache>
            </c:numRef>
          </c:val>
        </c:ser>
        <c:gapWidth val="150"/>
        <c:overlap val="0"/>
        <c:axId val="62690401"/>
        <c:axId val="19017883"/>
      </c:barChart>
      <c:catAx>
        <c:axId val="626904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7883"/>
        <c:crossesAt val="0"/>
        <c:auto val="1"/>
        <c:lblAlgn val="ctr"/>
        <c:lblOffset val="100"/>
        <c:noMultiLvlLbl val="0"/>
      </c:catAx>
      <c:valAx>
        <c:axId val="190178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46313028271641"/>
              <c:y val="0.03037667071688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0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5118041387351"/>
          <c:y val="0.9071688942891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707665403672"/>
          <c:y val="0.0231927127075392"/>
          <c:w val="0.93762751384436"/>
          <c:h val="0.72620970346921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5'!$B$2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B$25:$B$42</c:f>
              <c:numCache>
                <c:formatCode>General</c:formatCode>
                <c:ptCount val="18"/>
                <c:pt idx="0">
                  <c:v>172</c:v>
                </c:pt>
                <c:pt idx="1">
                  <c:v>284</c:v>
                </c:pt>
                <c:pt idx="2">
                  <c:v>167</c:v>
                </c:pt>
                <c:pt idx="3">
                  <c:v>416</c:v>
                </c:pt>
                <c:pt idx="4">
                  <c:v>402</c:v>
                </c:pt>
                <c:pt idx="5">
                  <c:v>494</c:v>
                </c:pt>
                <c:pt idx="6">
                  <c:v>326</c:v>
                </c:pt>
                <c:pt idx="7">
                  <c:v>508</c:v>
                </c:pt>
                <c:pt idx="8">
                  <c:v>433</c:v>
                </c:pt>
                <c:pt idx="9">
                  <c:v>597</c:v>
                </c:pt>
                <c:pt idx="10">
                  <c:v>327</c:v>
                </c:pt>
                <c:pt idx="11">
                  <c:v>480</c:v>
                </c:pt>
                <c:pt idx="12">
                  <c:v>331</c:v>
                </c:pt>
                <c:pt idx="13">
                  <c:v>639</c:v>
                </c:pt>
                <c:pt idx="14">
                  <c:v>235</c:v>
                </c:pt>
                <c:pt idx="15">
                  <c:v>402</c:v>
                </c:pt>
                <c:pt idx="16">
                  <c:v>459</c:v>
                </c:pt>
                <c:pt idx="17">
                  <c:v>433</c:v>
                </c:pt>
              </c:numCache>
            </c:numRef>
          </c:val>
        </c:ser>
        <c:ser>
          <c:idx val="1"/>
          <c:order val="1"/>
          <c:tx>
            <c:strRef>
              <c:f>'Grafiken Seite 15'!$C$2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C$25:$C$42</c:f>
              <c:numCache>
                <c:formatCode>General</c:formatCode>
                <c:ptCount val="18"/>
                <c:pt idx="0">
                  <c:v>0</c:v>
                </c:pt>
                <c:pt idx="1">
                  <c:v>164</c:v>
                </c:pt>
                <c:pt idx="2">
                  <c:v>146</c:v>
                </c:pt>
                <c:pt idx="3">
                  <c:v>326</c:v>
                </c:pt>
                <c:pt idx="4">
                  <c:v>68</c:v>
                </c:pt>
                <c:pt idx="5">
                  <c:v>56</c:v>
                </c:pt>
                <c:pt idx="6">
                  <c:v>0</c:v>
                </c:pt>
                <c:pt idx="7">
                  <c:v>111</c:v>
                </c:pt>
                <c:pt idx="8">
                  <c:v>93</c:v>
                </c:pt>
                <c:pt idx="9">
                  <c:v>125</c:v>
                </c:pt>
                <c:pt idx="10">
                  <c:v>0</c:v>
                </c:pt>
                <c:pt idx="11">
                  <c:v>144</c:v>
                </c:pt>
                <c:pt idx="12">
                  <c:v>86</c:v>
                </c:pt>
                <c:pt idx="13">
                  <c:v>179</c:v>
                </c:pt>
                <c:pt idx="14">
                  <c:v>19</c:v>
                </c:pt>
                <c:pt idx="15">
                  <c:v>38</c:v>
                </c:pt>
                <c:pt idx="16">
                  <c:v>70</c:v>
                </c:pt>
                <c:pt idx="17">
                  <c:v>134</c:v>
                </c:pt>
              </c:numCache>
            </c:numRef>
          </c:val>
        </c:ser>
        <c:ser>
          <c:idx val="2"/>
          <c:order val="2"/>
          <c:tx>
            <c:strRef>
              <c:f>'Grafiken Seite 15'!$D$2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D$25:$D$42</c:f>
              <c:numCache>
                <c:formatCode>General</c:formatCode>
                <c:ptCount val="18"/>
                <c:pt idx="0">
                  <c:v>97</c:v>
                </c:pt>
                <c:pt idx="1">
                  <c:v>98</c:v>
                </c:pt>
                <c:pt idx="2">
                  <c:v>30</c:v>
                </c:pt>
                <c:pt idx="3">
                  <c:v>133</c:v>
                </c:pt>
                <c:pt idx="4">
                  <c:v>256</c:v>
                </c:pt>
                <c:pt idx="5">
                  <c:v>237</c:v>
                </c:pt>
                <c:pt idx="6">
                  <c:v>198</c:v>
                </c:pt>
                <c:pt idx="7">
                  <c:v>201</c:v>
                </c:pt>
                <c:pt idx="8">
                  <c:v>310</c:v>
                </c:pt>
                <c:pt idx="9">
                  <c:v>243</c:v>
                </c:pt>
                <c:pt idx="10">
                  <c:v>199</c:v>
                </c:pt>
                <c:pt idx="11">
                  <c:v>189</c:v>
                </c:pt>
                <c:pt idx="12">
                  <c:v>111</c:v>
                </c:pt>
                <c:pt idx="13">
                  <c:v>196</c:v>
                </c:pt>
                <c:pt idx="14">
                  <c:v>113</c:v>
                </c:pt>
                <c:pt idx="15">
                  <c:v>160</c:v>
                </c:pt>
                <c:pt idx="16">
                  <c:v>220</c:v>
                </c:pt>
                <c:pt idx="17">
                  <c:v>155</c:v>
                </c:pt>
              </c:numCache>
            </c:numRef>
          </c:val>
        </c:ser>
        <c:ser>
          <c:idx val="3"/>
          <c:order val="3"/>
          <c:tx>
            <c:strRef>
              <c:f>'Grafiken Seite 15'!$E$2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E$25:$E$42</c:f>
              <c:numCache>
                <c:formatCode>General</c:formatCode>
                <c:ptCount val="18"/>
                <c:pt idx="0">
                  <c:v>151</c:v>
                </c:pt>
                <c:pt idx="1">
                  <c:v>219</c:v>
                </c:pt>
                <c:pt idx="2">
                  <c:v>164</c:v>
                </c:pt>
                <c:pt idx="3">
                  <c:v>375</c:v>
                </c:pt>
                <c:pt idx="4">
                  <c:v>303</c:v>
                </c:pt>
                <c:pt idx="5">
                  <c:v>284</c:v>
                </c:pt>
                <c:pt idx="6">
                  <c:v>260</c:v>
                </c:pt>
                <c:pt idx="7">
                  <c:v>257</c:v>
                </c:pt>
                <c:pt idx="8">
                  <c:v>289</c:v>
                </c:pt>
                <c:pt idx="9">
                  <c:v>278</c:v>
                </c:pt>
                <c:pt idx="10">
                  <c:v>226</c:v>
                </c:pt>
                <c:pt idx="11">
                  <c:v>345</c:v>
                </c:pt>
                <c:pt idx="12">
                  <c:v>200</c:v>
                </c:pt>
                <c:pt idx="13">
                  <c:v>302</c:v>
                </c:pt>
                <c:pt idx="14">
                  <c:v>143</c:v>
                </c:pt>
                <c:pt idx="15">
                  <c:v>277</c:v>
                </c:pt>
                <c:pt idx="16">
                  <c:v>304</c:v>
                </c:pt>
                <c:pt idx="17">
                  <c:v>211</c:v>
                </c:pt>
              </c:numCache>
            </c:numRef>
          </c:val>
        </c:ser>
        <c:ser>
          <c:idx val="4"/>
          <c:order val="4"/>
          <c:tx>
            <c:strRef>
              <c:f>'Grafiken Seite 15'!$F$2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F$25:$F$42</c:f>
              <c:numCache>
                <c:formatCode>General</c:formatCode>
                <c:ptCount val="18"/>
                <c:pt idx="0">
                  <c:v>71</c:v>
                </c:pt>
                <c:pt idx="1">
                  <c:v>151</c:v>
                </c:pt>
                <c:pt idx="2">
                  <c:v>66</c:v>
                </c:pt>
                <c:pt idx="3">
                  <c:v>179</c:v>
                </c:pt>
                <c:pt idx="4">
                  <c:v>131</c:v>
                </c:pt>
                <c:pt idx="5">
                  <c:v>122</c:v>
                </c:pt>
                <c:pt idx="6">
                  <c:v>119</c:v>
                </c:pt>
                <c:pt idx="7">
                  <c:v>90</c:v>
                </c:pt>
                <c:pt idx="8">
                  <c:v>161</c:v>
                </c:pt>
                <c:pt idx="9">
                  <c:v>107</c:v>
                </c:pt>
                <c:pt idx="10">
                  <c:v>100</c:v>
                </c:pt>
                <c:pt idx="11">
                  <c:v>222</c:v>
                </c:pt>
                <c:pt idx="12">
                  <c:v>93</c:v>
                </c:pt>
                <c:pt idx="13">
                  <c:v>117</c:v>
                </c:pt>
                <c:pt idx="14">
                  <c:v>91</c:v>
                </c:pt>
                <c:pt idx="15">
                  <c:v>79</c:v>
                </c:pt>
                <c:pt idx="16">
                  <c:v>111</c:v>
                </c:pt>
                <c:pt idx="17">
                  <c:v>124</c:v>
                </c:pt>
              </c:numCache>
            </c:numRef>
          </c:val>
        </c:ser>
        <c:ser>
          <c:idx val="5"/>
          <c:order val="5"/>
          <c:tx>
            <c:strRef>
              <c:f>'Grafiken Seite 15'!$G$24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G$25:$G$42</c:f>
              <c:numCache>
                <c:formatCode>General</c:formatCode>
                <c:ptCount val="18"/>
                <c:pt idx="0">
                  <c:v>0</c:v>
                </c:pt>
                <c:pt idx="1">
                  <c:v>35</c:v>
                </c:pt>
                <c:pt idx="2">
                  <c:v>0</c:v>
                </c:pt>
                <c:pt idx="3">
                  <c:v>45</c:v>
                </c:pt>
                <c:pt idx="4">
                  <c:v>0</c:v>
                </c:pt>
                <c:pt idx="5">
                  <c:v>1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50"/>
        <c:overlap val="100"/>
        <c:axId val="19566232"/>
        <c:axId val="12028989"/>
      </c:barChart>
      <c:catAx>
        <c:axId val="1956623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8989"/>
        <c:crossesAt val="0"/>
        <c:auto val="1"/>
        <c:lblAlgn val="ctr"/>
        <c:lblOffset val="100"/>
        <c:noMultiLvlLbl val="0"/>
      </c:catAx>
      <c:valAx>
        <c:axId val="12028989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623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06353832701836"/>
          <c:y val="0.7888752503391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098140435267"/>
          <c:y val="0.0614041215508208"/>
          <c:w val="0.938522907256409"/>
          <c:h val="0.6544184421935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7'!$B$5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B$6:$B$11</c:f>
              <c:numCache>
                <c:formatCode>General</c:formatCode>
                <c:ptCount val="6"/>
                <c:pt idx="0">
                  <c:v>1735</c:v>
                </c:pt>
                <c:pt idx="1">
                  <c:v>1339</c:v>
                </c:pt>
                <c:pt idx="2">
                  <c:v>835</c:v>
                </c:pt>
                <c:pt idx="3">
                  <c:v>1080</c:v>
                </c:pt>
                <c:pt idx="4">
                  <c:v>1163</c:v>
                </c:pt>
                <c:pt idx="5">
                  <c:v>953</c:v>
                </c:pt>
              </c:numCache>
            </c:numRef>
          </c:val>
        </c:ser>
        <c:ser>
          <c:idx val="1"/>
          <c:order val="1"/>
          <c:tx>
            <c:strRef>
              <c:f>'Grafik Seite 17'!$C$5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C$6:$C$11</c:f>
              <c:numCache>
                <c:formatCode>General</c:formatCode>
                <c:ptCount val="6"/>
                <c:pt idx="0">
                  <c:v>616</c:v>
                </c:pt>
                <c:pt idx="1">
                  <c:v>202</c:v>
                </c:pt>
                <c:pt idx="2">
                  <c:v>202</c:v>
                </c:pt>
                <c:pt idx="3">
                  <c:v>383</c:v>
                </c:pt>
                <c:pt idx="4">
                  <c:v>230</c:v>
                </c:pt>
                <c:pt idx="5">
                  <c:v>126</c:v>
                </c:pt>
              </c:numCache>
            </c:numRef>
          </c:val>
        </c:ser>
        <c:ser>
          <c:idx val="2"/>
          <c:order val="2"/>
          <c:tx>
            <c:strRef>
              <c:f>'Grafik Seite 17'!$D$5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D$6:$D$11</c:f>
              <c:numCache>
                <c:formatCode>General</c:formatCode>
                <c:ptCount val="6"/>
                <c:pt idx="0">
                  <c:v>627</c:v>
                </c:pt>
                <c:pt idx="1">
                  <c:v>655</c:v>
                </c:pt>
                <c:pt idx="2">
                  <c:v>411</c:v>
                </c:pt>
                <c:pt idx="3">
                  <c:v>529</c:v>
                </c:pt>
                <c:pt idx="4">
                  <c:v>467</c:v>
                </c:pt>
                <c:pt idx="5">
                  <c:v>457</c:v>
                </c:pt>
              </c:numCache>
            </c:numRef>
          </c:val>
        </c:ser>
        <c:ser>
          <c:idx val="3"/>
          <c:order val="3"/>
          <c:tx>
            <c:strRef>
              <c:f>'Grafik Seite 17'!$E$5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E$6:$E$11</c:f>
              <c:numCache>
                <c:formatCode>General</c:formatCode>
                <c:ptCount val="6"/>
                <c:pt idx="0">
                  <c:v>1085</c:v>
                </c:pt>
                <c:pt idx="1">
                  <c:v>982</c:v>
                </c:pt>
                <c:pt idx="2">
                  <c:v>514</c:v>
                </c:pt>
                <c:pt idx="3">
                  <c:v>798</c:v>
                </c:pt>
                <c:pt idx="4">
                  <c:v>621</c:v>
                </c:pt>
                <c:pt idx="5">
                  <c:v>588</c:v>
                </c:pt>
              </c:numCache>
            </c:numRef>
          </c:val>
        </c:ser>
        <c:ser>
          <c:idx val="4"/>
          <c:order val="4"/>
          <c:tx>
            <c:strRef>
              <c:f>'Grafik Seite 17'!$F$5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F$6:$F$11</c:f>
              <c:numCache>
                <c:formatCode>General</c:formatCode>
                <c:ptCount val="6"/>
                <c:pt idx="0">
                  <c:v>457</c:v>
                </c:pt>
                <c:pt idx="1">
                  <c:v>449</c:v>
                </c:pt>
                <c:pt idx="2">
                  <c:v>255</c:v>
                </c:pt>
                <c:pt idx="3">
                  <c:v>449</c:v>
                </c:pt>
                <c:pt idx="4">
                  <c:v>291</c:v>
                </c:pt>
                <c:pt idx="5">
                  <c:v>233</c:v>
                </c:pt>
              </c:numCache>
            </c:numRef>
          </c:val>
        </c:ser>
        <c:ser>
          <c:idx val="5"/>
          <c:order val="5"/>
          <c:tx>
            <c:strRef>
              <c:f>'Grafik Seite 17'!$G$5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G$6:$G$11</c:f>
              <c:numCache>
                <c:formatCode>General</c:formatCode>
                <c:ptCount val="6"/>
                <c:pt idx="0">
                  <c:v>45</c:v>
                </c:pt>
                <c:pt idx="1">
                  <c:v>3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5</c:v>
                </c:pt>
              </c:numCache>
            </c:numRef>
          </c:val>
        </c:ser>
        <c:gapWidth val="150"/>
        <c:overlap val="100"/>
        <c:axId val="18231841"/>
        <c:axId val="15078025"/>
      </c:barChart>
      <c:catAx>
        <c:axId val="1823184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8025"/>
        <c:crossesAt val="0"/>
        <c:auto val="1"/>
        <c:lblAlgn val="ctr"/>
        <c:lblOffset val="100"/>
        <c:noMultiLvlLbl val="0"/>
      </c:catAx>
      <c:valAx>
        <c:axId val="15078025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184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77743884554467"/>
          <c:y val="0.7726161369193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5600</xdr:colOff>
      <xdr:row>5</xdr:row>
      <xdr:rowOff>419040</xdr:rowOff>
    </xdr:from>
    <xdr:to>
      <xdr:col>2</xdr:col>
      <xdr:colOff>3240</xdr:colOff>
      <xdr:row>6</xdr:row>
      <xdr:rowOff>162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0600"/>
          <a:ext cx="205200" cy="18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3168172544448</cdr:x>
      <cdr:y>0.133471154467343</cdr:y>
    </cdr:from>
    <cdr:to>
      <cdr:x>0.000757796560769455</cdr:x>
      <cdr:y>0.183022159054202</cdr:y>
    </cdr:to>
    <cdr:sp>
      <cdr:nvSpPr>
        <cdr:cNvPr id="13" name="Text 2"/>
        <cdr:cNvSpPr/>
      </cdr:nvSpPr>
      <cdr:spPr>
        <a:xfrm>
          <a:off x="1440" y="743760"/>
          <a:ext cx="324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7796560769455</cdr:x>
      <cdr:y>0.133471154467343</cdr:y>
    </cdr:from>
    <cdr:to>
      <cdr:x>0.00326435441562227</cdr:x>
      <cdr:y>0.204276762064733</cdr:y>
    </cdr:to>
    <cdr:sp>
      <cdr:nvSpPr>
        <cdr:cNvPr id="14" name="Text 3"/>
        <cdr:cNvSpPr/>
      </cdr:nvSpPr>
      <cdr:spPr>
        <a:xfrm>
          <a:off x="4680" y="743760"/>
          <a:ext cx="15480" cy="39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b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7</xdr:col>
      <xdr:colOff>682560</xdr:colOff>
      <xdr:row>57</xdr:row>
      <xdr:rowOff>142920</xdr:rowOff>
    </xdr:to>
    <xdr:graphicFrame>
      <xdr:nvGraphicFramePr>
        <xdr:cNvPr id="15" name="Chart 1"/>
        <xdr:cNvGraphicFramePr/>
      </xdr:nvGraphicFramePr>
      <xdr:xfrm>
        <a:off x="0" y="4400640"/>
        <a:ext cx="613656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682560</xdr:colOff>
      <xdr:row>22</xdr:row>
      <xdr:rowOff>75600</xdr:rowOff>
    </xdr:to>
    <xdr:graphicFrame>
      <xdr:nvGraphicFramePr>
        <xdr:cNvPr id="18" name="Chart 2"/>
        <xdr:cNvGraphicFramePr/>
      </xdr:nvGraphicFramePr>
      <xdr:xfrm>
        <a:off x="0" y="314280"/>
        <a:ext cx="613656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4645392151112</cdr:x>
      <cdr:y>0.196996157876353</cdr:y>
    </cdr:from>
    <cdr:to>
      <cdr:x>0.000527952132340001</cdr:x>
      <cdr:y>0.254767726161369</cdr:y>
    </cdr:to>
    <cdr:sp>
      <cdr:nvSpPr>
        <cdr:cNvPr id="16" name="Text 2"/>
        <cdr:cNvSpPr/>
      </cdr:nvSpPr>
      <cdr:spPr>
        <a:xfrm>
          <a:off x="1440" y="1015200"/>
          <a:ext cx="1800" cy="29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01257422284317</cdr:y>
    </cdr:from>
    <cdr:to>
      <cdr:x>0.000234645392151112</cdr:x>
      <cdr:y>0.256514146000699</cdr:y>
    </cdr:to>
    <cdr:sp>
      <cdr:nvSpPr>
        <cdr:cNvPr id="17" name="Text 13"/>
        <cdr:cNvSpPr/>
      </cdr:nvSpPr>
      <cdr:spPr>
        <a:xfrm>
          <a:off x="0" y="1037160"/>
          <a:ext cx="144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2360</xdr:colOff>
      <xdr:row>8</xdr:row>
      <xdr:rowOff>9720</xdr:rowOff>
    </xdr:from>
    <xdr:to>
      <xdr:col>9</xdr:col>
      <xdr:colOff>111600</xdr:colOff>
      <xdr:row>8</xdr:row>
      <xdr:rowOff>133560</xdr:rowOff>
    </xdr:to>
    <xdr:sp>
      <xdr:nvSpPr>
        <xdr:cNvPr id="19" name="Text 1"/>
        <xdr:cNvSpPr/>
      </xdr:nvSpPr>
      <xdr:spPr>
        <a:xfrm>
          <a:off x="4996080" y="1431360"/>
          <a:ext cx="1922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60840</xdr:colOff>
      <xdr:row>10</xdr:row>
      <xdr:rowOff>152280</xdr:rowOff>
    </xdr:to>
    <xdr:sp>
      <xdr:nvSpPr>
        <xdr:cNvPr id="20" name="Text 5"/>
        <xdr:cNvSpPr/>
      </xdr:nvSpPr>
      <xdr:spPr>
        <a:xfrm>
          <a:off x="4847400" y="1631160"/>
          <a:ext cx="1310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1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2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3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4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5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1648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698508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6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7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8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9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30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31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32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33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34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35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70960</xdr:colOff>
      <xdr:row>0</xdr:row>
      <xdr:rowOff>0</xdr:rowOff>
    </xdr:from>
    <xdr:to>
      <xdr:col>6</xdr:col>
      <xdr:colOff>180720</xdr:colOff>
      <xdr:row>0</xdr:row>
      <xdr:rowOff>760320</xdr:rowOff>
    </xdr:to>
    <xdr:sp>
      <xdr:nvSpPr>
        <xdr:cNvPr id="3" name="Text 1"/>
        <xdr:cNvSpPr/>
      </xdr:nvSpPr>
      <xdr:spPr>
        <a:xfrm>
          <a:off x="5031360" y="0"/>
          <a:ext cx="12668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9 – j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320</xdr:colOff>
      <xdr:row>10</xdr:row>
      <xdr:rowOff>56880</xdr:rowOff>
    </xdr:from>
    <xdr:to>
      <xdr:col>9</xdr:col>
      <xdr:colOff>141480</xdr:colOff>
      <xdr:row>10</xdr:row>
      <xdr:rowOff>152280</xdr:rowOff>
    </xdr:to>
    <xdr:sp>
      <xdr:nvSpPr>
        <xdr:cNvPr id="36" name="Text 1"/>
        <xdr:cNvSpPr/>
      </xdr:nvSpPr>
      <xdr:spPr>
        <a:xfrm>
          <a:off x="487764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320</xdr:colOff>
      <xdr:row>10</xdr:row>
      <xdr:rowOff>56880</xdr:rowOff>
    </xdr:from>
    <xdr:to>
      <xdr:col>9</xdr:col>
      <xdr:colOff>141480</xdr:colOff>
      <xdr:row>10</xdr:row>
      <xdr:rowOff>152280</xdr:rowOff>
    </xdr:to>
    <xdr:sp>
      <xdr:nvSpPr>
        <xdr:cNvPr id="37" name="Text 1"/>
        <xdr:cNvSpPr/>
      </xdr:nvSpPr>
      <xdr:spPr>
        <a:xfrm>
          <a:off x="487764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320</xdr:colOff>
      <xdr:row>10</xdr:row>
      <xdr:rowOff>56880</xdr:rowOff>
    </xdr:from>
    <xdr:to>
      <xdr:col>9</xdr:col>
      <xdr:colOff>141480</xdr:colOff>
      <xdr:row>10</xdr:row>
      <xdr:rowOff>152280</xdr:rowOff>
    </xdr:to>
    <xdr:sp>
      <xdr:nvSpPr>
        <xdr:cNvPr id="38" name="Text 1"/>
        <xdr:cNvSpPr/>
      </xdr:nvSpPr>
      <xdr:spPr>
        <a:xfrm>
          <a:off x="487764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320</xdr:colOff>
      <xdr:row>10</xdr:row>
      <xdr:rowOff>56880</xdr:rowOff>
    </xdr:from>
    <xdr:to>
      <xdr:col>9</xdr:col>
      <xdr:colOff>141480</xdr:colOff>
      <xdr:row>10</xdr:row>
      <xdr:rowOff>152280</xdr:rowOff>
    </xdr:to>
    <xdr:sp>
      <xdr:nvSpPr>
        <xdr:cNvPr id="39" name="Text 1"/>
        <xdr:cNvSpPr/>
      </xdr:nvSpPr>
      <xdr:spPr>
        <a:xfrm>
          <a:off x="487764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320</xdr:colOff>
      <xdr:row>10</xdr:row>
      <xdr:rowOff>56880</xdr:rowOff>
    </xdr:from>
    <xdr:to>
      <xdr:col>9</xdr:col>
      <xdr:colOff>141480</xdr:colOff>
      <xdr:row>10</xdr:row>
      <xdr:rowOff>152280</xdr:rowOff>
    </xdr:to>
    <xdr:sp>
      <xdr:nvSpPr>
        <xdr:cNvPr id="40" name="Text 1"/>
        <xdr:cNvSpPr/>
      </xdr:nvSpPr>
      <xdr:spPr>
        <a:xfrm>
          <a:off x="487764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29</xdr:row>
      <xdr:rowOff>66240</xdr:rowOff>
    </xdr:from>
    <xdr:to>
      <xdr:col>7</xdr:col>
      <xdr:colOff>759960</xdr:colOff>
      <xdr:row>59</xdr:row>
      <xdr:rowOff>105120</xdr:rowOff>
    </xdr:to>
    <xdr:graphicFrame>
      <xdr:nvGraphicFramePr>
        <xdr:cNvPr id="41" name="Chart 1"/>
        <xdr:cNvGraphicFramePr/>
      </xdr:nvGraphicFramePr>
      <xdr:xfrm>
        <a:off x="58680" y="4714560"/>
        <a:ext cx="6155280" cy="48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2</xdr:row>
      <xdr:rowOff>0</xdr:rowOff>
    </xdr:from>
    <xdr:to>
      <xdr:col>7</xdr:col>
      <xdr:colOff>672480</xdr:colOff>
      <xdr:row>23</xdr:row>
      <xdr:rowOff>152640</xdr:rowOff>
    </xdr:to>
    <xdr:graphicFrame>
      <xdr:nvGraphicFramePr>
        <xdr:cNvPr id="42" name="Chart 2"/>
        <xdr:cNvGraphicFramePr/>
      </xdr:nvGraphicFramePr>
      <xdr:xfrm>
        <a:off x="28800" y="304920"/>
        <a:ext cx="60976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42920</xdr:rowOff>
    </xdr:from>
    <xdr:to>
      <xdr:col>7</xdr:col>
      <xdr:colOff>692280</xdr:colOff>
      <xdr:row>59</xdr:row>
      <xdr:rowOff>95760</xdr:rowOff>
    </xdr:to>
    <xdr:graphicFrame>
      <xdr:nvGraphicFramePr>
        <xdr:cNvPr id="43" name="Chart 1"/>
        <xdr:cNvGraphicFramePr/>
      </xdr:nvGraphicFramePr>
      <xdr:xfrm>
        <a:off x="0" y="457200"/>
        <a:ext cx="6222600" cy="918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9080</xdr:rowOff>
    </xdr:from>
    <xdr:to>
      <xdr:col>7</xdr:col>
      <xdr:colOff>1006920</xdr:colOff>
      <xdr:row>50</xdr:row>
      <xdr:rowOff>86040</xdr:rowOff>
    </xdr:to>
    <xdr:graphicFrame>
      <xdr:nvGraphicFramePr>
        <xdr:cNvPr id="44" name="Chart 1"/>
        <xdr:cNvGraphicFramePr/>
      </xdr:nvGraphicFramePr>
      <xdr:xfrm>
        <a:off x="0" y="3888720"/>
        <a:ext cx="6116040" cy="407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95400</xdr:rowOff>
    </xdr:from>
    <xdr:to>
      <xdr:col>7</xdr:col>
      <xdr:colOff>775800</xdr:colOff>
      <xdr:row>23</xdr:row>
      <xdr:rowOff>47520</xdr:rowOff>
    </xdr:to>
    <xdr:graphicFrame>
      <xdr:nvGraphicFramePr>
        <xdr:cNvPr id="45" name="Chart 1"/>
        <xdr:cNvGraphicFramePr/>
      </xdr:nvGraphicFramePr>
      <xdr:xfrm>
        <a:off x="48600" y="400320"/>
        <a:ext cx="618120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26</xdr:row>
      <xdr:rowOff>0</xdr:rowOff>
    </xdr:from>
    <xdr:to>
      <xdr:col>7</xdr:col>
      <xdr:colOff>775800</xdr:colOff>
      <xdr:row>58</xdr:row>
      <xdr:rowOff>85680</xdr:rowOff>
    </xdr:to>
    <xdr:graphicFrame>
      <xdr:nvGraphicFramePr>
        <xdr:cNvPr id="46" name="Chart 2"/>
        <xdr:cNvGraphicFramePr/>
      </xdr:nvGraphicFramePr>
      <xdr:xfrm>
        <a:off x="28800" y="4181400"/>
        <a:ext cx="6201000" cy="52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91560</xdr:colOff>
      <xdr:row>3</xdr:row>
      <xdr:rowOff>0</xdr:rowOff>
    </xdr:from>
    <xdr:to>
      <xdr:col>6</xdr:col>
      <xdr:colOff>623880</xdr:colOff>
      <xdr:row>5</xdr:row>
      <xdr:rowOff>9360</xdr:rowOff>
    </xdr:to>
    <xdr:sp>
      <xdr:nvSpPr>
        <xdr:cNvPr id="48" name="Text 3"/>
        <xdr:cNvSpPr/>
      </xdr:nvSpPr>
      <xdr:spPr>
        <a:xfrm>
          <a:off x="3808080" y="466560"/>
          <a:ext cx="14907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ohne 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ohne 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40520</xdr:colOff>
      <xdr:row>7</xdr:row>
      <xdr:rowOff>152280</xdr:rowOff>
    </xdr:from>
    <xdr:to>
      <xdr:col>7</xdr:col>
      <xdr:colOff>533880</xdr:colOff>
      <xdr:row>9</xdr:row>
      <xdr:rowOff>152640</xdr:rowOff>
    </xdr:to>
    <xdr:sp>
      <xdr:nvSpPr>
        <xdr:cNvPr id="49" name="Text 4"/>
        <xdr:cNvSpPr/>
      </xdr:nvSpPr>
      <xdr:spPr>
        <a:xfrm>
          <a:off x="4636080" y="1266840"/>
          <a:ext cx="135180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0640</xdr:colOff>
      <xdr:row>20</xdr:row>
      <xdr:rowOff>37800</xdr:rowOff>
    </xdr:from>
    <xdr:to>
      <xdr:col>4</xdr:col>
      <xdr:colOff>702360</xdr:colOff>
      <xdr:row>22</xdr:row>
      <xdr:rowOff>37800</xdr:rowOff>
    </xdr:to>
    <xdr:sp>
      <xdr:nvSpPr>
        <xdr:cNvPr id="50" name="Text 5"/>
        <xdr:cNvSpPr/>
      </xdr:nvSpPr>
      <xdr:spPr>
        <a:xfrm>
          <a:off x="2688120" y="3257280"/>
          <a:ext cx="11307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eal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chober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7920</xdr:colOff>
      <xdr:row>7</xdr:row>
      <xdr:rowOff>28440</xdr:rowOff>
    </xdr:from>
    <xdr:to>
      <xdr:col>2</xdr:col>
      <xdr:colOff>88200</xdr:colOff>
      <xdr:row>8</xdr:row>
      <xdr:rowOff>86040</xdr:rowOff>
    </xdr:to>
    <xdr:sp>
      <xdr:nvSpPr>
        <xdr:cNvPr id="51" name="Text 6"/>
        <xdr:cNvSpPr/>
      </xdr:nvSpPr>
      <xdr:spPr>
        <a:xfrm>
          <a:off x="457920" y="1143000"/>
          <a:ext cx="1188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Hoch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32351534203513</cdr:y>
    </cdr:from>
    <cdr:to>
      <cdr:x>0.000232207128758853</cdr:x>
      <cdr:y>0.0820064238365339</cdr:y>
    </cdr:to>
    <cdr:sp>
      <cdr:nvSpPr>
        <cdr:cNvPr id="47" name="Text 4"/>
        <cdr:cNvSpPr/>
      </cdr:nvSpPr>
      <cdr:spPr>
        <a:xfrm>
          <a:off x="0" y="122400"/>
          <a:ext cx="1440" cy="30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ruf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1600</xdr:colOff>
      <xdr:row>7</xdr:row>
      <xdr:rowOff>57240</xdr:rowOff>
    </xdr:from>
    <xdr:to>
      <xdr:col>9</xdr:col>
      <xdr:colOff>372240</xdr:colOff>
      <xdr:row>8</xdr:row>
      <xdr:rowOff>104760</xdr:rowOff>
    </xdr:to>
    <xdr:sp>
      <xdr:nvSpPr>
        <xdr:cNvPr id="52" name="Text 1"/>
        <xdr:cNvSpPr/>
      </xdr:nvSpPr>
      <xdr:spPr>
        <a:xfrm>
          <a:off x="6154560" y="17863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1640</xdr:colOff>
      <xdr:row>8</xdr:row>
      <xdr:rowOff>0</xdr:rowOff>
    </xdr:from>
    <xdr:to>
      <xdr:col>9</xdr:col>
      <xdr:colOff>423000</xdr:colOff>
      <xdr:row>9</xdr:row>
      <xdr:rowOff>47520</xdr:rowOff>
    </xdr:to>
    <xdr:sp>
      <xdr:nvSpPr>
        <xdr:cNvPr id="53" name="Text 1"/>
        <xdr:cNvSpPr/>
      </xdr:nvSpPr>
      <xdr:spPr>
        <a:xfrm>
          <a:off x="6204600" y="18813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19440</xdr:rowOff>
    </xdr:from>
    <xdr:to>
      <xdr:col>6</xdr:col>
      <xdr:colOff>805320</xdr:colOff>
      <xdr:row>63</xdr:row>
      <xdr:rowOff>37800</xdr:rowOff>
    </xdr:to>
    <xdr:graphicFrame>
      <xdr:nvGraphicFramePr>
        <xdr:cNvPr id="54" name="Chart 2"/>
        <xdr:cNvGraphicFramePr/>
      </xdr:nvGraphicFramePr>
      <xdr:xfrm>
        <a:off x="0" y="4539240"/>
        <a:ext cx="6187680" cy="45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6297632206644</cdr:x>
      <cdr:y>0</cdr:y>
    </cdr:from>
    <cdr:to>
      <cdr:x>0.00325789749258247</cdr:x>
      <cdr:y>0.117268445839874</cdr:y>
    </cdr:to>
    <cdr:sp>
      <cdr:nvSpPr>
        <cdr:cNvPr id="55" name="Text 1"/>
        <cdr:cNvSpPr/>
      </cdr:nvSpPr>
      <cdr:spPr>
        <a:xfrm>
          <a:off x="4680" y="0"/>
          <a:ext cx="15480" cy="53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470172684458399</cdr:y>
    </cdr:from>
    <cdr:to>
      <cdr:x>0.000523590668450753</cdr:x>
      <cdr:y>0.117268445839874</cdr:y>
    </cdr:to>
    <cdr:sp>
      <cdr:nvSpPr>
        <cdr:cNvPr id="56" name="Text 11"/>
        <cdr:cNvSpPr/>
      </cdr:nvSpPr>
      <cdr:spPr>
        <a:xfrm>
          <a:off x="0" y="215640"/>
          <a:ext cx="3240" cy="32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h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erufs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30</xdr:row>
      <xdr:rowOff>105120</xdr:rowOff>
    </xdr:from>
    <xdr:to>
      <xdr:col>8</xdr:col>
      <xdr:colOff>720</xdr:colOff>
      <xdr:row>57</xdr:row>
      <xdr:rowOff>28440</xdr:rowOff>
    </xdr:to>
    <xdr:graphicFrame>
      <xdr:nvGraphicFramePr>
        <xdr:cNvPr id="4" name="Chart 1"/>
        <xdr:cNvGraphicFramePr/>
      </xdr:nvGraphicFramePr>
      <xdr:xfrm>
        <a:off x="58680" y="4934160"/>
        <a:ext cx="6175080" cy="42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6360</xdr:colOff>
      <xdr:row>1</xdr:row>
      <xdr:rowOff>86040</xdr:rowOff>
    </xdr:from>
    <xdr:to>
      <xdr:col>7</xdr:col>
      <xdr:colOff>702360</xdr:colOff>
      <xdr:row>26</xdr:row>
      <xdr:rowOff>86040</xdr:rowOff>
    </xdr:to>
    <xdr:graphicFrame>
      <xdr:nvGraphicFramePr>
        <xdr:cNvPr id="5" name="Chart 2"/>
        <xdr:cNvGraphicFramePr/>
      </xdr:nvGraphicFramePr>
      <xdr:xfrm>
        <a:off x="126360" y="238320"/>
        <a:ext cx="603000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4960</xdr:colOff>
      <xdr:row>1</xdr:row>
      <xdr:rowOff>133560</xdr:rowOff>
    </xdr:from>
    <xdr:to>
      <xdr:col>7</xdr:col>
      <xdr:colOff>759960</xdr:colOff>
      <xdr:row>24</xdr:row>
      <xdr:rowOff>56880</xdr:rowOff>
    </xdr:to>
    <xdr:graphicFrame>
      <xdr:nvGraphicFramePr>
        <xdr:cNvPr id="6" name="Chart 1"/>
        <xdr:cNvGraphicFramePr/>
      </xdr:nvGraphicFramePr>
      <xdr:xfrm>
        <a:off x="174960" y="285840"/>
        <a:ext cx="60390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880</xdr:colOff>
      <xdr:row>28</xdr:row>
      <xdr:rowOff>133560</xdr:rowOff>
    </xdr:from>
    <xdr:to>
      <xdr:col>7</xdr:col>
      <xdr:colOff>741240</xdr:colOff>
      <xdr:row>56</xdr:row>
      <xdr:rowOff>105120</xdr:rowOff>
    </xdr:to>
    <xdr:graphicFrame>
      <xdr:nvGraphicFramePr>
        <xdr:cNvPr id="7" name="Chart 2"/>
        <xdr:cNvGraphicFramePr/>
      </xdr:nvGraphicFramePr>
      <xdr:xfrm>
        <a:off x="38880" y="4648320"/>
        <a:ext cx="6156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5</xdr:row>
      <xdr:rowOff>0</xdr:rowOff>
    </xdr:from>
    <xdr:to>
      <xdr:col>8</xdr:col>
      <xdr:colOff>750960</xdr:colOff>
      <xdr:row>58</xdr:row>
      <xdr:rowOff>28800</xdr:rowOff>
    </xdr:to>
    <xdr:graphicFrame>
      <xdr:nvGraphicFramePr>
        <xdr:cNvPr id="8" name="Chart 1"/>
        <xdr:cNvGraphicFramePr/>
      </xdr:nvGraphicFramePr>
      <xdr:xfrm>
        <a:off x="50040" y="4038480"/>
        <a:ext cx="6328800" cy="53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9360</xdr:rowOff>
    </xdr:from>
    <xdr:to>
      <xdr:col>8</xdr:col>
      <xdr:colOff>741240</xdr:colOff>
      <xdr:row>22</xdr:row>
      <xdr:rowOff>9360</xdr:rowOff>
    </xdr:to>
    <xdr:graphicFrame>
      <xdr:nvGraphicFramePr>
        <xdr:cNvPr id="9" name="Chart 2"/>
        <xdr:cNvGraphicFramePr/>
      </xdr:nvGraphicFramePr>
      <xdr:xfrm>
        <a:off x="0" y="323640"/>
        <a:ext cx="63691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519584016278</cdr:x>
      <cdr:y>0.497721462709792</cdr:y>
    </cdr:from>
    <cdr:to>
      <cdr:x>0.73147572486294</cdr:x>
      <cdr:y>0.562298543959098</cdr:y>
    </cdr:to>
    <cdr:sp>
      <cdr:nvSpPr>
        <cdr:cNvPr id="10" name="Text 1"/>
        <cdr:cNvSpPr/>
      </cdr:nvSpPr>
      <cdr:spPr>
        <a:xfrm>
          <a:off x="3181680" y="1612080"/>
          <a:ext cx="147744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721440</xdr:colOff>
      <xdr:row>20</xdr:row>
      <xdr:rowOff>57240</xdr:rowOff>
    </xdr:to>
    <xdr:graphicFrame>
      <xdr:nvGraphicFramePr>
        <xdr:cNvPr id="11" name="Chart 1"/>
        <xdr:cNvGraphicFramePr/>
      </xdr:nvGraphicFramePr>
      <xdr:xfrm>
        <a:off x="0" y="323640"/>
        <a:ext cx="617544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42920</xdr:rowOff>
    </xdr:from>
    <xdr:to>
      <xdr:col>7</xdr:col>
      <xdr:colOff>721440</xdr:colOff>
      <xdr:row>56</xdr:row>
      <xdr:rowOff>114480</xdr:rowOff>
    </xdr:to>
    <xdr:graphicFrame>
      <xdr:nvGraphicFramePr>
        <xdr:cNvPr id="12" name="Chart 2"/>
        <xdr:cNvGraphicFramePr/>
      </xdr:nvGraphicFramePr>
      <xdr:xfrm>
        <a:off x="0" y="3686400"/>
        <a:ext cx="6175440" cy="55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7.14"/>
    <col collapsed="false" customWidth="true" hidden="false" outlineLevel="0" max="3" min="3" style="1" width="51.56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59.25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4" min="2" style="0" width="8.14"/>
    <col collapsed="false" customWidth="true" hidden="false" outlineLevel="0" max="5" min="5" style="0" width="8.41"/>
    <col collapsed="false" customWidth="true" hidden="false" outlineLevel="0" max="7" min="6" style="0" width="8.14"/>
  </cols>
  <sheetData>
    <row r="1" customFormat="false" ht="12" hidden="false" customHeight="true" outlineLevel="0" collapsed="false">
      <c r="A1" s="110" t="s">
        <v>245</v>
      </c>
      <c r="B1" s="110"/>
      <c r="C1" s="110"/>
      <c r="D1" s="110"/>
      <c r="E1" s="110"/>
      <c r="F1" s="110"/>
      <c r="G1" s="110"/>
      <c r="H1" s="110"/>
      <c r="I1" s="110"/>
    </row>
    <row r="2" customFormat="false" ht="12.75" hidden="false" customHeight="true" outlineLevel="0" collapsed="false">
      <c r="A2" s="111"/>
      <c r="B2" s="112"/>
      <c r="C2" s="112"/>
      <c r="D2" s="112"/>
      <c r="E2" s="112"/>
      <c r="F2" s="112"/>
      <c r="G2" s="65"/>
      <c r="H2" s="65"/>
      <c r="I2" s="69"/>
    </row>
    <row r="3" customFormat="false" ht="12.75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9"/>
    </row>
    <row r="4" customFormat="false" ht="12.75" hidden="false" customHeight="true" outlineLevel="0" collapsed="false">
      <c r="A4" s="113"/>
      <c r="B4" s="114" t="s">
        <v>175</v>
      </c>
      <c r="C4" s="114" t="s">
        <v>176</v>
      </c>
      <c r="D4" s="114" t="s">
        <v>177</v>
      </c>
      <c r="E4" s="114" t="s">
        <v>178</v>
      </c>
      <c r="F4" s="114" t="s">
        <v>222</v>
      </c>
      <c r="G4" s="114" t="s">
        <v>179</v>
      </c>
      <c r="H4" s="115" t="s">
        <v>180</v>
      </c>
      <c r="I4" s="69"/>
    </row>
    <row r="5" customFormat="false" ht="12.75" hidden="false" customHeight="true" outlineLevel="0" collapsed="false">
      <c r="A5" s="116" t="s">
        <v>181</v>
      </c>
      <c r="B5" s="117" t="n">
        <v>26534</v>
      </c>
      <c r="C5" s="117" t="n">
        <v>6684</v>
      </c>
      <c r="D5" s="117" t="n">
        <v>6212</v>
      </c>
      <c r="E5" s="117" t="n">
        <v>14042</v>
      </c>
      <c r="F5" s="117" t="n">
        <v>898</v>
      </c>
      <c r="G5" s="117" t="n">
        <v>2137</v>
      </c>
      <c r="H5" s="117" t="n">
        <v>696</v>
      </c>
      <c r="I5" s="69"/>
    </row>
    <row r="6" customFormat="false" ht="12.75" hidden="false" customHeight="true" outlineLevel="0" collapsed="false">
      <c r="A6" s="116" t="s">
        <v>182</v>
      </c>
      <c r="B6" s="117" t="n">
        <v>17576</v>
      </c>
      <c r="C6" s="117" t="n">
        <v>2094</v>
      </c>
      <c r="D6" s="117" t="n">
        <v>6096</v>
      </c>
      <c r="E6" s="117" t="n">
        <v>10857</v>
      </c>
      <c r="F6" s="117" t="n">
        <v>711</v>
      </c>
      <c r="G6" s="117" t="n">
        <v>1983</v>
      </c>
      <c r="H6" s="117" t="n">
        <v>472</v>
      </c>
      <c r="I6" s="69"/>
    </row>
    <row r="7" customFormat="false" ht="12.75" hidden="false" customHeight="true" outlineLevel="0" collapsed="false">
      <c r="A7" s="116" t="s">
        <v>184</v>
      </c>
      <c r="B7" s="117" t="n">
        <v>12149</v>
      </c>
      <c r="C7" s="117" t="n">
        <v>2109</v>
      </c>
      <c r="D7" s="117" t="n">
        <v>4351</v>
      </c>
      <c r="E7" s="117" t="n">
        <v>6450</v>
      </c>
      <c r="F7" s="117" t="n">
        <v>423</v>
      </c>
      <c r="G7" s="117" t="n">
        <v>1420</v>
      </c>
      <c r="H7" s="117" t="n">
        <v>196</v>
      </c>
      <c r="I7" s="69"/>
    </row>
    <row r="8" customFormat="false" ht="12.75" hidden="false" customHeight="true" outlineLevel="0" collapsed="false">
      <c r="A8" s="116" t="s">
        <v>185</v>
      </c>
      <c r="B8" s="117" t="n">
        <v>15650</v>
      </c>
      <c r="C8" s="117" t="n">
        <v>3899</v>
      </c>
      <c r="D8" s="117" t="n">
        <v>6236</v>
      </c>
      <c r="E8" s="117" t="n">
        <v>9605</v>
      </c>
      <c r="F8" s="117" t="n">
        <v>971</v>
      </c>
      <c r="G8" s="117" t="n">
        <v>2259</v>
      </c>
      <c r="H8" s="117" t="n">
        <v>411</v>
      </c>
      <c r="I8" s="69"/>
    </row>
    <row r="9" customFormat="false" ht="12.75" hidden="false" customHeight="true" outlineLevel="0" collapsed="false">
      <c r="A9" s="116" t="s">
        <v>186</v>
      </c>
      <c r="B9" s="117" t="n">
        <v>17421</v>
      </c>
      <c r="C9" s="117" t="n">
        <v>2445</v>
      </c>
      <c r="D9" s="117" t="n">
        <v>4830</v>
      </c>
      <c r="E9" s="117" t="n">
        <v>7800</v>
      </c>
      <c r="F9" s="117" t="n">
        <v>1067</v>
      </c>
      <c r="G9" s="117" t="n">
        <v>1535</v>
      </c>
      <c r="H9" s="117" t="n">
        <v>228</v>
      </c>
      <c r="I9" s="69"/>
    </row>
    <row r="10" customFormat="false" ht="12.75" hidden="false" customHeight="true" outlineLevel="0" collapsed="false">
      <c r="A10" s="116" t="s">
        <v>187</v>
      </c>
      <c r="B10" s="117" t="n">
        <v>14337</v>
      </c>
      <c r="C10" s="117" t="n">
        <v>1594</v>
      </c>
      <c r="D10" s="117" t="n">
        <v>4578</v>
      </c>
      <c r="E10" s="117" t="n">
        <v>7252</v>
      </c>
      <c r="F10" s="117" t="n">
        <v>0</v>
      </c>
      <c r="G10" s="117" t="n">
        <v>1204</v>
      </c>
      <c r="H10" s="117" t="n">
        <v>433</v>
      </c>
      <c r="I10" s="69"/>
    </row>
    <row r="11" customFormat="false" ht="12.75" hidden="false" customHeight="true" outlineLevel="0" collapsed="false">
      <c r="A11" s="116"/>
      <c r="B11" s="117" t="n">
        <f aca="false">SUM(B5:B10)</f>
        <v>103667</v>
      </c>
      <c r="C11" s="117" t="n">
        <f aca="false">SUM(C5:C10)</f>
        <v>18825</v>
      </c>
      <c r="D11" s="117" t="n">
        <f aca="false">SUM(D5:D10)</f>
        <v>32303</v>
      </c>
      <c r="E11" s="117" t="n">
        <f aca="false">SUM(E5:E10)</f>
        <v>56006</v>
      </c>
      <c r="F11" s="117" t="n">
        <f aca="false">SUM(F5:F10)</f>
        <v>4070</v>
      </c>
      <c r="G11" s="117" t="n">
        <f aca="false">SUM(G5:G10)</f>
        <v>10538</v>
      </c>
      <c r="H11" s="117" t="n">
        <f aca="false">SUM(H5:H10)</f>
        <v>2436</v>
      </c>
      <c r="I11" s="69"/>
    </row>
    <row r="12" customFormat="false" ht="12.75" hidden="false" customHeight="true" outlineLevel="0" collapsed="false">
      <c r="A12" s="89"/>
      <c r="B12" s="96"/>
      <c r="C12" s="96"/>
      <c r="D12" s="96"/>
      <c r="E12" s="96"/>
      <c r="F12" s="96"/>
      <c r="G12" s="96"/>
      <c r="H12" s="65"/>
      <c r="I12" s="69"/>
    </row>
    <row r="13" customFormat="false" ht="12.75" hidden="false" customHeight="true" outlineLevel="0" collapsed="false">
      <c r="A13" s="89"/>
      <c r="B13" s="96"/>
      <c r="C13" s="96"/>
      <c r="D13" s="96"/>
      <c r="E13" s="96"/>
      <c r="F13" s="96"/>
      <c r="G13" s="96"/>
      <c r="H13" s="65"/>
      <c r="I13" s="69"/>
    </row>
    <row r="14" customFormat="false" ht="12.75" hidden="false" customHeight="true" outlineLevel="0" collapsed="false">
      <c r="A14" s="89"/>
      <c r="B14" s="96"/>
      <c r="C14" s="96"/>
      <c r="D14" s="96"/>
      <c r="E14" s="96"/>
      <c r="F14" s="96"/>
      <c r="G14" s="96"/>
      <c r="H14" s="65"/>
      <c r="I14" s="69"/>
    </row>
    <row r="15" customFormat="false" ht="12.75" hidden="false" customHeight="true" outlineLevel="0" collapsed="false">
      <c r="A15" s="89"/>
      <c r="B15" s="96"/>
      <c r="C15" s="96"/>
      <c r="D15" s="96"/>
      <c r="E15" s="96"/>
      <c r="F15" s="96"/>
      <c r="G15" s="96"/>
      <c r="H15" s="65"/>
      <c r="I15" s="69"/>
    </row>
    <row r="16" customFormat="false" ht="12.75" hidden="false" customHeight="true" outlineLevel="0" collapsed="false">
      <c r="A16" s="89"/>
      <c r="B16" s="89"/>
      <c r="C16" s="89"/>
      <c r="D16" s="89"/>
      <c r="E16" s="89"/>
      <c r="F16" s="89"/>
      <c r="G16" s="89"/>
      <c r="H16" s="65"/>
      <c r="I16" s="69"/>
    </row>
    <row r="17" customFormat="false" ht="12.75" hidden="false" customHeight="true" outlineLevel="0" collapsed="false">
      <c r="A17" s="89"/>
      <c r="B17" s="89"/>
      <c r="C17" s="89"/>
      <c r="D17" s="89"/>
      <c r="E17" s="89"/>
      <c r="F17" s="89"/>
      <c r="G17" s="89"/>
      <c r="H17" s="65"/>
      <c r="I17" s="69"/>
    </row>
    <row r="18" customFormat="false" ht="12.75" hidden="false" customHeight="true" outlineLevel="0" collapsed="false">
      <c r="A18" s="89"/>
      <c r="B18" s="89"/>
      <c r="C18" s="89"/>
      <c r="D18" s="89"/>
      <c r="E18" s="89"/>
      <c r="F18" s="89"/>
      <c r="G18" s="89"/>
      <c r="H18" s="65"/>
      <c r="I18" s="69"/>
    </row>
    <row r="19" customFormat="false" ht="12.75" hidden="false" customHeight="true" outlineLevel="0" collapsed="false">
      <c r="A19" s="89"/>
      <c r="B19" s="96"/>
      <c r="C19" s="96"/>
      <c r="D19" s="96"/>
      <c r="E19" s="96"/>
      <c r="F19" s="96"/>
      <c r="G19" s="96"/>
      <c r="H19" s="65"/>
      <c r="I19" s="69"/>
    </row>
    <row r="20" customFormat="false" ht="12.75" hidden="false" customHeight="true" outlineLevel="0" collapsed="false">
      <c r="A20" s="89"/>
      <c r="B20" s="96"/>
      <c r="C20" s="96"/>
      <c r="D20" s="96"/>
      <c r="E20" s="96"/>
      <c r="F20" s="96"/>
      <c r="G20" s="96"/>
      <c r="H20" s="65"/>
      <c r="I20" s="69"/>
    </row>
    <row r="21" customFormat="false" ht="12.75" hidden="false" customHeight="true" outlineLevel="0" collapsed="false">
      <c r="A21" s="89"/>
      <c r="B21" s="96"/>
      <c r="C21" s="96"/>
      <c r="D21" s="96"/>
      <c r="E21" s="96"/>
      <c r="F21" s="96"/>
      <c r="G21" s="96"/>
      <c r="H21" s="65"/>
      <c r="I21" s="69"/>
    </row>
    <row r="22" customFormat="false" ht="12.75" hidden="false" customHeight="true" outlineLevel="0" collapsed="false">
      <c r="A22" s="89"/>
      <c r="B22" s="96"/>
      <c r="C22" s="96"/>
      <c r="D22" s="96"/>
      <c r="E22" s="96"/>
      <c r="F22" s="96"/>
      <c r="G22" s="96"/>
      <c r="H22" s="65"/>
      <c r="I22" s="69"/>
    </row>
    <row r="23" customFormat="false" ht="12.75" hidden="false" customHeight="true" outlineLevel="0" collapsed="false">
      <c r="A23" s="89"/>
      <c r="B23" s="96"/>
      <c r="C23" s="96"/>
      <c r="D23" s="96"/>
      <c r="E23" s="96"/>
      <c r="F23" s="96"/>
      <c r="G23" s="96"/>
      <c r="H23" s="65"/>
      <c r="I23" s="69"/>
    </row>
    <row r="24" s="118" customFormat="true" ht="12.75" hidden="false" customHeight="true" outlineLevel="0" collapsed="false">
      <c r="A24" s="64" t="s">
        <v>246</v>
      </c>
      <c r="B24" s="64"/>
      <c r="C24" s="64"/>
      <c r="D24" s="64"/>
      <c r="E24" s="64"/>
      <c r="F24" s="64"/>
      <c r="G24" s="64"/>
      <c r="H24" s="64"/>
      <c r="I24" s="64"/>
    </row>
    <row r="25" customFormat="false" ht="12.75" hidden="false" customHeight="true" outlineLevel="0" collapsed="false">
      <c r="A25" s="89"/>
      <c r="B25" s="96"/>
      <c r="C25" s="96"/>
      <c r="D25" s="96"/>
      <c r="E25" s="96"/>
      <c r="F25" s="96"/>
      <c r="G25" s="96"/>
      <c r="H25" s="65"/>
      <c r="I25" s="69"/>
    </row>
    <row r="26" customFormat="false" ht="12.75" hidden="false" customHeight="true" outlineLevel="0" collapsed="false">
      <c r="A26" s="89"/>
      <c r="B26" s="96"/>
      <c r="C26" s="96"/>
      <c r="D26" s="96"/>
      <c r="E26" s="96"/>
      <c r="F26" s="96"/>
      <c r="G26" s="96"/>
      <c r="H26" s="65"/>
      <c r="I26" s="69"/>
    </row>
    <row r="27" customFormat="false" ht="12.75" hidden="false" customHeight="true" outlineLevel="0" collapsed="false">
      <c r="A27" s="89"/>
      <c r="B27" s="96"/>
      <c r="C27" s="96"/>
      <c r="D27" s="96"/>
      <c r="E27" s="96"/>
      <c r="F27" s="96"/>
      <c r="G27" s="96"/>
      <c r="H27" s="65"/>
      <c r="I27" s="69"/>
    </row>
    <row r="28" customFormat="false" ht="12.75" hidden="false" customHeight="true" outlineLevel="0" collapsed="false">
      <c r="A28" s="89"/>
      <c r="B28" s="96"/>
      <c r="C28" s="96"/>
      <c r="D28" s="96"/>
      <c r="E28" s="96"/>
      <c r="F28" s="96"/>
      <c r="G28" s="96"/>
      <c r="H28" s="65"/>
      <c r="I28" s="69"/>
    </row>
    <row r="29" customFormat="false" ht="12.75" hidden="false" customHeight="true" outlineLevel="0" collapsed="false">
      <c r="A29" s="89"/>
      <c r="B29" s="96"/>
      <c r="C29" s="96"/>
      <c r="D29" s="96"/>
      <c r="E29" s="96"/>
      <c r="F29" s="96"/>
      <c r="G29" s="96"/>
      <c r="H29" s="65"/>
      <c r="I29" s="69"/>
    </row>
    <row r="30" customFormat="false" ht="12.75" hidden="false" customHeight="true" outlineLevel="0" collapsed="false">
      <c r="A30" s="89"/>
      <c r="B30" s="96"/>
      <c r="C30" s="96"/>
      <c r="D30" s="96"/>
      <c r="E30" s="96"/>
      <c r="F30" s="96"/>
      <c r="G30" s="96"/>
      <c r="H30" s="65"/>
      <c r="I30" s="69"/>
    </row>
    <row r="31" customFormat="false" ht="12.75" hidden="false" customHeight="true" outlineLevel="0" collapsed="false">
      <c r="A31" s="89"/>
      <c r="B31" s="96"/>
      <c r="C31" s="96"/>
      <c r="D31" s="96"/>
      <c r="E31" s="96"/>
      <c r="F31" s="96"/>
      <c r="G31" s="96"/>
      <c r="H31" s="65"/>
      <c r="I31" s="69"/>
    </row>
    <row r="32" customFormat="false" ht="12.75" hidden="false" customHeight="true" outlineLevel="0" collapsed="false">
      <c r="A32" s="89"/>
      <c r="B32" s="119"/>
      <c r="C32" s="119"/>
      <c r="D32" s="119"/>
      <c r="E32" s="119"/>
      <c r="F32" s="119"/>
      <c r="G32" s="119"/>
      <c r="H32" s="65"/>
      <c r="I32" s="69"/>
    </row>
    <row r="33" customFormat="false" ht="12.75" hidden="false" customHeight="true" outlineLevel="0" collapsed="false">
      <c r="A33" s="89"/>
      <c r="B33" s="119"/>
      <c r="C33" s="119"/>
      <c r="D33" s="119"/>
      <c r="E33" s="119"/>
      <c r="F33" s="119"/>
      <c r="G33" s="119"/>
      <c r="H33" s="65"/>
      <c r="I33" s="69"/>
    </row>
    <row r="34" customFormat="false" ht="12.75" hidden="false" customHeight="true" outlineLevel="0" collapsed="false">
      <c r="A34" s="65"/>
      <c r="B34" s="65"/>
      <c r="C34" s="65"/>
      <c r="D34" s="65"/>
      <c r="E34" s="65"/>
      <c r="F34" s="65"/>
      <c r="G34" s="65"/>
      <c r="H34" s="65"/>
      <c r="I34" s="69"/>
    </row>
    <row r="35" customFormat="false" ht="12.75" hidden="false" customHeight="true" outlineLevel="0" collapsed="false">
      <c r="A35" s="65"/>
      <c r="B35" s="102"/>
      <c r="C35" s="102"/>
      <c r="D35" s="102"/>
      <c r="E35" s="102"/>
      <c r="F35" s="102"/>
      <c r="G35" s="102"/>
      <c r="H35" s="65"/>
      <c r="I35" s="69"/>
    </row>
    <row r="36" customFormat="false" ht="12.75" hidden="false" customHeight="true" outlineLevel="0" collapsed="false">
      <c r="A36" s="65"/>
      <c r="B36" s="65"/>
      <c r="C36" s="65"/>
      <c r="D36" s="65"/>
      <c r="E36" s="65"/>
      <c r="F36" s="65"/>
      <c r="G36" s="65"/>
      <c r="H36" s="65"/>
      <c r="I36" s="69"/>
    </row>
    <row r="37" customFormat="false" ht="12.75" hidden="false" customHeight="true" outlineLevel="0" collapsed="false">
      <c r="A37" s="89"/>
      <c r="B37" s="65"/>
      <c r="C37" s="65"/>
      <c r="D37" s="65"/>
      <c r="E37" s="65"/>
      <c r="F37" s="65"/>
      <c r="G37" s="65"/>
      <c r="H37" s="65"/>
      <c r="I37" s="69"/>
    </row>
    <row r="38" customFormat="false" ht="12.75" hidden="false" customHeight="true" outlineLevel="0" collapsed="false">
      <c r="A38" s="89"/>
      <c r="B38" s="65"/>
      <c r="C38" s="65"/>
      <c r="D38" s="65"/>
      <c r="E38" s="65"/>
      <c r="F38" s="65"/>
      <c r="G38" s="65"/>
      <c r="H38" s="65"/>
      <c r="I38" s="69"/>
    </row>
    <row r="39" customFormat="false" ht="12.75" hidden="false" customHeight="true" outlineLevel="0" collapsed="false">
      <c r="A39" s="89"/>
      <c r="B39" s="96"/>
      <c r="C39" s="96"/>
      <c r="D39" s="96"/>
      <c r="E39" s="96"/>
      <c r="F39" s="96"/>
      <c r="G39" s="96"/>
      <c r="H39" s="65"/>
      <c r="I39" s="69"/>
    </row>
    <row r="40" customFormat="false" ht="12.75" hidden="false" customHeight="true" outlineLevel="0" collapsed="false">
      <c r="A40" s="89"/>
      <c r="B40" s="96"/>
      <c r="C40" s="96"/>
      <c r="D40" s="96"/>
      <c r="E40" s="96"/>
      <c r="F40" s="96"/>
      <c r="G40" s="96"/>
      <c r="H40" s="65"/>
      <c r="I40" s="69"/>
    </row>
    <row r="41" customFormat="false" ht="12.75" hidden="false" customHeight="true" outlineLevel="0" collapsed="false">
      <c r="A41" s="89"/>
      <c r="B41" s="96"/>
      <c r="C41" s="96"/>
      <c r="D41" s="96"/>
      <c r="E41" s="96"/>
      <c r="F41" s="96"/>
      <c r="G41" s="96"/>
      <c r="H41" s="65"/>
      <c r="I41" s="69"/>
    </row>
    <row r="42" customFormat="false" ht="12.75" hidden="false" customHeight="true" outlineLevel="0" collapsed="false">
      <c r="A42" s="89"/>
      <c r="B42" s="96"/>
      <c r="C42" s="96"/>
      <c r="D42" s="96"/>
      <c r="E42" s="96"/>
      <c r="F42" s="96"/>
      <c r="G42" s="96"/>
      <c r="H42" s="65"/>
      <c r="I42" s="69"/>
    </row>
    <row r="43" customFormat="false" ht="12.75" hidden="false" customHeight="true" outlineLevel="0" collapsed="false">
      <c r="A43" s="89"/>
      <c r="B43" s="89"/>
      <c r="C43" s="89"/>
      <c r="D43" s="89"/>
      <c r="E43" s="89"/>
      <c r="F43" s="89"/>
      <c r="G43" s="89"/>
      <c r="H43" s="65"/>
      <c r="I43" s="69"/>
    </row>
    <row r="44" customFormat="false" ht="12.75" hidden="false" customHeight="true" outlineLevel="0" collapsed="false">
      <c r="A44" s="89"/>
      <c r="B44" s="89"/>
      <c r="C44" s="89"/>
      <c r="D44" s="89"/>
      <c r="E44" s="89"/>
      <c r="F44" s="89"/>
      <c r="G44" s="89"/>
      <c r="H44" s="65"/>
      <c r="I44" s="69"/>
    </row>
    <row r="45" customFormat="false" ht="12.75" hidden="false" customHeight="true" outlineLevel="0" collapsed="false">
      <c r="A45" s="89"/>
      <c r="B45" s="89"/>
      <c r="C45" s="89"/>
      <c r="D45" s="89"/>
      <c r="E45" s="89"/>
      <c r="F45" s="89"/>
      <c r="G45" s="89"/>
      <c r="H45" s="65"/>
      <c r="I45" s="69"/>
    </row>
    <row r="46" customFormat="false" ht="12.75" hidden="false" customHeight="true" outlineLevel="0" collapsed="false">
      <c r="A46" s="89"/>
      <c r="B46" s="96"/>
      <c r="C46" s="96"/>
      <c r="D46" s="96"/>
      <c r="E46" s="96"/>
      <c r="F46" s="96"/>
      <c r="G46" s="96"/>
      <c r="H46" s="65"/>
      <c r="I46" s="69"/>
    </row>
    <row r="47" customFormat="false" ht="12.75" hidden="false" customHeight="true" outlineLevel="0" collapsed="false">
      <c r="A47" s="89"/>
      <c r="B47" s="96"/>
      <c r="C47" s="96"/>
      <c r="D47" s="96"/>
      <c r="E47" s="96"/>
      <c r="F47" s="96"/>
      <c r="G47" s="96"/>
      <c r="H47" s="65"/>
      <c r="I47" s="69"/>
    </row>
    <row r="48" customFormat="false" ht="12.75" hidden="false" customHeight="true" outlineLevel="0" collapsed="false">
      <c r="A48" s="89"/>
      <c r="B48" s="96"/>
      <c r="C48" s="96"/>
      <c r="D48" s="96"/>
      <c r="E48" s="96"/>
      <c r="F48" s="96"/>
      <c r="G48" s="96"/>
      <c r="H48" s="65"/>
      <c r="I48" s="69"/>
    </row>
    <row r="49" customFormat="false" ht="12.75" hidden="false" customHeight="true" outlineLevel="0" collapsed="false">
      <c r="A49" s="89"/>
      <c r="B49" s="96"/>
      <c r="C49" s="96"/>
      <c r="D49" s="96"/>
      <c r="E49" s="96"/>
      <c r="F49" s="96"/>
      <c r="G49" s="96"/>
      <c r="H49" s="65"/>
      <c r="I49" s="69"/>
    </row>
    <row r="50" customFormat="false" ht="12.75" hidden="false" customHeight="true" outlineLevel="0" collapsed="false">
      <c r="A50" s="89"/>
      <c r="B50" s="96"/>
      <c r="C50" s="96"/>
      <c r="D50" s="96"/>
      <c r="E50" s="96"/>
      <c r="F50" s="96"/>
      <c r="G50" s="96"/>
      <c r="H50" s="65"/>
      <c r="I50" s="69"/>
    </row>
    <row r="51" customFormat="false" ht="12.75" hidden="false" customHeight="true" outlineLevel="0" collapsed="false">
      <c r="A51" s="89"/>
      <c r="B51" s="96"/>
      <c r="C51" s="96"/>
      <c r="D51" s="96"/>
      <c r="E51" s="96"/>
      <c r="F51" s="96"/>
      <c r="G51" s="96"/>
      <c r="H51" s="65"/>
      <c r="I51" s="69"/>
    </row>
    <row r="52" customFormat="false" ht="12.75" hidden="false" customHeight="true" outlineLevel="0" collapsed="false">
      <c r="A52" s="83"/>
      <c r="B52" s="96"/>
      <c r="C52" s="96"/>
      <c r="D52" s="96"/>
      <c r="E52" s="96"/>
      <c r="F52" s="96"/>
      <c r="G52" s="96"/>
      <c r="H52" s="69"/>
      <c r="I52" s="69"/>
    </row>
    <row r="53" customFormat="false" ht="12.75" hidden="false" customHeight="true" outlineLevel="0" collapsed="false">
      <c r="A53" s="83"/>
      <c r="B53" s="96"/>
      <c r="C53" s="96"/>
      <c r="D53" s="96"/>
      <c r="E53" s="96"/>
      <c r="F53" s="96"/>
      <c r="G53" s="96"/>
      <c r="H53" s="69"/>
      <c r="I53" s="69"/>
    </row>
    <row r="54" customFormat="false" ht="12.75" hidden="false" customHeight="true" outlineLevel="0" collapsed="false">
      <c r="A54" s="83"/>
      <c r="B54" s="96"/>
      <c r="C54" s="96"/>
      <c r="D54" s="96"/>
      <c r="E54" s="96"/>
      <c r="F54" s="96"/>
      <c r="G54" s="96"/>
      <c r="H54" s="69"/>
      <c r="I54" s="69"/>
    </row>
    <row r="55" customFormat="false" ht="12.75" hidden="false" customHeight="true" outlineLevel="0" collapsed="false">
      <c r="A55" s="83"/>
      <c r="B55" s="96"/>
      <c r="C55" s="96"/>
      <c r="D55" s="96"/>
      <c r="E55" s="96"/>
      <c r="F55" s="96"/>
      <c r="G55" s="96"/>
      <c r="H55" s="69"/>
      <c r="I55" s="69"/>
    </row>
    <row r="56" customFormat="false" ht="12.75" hidden="false" customHeight="true" outlineLevel="0" collapsed="false">
      <c r="A56" s="83"/>
      <c r="B56" s="96"/>
      <c r="C56" s="96"/>
      <c r="D56" s="96"/>
      <c r="E56" s="96"/>
      <c r="F56" s="96"/>
      <c r="G56" s="96"/>
      <c r="H56" s="69"/>
      <c r="I56" s="69"/>
    </row>
    <row r="57" customFormat="false" ht="12.75" hidden="false" customHeight="true" outlineLevel="0" collapsed="false">
      <c r="A57" s="83"/>
      <c r="B57" s="96"/>
      <c r="C57" s="96"/>
      <c r="D57" s="96"/>
      <c r="E57" s="96"/>
      <c r="F57" s="96"/>
      <c r="G57" s="96"/>
      <c r="H57" s="69"/>
      <c r="I57" s="69"/>
    </row>
    <row r="58" customFormat="false" ht="12.75" hidden="false" customHeight="true" outlineLevel="0" collapsed="false">
      <c r="A58" s="83"/>
      <c r="B58" s="96"/>
      <c r="C58" s="96"/>
      <c r="D58" s="96"/>
      <c r="E58" s="96"/>
      <c r="F58" s="96"/>
      <c r="G58" s="96"/>
      <c r="H58" s="69"/>
      <c r="I58" s="69"/>
    </row>
    <row r="59" customFormat="false" ht="12.75" hidden="false" customHeight="true" outlineLevel="0" collapsed="false">
      <c r="A59" s="83"/>
      <c r="B59" s="96"/>
      <c r="C59" s="96"/>
      <c r="D59" s="96"/>
      <c r="E59" s="96"/>
      <c r="F59" s="96"/>
      <c r="G59" s="96"/>
      <c r="H59" s="69"/>
      <c r="I59" s="69"/>
    </row>
    <row r="60" customFormat="false" ht="12.75" hidden="false" customHeight="true" outlineLevel="0" collapsed="false">
      <c r="A60" s="83"/>
      <c r="B60" s="119"/>
      <c r="C60" s="119"/>
      <c r="D60" s="119"/>
      <c r="E60" s="119"/>
      <c r="F60" s="119"/>
      <c r="G60" s="119"/>
      <c r="H60" s="69"/>
      <c r="I60" s="69"/>
    </row>
    <row r="61" customFormat="false" ht="12.75" hidden="false" customHeight="true" outlineLevel="0" collapsed="false">
      <c r="A61" s="83"/>
      <c r="B61" s="119"/>
      <c r="C61" s="119"/>
      <c r="D61" s="119"/>
      <c r="E61" s="119"/>
      <c r="F61" s="119"/>
      <c r="G61" s="119"/>
      <c r="H61" s="69"/>
      <c r="I61" s="69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2">
    <mergeCell ref="A1:I1"/>
    <mergeCell ref="A24:I24"/>
  </mergeCells>
  <hyperlinks>
    <hyperlink ref="A1" location="Inhaltsverzeichnis!A21" display="Schülerinnen und Schüler im Schuljahr 2007/2008 nach Schulformen "/>
    <hyperlink ref="A24" location="Inhaltsverzeichnis!A24" display="Schülerinnen und Schüler des Schuljahres 2007/2008 nach Staatlichen Schulämtern und Schul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7" min="3" style="0" width="8.14"/>
    <col collapsed="false" customWidth="true" hidden="false" outlineLevel="0" max="8" min="8" style="0" width="8.41"/>
    <col collapsed="false" customWidth="true" hidden="false" outlineLevel="0" max="9" min="9" style="0" width="8.14"/>
    <col collapsed="false" customWidth="true" hidden="false" outlineLevel="0" max="10" min="10" style="0" width="8.7"/>
  </cols>
  <sheetData>
    <row r="1" customFormat="false" ht="12" hidden="false" customHeight="true" outlineLevel="0" collapsed="false">
      <c r="A1" s="53" t="s">
        <v>242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12" hidden="false" customHeight="true" outlineLevel="0" collapsed="false">
      <c r="A2" s="53" t="s">
        <v>247</v>
      </c>
      <c r="B2" s="53"/>
      <c r="C2" s="53"/>
      <c r="D2" s="53"/>
      <c r="E2" s="53"/>
      <c r="F2" s="53"/>
      <c r="G2" s="53"/>
      <c r="H2" s="53"/>
      <c r="I2" s="53"/>
      <c r="J2" s="53"/>
    </row>
    <row r="3" customFormat="false" ht="12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</row>
    <row r="4" customFormat="false" ht="15.95" hidden="false" customHeight="true" outlineLevel="0" collapsed="false">
      <c r="A4" s="74" t="s">
        <v>136</v>
      </c>
      <c r="B4" s="74"/>
      <c r="C4" s="75" t="s">
        <v>193</v>
      </c>
      <c r="D4" s="76" t="s">
        <v>194</v>
      </c>
      <c r="E4" s="76"/>
      <c r="F4" s="76"/>
      <c r="G4" s="76"/>
      <c r="H4" s="76"/>
      <c r="I4" s="76"/>
      <c r="J4" s="76"/>
    </row>
    <row r="5" customFormat="false" ht="12" hidden="false" customHeight="true" outlineLevel="0" collapsed="false">
      <c r="A5" s="74"/>
      <c r="B5" s="74"/>
      <c r="C5" s="75"/>
      <c r="D5" s="77" t="s">
        <v>195</v>
      </c>
      <c r="E5" s="77" t="s">
        <v>196</v>
      </c>
      <c r="F5" s="77" t="s">
        <v>197</v>
      </c>
      <c r="G5" s="77" t="s">
        <v>198</v>
      </c>
      <c r="H5" s="99" t="s">
        <v>244</v>
      </c>
      <c r="I5" s="77" t="s">
        <v>199</v>
      </c>
      <c r="J5" s="78" t="s">
        <v>200</v>
      </c>
    </row>
    <row r="6" customFormat="false" ht="12" hidden="false" customHeight="true" outlineLevel="0" collapsed="false">
      <c r="A6" s="74"/>
      <c r="B6" s="74"/>
      <c r="C6" s="75"/>
      <c r="D6" s="77"/>
      <c r="E6" s="77"/>
      <c r="F6" s="77"/>
      <c r="G6" s="77"/>
      <c r="H6" s="99"/>
      <c r="I6" s="77"/>
      <c r="J6" s="78"/>
    </row>
    <row r="7" customFormat="false" ht="12" hidden="false" customHeight="true" outlineLevel="0" collapsed="false">
      <c r="A7" s="74"/>
      <c r="B7" s="74"/>
      <c r="C7" s="75"/>
      <c r="D7" s="77"/>
      <c r="E7" s="77"/>
      <c r="F7" s="77"/>
      <c r="G7" s="77"/>
      <c r="H7" s="99"/>
      <c r="I7" s="77"/>
      <c r="J7" s="78"/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101"/>
      <c r="B9" s="101"/>
      <c r="C9" s="102" t="s">
        <v>221</v>
      </c>
      <c r="D9" s="102"/>
      <c r="E9" s="102"/>
      <c r="F9" s="102"/>
      <c r="G9" s="102"/>
      <c r="H9" s="102"/>
      <c r="I9" s="102"/>
      <c r="J9" s="102"/>
    </row>
    <row r="10" customFormat="false" ht="12" hidden="false" customHeight="true" outlineLevel="0" collapsed="false">
      <c r="A10" s="121" t="s">
        <v>181</v>
      </c>
      <c r="B10" s="121"/>
      <c r="C10" s="82" t="n">
        <v>57203</v>
      </c>
      <c r="D10" s="82" t="n">
        <v>26534</v>
      </c>
      <c r="E10" s="82" t="n">
        <v>6684</v>
      </c>
      <c r="F10" s="82" t="n">
        <v>6212</v>
      </c>
      <c r="G10" s="82" t="n">
        <v>14042</v>
      </c>
      <c r="H10" s="82" t="n">
        <v>898</v>
      </c>
      <c r="I10" s="82" t="n">
        <v>2137</v>
      </c>
      <c r="J10" s="82" t="n">
        <v>696</v>
      </c>
    </row>
    <row r="11" customFormat="false" ht="12" hidden="false" customHeight="true" outlineLevel="0" collapsed="false">
      <c r="A11" s="121" t="s">
        <v>182</v>
      </c>
      <c r="B11" s="121"/>
      <c r="C11" s="82" t="n">
        <v>39789</v>
      </c>
      <c r="D11" s="82" t="n">
        <v>17576</v>
      </c>
      <c r="E11" s="82" t="n">
        <v>2094</v>
      </c>
      <c r="F11" s="82" t="n">
        <v>6096</v>
      </c>
      <c r="G11" s="82" t="n">
        <v>10857</v>
      </c>
      <c r="H11" s="82" t="n">
        <v>711</v>
      </c>
      <c r="I11" s="82" t="n">
        <v>1983</v>
      </c>
      <c r="J11" s="82" t="n">
        <v>472</v>
      </c>
    </row>
    <row r="12" customFormat="false" ht="12" hidden="false" customHeight="true" outlineLevel="0" collapsed="false">
      <c r="A12" s="121" t="s">
        <v>184</v>
      </c>
      <c r="B12" s="121"/>
      <c r="C12" s="82" t="n">
        <v>27098</v>
      </c>
      <c r="D12" s="82" t="n">
        <v>12149</v>
      </c>
      <c r="E12" s="82" t="n">
        <v>2109</v>
      </c>
      <c r="F12" s="82" t="n">
        <v>4351</v>
      </c>
      <c r="G12" s="82" t="n">
        <v>6450</v>
      </c>
      <c r="H12" s="82" t="n">
        <v>423</v>
      </c>
      <c r="I12" s="82" t="n">
        <v>1420</v>
      </c>
      <c r="J12" s="82" t="n">
        <v>196</v>
      </c>
    </row>
    <row r="13" customFormat="false" ht="12" hidden="false" customHeight="true" outlineLevel="0" collapsed="false">
      <c r="A13" s="121" t="s">
        <v>185</v>
      </c>
      <c r="B13" s="121"/>
      <c r="C13" s="82" t="n">
        <v>39031</v>
      </c>
      <c r="D13" s="82" t="n">
        <v>15650</v>
      </c>
      <c r="E13" s="82" t="n">
        <v>3899</v>
      </c>
      <c r="F13" s="82" t="n">
        <v>6236</v>
      </c>
      <c r="G13" s="82" t="n">
        <v>9605</v>
      </c>
      <c r="H13" s="82" t="n">
        <v>971</v>
      </c>
      <c r="I13" s="82" t="n">
        <v>2259</v>
      </c>
      <c r="J13" s="82" t="n">
        <v>411</v>
      </c>
    </row>
    <row r="14" customFormat="false" ht="12" hidden="false" customHeight="true" outlineLevel="0" collapsed="false">
      <c r="A14" s="121" t="s">
        <v>186</v>
      </c>
      <c r="B14" s="121"/>
      <c r="C14" s="82" t="n">
        <v>35326</v>
      </c>
      <c r="D14" s="82" t="n">
        <v>17421</v>
      </c>
      <c r="E14" s="82" t="n">
        <v>2445</v>
      </c>
      <c r="F14" s="82" t="n">
        <v>4830</v>
      </c>
      <c r="G14" s="82" t="n">
        <v>7800</v>
      </c>
      <c r="H14" s="82" t="n">
        <v>1067</v>
      </c>
      <c r="I14" s="82" t="n">
        <v>1535</v>
      </c>
      <c r="J14" s="82" t="n">
        <v>228</v>
      </c>
    </row>
    <row r="15" customFormat="false" ht="12" hidden="false" customHeight="true" outlineLevel="0" collapsed="false">
      <c r="A15" s="121" t="s">
        <v>187</v>
      </c>
      <c r="B15" s="121"/>
      <c r="C15" s="82" t="n">
        <v>29398</v>
      </c>
      <c r="D15" s="82" t="n">
        <v>14337</v>
      </c>
      <c r="E15" s="82" t="n">
        <v>1594</v>
      </c>
      <c r="F15" s="82" t="n">
        <v>4578</v>
      </c>
      <c r="G15" s="82" t="n">
        <v>7252</v>
      </c>
      <c r="H15" s="82" t="n">
        <v>0</v>
      </c>
      <c r="I15" s="82" t="n">
        <v>1204</v>
      </c>
      <c r="J15" s="82" t="n">
        <v>433</v>
      </c>
    </row>
    <row r="16" customFormat="false" ht="12" hidden="false" customHeight="true" outlineLevel="0" collapsed="false">
      <c r="A16" s="90" t="s">
        <v>188</v>
      </c>
      <c r="B16" s="90"/>
      <c r="C16" s="87" t="n">
        <v>227845</v>
      </c>
      <c r="D16" s="87" t="n">
        <v>103667</v>
      </c>
      <c r="E16" s="87" t="n">
        <v>18825</v>
      </c>
      <c r="F16" s="87" t="n">
        <v>32303</v>
      </c>
      <c r="G16" s="87" t="n">
        <v>56006</v>
      </c>
      <c r="H16" s="87" t="n">
        <v>4070</v>
      </c>
      <c r="I16" s="87" t="n">
        <v>10538</v>
      </c>
      <c r="J16" s="87" t="n">
        <v>2436</v>
      </c>
    </row>
    <row r="17" customFormat="false" ht="12" hidden="false" customHeight="true" outlineLevel="0" collapsed="false">
      <c r="A17" s="90"/>
      <c r="B17" s="90"/>
      <c r="C17" s="122"/>
      <c r="D17" s="123"/>
      <c r="E17" s="123"/>
      <c r="F17" s="123"/>
      <c r="G17" s="123"/>
      <c r="H17" s="123"/>
      <c r="I17" s="123"/>
      <c r="J17" s="123"/>
    </row>
    <row r="18" customFormat="false" ht="12" hidden="false" customHeight="true" outlineLevel="0" collapsed="false">
      <c r="A18" s="90"/>
      <c r="B18" s="90"/>
      <c r="C18" s="124" t="s">
        <v>220</v>
      </c>
      <c r="D18" s="124"/>
      <c r="E18" s="124"/>
      <c r="F18" s="124"/>
      <c r="G18" s="124"/>
      <c r="H18" s="124"/>
      <c r="I18" s="124"/>
      <c r="J18" s="124"/>
    </row>
    <row r="19" customFormat="false" ht="12" hidden="false" customHeight="true" outlineLevel="0" collapsed="false">
      <c r="A19" s="125" t="s">
        <v>181</v>
      </c>
      <c r="B19" s="125"/>
      <c r="C19" s="82" t="n">
        <v>28538</v>
      </c>
      <c r="D19" s="82" t="n">
        <v>13027</v>
      </c>
      <c r="E19" s="82" t="n">
        <v>3389</v>
      </c>
      <c r="F19" s="82" t="n">
        <v>2785</v>
      </c>
      <c r="G19" s="82" t="n">
        <v>7735</v>
      </c>
      <c r="H19" s="82" t="n">
        <v>508</v>
      </c>
      <c r="I19" s="82" t="n">
        <v>792</v>
      </c>
      <c r="J19" s="82" t="n">
        <v>302</v>
      </c>
    </row>
    <row r="20" customFormat="false" ht="12" hidden="false" customHeight="true" outlineLevel="0" collapsed="false">
      <c r="A20" s="125" t="s">
        <v>182</v>
      </c>
      <c r="B20" s="125"/>
      <c r="C20" s="82" t="n">
        <v>19924</v>
      </c>
      <c r="D20" s="82" t="n">
        <v>8668</v>
      </c>
      <c r="E20" s="82" t="n">
        <v>952</v>
      </c>
      <c r="F20" s="82" t="n">
        <v>2780</v>
      </c>
      <c r="G20" s="82" t="n">
        <v>6179</v>
      </c>
      <c r="H20" s="82" t="n">
        <v>406</v>
      </c>
      <c r="I20" s="82" t="n">
        <v>733</v>
      </c>
      <c r="J20" s="82" t="n">
        <v>206</v>
      </c>
    </row>
    <row r="21" customFormat="false" ht="12" hidden="false" customHeight="true" outlineLevel="0" collapsed="false">
      <c r="A21" s="125" t="s">
        <v>184</v>
      </c>
      <c r="B21" s="125"/>
      <c r="C21" s="82" t="n">
        <v>13517</v>
      </c>
      <c r="D21" s="82" t="n">
        <v>6037</v>
      </c>
      <c r="E21" s="82" t="n">
        <v>1072</v>
      </c>
      <c r="F21" s="82" t="n">
        <v>2006</v>
      </c>
      <c r="G21" s="82" t="n">
        <v>3576</v>
      </c>
      <c r="H21" s="82" t="n">
        <v>223</v>
      </c>
      <c r="I21" s="82" t="n">
        <v>529</v>
      </c>
      <c r="J21" s="82" t="n">
        <v>74</v>
      </c>
    </row>
    <row r="22" customFormat="false" ht="12" hidden="false" customHeight="true" outlineLevel="0" collapsed="false">
      <c r="A22" s="125" t="s">
        <v>185</v>
      </c>
      <c r="B22" s="125"/>
      <c r="C22" s="82" t="n">
        <v>19521</v>
      </c>
      <c r="D22" s="82" t="n">
        <v>7743</v>
      </c>
      <c r="E22" s="82" t="n">
        <v>1900</v>
      </c>
      <c r="F22" s="82" t="n">
        <v>2906</v>
      </c>
      <c r="G22" s="82" t="n">
        <v>5401</v>
      </c>
      <c r="H22" s="82" t="n">
        <v>562</v>
      </c>
      <c r="I22" s="82" t="n">
        <v>828</v>
      </c>
      <c r="J22" s="82" t="n">
        <v>181</v>
      </c>
    </row>
    <row r="23" customFormat="false" ht="12" hidden="false" customHeight="true" outlineLevel="0" collapsed="false">
      <c r="A23" s="125" t="s">
        <v>186</v>
      </c>
      <c r="B23" s="125"/>
      <c r="C23" s="82" t="n">
        <v>17811</v>
      </c>
      <c r="D23" s="82" t="n">
        <v>8602</v>
      </c>
      <c r="E23" s="82" t="n">
        <v>1332</v>
      </c>
      <c r="F23" s="82" t="n">
        <v>2226</v>
      </c>
      <c r="G23" s="82" t="n">
        <v>4396</v>
      </c>
      <c r="H23" s="82" t="n">
        <v>571</v>
      </c>
      <c r="I23" s="82" t="n">
        <v>577</v>
      </c>
      <c r="J23" s="82" t="n">
        <v>107</v>
      </c>
    </row>
    <row r="24" customFormat="false" ht="12" hidden="false" customHeight="true" outlineLevel="0" collapsed="false">
      <c r="A24" s="125" t="s">
        <v>187</v>
      </c>
      <c r="B24" s="125"/>
      <c r="C24" s="82" t="n">
        <v>14782</v>
      </c>
      <c r="D24" s="82" t="n">
        <v>7105</v>
      </c>
      <c r="E24" s="82" t="n">
        <v>853</v>
      </c>
      <c r="F24" s="82" t="n">
        <v>2093</v>
      </c>
      <c r="G24" s="82" t="n">
        <v>4055</v>
      </c>
      <c r="H24" s="82" t="n">
        <v>0</v>
      </c>
      <c r="I24" s="82" t="n">
        <v>469</v>
      </c>
      <c r="J24" s="82" t="n">
        <v>207</v>
      </c>
    </row>
    <row r="25" customFormat="false" ht="12" hidden="false" customHeight="true" outlineLevel="0" collapsed="false">
      <c r="A25" s="90" t="s">
        <v>188</v>
      </c>
      <c r="B25" s="90"/>
      <c r="C25" s="87" t="n">
        <v>114093</v>
      </c>
      <c r="D25" s="87" t="n">
        <v>51182</v>
      </c>
      <c r="E25" s="87" t="n">
        <v>9498</v>
      </c>
      <c r="F25" s="87" t="n">
        <v>14796</v>
      </c>
      <c r="G25" s="87" t="n">
        <v>31342</v>
      </c>
      <c r="H25" s="87" t="n">
        <v>2270</v>
      </c>
      <c r="I25" s="87" t="n">
        <v>3928</v>
      </c>
      <c r="J25" s="87" t="n">
        <v>1077</v>
      </c>
    </row>
    <row r="26" customFormat="false" ht="12" hidden="false" customHeight="true" outlineLevel="0" collapsed="false">
      <c r="A26" s="83"/>
      <c r="B26" s="83"/>
    </row>
    <row r="27" customFormat="false" ht="12" hidden="false" customHeight="true" outlineLevel="0" collapsed="false">
      <c r="A27" s="83"/>
      <c r="B27" s="83"/>
      <c r="C27" s="66"/>
      <c r="D27" s="67"/>
      <c r="E27" s="67"/>
      <c r="F27" s="67"/>
      <c r="G27" s="67"/>
      <c r="H27" s="67"/>
      <c r="I27" s="67"/>
      <c r="J27" s="67"/>
    </row>
    <row r="28" customFormat="false" ht="12" hidden="false" customHeight="true" outlineLevel="0" collapsed="false">
      <c r="A28" s="83"/>
      <c r="B28" s="83"/>
      <c r="C28" s="66"/>
      <c r="D28" s="67"/>
      <c r="E28" s="67" t="s">
        <v>248</v>
      </c>
      <c r="F28" s="67"/>
      <c r="G28" s="67"/>
      <c r="H28" s="67"/>
      <c r="I28" s="67"/>
      <c r="J28" s="67"/>
    </row>
    <row r="29" customFormat="false" ht="12" hidden="false" customHeight="true" outlineLevel="0" collapsed="false">
      <c r="A29" s="83"/>
      <c r="B29" s="83"/>
      <c r="C29" s="66"/>
      <c r="D29" s="67"/>
      <c r="E29" s="67"/>
      <c r="F29" s="67"/>
      <c r="G29" s="67"/>
      <c r="H29" s="67"/>
      <c r="I29" s="67"/>
      <c r="J29" s="67"/>
    </row>
    <row r="30" customFormat="false" ht="12" hidden="false" customHeight="true" outlineLevel="0" collapsed="false">
      <c r="A30" s="83"/>
      <c r="B30" s="83"/>
      <c r="C30" s="66"/>
      <c r="D30" s="67"/>
      <c r="E30" s="67"/>
      <c r="F30" s="67"/>
      <c r="G30" s="67"/>
      <c r="H30" s="67"/>
      <c r="I30" s="67"/>
      <c r="J30" s="67"/>
    </row>
    <row r="31" customFormat="false" ht="12" hidden="false" customHeight="true" outlineLevel="0" collapsed="false">
      <c r="A31" s="83"/>
      <c r="B31" s="83"/>
      <c r="C31" s="19"/>
      <c r="D31" s="19"/>
      <c r="E31" s="19"/>
      <c r="F31" s="19"/>
      <c r="G31" s="19"/>
      <c r="H31" s="19"/>
      <c r="I31" s="19"/>
      <c r="J31" s="19"/>
    </row>
    <row r="32" customFormat="false" ht="12" hidden="false" customHeight="true" outlineLevel="0" collapsed="false">
      <c r="A32" s="83"/>
      <c r="B32" s="83"/>
      <c r="C32" s="19"/>
      <c r="D32" s="19"/>
      <c r="E32" s="19"/>
      <c r="F32" s="19"/>
      <c r="G32" s="19"/>
      <c r="H32" s="19"/>
      <c r="I32" s="19"/>
      <c r="J32" s="19"/>
    </row>
    <row r="33" customFormat="false" ht="12" hidden="false" customHeight="true" outlineLevel="0" collapsed="false">
      <c r="A33" s="83"/>
      <c r="B33" s="83"/>
      <c r="C33" s="19"/>
      <c r="D33" s="19"/>
      <c r="E33" s="19"/>
      <c r="F33" s="19"/>
      <c r="G33" s="19"/>
      <c r="H33" s="19"/>
      <c r="I33" s="19"/>
      <c r="J33" s="19"/>
    </row>
    <row r="34" customFormat="false" ht="12" hidden="false" customHeight="true" outlineLevel="0" collapsed="false">
      <c r="A34" s="83"/>
      <c r="B34" s="83"/>
      <c r="C34" s="66"/>
      <c r="D34" s="67"/>
      <c r="E34" s="67"/>
      <c r="F34" s="67"/>
      <c r="G34" s="67"/>
      <c r="H34" s="67"/>
      <c r="I34" s="67"/>
      <c r="J34" s="67"/>
    </row>
    <row r="35" customFormat="false" ht="12" hidden="false" customHeight="true" outlineLevel="0" collapsed="false">
      <c r="A35" s="83"/>
      <c r="B35" s="83"/>
      <c r="C35" s="66"/>
      <c r="D35" s="67"/>
      <c r="E35" s="67"/>
      <c r="F35" s="67"/>
      <c r="G35" s="67"/>
      <c r="H35" s="67"/>
      <c r="I35" s="67"/>
      <c r="J35" s="67"/>
    </row>
    <row r="36" customFormat="false" ht="12" hidden="false" customHeight="true" outlineLevel="0" collapsed="false">
      <c r="A36" s="83"/>
      <c r="B36" s="83"/>
      <c r="C36" s="66"/>
      <c r="D36" s="67"/>
      <c r="E36" s="67"/>
      <c r="F36" s="67"/>
      <c r="G36" s="67"/>
      <c r="H36" s="67"/>
      <c r="I36" s="67"/>
      <c r="J36" s="67"/>
    </row>
    <row r="37" customFormat="false" ht="12" hidden="false" customHeight="true" outlineLevel="0" collapsed="false">
      <c r="A37" s="83"/>
      <c r="B37" s="83"/>
      <c r="C37" s="66"/>
      <c r="D37" s="67"/>
      <c r="E37" s="67"/>
      <c r="F37" s="67"/>
      <c r="G37" s="67"/>
      <c r="H37" s="67"/>
      <c r="I37" s="67"/>
      <c r="J37" s="67"/>
    </row>
    <row r="38" customFormat="false" ht="12" hidden="false" customHeight="true" outlineLevel="0" collapsed="false">
      <c r="A38" s="83"/>
      <c r="B38" s="83"/>
      <c r="C38" s="66"/>
      <c r="D38" s="67"/>
      <c r="E38" s="67"/>
      <c r="F38" s="67"/>
      <c r="G38" s="67"/>
      <c r="H38" s="67"/>
      <c r="I38" s="67"/>
      <c r="J38" s="67"/>
    </row>
    <row r="39" customFormat="false" ht="12" hidden="false" customHeight="true" outlineLevel="0" collapsed="false">
      <c r="A39" s="83"/>
      <c r="B39" s="83"/>
      <c r="C39" s="66"/>
      <c r="D39" s="67"/>
      <c r="E39" s="67"/>
      <c r="F39" s="67"/>
      <c r="G39" s="67"/>
      <c r="H39" s="67"/>
      <c r="I39" s="67"/>
      <c r="J39" s="67"/>
    </row>
    <row r="40" customFormat="false" ht="12" hidden="false" customHeight="true" outlineLevel="0" collapsed="false">
      <c r="A40" s="83"/>
      <c r="B40" s="83"/>
      <c r="C40" s="66"/>
      <c r="D40" s="67"/>
      <c r="E40" s="67"/>
      <c r="F40" s="67"/>
      <c r="G40" s="67"/>
      <c r="H40" s="67"/>
      <c r="I40" s="67"/>
      <c r="J40" s="67"/>
    </row>
    <row r="41" customFormat="false" ht="12" hidden="false" customHeight="true" outlineLevel="0" collapsed="false">
      <c r="A41" s="83"/>
      <c r="B41" s="83"/>
      <c r="C41" s="66"/>
      <c r="D41" s="67"/>
      <c r="E41" s="67"/>
      <c r="F41" s="67"/>
      <c r="G41" s="67"/>
      <c r="H41" s="67"/>
      <c r="I41" s="67"/>
      <c r="J41" s="67"/>
    </row>
    <row r="42" customFormat="false" ht="12" hidden="false" customHeight="true" outlineLevel="0" collapsed="false">
      <c r="A42" s="83"/>
      <c r="B42" s="83"/>
      <c r="C42" s="66"/>
      <c r="D42" s="67"/>
      <c r="E42" s="67"/>
      <c r="F42" s="67"/>
      <c r="G42" s="67"/>
      <c r="H42" s="67"/>
      <c r="I42" s="67"/>
      <c r="J42" s="67"/>
    </row>
    <row r="43" customFormat="false" ht="12" hidden="false" customHeight="true" outlineLevel="0" collapsed="false">
      <c r="A43" s="83"/>
      <c r="B43" s="83"/>
      <c r="C43" s="66"/>
      <c r="D43" s="67"/>
      <c r="E43" s="67"/>
      <c r="F43" s="67"/>
      <c r="G43" s="67"/>
      <c r="H43" s="67"/>
      <c r="I43" s="67"/>
      <c r="J43" s="67"/>
    </row>
    <row r="44" customFormat="false" ht="12" hidden="false" customHeight="true" outlineLevel="0" collapsed="false">
      <c r="A44" s="83"/>
      <c r="B44" s="83"/>
      <c r="C44" s="66"/>
      <c r="D44" s="67"/>
      <c r="E44" s="67"/>
      <c r="F44" s="67"/>
      <c r="G44" s="67"/>
      <c r="H44" s="67"/>
      <c r="I44" s="67"/>
      <c r="J44" s="67"/>
    </row>
    <row r="45" customFormat="false" ht="12" hidden="false" customHeight="true" outlineLevel="0" collapsed="false">
      <c r="A45" s="83"/>
      <c r="B45" s="83"/>
      <c r="C45" s="66"/>
      <c r="D45" s="67"/>
      <c r="E45" s="67"/>
      <c r="F45" s="67"/>
      <c r="G45" s="67"/>
      <c r="H45" s="67"/>
      <c r="I45" s="67"/>
      <c r="J45" s="67"/>
    </row>
    <row r="46" customFormat="false" ht="12" hidden="false" customHeight="true" outlineLevel="0" collapsed="false">
      <c r="A46" s="83"/>
      <c r="B46" s="83"/>
      <c r="C46" s="66"/>
      <c r="D46" s="67"/>
      <c r="E46" s="67"/>
      <c r="F46" s="67"/>
      <c r="G46" s="67"/>
      <c r="H46" s="67"/>
      <c r="I46" s="67"/>
      <c r="J46" s="67"/>
    </row>
    <row r="47" customFormat="false" ht="12" hidden="false" customHeight="true" outlineLevel="0" collapsed="false">
      <c r="A47" s="83"/>
      <c r="B47" s="83"/>
      <c r="C47" s="66"/>
      <c r="D47" s="67"/>
      <c r="E47" s="67"/>
      <c r="F47" s="67"/>
      <c r="G47" s="67"/>
      <c r="H47" s="67"/>
      <c r="I47" s="67"/>
      <c r="J47" s="67"/>
    </row>
    <row r="48" customFormat="false" ht="12" hidden="false" customHeight="true" outlineLevel="0" collapsed="false">
      <c r="A48" s="83"/>
      <c r="B48" s="83"/>
      <c r="C48" s="66"/>
      <c r="D48" s="66"/>
      <c r="E48" s="66"/>
      <c r="F48" s="66"/>
      <c r="G48" s="66"/>
      <c r="H48" s="66"/>
      <c r="I48" s="66"/>
      <c r="J48" s="66"/>
    </row>
    <row r="49" customFormat="false" ht="12" hidden="false" customHeight="true" outlineLevel="0" collapsed="false">
      <c r="A49" s="83"/>
      <c r="B49" s="83"/>
      <c r="C49" s="66"/>
      <c r="D49" s="66"/>
      <c r="E49" s="66"/>
      <c r="F49" s="66"/>
      <c r="G49" s="66"/>
      <c r="H49" s="66"/>
      <c r="I49" s="66"/>
      <c r="J49" s="66"/>
    </row>
  </sheetData>
  <mergeCells count="34">
    <mergeCell ref="A1:J1"/>
    <mergeCell ref="A2:J2"/>
    <mergeCell ref="A3:J3"/>
    <mergeCell ref="A4:B7"/>
    <mergeCell ref="C4:C7"/>
    <mergeCell ref="D4:J4"/>
    <mergeCell ref="D5:D7"/>
    <mergeCell ref="E5:E7"/>
    <mergeCell ref="F5:F7"/>
    <mergeCell ref="G5:G7"/>
    <mergeCell ref="H5:H7"/>
    <mergeCell ref="I5:I7"/>
    <mergeCell ref="J5:J7"/>
    <mergeCell ref="A8:B8"/>
    <mergeCell ref="C8:J8"/>
    <mergeCell ref="A9:B9"/>
    <mergeCell ref="C9:J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C18:J18"/>
    <mergeCell ref="A19:B19"/>
    <mergeCell ref="A20:B20"/>
    <mergeCell ref="A21:B21"/>
    <mergeCell ref="A22:B22"/>
    <mergeCell ref="A23:B23"/>
    <mergeCell ref="A24:B24"/>
    <mergeCell ref="A25:B25"/>
  </mergeCells>
  <hyperlinks>
    <hyperlink ref="A1" location="Inhaltsverzeichnis!E32" display="1.2     Schülerinnen und Schüler des Schuljahres 2007/2008 nach Schulformen"/>
    <hyperlink ref="A2" location="Inhaltsverzeichnis!E32" display="1.2.2  Staatliche Schuläm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64" t="s">
        <v>249</v>
      </c>
      <c r="B1" s="64"/>
      <c r="C1" s="64"/>
      <c r="D1" s="64"/>
      <c r="E1" s="64"/>
      <c r="F1" s="64"/>
      <c r="G1" s="64"/>
      <c r="H1" s="64"/>
    </row>
    <row r="2" customFormat="false" ht="12.75" hidden="false" customHeight="false" outlineLevel="0" collapsed="false">
      <c r="A2" s="69"/>
      <c r="B2" s="69"/>
      <c r="C2" s="69"/>
      <c r="D2" s="69"/>
      <c r="E2" s="69"/>
      <c r="F2" s="69"/>
      <c r="G2" s="69"/>
      <c r="H2" s="69"/>
    </row>
    <row r="3" customFormat="false" ht="12.75" hidden="false" customHeight="false" outlineLevel="0" collapsed="false">
      <c r="A3" s="69"/>
      <c r="B3" s="69"/>
      <c r="C3" s="69"/>
      <c r="D3" s="69"/>
      <c r="E3" s="69"/>
      <c r="F3" s="69"/>
      <c r="G3" s="69"/>
      <c r="H3" s="69"/>
    </row>
    <row r="4" customFormat="false" ht="12.75" hidden="false" customHeight="false" outlineLevel="0" collapsed="false">
      <c r="A4" s="69"/>
      <c r="B4" s="114" t="s">
        <v>219</v>
      </c>
      <c r="C4" s="114" t="s">
        <v>220</v>
      </c>
      <c r="D4" s="114" t="s">
        <v>221</v>
      </c>
      <c r="E4" s="114"/>
      <c r="F4" s="114" t="s">
        <v>220</v>
      </c>
      <c r="G4" s="114" t="s">
        <v>221</v>
      </c>
      <c r="H4" s="69"/>
    </row>
    <row r="5" customFormat="false" ht="12.75" hidden="false" customHeight="false" outlineLevel="0" collapsed="false">
      <c r="A5" s="114" t="s">
        <v>175</v>
      </c>
      <c r="B5" s="91" t="n">
        <f aca="false">D5-C5</f>
        <v>0.617</v>
      </c>
      <c r="C5" s="91" t="n">
        <f aca="false">F5/1000</f>
        <v>6.488</v>
      </c>
      <c r="D5" s="91" t="n">
        <f aca="false">G5/1000</f>
        <v>7.105</v>
      </c>
      <c r="E5" s="69"/>
      <c r="F5" s="69" t="n">
        <f aca="false">'Tab1.3.1'!E48</f>
        <v>6488</v>
      </c>
      <c r="G5" s="69" t="n">
        <f aca="false">'Tab1.3.1'!E47</f>
        <v>7105</v>
      </c>
      <c r="H5" s="69"/>
    </row>
    <row r="6" customFormat="false" ht="12.75" hidden="false" customHeight="false" outlineLevel="0" collapsed="false">
      <c r="A6" s="114" t="s">
        <v>176</v>
      </c>
      <c r="B6" s="91" t="n">
        <f aca="false">D6-C6</f>
        <v>0.463</v>
      </c>
      <c r="C6" s="91" t="n">
        <f aca="false">F6/1000</f>
        <v>1.296</v>
      </c>
      <c r="D6" s="91" t="n">
        <f aca="false">G6/1000</f>
        <v>1.759</v>
      </c>
      <c r="E6" s="69"/>
      <c r="F6" s="69" t="n">
        <f aca="false">'Tab1.3.1'!F48</f>
        <v>1296</v>
      </c>
      <c r="G6" s="69" t="n">
        <f aca="false">'Tab1.3.1'!F47</f>
        <v>1759</v>
      </c>
      <c r="H6" s="69"/>
    </row>
    <row r="7" customFormat="false" ht="12.75" hidden="false" customHeight="false" outlineLevel="0" collapsed="false">
      <c r="A7" s="114" t="s">
        <v>177</v>
      </c>
      <c r="B7" s="91" t="n">
        <f aca="false">D7-C7</f>
        <v>0.691</v>
      </c>
      <c r="C7" s="91" t="n">
        <f aca="false">F7/1000</f>
        <v>2.455</v>
      </c>
      <c r="D7" s="91" t="n">
        <f aca="false">G7/1000</f>
        <v>3.146</v>
      </c>
      <c r="E7" s="69"/>
      <c r="F7" s="69" t="n">
        <f aca="false">'Tab1.3.1'!G48</f>
        <v>2455</v>
      </c>
      <c r="G7" s="69" t="n">
        <f aca="false">'Tab1.3.1'!G47</f>
        <v>3146</v>
      </c>
      <c r="H7" s="69"/>
    </row>
    <row r="8" customFormat="false" ht="12.75" hidden="false" customHeight="false" outlineLevel="0" collapsed="false">
      <c r="A8" s="114" t="s">
        <v>178</v>
      </c>
      <c r="B8" s="91" t="n">
        <f aca="false">D8-C8</f>
        <v>1.386</v>
      </c>
      <c r="C8" s="91" t="n">
        <f aca="false">F8/1000</f>
        <v>3.202</v>
      </c>
      <c r="D8" s="91" t="n">
        <f aca="false">G8/1000</f>
        <v>4.588</v>
      </c>
      <c r="E8" s="69"/>
      <c r="F8" s="69" t="n">
        <f aca="false">'Tab1.3.1'!H48</f>
        <v>3202</v>
      </c>
      <c r="G8" s="69" t="n">
        <f aca="false">'Tab1.3.1'!H47</f>
        <v>4588</v>
      </c>
      <c r="H8" s="69"/>
    </row>
    <row r="9" customFormat="false" ht="12.75" hidden="false" customHeight="false" outlineLevel="0" collapsed="false">
      <c r="A9" s="114" t="s">
        <v>179</v>
      </c>
      <c r="B9" s="91" t="n">
        <f aca="false">D9-C9</f>
        <v>0.294</v>
      </c>
      <c r="C9" s="91" t="n">
        <f aca="false">F9/1000</f>
        <v>1.84</v>
      </c>
      <c r="D9" s="91" t="n">
        <f aca="false">G9/1000</f>
        <v>2.134</v>
      </c>
      <c r="E9" s="69"/>
      <c r="F9" s="69" t="n">
        <f aca="false">'Tab1.3.1'!I48</f>
        <v>1840</v>
      </c>
      <c r="G9" s="69" t="n">
        <f aca="false">'Tab1.3.1'!I47</f>
        <v>2134</v>
      </c>
      <c r="H9" s="69"/>
    </row>
    <row r="10" customFormat="false" ht="12.75" hidden="false" customHeight="false" outlineLevel="0" collapsed="false">
      <c r="A10" s="114" t="s">
        <v>180</v>
      </c>
      <c r="B10" s="91" t="n">
        <f aca="false">D10-C10</f>
        <v>0.023</v>
      </c>
      <c r="C10" s="91" t="n">
        <f aca="false">F10/1000</f>
        <v>0.072</v>
      </c>
      <c r="D10" s="91" t="n">
        <f aca="false">G10/1000</f>
        <v>0.095</v>
      </c>
      <c r="E10" s="69"/>
      <c r="F10" s="69" t="n">
        <f aca="false">'Tab1.3.1'!J48</f>
        <v>72</v>
      </c>
      <c r="G10" s="69" t="n">
        <f aca="false">'Tab1.3.1'!J47</f>
        <v>95</v>
      </c>
      <c r="H10" s="69"/>
    </row>
    <row r="11" customFormat="false" ht="12.75" hidden="false" customHeight="false" outlineLevel="0" collapsed="false">
      <c r="A11" s="69"/>
      <c r="B11" s="69"/>
      <c r="C11" s="69"/>
      <c r="D11" s="69"/>
      <c r="E11" s="69"/>
      <c r="F11" s="69"/>
      <c r="G11" s="69"/>
      <c r="H11" s="69"/>
    </row>
    <row r="12" customFormat="false" ht="12.7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</row>
    <row r="13" customFormat="false" ht="12.75" hidden="false" customHeight="false" outlineLevel="0" collapsed="false">
      <c r="A13" s="69"/>
      <c r="B13" s="69"/>
      <c r="C13" s="69"/>
      <c r="D13" s="69"/>
      <c r="E13" s="69"/>
      <c r="F13" s="69"/>
      <c r="G13" s="69"/>
      <c r="H13" s="69"/>
    </row>
    <row r="14" customFormat="false" ht="12.75" hidden="false" customHeight="false" outlineLevel="0" collapsed="false">
      <c r="A14" s="69"/>
      <c r="B14" s="69"/>
      <c r="C14" s="69"/>
      <c r="D14" s="69"/>
      <c r="E14" s="69"/>
      <c r="F14" s="69"/>
      <c r="G14" s="69"/>
      <c r="H14" s="69"/>
    </row>
    <row r="15" customFormat="false" ht="12.75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</row>
    <row r="16" customFormat="false" ht="12.7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</row>
    <row r="17" customFormat="false" ht="12.7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</row>
    <row r="18" customFormat="false" ht="12.75" hidden="false" customHeight="false" outlineLevel="0" collapsed="false">
      <c r="A18" s="69"/>
      <c r="B18" s="69"/>
      <c r="C18" s="69"/>
      <c r="D18" s="69"/>
      <c r="E18" s="69"/>
      <c r="F18" s="69"/>
      <c r="G18" s="69"/>
      <c r="H18" s="69"/>
    </row>
    <row r="19" customFormat="false" ht="12.75" hidden="false" customHeight="false" outlineLevel="0" collapsed="false">
      <c r="A19" s="69"/>
      <c r="B19" s="69"/>
      <c r="C19" s="69"/>
      <c r="D19" s="69"/>
      <c r="E19" s="69"/>
      <c r="F19" s="69"/>
      <c r="G19" s="69"/>
      <c r="H19" s="69"/>
    </row>
    <row r="20" customFormat="false" ht="12.75" hidden="false" customHeight="false" outlineLevel="0" collapsed="false">
      <c r="A20" s="69"/>
      <c r="B20" s="69"/>
      <c r="C20" s="69"/>
      <c r="D20" s="69"/>
      <c r="E20" s="69"/>
      <c r="F20" s="69"/>
      <c r="G20" s="69"/>
      <c r="H20" s="69"/>
    </row>
    <row r="21" customFormat="false" ht="12.75" hidden="false" customHeight="false" outlineLevel="0" collapsed="false">
      <c r="A21" s="69"/>
      <c r="B21" s="69"/>
      <c r="C21" s="69"/>
      <c r="D21" s="69"/>
      <c r="E21" s="69"/>
      <c r="F21" s="69"/>
      <c r="G21" s="69"/>
      <c r="H21" s="69"/>
    </row>
    <row r="22" s="118" customFormat="true" ht="12" hidden="false" customHeight="true" outlineLevel="0" collapsed="false">
      <c r="A22" s="64" t="s">
        <v>250</v>
      </c>
      <c r="B22" s="64"/>
      <c r="C22" s="64"/>
      <c r="D22" s="64"/>
      <c r="E22" s="64"/>
      <c r="F22" s="64"/>
      <c r="G22" s="64"/>
      <c r="H22" s="64"/>
    </row>
    <row r="23" customFormat="false" ht="12.75" hidden="false" customHeight="false" outlineLevel="0" collapsed="false">
      <c r="A23" s="69" t="s">
        <v>248</v>
      </c>
      <c r="B23" s="69"/>
      <c r="C23" s="69"/>
      <c r="D23" s="69"/>
      <c r="E23" s="69"/>
      <c r="F23" s="69"/>
      <c r="G23" s="69"/>
      <c r="H23" s="69"/>
    </row>
    <row r="24" customFormat="false" ht="20.25" hidden="false" customHeight="true" outlineLevel="0" collapsed="false">
      <c r="A24" s="69"/>
      <c r="B24" s="114" t="s">
        <v>175</v>
      </c>
      <c r="C24" s="114" t="s">
        <v>176</v>
      </c>
      <c r="D24" s="114" t="s">
        <v>177</v>
      </c>
      <c r="E24" s="114" t="s">
        <v>178</v>
      </c>
      <c r="F24" s="114" t="s">
        <v>179</v>
      </c>
      <c r="G24" s="115" t="s">
        <v>180</v>
      </c>
      <c r="H24" s="69"/>
    </row>
    <row r="25" customFormat="false" ht="12.75" hidden="false" customHeight="false" outlineLevel="0" collapsed="false">
      <c r="A25" s="83" t="s">
        <v>181</v>
      </c>
      <c r="B25" s="126" t="n">
        <f aca="false">'Tab1.3.1'!E10</f>
        <v>172</v>
      </c>
      <c r="C25" s="126" t="n">
        <f aca="false">'Tab1.3.1'!F10</f>
        <v>0</v>
      </c>
      <c r="D25" s="126" t="n">
        <f aca="false">'Tab1.3.1'!G10</f>
        <v>97</v>
      </c>
      <c r="E25" s="126" t="n">
        <f aca="false">'Tab1.3.1'!H10</f>
        <v>151</v>
      </c>
      <c r="F25" s="126" t="n">
        <f aca="false">'Tab1.3.1'!I10</f>
        <v>71</v>
      </c>
      <c r="G25" s="126" t="n">
        <f aca="false">'Tab1.3.1'!J10</f>
        <v>0</v>
      </c>
      <c r="H25" s="69"/>
    </row>
    <row r="26" customFormat="false" ht="12.75" hidden="false" customHeight="false" outlineLevel="0" collapsed="false">
      <c r="A26" s="83" t="s">
        <v>182</v>
      </c>
      <c r="B26" s="126" t="n">
        <f aca="false">'Tab1.3.1'!E12</f>
        <v>284</v>
      </c>
      <c r="C26" s="126" t="n">
        <f aca="false">'Tab1.3.1'!F12</f>
        <v>164</v>
      </c>
      <c r="D26" s="126" t="n">
        <f aca="false">'Tab1.3.1'!G12</f>
        <v>98</v>
      </c>
      <c r="E26" s="126" t="n">
        <f aca="false">'Tab1.3.1'!H12</f>
        <v>219</v>
      </c>
      <c r="F26" s="126" t="n">
        <f aca="false">'Tab1.3.1'!I12</f>
        <v>151</v>
      </c>
      <c r="G26" s="126" t="n">
        <f aca="false">'Tab1.3.1'!J12</f>
        <v>35</v>
      </c>
      <c r="H26" s="69"/>
    </row>
    <row r="27" customFormat="false" ht="12.75" hidden="false" customHeight="false" outlineLevel="0" collapsed="false">
      <c r="A27" s="83" t="s">
        <v>185</v>
      </c>
      <c r="B27" s="126" t="n">
        <f aca="false">'Tab1.3.1'!E14</f>
        <v>167</v>
      </c>
      <c r="C27" s="126" t="n">
        <f aca="false">'Tab1.3.1'!F14</f>
        <v>146</v>
      </c>
      <c r="D27" s="126" t="n">
        <f aca="false">'Tab1.3.1'!G14</f>
        <v>30</v>
      </c>
      <c r="E27" s="126" t="n">
        <f aca="false">'Tab1.3.1'!H14</f>
        <v>164</v>
      </c>
      <c r="F27" s="126" t="n">
        <f aca="false">'Tab1.3.1'!I14</f>
        <v>66</v>
      </c>
      <c r="G27" s="126" t="n">
        <f aca="false">'Tab1.3.1'!J14</f>
        <v>0</v>
      </c>
      <c r="H27" s="69"/>
    </row>
    <row r="28" customFormat="false" ht="12.75" hidden="false" customHeight="false" outlineLevel="0" collapsed="false">
      <c r="A28" s="83" t="s">
        <v>17</v>
      </c>
      <c r="B28" s="126" t="n">
        <f aca="false">'Tab1.3.1'!E16</f>
        <v>416</v>
      </c>
      <c r="C28" s="126" t="n">
        <f aca="false">'Tab1.3.1'!F16</f>
        <v>326</v>
      </c>
      <c r="D28" s="126" t="n">
        <f aca="false">'Tab1.3.1'!G16</f>
        <v>133</v>
      </c>
      <c r="E28" s="126" t="n">
        <f aca="false">'Tab1.3.1'!H16</f>
        <v>375</v>
      </c>
      <c r="F28" s="126" t="n">
        <f aca="false">'Tab1.3.1'!I16</f>
        <v>179</v>
      </c>
      <c r="G28" s="126" t="n">
        <f aca="false">'Tab1.3.1'!J16</f>
        <v>45</v>
      </c>
      <c r="H28" s="69"/>
    </row>
    <row r="29" customFormat="false" ht="12.75" hidden="false" customHeight="false" outlineLevel="0" collapsed="false">
      <c r="A29" s="83" t="s">
        <v>203</v>
      </c>
      <c r="B29" s="126" t="n">
        <f aca="false">'Tab1.3.1'!E19</f>
        <v>402</v>
      </c>
      <c r="C29" s="126" t="n">
        <f aca="false">'Tab1.3.1'!F19</f>
        <v>68</v>
      </c>
      <c r="D29" s="126" t="n">
        <f aca="false">'Tab1.3.1'!G19</f>
        <v>256</v>
      </c>
      <c r="E29" s="126" t="n">
        <f aca="false">'Tab1.3.1'!H19</f>
        <v>303</v>
      </c>
      <c r="F29" s="126" t="n">
        <f aca="false">'Tab1.3.1'!I19</f>
        <v>131</v>
      </c>
      <c r="G29" s="126" t="n">
        <f aca="false">'Tab1.3.1'!J19</f>
        <v>0</v>
      </c>
      <c r="H29" s="69"/>
    </row>
    <row r="30" customFormat="false" ht="12.75" hidden="false" customHeight="false" outlineLevel="0" collapsed="false">
      <c r="A30" s="83" t="s">
        <v>204</v>
      </c>
      <c r="B30" s="126" t="n">
        <f aca="false">'Tab1.3.1'!E21</f>
        <v>494</v>
      </c>
      <c r="C30" s="126" t="n">
        <f aca="false">'Tab1.3.1'!F21</f>
        <v>56</v>
      </c>
      <c r="D30" s="126" t="n">
        <f aca="false">'Tab1.3.1'!G21</f>
        <v>237</v>
      </c>
      <c r="E30" s="126" t="n">
        <f aca="false">'Tab1.3.1'!H21</f>
        <v>284</v>
      </c>
      <c r="F30" s="126" t="n">
        <f aca="false">'Tab1.3.1'!I21</f>
        <v>122</v>
      </c>
      <c r="G30" s="126" t="n">
        <f aca="false">'Tab1.3.1'!J21</f>
        <v>15</v>
      </c>
      <c r="H30" s="69"/>
    </row>
    <row r="31" customFormat="false" ht="12.75" hidden="false" customHeight="false" outlineLevel="0" collapsed="false">
      <c r="A31" s="83" t="s">
        <v>205</v>
      </c>
      <c r="B31" s="126" t="n">
        <f aca="false">'Tab1.3.1'!E23</f>
        <v>326</v>
      </c>
      <c r="C31" s="126" t="n">
        <f aca="false">'Tab1.3.1'!F23</f>
        <v>0</v>
      </c>
      <c r="D31" s="126" t="n">
        <f aca="false">'Tab1.3.1'!G23</f>
        <v>198</v>
      </c>
      <c r="E31" s="126" t="n">
        <f aca="false">'Tab1.3.1'!H23</f>
        <v>260</v>
      </c>
      <c r="F31" s="126" t="n">
        <f aca="false">'Tab1.3.1'!I23</f>
        <v>119</v>
      </c>
      <c r="G31" s="126" t="n">
        <f aca="false">'Tab1.3.1'!J23</f>
        <v>0</v>
      </c>
      <c r="H31" s="69"/>
    </row>
    <row r="32" customFormat="false" ht="12.75" hidden="false" customHeight="false" outlineLevel="0" collapsed="false">
      <c r="A32" s="83" t="s">
        <v>206</v>
      </c>
      <c r="B32" s="126" t="n">
        <f aca="false">'Tab1.3.1'!E25</f>
        <v>508</v>
      </c>
      <c r="C32" s="126" t="n">
        <f aca="false">'Tab1.3.1'!F25</f>
        <v>111</v>
      </c>
      <c r="D32" s="126" t="n">
        <f aca="false">'Tab1.3.1'!G25</f>
        <v>201</v>
      </c>
      <c r="E32" s="126" t="n">
        <f aca="false">'Tab1.3.1'!H25</f>
        <v>257</v>
      </c>
      <c r="F32" s="126" t="n">
        <f aca="false">'Tab1.3.1'!I25</f>
        <v>90</v>
      </c>
      <c r="G32" s="126" t="n">
        <f aca="false">'Tab1.3.1'!J25</f>
        <v>0</v>
      </c>
      <c r="H32" s="69"/>
    </row>
    <row r="33" customFormat="false" ht="12.75" hidden="false" customHeight="false" outlineLevel="0" collapsed="false">
      <c r="A33" s="83" t="s">
        <v>207</v>
      </c>
      <c r="B33" s="126" t="n">
        <f aca="false">'Tab1.3.1'!E27</f>
        <v>433</v>
      </c>
      <c r="C33" s="126" t="n">
        <f aca="false">'Tab1.3.1'!F27</f>
        <v>93</v>
      </c>
      <c r="D33" s="126" t="n">
        <f aca="false">'Tab1.3.1'!G27</f>
        <v>310</v>
      </c>
      <c r="E33" s="126" t="n">
        <f aca="false">'Tab1.3.1'!H27</f>
        <v>289</v>
      </c>
      <c r="F33" s="126" t="n">
        <f aca="false">'Tab1.3.1'!I27</f>
        <v>161</v>
      </c>
      <c r="G33" s="126" t="n">
        <f aca="false">'Tab1.3.1'!J27</f>
        <v>0</v>
      </c>
      <c r="H33" s="69"/>
    </row>
    <row r="34" customFormat="false" ht="12.75" hidden="false" customHeight="false" outlineLevel="0" collapsed="false">
      <c r="A34" s="83" t="s">
        <v>208</v>
      </c>
      <c r="B34" s="126" t="n">
        <f aca="false">'Tab1.3.1'!E29</f>
        <v>597</v>
      </c>
      <c r="C34" s="126" t="n">
        <f aca="false">'Tab1.3.1'!F29</f>
        <v>125</v>
      </c>
      <c r="D34" s="126" t="n">
        <f aca="false">'Tab1.3.1'!G29</f>
        <v>243</v>
      </c>
      <c r="E34" s="126" t="n">
        <f aca="false">'Tab1.3.1'!H29</f>
        <v>278</v>
      </c>
      <c r="F34" s="126" t="n">
        <f aca="false">'Tab1.3.1'!I29</f>
        <v>107</v>
      </c>
      <c r="G34" s="126" t="n">
        <f aca="false">'Tab1.3.1'!J29</f>
        <v>0</v>
      </c>
      <c r="H34" s="69"/>
    </row>
    <row r="35" customFormat="false" ht="12.75" hidden="false" customHeight="false" outlineLevel="0" collapsed="false">
      <c r="A35" s="83" t="s">
        <v>209</v>
      </c>
      <c r="B35" s="126" t="n">
        <f aca="false">'Tab1.3.1'!E31</f>
        <v>327</v>
      </c>
      <c r="C35" s="126" t="n">
        <f aca="false">'Tab1.3.1'!F31</f>
        <v>0</v>
      </c>
      <c r="D35" s="126" t="n">
        <f aca="false">'Tab1.3.1'!G31</f>
        <v>199</v>
      </c>
      <c r="E35" s="126" t="n">
        <f aca="false">'Tab1.3.1'!H31</f>
        <v>226</v>
      </c>
      <c r="F35" s="126" t="n">
        <f aca="false">'Tab1.3.1'!I31</f>
        <v>100</v>
      </c>
      <c r="G35" s="126" t="n">
        <f aca="false">'Tab1.3.1'!J31</f>
        <v>0</v>
      </c>
      <c r="H35" s="69"/>
    </row>
    <row r="36" customFormat="false" ht="12.75" hidden="false" customHeight="false" outlineLevel="0" collapsed="false">
      <c r="A36" s="83" t="s">
        <v>210</v>
      </c>
      <c r="B36" s="126" t="n">
        <f aca="false">'Tab1.3.1'!E33</f>
        <v>480</v>
      </c>
      <c r="C36" s="126" t="n">
        <f aca="false">'Tab1.3.1'!F33</f>
        <v>144</v>
      </c>
      <c r="D36" s="126" t="n">
        <f aca="false">'Tab1.3.1'!G33</f>
        <v>189</v>
      </c>
      <c r="E36" s="126" t="n">
        <f aca="false">'Tab1.3.1'!H33</f>
        <v>345</v>
      </c>
      <c r="F36" s="126" t="n">
        <f aca="false">'Tab1.3.1'!I33</f>
        <v>222</v>
      </c>
      <c r="G36" s="126" t="n">
        <f aca="false">'Tab1.3.1'!J33</f>
        <v>0</v>
      </c>
      <c r="H36" s="69"/>
    </row>
    <row r="37" customFormat="false" ht="12.75" hidden="false" customHeight="false" outlineLevel="0" collapsed="false">
      <c r="A37" s="83" t="s">
        <v>211</v>
      </c>
      <c r="B37" s="126" t="n">
        <f aca="false">'Tab1.3.1'!E35</f>
        <v>331</v>
      </c>
      <c r="C37" s="126" t="n">
        <f aca="false">'Tab1.3.1'!F35</f>
        <v>86</v>
      </c>
      <c r="D37" s="126" t="n">
        <f aca="false">'Tab1.3.1'!G35</f>
        <v>111</v>
      </c>
      <c r="E37" s="126" t="n">
        <f aca="false">'Tab1.3.1'!H35</f>
        <v>200</v>
      </c>
      <c r="F37" s="126" t="n">
        <f aca="false">'Tab1.3.1'!I35</f>
        <v>93</v>
      </c>
      <c r="G37" s="126" t="n">
        <f aca="false">'Tab1.3.1'!J35</f>
        <v>0</v>
      </c>
      <c r="H37" s="69"/>
    </row>
    <row r="38" customFormat="false" ht="12.75" hidden="false" customHeight="false" outlineLevel="0" collapsed="false">
      <c r="A38" s="83" t="s">
        <v>212</v>
      </c>
      <c r="B38" s="126" t="n">
        <f aca="false">'Tab1.3.1'!E37</f>
        <v>639</v>
      </c>
      <c r="C38" s="126" t="n">
        <f aca="false">'Tab1.3.1'!F37</f>
        <v>179</v>
      </c>
      <c r="D38" s="126" t="n">
        <f aca="false">'Tab1.3.1'!G37</f>
        <v>196</v>
      </c>
      <c r="E38" s="126" t="n">
        <f aca="false">'Tab1.3.1'!H37</f>
        <v>302</v>
      </c>
      <c r="F38" s="126" t="n">
        <f aca="false">'Tab1.3.1'!I37</f>
        <v>117</v>
      </c>
      <c r="G38" s="126" t="n">
        <f aca="false">'Tab1.3.1'!J37</f>
        <v>0</v>
      </c>
      <c r="H38" s="69"/>
    </row>
    <row r="39" customFormat="false" ht="12.75" hidden="false" customHeight="false" outlineLevel="0" collapsed="false">
      <c r="A39" s="83" t="s">
        <v>213</v>
      </c>
      <c r="B39" s="126" t="n">
        <f aca="false">'Tab1.3.1'!E39</f>
        <v>235</v>
      </c>
      <c r="C39" s="126" t="n">
        <f aca="false">'Tab1.3.1'!F39</f>
        <v>19</v>
      </c>
      <c r="D39" s="126" t="n">
        <f aca="false">'Tab1.3.1'!G39</f>
        <v>113</v>
      </c>
      <c r="E39" s="126" t="n">
        <f aca="false">'Tab1.3.1'!H39</f>
        <v>143</v>
      </c>
      <c r="F39" s="126" t="n">
        <f aca="false">'Tab1.3.1'!I39</f>
        <v>91</v>
      </c>
      <c r="G39" s="126" t="n">
        <f aca="false">'Tab1.3.1'!J39</f>
        <v>0</v>
      </c>
      <c r="H39" s="69"/>
    </row>
    <row r="40" customFormat="false" ht="12.75" hidden="false" customHeight="false" outlineLevel="0" collapsed="false">
      <c r="A40" s="83" t="s">
        <v>214</v>
      </c>
      <c r="B40" s="126" t="n">
        <f aca="false">'Tab1.3.1'!E41</f>
        <v>402</v>
      </c>
      <c r="C40" s="126" t="n">
        <f aca="false">'Tab1.3.1'!F41</f>
        <v>38</v>
      </c>
      <c r="D40" s="126" t="n">
        <f aca="false">'Tab1.3.1'!G41</f>
        <v>160</v>
      </c>
      <c r="E40" s="126" t="n">
        <f aca="false">'Tab1.3.1'!H41</f>
        <v>277</v>
      </c>
      <c r="F40" s="126" t="n">
        <f aca="false">'Tab1.3.1'!I41</f>
        <v>79</v>
      </c>
      <c r="G40" s="126" t="n">
        <f aca="false">'Tab1.3.1'!J41</f>
        <v>0</v>
      </c>
      <c r="H40" s="69"/>
    </row>
    <row r="41" customFormat="false" ht="12.75" hidden="false" customHeight="false" outlineLevel="0" collapsed="false">
      <c r="A41" s="83" t="s">
        <v>215</v>
      </c>
      <c r="B41" s="126" t="n">
        <f aca="false">'Tab1.3.1'!E43</f>
        <v>459</v>
      </c>
      <c r="C41" s="126" t="n">
        <f aca="false">'Tab1.3.1'!F43</f>
        <v>70</v>
      </c>
      <c r="D41" s="126" t="n">
        <f aca="false">'Tab1.3.1'!G43</f>
        <v>220</v>
      </c>
      <c r="E41" s="126" t="n">
        <f aca="false">'Tab1.3.1'!H43</f>
        <v>304</v>
      </c>
      <c r="F41" s="126" t="n">
        <f aca="false">'Tab1.3.1'!I43</f>
        <v>111</v>
      </c>
      <c r="G41" s="126" t="n">
        <f aca="false">'Tab1.3.1'!J43</f>
        <v>0</v>
      </c>
      <c r="H41" s="69"/>
    </row>
    <row r="42" customFormat="false" ht="12.75" hidden="false" customHeight="false" outlineLevel="0" collapsed="false">
      <c r="A42" s="83" t="s">
        <v>216</v>
      </c>
      <c r="B42" s="126" t="n">
        <f aca="false">'Tab1.3.1'!E45</f>
        <v>433</v>
      </c>
      <c r="C42" s="126" t="n">
        <f aca="false">'Tab1.3.1'!F45</f>
        <v>134</v>
      </c>
      <c r="D42" s="126" t="n">
        <f aca="false">'Tab1.3.1'!G45</f>
        <v>155</v>
      </c>
      <c r="E42" s="126" t="n">
        <f aca="false">'Tab1.3.1'!H45</f>
        <v>211</v>
      </c>
      <c r="F42" s="126" t="n">
        <f aca="false">'Tab1.3.1'!I45</f>
        <v>124</v>
      </c>
      <c r="G42" s="126" t="n">
        <f aca="false">'Tab1.3.1'!J45</f>
        <v>0</v>
      </c>
      <c r="H42" s="69"/>
    </row>
    <row r="43" customFormat="false" ht="12.75" hidden="false" customHeight="false" outlineLevel="0" collapsed="false">
      <c r="A43" s="69"/>
      <c r="B43" s="98" t="n">
        <f aca="false">SUM(B25:B42)</f>
        <v>7105</v>
      </c>
      <c r="C43" s="98" t="n">
        <f aca="false">SUM(C25:C42)</f>
        <v>1759</v>
      </c>
      <c r="D43" s="98" t="n">
        <f aca="false">SUM(D25:D42)</f>
        <v>3146</v>
      </c>
      <c r="E43" s="98" t="n">
        <f aca="false">SUM(E25:E42)</f>
        <v>4588</v>
      </c>
      <c r="F43" s="98" t="n">
        <f aca="false">SUM(F25:F42)</f>
        <v>2134</v>
      </c>
      <c r="G43" s="98" t="n">
        <f aca="false">SUM(G25:G42)</f>
        <v>95</v>
      </c>
      <c r="H43" s="69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</row>
    <row r="45" customFormat="false" ht="12.75" hidden="false" customHeight="false" outlineLevel="0" collapsed="false">
      <c r="A45" s="69"/>
      <c r="B45" s="98" t="n">
        <f aca="false">SUM(B43:G43)</f>
        <v>18827</v>
      </c>
      <c r="C45" s="69"/>
      <c r="D45" s="69"/>
      <c r="E45" s="69"/>
      <c r="F45" s="69"/>
      <c r="G45" s="69"/>
      <c r="H45" s="69"/>
    </row>
    <row r="46" customFormat="fals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</row>
    <row r="47" customFormat="fals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</row>
    <row r="48" customFormat="fals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customFormat="fals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</row>
    <row r="51" customFormat="fals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</row>
    <row r="52" customFormat="false" ht="12.7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</row>
    <row r="54" customFormat="false" ht="12.7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</row>
    <row r="55" customFormat="false" ht="12.7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</row>
    <row r="56" customFormat="false" ht="12.7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</row>
    <row r="57" customFormat="false" ht="12.7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</row>
    <row r="58" customFormat="false" ht="12.7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</row>
    <row r="59" customFormat="false" ht="12.7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</row>
    <row r="60" customFormat="false" ht="12.7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</row>
  </sheetData>
  <mergeCells count="2">
    <mergeCell ref="A1:H1"/>
    <mergeCell ref="A22:H22"/>
  </mergeCells>
  <hyperlinks>
    <hyperlink ref="A1" location="Inhaltsverzeichnis!A28" display="Hauptberufliche Lehrkräfte im Schuljahr 2007/2008 nach Schulformen"/>
    <hyperlink ref="A22" location="Inhaltsverzeichnis!A31" display="Hauptberufliche Lehrkräfte im Schuljahr 2007/2008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1.7"/>
    <col collapsed="false" customWidth="true" hidden="false" outlineLevel="0" max="3" min="3" style="0" width="3.99"/>
    <col collapsed="false" customWidth="true" hidden="false" outlineLevel="0" max="10" min="4" style="0" width="9.85"/>
  </cols>
  <sheetData>
    <row r="1" customFormat="false" ht="12" hidden="false" customHeight="true" outlineLevel="0" collapsed="false">
      <c r="A1" s="53" t="s">
        <v>25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252</v>
      </c>
      <c r="B2" s="53" t="s">
        <v>253</v>
      </c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</row>
    <row r="4" customFormat="false" ht="15.95" hidden="false" customHeight="true" outlineLevel="0" collapsed="false">
      <c r="A4" s="127" t="s">
        <v>192</v>
      </c>
      <c r="B4" s="127"/>
      <c r="C4" s="128"/>
      <c r="D4" s="76" t="s">
        <v>254</v>
      </c>
      <c r="E4" s="76"/>
      <c r="F4" s="76"/>
      <c r="G4" s="76"/>
      <c r="H4" s="76"/>
      <c r="I4" s="76"/>
      <c r="J4" s="76"/>
    </row>
    <row r="5" customFormat="false" ht="15.95" hidden="false" customHeight="true" outlineLevel="0" collapsed="false">
      <c r="A5" s="127"/>
      <c r="B5" s="127"/>
      <c r="C5" s="128"/>
      <c r="D5" s="75" t="s">
        <v>221</v>
      </c>
      <c r="E5" s="76" t="s">
        <v>255</v>
      </c>
      <c r="F5" s="76"/>
      <c r="G5" s="76"/>
      <c r="H5" s="76"/>
      <c r="I5" s="76"/>
      <c r="J5" s="76"/>
    </row>
    <row r="6" customFormat="false" ht="12" hidden="false" customHeight="true" outlineLevel="0" collapsed="false">
      <c r="A6" s="127"/>
      <c r="B6" s="127"/>
      <c r="C6" s="128"/>
      <c r="D6" s="75"/>
      <c r="E6" s="129" t="s">
        <v>195</v>
      </c>
      <c r="F6" s="129" t="s">
        <v>196</v>
      </c>
      <c r="G6" s="129" t="s">
        <v>197</v>
      </c>
      <c r="H6" s="129" t="s">
        <v>198</v>
      </c>
      <c r="I6" s="129" t="s">
        <v>199</v>
      </c>
      <c r="J6" s="129" t="s">
        <v>256</v>
      </c>
    </row>
    <row r="7" customFormat="false" ht="12" hidden="false" customHeight="true" outlineLevel="0" collapsed="false">
      <c r="A7" s="127"/>
      <c r="B7" s="127"/>
      <c r="C7" s="128"/>
      <c r="D7" s="75"/>
      <c r="E7" s="129"/>
      <c r="F7" s="129" t="s">
        <v>257</v>
      </c>
      <c r="G7" s="129" t="s">
        <v>257</v>
      </c>
      <c r="H7" s="129" t="s">
        <v>258</v>
      </c>
      <c r="I7" s="129" t="s">
        <v>257</v>
      </c>
      <c r="J7" s="129" t="s">
        <v>259</v>
      </c>
    </row>
    <row r="8" customFormat="false" ht="12" hidden="false" customHeight="true" outlineLevel="0" collapsed="false">
      <c r="A8" s="88"/>
      <c r="B8" s="88"/>
      <c r="C8" s="88"/>
      <c r="D8" s="88"/>
      <c r="E8" s="88"/>
      <c r="F8" s="88"/>
      <c r="G8" s="88"/>
      <c r="H8" s="88"/>
      <c r="I8" s="88"/>
      <c r="J8" s="88"/>
    </row>
    <row r="9" customFormat="false" ht="12" hidden="false" customHeight="true" outlineLevel="0" collapsed="false">
      <c r="A9" s="89" t="s">
        <v>201</v>
      </c>
      <c r="B9" s="89"/>
      <c r="C9" s="89"/>
      <c r="D9" s="83"/>
      <c r="E9" s="19"/>
      <c r="F9" s="19"/>
      <c r="G9" s="19"/>
      <c r="H9" s="19"/>
      <c r="I9" s="19"/>
      <c r="J9" s="19"/>
    </row>
    <row r="10" customFormat="false" ht="12" hidden="false" customHeight="true" outlineLevel="0" collapsed="false">
      <c r="A10" s="89" t="s">
        <v>181</v>
      </c>
      <c r="B10" s="89"/>
      <c r="C10" s="102" t="s">
        <v>260</v>
      </c>
      <c r="D10" s="82" t="n">
        <v>491</v>
      </c>
      <c r="E10" s="82" t="n">
        <v>172</v>
      </c>
      <c r="F10" s="82" t="n">
        <v>0</v>
      </c>
      <c r="G10" s="82" t="n">
        <v>97</v>
      </c>
      <c r="H10" s="82" t="n">
        <v>151</v>
      </c>
      <c r="I10" s="82" t="n">
        <v>71</v>
      </c>
      <c r="J10" s="82" t="n">
        <v>0</v>
      </c>
    </row>
    <row r="11" customFormat="false" ht="12" hidden="false" customHeight="true" outlineLevel="0" collapsed="false">
      <c r="A11" s="89"/>
      <c r="B11" s="89"/>
      <c r="C11" s="102" t="s">
        <v>261</v>
      </c>
      <c r="D11" s="82" t="n">
        <v>419</v>
      </c>
      <c r="E11" s="82" t="n">
        <v>160</v>
      </c>
      <c r="F11" s="82" t="n">
        <v>0</v>
      </c>
      <c r="G11" s="82" t="n">
        <v>86</v>
      </c>
      <c r="H11" s="82" t="n">
        <v>109</v>
      </c>
      <c r="I11" s="82" t="n">
        <v>64</v>
      </c>
      <c r="J11" s="82" t="n">
        <v>0</v>
      </c>
    </row>
    <row r="12" customFormat="false" ht="12" hidden="false" customHeight="true" outlineLevel="0" collapsed="false">
      <c r="A12" s="89" t="s">
        <v>182</v>
      </c>
      <c r="B12" s="89"/>
      <c r="C12" s="102" t="s">
        <v>260</v>
      </c>
      <c r="D12" s="82" t="n">
        <v>951</v>
      </c>
      <c r="E12" s="82" t="n">
        <v>284</v>
      </c>
      <c r="F12" s="82" t="n">
        <v>164</v>
      </c>
      <c r="G12" s="82" t="n">
        <v>98</v>
      </c>
      <c r="H12" s="82" t="n">
        <v>219</v>
      </c>
      <c r="I12" s="82" t="n">
        <v>151</v>
      </c>
      <c r="J12" s="82" t="n">
        <v>35</v>
      </c>
    </row>
    <row r="13" customFormat="false" ht="12" hidden="false" customHeight="true" outlineLevel="0" collapsed="false">
      <c r="A13" s="89"/>
      <c r="B13" s="89"/>
      <c r="C13" s="102" t="s">
        <v>261</v>
      </c>
      <c r="D13" s="82" t="n">
        <v>802</v>
      </c>
      <c r="E13" s="82" t="n">
        <v>274</v>
      </c>
      <c r="F13" s="82" t="n">
        <v>116</v>
      </c>
      <c r="G13" s="82" t="n">
        <v>84</v>
      </c>
      <c r="H13" s="82" t="n">
        <v>163</v>
      </c>
      <c r="I13" s="82" t="n">
        <v>135</v>
      </c>
      <c r="J13" s="82" t="n">
        <v>30</v>
      </c>
    </row>
    <row r="14" customFormat="false" ht="12" hidden="false" customHeight="true" outlineLevel="0" collapsed="false">
      <c r="A14" s="89" t="s">
        <v>185</v>
      </c>
      <c r="B14" s="89"/>
      <c r="C14" s="102" t="s">
        <v>260</v>
      </c>
      <c r="D14" s="82" t="n">
        <v>573</v>
      </c>
      <c r="E14" s="82" t="n">
        <v>167</v>
      </c>
      <c r="F14" s="82" t="n">
        <v>146</v>
      </c>
      <c r="G14" s="82" t="n">
        <v>30</v>
      </c>
      <c r="H14" s="82" t="n">
        <v>164</v>
      </c>
      <c r="I14" s="82" t="n">
        <v>66</v>
      </c>
      <c r="J14" s="82" t="n">
        <v>0</v>
      </c>
    </row>
    <row r="15" customFormat="false" ht="12" hidden="false" customHeight="true" outlineLevel="0" collapsed="false">
      <c r="A15" s="89"/>
      <c r="B15" s="89"/>
      <c r="C15" s="102" t="s">
        <v>261</v>
      </c>
      <c r="D15" s="82" t="n">
        <v>460</v>
      </c>
      <c r="E15" s="82" t="n">
        <v>153</v>
      </c>
      <c r="F15" s="82" t="n">
        <v>112</v>
      </c>
      <c r="G15" s="82" t="n">
        <v>25</v>
      </c>
      <c r="H15" s="82" t="n">
        <v>111</v>
      </c>
      <c r="I15" s="82" t="n">
        <v>59</v>
      </c>
      <c r="J15" s="82" t="n">
        <v>0</v>
      </c>
    </row>
    <row r="16" customFormat="false" ht="12" hidden="false" customHeight="true" outlineLevel="0" collapsed="false">
      <c r="A16" s="89" t="s">
        <v>17</v>
      </c>
      <c r="B16" s="89"/>
      <c r="C16" s="102" t="s">
        <v>260</v>
      </c>
      <c r="D16" s="82" t="n">
        <v>1474</v>
      </c>
      <c r="E16" s="82" t="n">
        <v>416</v>
      </c>
      <c r="F16" s="82" t="n">
        <v>326</v>
      </c>
      <c r="G16" s="82" t="n">
        <v>133</v>
      </c>
      <c r="H16" s="82" t="n">
        <v>375</v>
      </c>
      <c r="I16" s="82" t="n">
        <v>179</v>
      </c>
      <c r="J16" s="82" t="n">
        <v>45</v>
      </c>
      <c r="K16" s="130"/>
    </row>
    <row r="17" customFormat="false" ht="12" hidden="false" customHeight="true" outlineLevel="0" collapsed="false">
      <c r="A17" s="89"/>
      <c r="B17" s="89"/>
      <c r="C17" s="131" t="s">
        <v>261</v>
      </c>
      <c r="D17" s="82" t="n">
        <v>1176</v>
      </c>
      <c r="E17" s="82" t="n">
        <v>374</v>
      </c>
      <c r="F17" s="82" t="n">
        <v>246</v>
      </c>
      <c r="G17" s="82" t="n">
        <v>116</v>
      </c>
      <c r="H17" s="82" t="n">
        <v>255</v>
      </c>
      <c r="I17" s="82" t="n">
        <v>154</v>
      </c>
      <c r="J17" s="82" t="n">
        <v>31</v>
      </c>
      <c r="K17" s="130"/>
    </row>
    <row r="18" customFormat="false" ht="12" hidden="false" customHeight="true" outlineLevel="0" collapsed="false">
      <c r="A18" s="89" t="s">
        <v>202</v>
      </c>
      <c r="B18" s="89"/>
      <c r="D18" s="82"/>
      <c r="E18" s="82"/>
      <c r="F18" s="82"/>
      <c r="G18" s="82"/>
      <c r="H18" s="82"/>
      <c r="I18" s="82"/>
      <c r="J18" s="82"/>
    </row>
    <row r="19" customFormat="false" ht="12" hidden="false" customHeight="true" outlineLevel="0" collapsed="false">
      <c r="A19" s="89" t="s">
        <v>203</v>
      </c>
      <c r="B19" s="89"/>
      <c r="C19" s="102" t="s">
        <v>260</v>
      </c>
      <c r="D19" s="82" t="n">
        <v>1160</v>
      </c>
      <c r="E19" s="82" t="n">
        <v>402</v>
      </c>
      <c r="F19" s="82" t="n">
        <v>68</v>
      </c>
      <c r="G19" s="82" t="n">
        <v>256</v>
      </c>
      <c r="H19" s="82" t="n">
        <v>303</v>
      </c>
      <c r="I19" s="82" t="n">
        <v>131</v>
      </c>
      <c r="J19" s="82" t="n">
        <v>0</v>
      </c>
    </row>
    <row r="20" customFormat="false" ht="12" hidden="false" customHeight="true" outlineLevel="0" collapsed="false">
      <c r="A20" s="89"/>
      <c r="B20" s="89"/>
      <c r="C20" s="102" t="s">
        <v>261</v>
      </c>
      <c r="D20" s="82" t="n">
        <v>957</v>
      </c>
      <c r="E20" s="82" t="n">
        <v>374</v>
      </c>
      <c r="F20" s="82" t="n">
        <v>50</v>
      </c>
      <c r="G20" s="82" t="n">
        <v>201</v>
      </c>
      <c r="H20" s="82" t="n">
        <v>221</v>
      </c>
      <c r="I20" s="82" t="n">
        <v>111</v>
      </c>
      <c r="J20" s="82" t="n">
        <v>0</v>
      </c>
    </row>
    <row r="21" customFormat="false" ht="12" hidden="false" customHeight="true" outlineLevel="0" collapsed="false">
      <c r="A21" s="89" t="s">
        <v>204</v>
      </c>
      <c r="B21" s="89"/>
      <c r="C21" s="102" t="s">
        <v>260</v>
      </c>
      <c r="D21" s="82" t="n">
        <v>1208</v>
      </c>
      <c r="E21" s="82" t="n">
        <v>494</v>
      </c>
      <c r="F21" s="82" t="n">
        <v>56</v>
      </c>
      <c r="G21" s="82" t="n">
        <v>237</v>
      </c>
      <c r="H21" s="82" t="n">
        <v>284</v>
      </c>
      <c r="I21" s="82" t="n">
        <v>122</v>
      </c>
      <c r="J21" s="82" t="n">
        <v>15</v>
      </c>
    </row>
    <row r="22" customFormat="false" ht="12" hidden="false" customHeight="true" outlineLevel="0" collapsed="false">
      <c r="A22" s="89"/>
      <c r="B22" s="89"/>
      <c r="C22" s="102" t="s">
        <v>261</v>
      </c>
      <c r="D22" s="82" t="n">
        <v>968</v>
      </c>
      <c r="E22" s="82" t="n">
        <v>449</v>
      </c>
      <c r="F22" s="82" t="n">
        <v>42</v>
      </c>
      <c r="G22" s="82" t="n">
        <v>176</v>
      </c>
      <c r="H22" s="82" t="n">
        <v>187</v>
      </c>
      <c r="I22" s="82" t="n">
        <v>103</v>
      </c>
      <c r="J22" s="82" t="n">
        <v>11</v>
      </c>
    </row>
    <row r="23" customFormat="false" ht="12" hidden="false" customHeight="true" outlineLevel="0" collapsed="false">
      <c r="A23" s="89" t="s">
        <v>205</v>
      </c>
      <c r="B23" s="89"/>
      <c r="C23" s="102" t="s">
        <v>260</v>
      </c>
      <c r="D23" s="82" t="n">
        <v>903</v>
      </c>
      <c r="E23" s="82" t="n">
        <v>326</v>
      </c>
      <c r="F23" s="82" t="n">
        <v>0</v>
      </c>
      <c r="G23" s="82" t="n">
        <v>198</v>
      </c>
      <c r="H23" s="82" t="n">
        <v>260</v>
      </c>
      <c r="I23" s="82" t="n">
        <v>119</v>
      </c>
      <c r="J23" s="82" t="n">
        <v>0</v>
      </c>
    </row>
    <row r="24" customFormat="false" ht="12" hidden="false" customHeight="true" outlineLevel="0" collapsed="false">
      <c r="A24" s="89"/>
      <c r="B24" s="89"/>
      <c r="C24" s="102" t="s">
        <v>261</v>
      </c>
      <c r="D24" s="82" t="n">
        <v>752</v>
      </c>
      <c r="E24" s="82" t="n">
        <v>306</v>
      </c>
      <c r="F24" s="82" t="n">
        <v>0</v>
      </c>
      <c r="G24" s="82" t="n">
        <v>153</v>
      </c>
      <c r="H24" s="82" t="n">
        <v>184</v>
      </c>
      <c r="I24" s="82" t="n">
        <v>109</v>
      </c>
      <c r="J24" s="82" t="n">
        <v>0</v>
      </c>
    </row>
    <row r="25" customFormat="false" ht="12" hidden="false" customHeight="true" outlineLevel="0" collapsed="false">
      <c r="A25" s="89" t="s">
        <v>206</v>
      </c>
      <c r="B25" s="89"/>
      <c r="C25" s="102" t="s">
        <v>260</v>
      </c>
      <c r="D25" s="82" t="n">
        <v>1167</v>
      </c>
      <c r="E25" s="82" t="n">
        <v>508</v>
      </c>
      <c r="F25" s="82" t="n">
        <v>111</v>
      </c>
      <c r="G25" s="82" t="n">
        <v>201</v>
      </c>
      <c r="H25" s="82" t="n">
        <v>257</v>
      </c>
      <c r="I25" s="82" t="n">
        <v>90</v>
      </c>
      <c r="J25" s="82" t="n">
        <v>0</v>
      </c>
    </row>
    <row r="26" customFormat="false" ht="12" hidden="false" customHeight="true" outlineLevel="0" collapsed="false">
      <c r="A26" s="89"/>
      <c r="B26" s="89"/>
      <c r="C26" s="102" t="s">
        <v>261</v>
      </c>
      <c r="D26" s="82" t="n">
        <v>913</v>
      </c>
      <c r="E26" s="82" t="n">
        <v>455</v>
      </c>
      <c r="F26" s="82" t="n">
        <v>76</v>
      </c>
      <c r="G26" s="82" t="n">
        <v>151</v>
      </c>
      <c r="H26" s="82" t="n">
        <v>156</v>
      </c>
      <c r="I26" s="82" t="n">
        <v>75</v>
      </c>
      <c r="J26" s="82" t="n">
        <v>0</v>
      </c>
    </row>
    <row r="27" customFormat="false" ht="12" hidden="false" customHeight="true" outlineLevel="0" collapsed="false">
      <c r="A27" s="89" t="s">
        <v>207</v>
      </c>
      <c r="B27" s="89"/>
      <c r="C27" s="102" t="s">
        <v>260</v>
      </c>
      <c r="D27" s="82" t="n">
        <v>1286</v>
      </c>
      <c r="E27" s="82" t="n">
        <v>433</v>
      </c>
      <c r="F27" s="82" t="n">
        <v>93</v>
      </c>
      <c r="G27" s="82" t="n">
        <v>310</v>
      </c>
      <c r="H27" s="82" t="n">
        <v>289</v>
      </c>
      <c r="I27" s="82" t="n">
        <v>161</v>
      </c>
      <c r="J27" s="82" t="n">
        <v>0</v>
      </c>
    </row>
    <row r="28" customFormat="false" ht="12" hidden="false" customHeight="true" outlineLevel="0" collapsed="false">
      <c r="A28" s="89"/>
      <c r="B28" s="89"/>
      <c r="C28" s="102" t="s">
        <v>261</v>
      </c>
      <c r="D28" s="82" t="n">
        <v>1071</v>
      </c>
      <c r="E28" s="82" t="n">
        <v>400</v>
      </c>
      <c r="F28" s="82" t="n">
        <v>72</v>
      </c>
      <c r="G28" s="82" t="n">
        <v>250</v>
      </c>
      <c r="H28" s="82" t="n">
        <v>211</v>
      </c>
      <c r="I28" s="82" t="n">
        <v>138</v>
      </c>
      <c r="J28" s="82" t="n">
        <v>0</v>
      </c>
    </row>
    <row r="29" customFormat="false" ht="12" hidden="false" customHeight="true" outlineLevel="0" collapsed="false">
      <c r="A29" s="89" t="s">
        <v>208</v>
      </c>
      <c r="B29" s="89"/>
      <c r="C29" s="102" t="s">
        <v>260</v>
      </c>
      <c r="D29" s="82" t="n">
        <v>1350</v>
      </c>
      <c r="E29" s="82" t="n">
        <v>597</v>
      </c>
      <c r="F29" s="82" t="n">
        <v>125</v>
      </c>
      <c r="G29" s="82" t="n">
        <v>243</v>
      </c>
      <c r="H29" s="82" t="n">
        <v>278</v>
      </c>
      <c r="I29" s="82" t="n">
        <v>107</v>
      </c>
      <c r="J29" s="82" t="n">
        <v>0</v>
      </c>
    </row>
    <row r="30" customFormat="false" ht="12" hidden="false" customHeight="true" outlineLevel="0" collapsed="false">
      <c r="A30" s="89"/>
      <c r="B30" s="89"/>
      <c r="C30" s="102" t="s">
        <v>261</v>
      </c>
      <c r="D30" s="82" t="n">
        <v>1088</v>
      </c>
      <c r="E30" s="82" t="n">
        <v>535</v>
      </c>
      <c r="F30" s="82" t="n">
        <v>88</v>
      </c>
      <c r="G30" s="82" t="n">
        <v>199</v>
      </c>
      <c r="H30" s="82" t="n">
        <v>180</v>
      </c>
      <c r="I30" s="82" t="n">
        <v>86</v>
      </c>
      <c r="J30" s="82" t="n">
        <v>0</v>
      </c>
    </row>
    <row r="31" customFormat="false" ht="12" hidden="false" customHeight="true" outlineLevel="0" collapsed="false">
      <c r="A31" s="89" t="s">
        <v>209</v>
      </c>
      <c r="B31" s="89"/>
      <c r="C31" s="102" t="s">
        <v>260</v>
      </c>
      <c r="D31" s="82" t="n">
        <v>852</v>
      </c>
      <c r="E31" s="82" t="n">
        <v>327</v>
      </c>
      <c r="F31" s="82" t="n">
        <v>0</v>
      </c>
      <c r="G31" s="82" t="n">
        <v>199</v>
      </c>
      <c r="H31" s="82" t="n">
        <v>226</v>
      </c>
      <c r="I31" s="82" t="n">
        <v>100</v>
      </c>
      <c r="J31" s="82" t="n">
        <v>0</v>
      </c>
    </row>
    <row r="32" customFormat="false" ht="12" hidden="false" customHeight="true" outlineLevel="0" collapsed="false">
      <c r="A32" s="89"/>
      <c r="B32" s="89"/>
      <c r="C32" s="102" t="s">
        <v>261</v>
      </c>
      <c r="D32" s="82" t="n">
        <v>724</v>
      </c>
      <c r="E32" s="82" t="n">
        <v>305</v>
      </c>
      <c r="F32" s="82" t="n">
        <v>0</v>
      </c>
      <c r="G32" s="82" t="n">
        <v>155</v>
      </c>
      <c r="H32" s="82" t="n">
        <v>178</v>
      </c>
      <c r="I32" s="82" t="n">
        <v>86</v>
      </c>
      <c r="J32" s="82" t="n">
        <v>0</v>
      </c>
    </row>
    <row r="33" customFormat="false" ht="12" hidden="false" customHeight="true" outlineLevel="0" collapsed="false">
      <c r="A33" s="89" t="s">
        <v>210</v>
      </c>
      <c r="B33" s="89"/>
      <c r="C33" s="102" t="s">
        <v>260</v>
      </c>
      <c r="D33" s="82" t="n">
        <v>1380</v>
      </c>
      <c r="E33" s="82" t="n">
        <v>480</v>
      </c>
      <c r="F33" s="82" t="n">
        <v>144</v>
      </c>
      <c r="G33" s="82" t="n">
        <v>189</v>
      </c>
      <c r="H33" s="82" t="n">
        <v>345</v>
      </c>
      <c r="I33" s="82" t="n">
        <v>222</v>
      </c>
      <c r="J33" s="82" t="n">
        <v>0</v>
      </c>
    </row>
    <row r="34" customFormat="false" ht="12" hidden="false" customHeight="true" outlineLevel="0" collapsed="false">
      <c r="A34" s="89"/>
      <c r="B34" s="89"/>
      <c r="C34" s="102" t="s">
        <v>261</v>
      </c>
      <c r="D34" s="82" t="n">
        <v>1140</v>
      </c>
      <c r="E34" s="82" t="n">
        <v>451</v>
      </c>
      <c r="F34" s="82" t="n">
        <v>116</v>
      </c>
      <c r="G34" s="82" t="n">
        <v>144</v>
      </c>
      <c r="H34" s="82" t="n">
        <v>226</v>
      </c>
      <c r="I34" s="82" t="n">
        <v>203</v>
      </c>
      <c r="J34" s="82" t="n">
        <v>0</v>
      </c>
    </row>
    <row r="35" customFormat="false" ht="12" hidden="false" customHeight="true" outlineLevel="0" collapsed="false">
      <c r="A35" s="89" t="s">
        <v>211</v>
      </c>
      <c r="B35" s="89"/>
      <c r="C35" s="102" t="s">
        <v>260</v>
      </c>
      <c r="D35" s="82" t="n">
        <v>821</v>
      </c>
      <c r="E35" s="82" t="n">
        <v>331</v>
      </c>
      <c r="F35" s="82" t="n">
        <v>86</v>
      </c>
      <c r="G35" s="82" t="n">
        <v>111</v>
      </c>
      <c r="H35" s="82" t="n">
        <v>200</v>
      </c>
      <c r="I35" s="82" t="n">
        <v>93</v>
      </c>
      <c r="J35" s="82" t="n">
        <v>0</v>
      </c>
    </row>
    <row r="36" customFormat="false" ht="12" hidden="false" customHeight="true" outlineLevel="0" collapsed="false">
      <c r="A36" s="89"/>
      <c r="B36" s="89"/>
      <c r="C36" s="102" t="s">
        <v>261</v>
      </c>
      <c r="D36" s="82" t="n">
        <v>622</v>
      </c>
      <c r="E36" s="82" t="n">
        <v>276</v>
      </c>
      <c r="F36" s="82" t="n">
        <v>57</v>
      </c>
      <c r="G36" s="82" t="n">
        <v>81</v>
      </c>
      <c r="H36" s="82" t="n">
        <v>135</v>
      </c>
      <c r="I36" s="82" t="n">
        <v>73</v>
      </c>
      <c r="J36" s="82" t="n">
        <v>0</v>
      </c>
    </row>
    <row r="37" customFormat="false" ht="12" hidden="false" customHeight="true" outlineLevel="0" collapsed="false">
      <c r="A37" s="89" t="s">
        <v>212</v>
      </c>
      <c r="B37" s="89"/>
      <c r="C37" s="102" t="s">
        <v>260</v>
      </c>
      <c r="D37" s="82" t="n">
        <v>1433</v>
      </c>
      <c r="E37" s="82" t="n">
        <v>639</v>
      </c>
      <c r="F37" s="82" t="n">
        <v>179</v>
      </c>
      <c r="G37" s="82" t="n">
        <v>196</v>
      </c>
      <c r="H37" s="82" t="n">
        <v>302</v>
      </c>
      <c r="I37" s="82" t="n">
        <v>117</v>
      </c>
      <c r="J37" s="82" t="n">
        <v>0</v>
      </c>
    </row>
    <row r="38" customFormat="false" ht="12" hidden="false" customHeight="true" outlineLevel="0" collapsed="false">
      <c r="A38" s="89"/>
      <c r="B38" s="89"/>
      <c r="C38" s="132" t="s">
        <v>261</v>
      </c>
      <c r="D38" s="82" t="n">
        <v>1172</v>
      </c>
      <c r="E38" s="82" t="n">
        <v>572</v>
      </c>
      <c r="F38" s="82" t="n">
        <v>128</v>
      </c>
      <c r="G38" s="82" t="n">
        <v>151</v>
      </c>
      <c r="H38" s="82" t="n">
        <v>221</v>
      </c>
      <c r="I38" s="82" t="n">
        <v>100</v>
      </c>
      <c r="J38" s="82" t="n">
        <v>0</v>
      </c>
    </row>
    <row r="39" customFormat="false" ht="12" hidden="false" customHeight="true" outlineLevel="0" collapsed="false">
      <c r="A39" s="89" t="s">
        <v>213</v>
      </c>
      <c r="B39" s="89"/>
      <c r="C39" s="132" t="s">
        <v>260</v>
      </c>
      <c r="D39" s="82" t="n">
        <v>601</v>
      </c>
      <c r="E39" s="82" t="n">
        <v>235</v>
      </c>
      <c r="F39" s="82" t="n">
        <v>19</v>
      </c>
      <c r="G39" s="82" t="n">
        <v>113</v>
      </c>
      <c r="H39" s="82" t="n">
        <v>143</v>
      </c>
      <c r="I39" s="82" t="n">
        <v>91</v>
      </c>
      <c r="J39" s="82" t="n">
        <v>0</v>
      </c>
    </row>
    <row r="40" customFormat="false" ht="12" hidden="false" customHeight="true" outlineLevel="0" collapsed="false">
      <c r="A40" s="89"/>
      <c r="B40" s="89"/>
      <c r="C40" s="132" t="s">
        <v>261</v>
      </c>
      <c r="D40" s="82" t="n">
        <v>498</v>
      </c>
      <c r="E40" s="82" t="n">
        <v>214</v>
      </c>
      <c r="F40" s="82" t="n">
        <v>13</v>
      </c>
      <c r="G40" s="82" t="n">
        <v>87</v>
      </c>
      <c r="H40" s="82" t="n">
        <v>101</v>
      </c>
      <c r="I40" s="82" t="n">
        <v>83</v>
      </c>
      <c r="J40" s="82" t="n">
        <v>0</v>
      </c>
    </row>
    <row r="41" customFormat="false" ht="12" hidden="false" customHeight="true" outlineLevel="0" collapsed="false">
      <c r="A41" s="89" t="s">
        <v>214</v>
      </c>
      <c r="B41" s="89"/>
      <c r="C41" s="132" t="s">
        <v>260</v>
      </c>
      <c r="D41" s="82" t="n">
        <v>956</v>
      </c>
      <c r="E41" s="82" t="n">
        <v>402</v>
      </c>
      <c r="F41" s="82" t="n">
        <v>38</v>
      </c>
      <c r="G41" s="82" t="n">
        <v>160</v>
      </c>
      <c r="H41" s="82" t="n">
        <v>277</v>
      </c>
      <c r="I41" s="82" t="n">
        <v>79</v>
      </c>
      <c r="J41" s="82" t="n">
        <v>0</v>
      </c>
    </row>
    <row r="42" customFormat="false" ht="12" hidden="false" customHeight="true" outlineLevel="0" collapsed="false">
      <c r="A42" s="89"/>
      <c r="B42" s="89"/>
      <c r="C42" s="132" t="s">
        <v>261</v>
      </c>
      <c r="D42" s="82" t="n">
        <v>811</v>
      </c>
      <c r="E42" s="82" t="n">
        <v>378</v>
      </c>
      <c r="F42" s="82" t="n">
        <v>30</v>
      </c>
      <c r="G42" s="82" t="n">
        <v>122</v>
      </c>
      <c r="H42" s="82" t="n">
        <v>213</v>
      </c>
      <c r="I42" s="82" t="n">
        <v>68</v>
      </c>
      <c r="J42" s="82" t="n">
        <v>0</v>
      </c>
    </row>
    <row r="43" customFormat="false" ht="12" hidden="false" customHeight="true" outlineLevel="0" collapsed="false">
      <c r="A43" s="89" t="s">
        <v>215</v>
      </c>
      <c r="B43" s="89"/>
      <c r="C43" s="132" t="s">
        <v>260</v>
      </c>
      <c r="D43" s="82" t="n">
        <v>1164</v>
      </c>
      <c r="E43" s="82" t="n">
        <v>459</v>
      </c>
      <c r="F43" s="82" t="n">
        <v>70</v>
      </c>
      <c r="G43" s="82" t="n">
        <v>220</v>
      </c>
      <c r="H43" s="82" t="n">
        <v>304</v>
      </c>
      <c r="I43" s="82" t="n">
        <v>111</v>
      </c>
      <c r="J43" s="82" t="n">
        <v>0</v>
      </c>
    </row>
    <row r="44" customFormat="false" ht="12" hidden="false" customHeight="true" outlineLevel="0" collapsed="false">
      <c r="A44" s="89"/>
      <c r="B44" s="89"/>
      <c r="C44" s="132" t="s">
        <v>261</v>
      </c>
      <c r="D44" s="82" t="n">
        <v>942</v>
      </c>
      <c r="E44" s="82" t="n">
        <v>423</v>
      </c>
      <c r="F44" s="82" t="n">
        <v>52</v>
      </c>
      <c r="G44" s="82" t="n">
        <v>168</v>
      </c>
      <c r="H44" s="82" t="n">
        <v>204</v>
      </c>
      <c r="I44" s="82" t="n">
        <v>95</v>
      </c>
      <c r="J44" s="82" t="n">
        <v>0</v>
      </c>
    </row>
    <row r="45" customFormat="false" ht="12" hidden="false" customHeight="true" outlineLevel="0" collapsed="false">
      <c r="A45" s="89" t="s">
        <v>216</v>
      </c>
      <c r="B45" s="89"/>
      <c r="C45" s="132" t="s">
        <v>260</v>
      </c>
      <c r="D45" s="82" t="n">
        <v>1057</v>
      </c>
      <c r="E45" s="82" t="n">
        <v>433</v>
      </c>
      <c r="F45" s="82" t="n">
        <v>134</v>
      </c>
      <c r="G45" s="82" t="n">
        <v>155</v>
      </c>
      <c r="H45" s="82" t="n">
        <v>211</v>
      </c>
      <c r="I45" s="82" t="n">
        <v>124</v>
      </c>
      <c r="J45" s="82" t="n">
        <v>0</v>
      </c>
    </row>
    <row r="46" customFormat="false" ht="12" hidden="false" customHeight="true" outlineLevel="0" collapsed="false">
      <c r="A46" s="89"/>
      <c r="B46" s="89"/>
      <c r="C46" s="132" t="s">
        <v>261</v>
      </c>
      <c r="D46" s="82" t="n">
        <v>838</v>
      </c>
      <c r="E46" s="82" t="n">
        <v>389</v>
      </c>
      <c r="F46" s="82" t="n">
        <v>98</v>
      </c>
      <c r="G46" s="82" t="n">
        <v>106</v>
      </c>
      <c r="H46" s="82" t="n">
        <v>147</v>
      </c>
      <c r="I46" s="82" t="n">
        <v>98</v>
      </c>
      <c r="J46" s="82" t="n">
        <v>0</v>
      </c>
    </row>
    <row r="47" customFormat="false" ht="12" hidden="false" customHeight="true" outlineLevel="0" collapsed="false">
      <c r="A47" s="90" t="s">
        <v>188</v>
      </c>
      <c r="B47" s="90"/>
      <c r="C47" s="133" t="s">
        <v>260</v>
      </c>
      <c r="D47" s="87" t="n">
        <v>18827</v>
      </c>
      <c r="E47" s="87" t="n">
        <v>7105</v>
      </c>
      <c r="F47" s="87" t="n">
        <v>1759</v>
      </c>
      <c r="G47" s="87" t="n">
        <v>3146</v>
      </c>
      <c r="H47" s="87" t="n">
        <v>4588</v>
      </c>
      <c r="I47" s="87" t="n">
        <v>2134</v>
      </c>
      <c r="J47" s="87" t="n">
        <v>95</v>
      </c>
    </row>
    <row r="48" customFormat="false" ht="12" hidden="false" customHeight="true" outlineLevel="0" collapsed="false">
      <c r="A48" s="89"/>
      <c r="B48" s="89"/>
      <c r="C48" s="133" t="s">
        <v>261</v>
      </c>
      <c r="D48" s="87" t="n">
        <v>15353</v>
      </c>
      <c r="E48" s="87" t="n">
        <v>6488</v>
      </c>
      <c r="F48" s="87" t="n">
        <v>1296</v>
      </c>
      <c r="G48" s="87" t="n">
        <v>2455</v>
      </c>
      <c r="H48" s="87" t="n">
        <v>3202</v>
      </c>
      <c r="I48" s="87" t="n">
        <v>1840</v>
      </c>
      <c r="J48" s="87" t="n">
        <v>72</v>
      </c>
    </row>
  </sheetData>
  <mergeCells count="56">
    <mergeCell ref="A1:K1"/>
    <mergeCell ref="A2:K2"/>
    <mergeCell ref="A3:J3"/>
    <mergeCell ref="A4:B7"/>
    <mergeCell ref="C4:C7"/>
    <mergeCell ref="D4:J4"/>
    <mergeCell ref="D5:D7"/>
    <mergeCell ref="E5:J5"/>
    <mergeCell ref="E6:E7"/>
    <mergeCell ref="F6:F7"/>
    <mergeCell ref="G6:G7"/>
    <mergeCell ref="H6:H7"/>
    <mergeCell ref="I6:I7"/>
    <mergeCell ref="J6:J7"/>
    <mergeCell ref="A8:C8"/>
    <mergeCell ref="D8:J8"/>
    <mergeCell ref="A9:C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E36" display="1.3     Hauptberufliche Lehrkräfte des Schuljahres 2007/2008 nach Schulformen"/>
    <hyperlink ref="A2" location="Inhaltsverzeichnis!E36" display="1.3.1  Verwaltungsbezirke"/>
    <hyperlink ref="B2" location="Inhaltsverzeichnis!E36" display="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134" t="s">
        <v>262</v>
      </c>
      <c r="B1" s="134"/>
      <c r="C1" s="134"/>
      <c r="D1" s="134"/>
      <c r="E1" s="134"/>
      <c r="F1" s="134"/>
      <c r="G1" s="134"/>
      <c r="H1" s="134"/>
      <c r="I1" s="135"/>
      <c r="J1" s="136"/>
      <c r="K1" s="136"/>
      <c r="L1" s="136"/>
    </row>
    <row r="2" customFormat="false" ht="12.75" hidden="false" customHeight="true" outlineLevel="0" collapsed="false">
      <c r="A2" s="137"/>
      <c r="B2" s="138"/>
      <c r="C2" s="112"/>
      <c r="D2" s="112"/>
      <c r="E2" s="112"/>
      <c r="F2" s="112"/>
      <c r="G2" s="112"/>
      <c r="H2" s="112"/>
      <c r="I2" s="135"/>
      <c r="J2" s="136"/>
      <c r="K2" s="136"/>
      <c r="L2" s="136"/>
    </row>
    <row r="3" customFormat="false" ht="12.75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136"/>
      <c r="L3" s="136"/>
    </row>
    <row r="4" customFormat="false" ht="12.75" hidden="false" customHeight="true" outlineLevel="0" collapsed="false">
      <c r="A4" s="113"/>
      <c r="B4" s="113"/>
      <c r="C4" s="65"/>
      <c r="D4" s="102"/>
      <c r="E4" s="102"/>
      <c r="F4" s="102"/>
      <c r="G4" s="102"/>
      <c r="H4" s="102"/>
      <c r="I4" s="102"/>
      <c r="J4" s="102"/>
      <c r="K4" s="136"/>
      <c r="L4" s="136"/>
    </row>
    <row r="5" customFormat="false" ht="28.5" hidden="false" customHeight="true" outlineLevel="0" collapsed="false">
      <c r="A5" s="69"/>
      <c r="B5" s="114" t="s">
        <v>175</v>
      </c>
      <c r="C5" s="114" t="s">
        <v>176</v>
      </c>
      <c r="D5" s="114" t="s">
        <v>177</v>
      </c>
      <c r="E5" s="114" t="s">
        <v>178</v>
      </c>
      <c r="F5" s="114" t="s">
        <v>179</v>
      </c>
      <c r="G5" s="115" t="s">
        <v>180</v>
      </c>
      <c r="H5" s="113"/>
      <c r="I5" s="113"/>
      <c r="J5" s="113"/>
      <c r="K5" s="136"/>
      <c r="L5" s="136"/>
    </row>
    <row r="6" customFormat="false" ht="12.75" hidden="false" customHeight="true" outlineLevel="0" collapsed="false">
      <c r="A6" s="83" t="s">
        <v>181</v>
      </c>
      <c r="B6" s="126" t="n">
        <f aca="false">'Tab1.3.2'!E9</f>
        <v>1735</v>
      </c>
      <c r="C6" s="126" t="n">
        <f aca="false">'Tab1.3.2'!F9</f>
        <v>616</v>
      </c>
      <c r="D6" s="126" t="n">
        <f aca="false">'Tab1.3.2'!G9</f>
        <v>627</v>
      </c>
      <c r="E6" s="126" t="n">
        <f aca="false">'Tab1.3.2'!H9</f>
        <v>1085</v>
      </c>
      <c r="F6" s="126" t="n">
        <f aca="false">'Tab1.3.2'!I9</f>
        <v>457</v>
      </c>
      <c r="G6" s="126" t="n">
        <f aca="false">'Tab1.3.2'!J9</f>
        <v>45</v>
      </c>
      <c r="H6" s="126"/>
      <c r="I6" s="130"/>
      <c r="J6" s="130"/>
      <c r="K6" s="136"/>
      <c r="L6" s="136"/>
    </row>
    <row r="7" customFormat="false" ht="12.75" hidden="false" customHeight="true" outlineLevel="0" collapsed="false">
      <c r="A7" s="83" t="s">
        <v>182</v>
      </c>
      <c r="B7" s="126" t="n">
        <f aca="false">'Tab1.3.2'!E11</f>
        <v>1339</v>
      </c>
      <c r="C7" s="126" t="n">
        <f aca="false">'Tab1.3.2'!F11</f>
        <v>202</v>
      </c>
      <c r="D7" s="126" t="n">
        <f aca="false">'Tab1.3.2'!G11</f>
        <v>655</v>
      </c>
      <c r="E7" s="126" t="n">
        <f aca="false">'Tab1.3.2'!H11</f>
        <v>982</v>
      </c>
      <c r="F7" s="126" t="n">
        <f aca="false">'Tab1.3.2'!I11</f>
        <v>449</v>
      </c>
      <c r="G7" s="126" t="n">
        <f aca="false">'Tab1.3.2'!J11</f>
        <v>35</v>
      </c>
      <c r="H7" s="126"/>
      <c r="I7" s="130"/>
      <c r="J7" s="130"/>
      <c r="K7" s="136"/>
      <c r="L7" s="136"/>
    </row>
    <row r="8" customFormat="false" ht="12.75" hidden="false" customHeight="true" outlineLevel="0" collapsed="false">
      <c r="A8" s="83" t="s">
        <v>184</v>
      </c>
      <c r="B8" s="126" t="n">
        <f aca="false">'Tab1.3.2'!E13</f>
        <v>835</v>
      </c>
      <c r="C8" s="126" t="n">
        <f aca="false">'Tab1.3.2'!F13</f>
        <v>202</v>
      </c>
      <c r="D8" s="126" t="n">
        <f aca="false">'Tab1.3.2'!G13</f>
        <v>411</v>
      </c>
      <c r="E8" s="126" t="n">
        <f aca="false">'Tab1.3.2'!H13</f>
        <v>514</v>
      </c>
      <c r="F8" s="126" t="n">
        <f aca="false">'Tab1.3.2'!I13</f>
        <v>255</v>
      </c>
      <c r="G8" s="126" t="n">
        <f aca="false">'Tab1.3.2'!J13</f>
        <v>0</v>
      </c>
      <c r="H8" s="126"/>
      <c r="I8" s="130"/>
      <c r="J8" s="130"/>
      <c r="K8" s="136"/>
      <c r="L8" s="136"/>
    </row>
    <row r="9" customFormat="false" ht="12.75" hidden="false" customHeight="true" outlineLevel="0" collapsed="false">
      <c r="A9" s="83" t="s">
        <v>263</v>
      </c>
      <c r="B9" s="126" t="n">
        <f aca="false">'Tab1.3.2'!E15</f>
        <v>1080</v>
      </c>
      <c r="C9" s="126" t="n">
        <f aca="false">'Tab1.3.2'!F15</f>
        <v>383</v>
      </c>
      <c r="D9" s="126" t="n">
        <f aca="false">'Tab1.3.2'!G15</f>
        <v>529</v>
      </c>
      <c r="E9" s="126" t="n">
        <f aca="false">'Tab1.3.2'!H15</f>
        <v>798</v>
      </c>
      <c r="F9" s="126" t="n">
        <f aca="false">'Tab1.3.2'!I15</f>
        <v>449</v>
      </c>
      <c r="G9" s="126" t="n">
        <f aca="false">'Tab1.3.2'!J15</f>
        <v>0</v>
      </c>
      <c r="H9" s="126"/>
      <c r="I9" s="130"/>
      <c r="J9" s="130"/>
      <c r="K9" s="136"/>
      <c r="L9" s="136"/>
    </row>
    <row r="10" customFormat="false" ht="12.75" hidden="false" customHeight="true" outlineLevel="0" collapsed="false">
      <c r="A10" s="83" t="s">
        <v>186</v>
      </c>
      <c r="B10" s="126" t="n">
        <f aca="false">'Tab1.3.2'!E17</f>
        <v>1163</v>
      </c>
      <c r="C10" s="126" t="n">
        <f aca="false">'Tab1.3.2'!F17</f>
        <v>230</v>
      </c>
      <c r="D10" s="126" t="n">
        <f aca="false">'Tab1.3.2'!G17</f>
        <v>467</v>
      </c>
      <c r="E10" s="126" t="n">
        <f aca="false">'Tab1.3.2'!H17</f>
        <v>621</v>
      </c>
      <c r="F10" s="126" t="n">
        <f aca="false">'Tab1.3.2'!I17</f>
        <v>291</v>
      </c>
      <c r="G10" s="126" t="n">
        <f aca="false">'Tab1.3.2'!J17</f>
        <v>0</v>
      </c>
      <c r="H10" s="126"/>
      <c r="I10" s="130"/>
      <c r="J10" s="130"/>
      <c r="K10" s="136"/>
      <c r="L10" s="136"/>
    </row>
    <row r="11" customFormat="false" ht="12.75" hidden="false" customHeight="true" outlineLevel="0" collapsed="false">
      <c r="A11" s="83" t="s">
        <v>187</v>
      </c>
      <c r="B11" s="126" t="n">
        <f aca="false">'Tab1.3.2'!E19</f>
        <v>953</v>
      </c>
      <c r="C11" s="126" t="n">
        <f aca="false">'Tab1.3.2'!F19</f>
        <v>126</v>
      </c>
      <c r="D11" s="126" t="n">
        <f aca="false">'Tab1.3.2'!G19</f>
        <v>457</v>
      </c>
      <c r="E11" s="126" t="n">
        <f aca="false">'Tab1.3.2'!H19</f>
        <v>588</v>
      </c>
      <c r="F11" s="126" t="n">
        <f aca="false">'Tab1.3.2'!I19</f>
        <v>233</v>
      </c>
      <c r="G11" s="126" t="n">
        <f aca="false">'Tab1.3.2'!J19</f>
        <v>15</v>
      </c>
      <c r="H11" s="126"/>
      <c r="I11" s="130"/>
      <c r="J11" s="130"/>
      <c r="K11" s="136"/>
      <c r="L11" s="136"/>
    </row>
    <row r="12" customFormat="false" ht="12.75" hidden="false" customHeight="true" outlineLevel="0" collapsed="false">
      <c r="A12" s="89"/>
      <c r="B12" s="139" t="n">
        <f aca="false">SUM(B6:B11)</f>
        <v>7105</v>
      </c>
      <c r="C12" s="139" t="n">
        <f aca="false">SUM(C6:C11)</f>
        <v>1759</v>
      </c>
      <c r="D12" s="139" t="n">
        <f aca="false">SUM(D6:D11)</f>
        <v>3146</v>
      </c>
      <c r="E12" s="139" t="n">
        <f aca="false">SUM(E6:E11)</f>
        <v>4588</v>
      </c>
      <c r="F12" s="139" t="n">
        <f aca="false">SUM(F6:F11)</f>
        <v>2134</v>
      </c>
      <c r="G12" s="139" t="n">
        <f aca="false">SUM(G6:G11)</f>
        <v>95</v>
      </c>
      <c r="H12" s="139"/>
      <c r="I12" s="140"/>
      <c r="J12" s="140"/>
      <c r="K12" s="136"/>
      <c r="L12" s="136"/>
    </row>
    <row r="13" customFormat="false" ht="12.75" hidden="false" customHeight="true" outlineLevel="0" collapsed="false">
      <c r="A13" s="89"/>
      <c r="B13" s="89"/>
      <c r="C13" s="102"/>
      <c r="D13" s="141"/>
      <c r="E13" s="141"/>
      <c r="F13" s="141"/>
      <c r="G13" s="141"/>
      <c r="H13" s="141"/>
      <c r="I13" s="142"/>
      <c r="J13" s="142"/>
      <c r="K13" s="136"/>
      <c r="L13" s="136"/>
    </row>
    <row r="14" customFormat="false" ht="12.75" hidden="false" customHeight="true" outlineLevel="0" collapsed="false">
      <c r="A14" s="89"/>
      <c r="B14" s="89"/>
      <c r="C14" s="102"/>
      <c r="D14" s="141"/>
      <c r="E14" s="139"/>
      <c r="F14" s="139"/>
      <c r="G14" s="139"/>
      <c r="H14" s="139"/>
      <c r="I14" s="140"/>
      <c r="J14" s="140"/>
      <c r="K14" s="136"/>
      <c r="L14" s="136"/>
    </row>
    <row r="15" customFormat="false" ht="12.75" hidden="false" customHeight="true" outlineLevel="0" collapsed="false">
      <c r="A15" s="89"/>
      <c r="B15" s="89"/>
      <c r="C15" s="102"/>
      <c r="D15" s="141"/>
      <c r="E15" s="139"/>
      <c r="F15" s="139"/>
      <c r="G15" s="139"/>
      <c r="H15" s="139"/>
      <c r="I15" s="140"/>
      <c r="J15" s="140"/>
      <c r="K15" s="136"/>
      <c r="L15" s="136"/>
    </row>
    <row r="16" customFormat="false" ht="12.75" hidden="false" customHeight="true" outlineLevel="0" collapsed="false">
      <c r="A16" s="89"/>
      <c r="B16" s="89"/>
      <c r="C16" s="102"/>
      <c r="D16" s="141"/>
      <c r="E16" s="141"/>
      <c r="F16" s="141"/>
      <c r="G16" s="141"/>
      <c r="H16" s="141"/>
      <c r="I16" s="142"/>
      <c r="J16" s="142"/>
      <c r="K16" s="136"/>
      <c r="L16" s="136"/>
    </row>
    <row r="17" customFormat="false" ht="12.75" hidden="false" customHeight="true" outlineLevel="0" collapsed="false">
      <c r="A17" s="89"/>
      <c r="B17" s="89"/>
      <c r="C17" s="102"/>
      <c r="D17" s="141"/>
      <c r="E17" s="139"/>
      <c r="F17" s="139"/>
      <c r="G17" s="139"/>
      <c r="H17" s="139"/>
      <c r="I17" s="140"/>
      <c r="J17" s="140"/>
      <c r="K17" s="136"/>
      <c r="L17" s="136"/>
    </row>
    <row r="18" customFormat="false" ht="12.75" hidden="false" customHeight="true" outlineLevel="0" collapsed="false">
      <c r="A18" s="89"/>
      <c r="B18" s="89"/>
      <c r="C18" s="102"/>
      <c r="D18" s="141"/>
      <c r="E18" s="139"/>
      <c r="F18" s="139"/>
      <c r="G18" s="139"/>
      <c r="H18" s="139"/>
      <c r="I18" s="140"/>
      <c r="J18" s="140"/>
      <c r="K18" s="136"/>
      <c r="L18" s="136"/>
    </row>
    <row r="19" customFormat="false" ht="12.75" hidden="false" customHeight="true" outlineLevel="0" collapsed="false">
      <c r="A19" s="89"/>
      <c r="B19" s="89"/>
      <c r="C19" s="102"/>
      <c r="D19" s="141"/>
      <c r="E19" s="141"/>
      <c r="F19" s="141"/>
      <c r="G19" s="141"/>
      <c r="H19" s="141"/>
      <c r="I19" s="142"/>
      <c r="J19" s="142"/>
      <c r="K19" s="136"/>
      <c r="L19" s="136"/>
    </row>
    <row r="20" customFormat="false" ht="12.75" hidden="false" customHeight="true" outlineLevel="0" collapsed="false">
      <c r="A20" s="89"/>
      <c r="B20" s="89"/>
      <c r="C20" s="102"/>
      <c r="D20" s="141"/>
      <c r="E20" s="139"/>
      <c r="F20" s="139"/>
      <c r="G20" s="139"/>
      <c r="H20" s="139"/>
      <c r="I20" s="140"/>
      <c r="J20" s="140"/>
      <c r="K20" s="136"/>
      <c r="L20" s="136"/>
    </row>
    <row r="21" customFormat="false" ht="12.75" hidden="false" customHeight="true" outlineLevel="0" collapsed="false">
      <c r="A21" s="89"/>
      <c r="B21" s="89"/>
      <c r="C21" s="102"/>
      <c r="D21" s="141"/>
      <c r="E21" s="139"/>
      <c r="F21" s="139"/>
      <c r="G21" s="139"/>
      <c r="H21" s="139"/>
      <c r="I21" s="140"/>
      <c r="J21" s="140"/>
      <c r="K21" s="136"/>
      <c r="L21" s="136"/>
    </row>
    <row r="22" customFormat="false" ht="12.75" hidden="false" customHeight="true" outlineLevel="0" collapsed="false">
      <c r="A22" s="89"/>
      <c r="B22" s="89"/>
      <c r="C22" s="102"/>
      <c r="D22" s="141"/>
      <c r="E22" s="141"/>
      <c r="F22" s="141"/>
      <c r="G22" s="141"/>
      <c r="H22" s="141"/>
      <c r="I22" s="142"/>
      <c r="J22" s="142"/>
      <c r="K22" s="136"/>
      <c r="L22" s="136"/>
    </row>
    <row r="23" customFormat="false" ht="12.75" hidden="false" customHeight="true" outlineLevel="0" collapsed="false">
      <c r="A23" s="89"/>
      <c r="B23" s="89"/>
      <c r="C23" s="102"/>
      <c r="D23" s="141"/>
      <c r="E23" s="141"/>
      <c r="F23" s="141"/>
      <c r="G23" s="141"/>
      <c r="H23" s="141"/>
      <c r="I23" s="142"/>
      <c r="J23" s="142"/>
      <c r="K23" s="136"/>
      <c r="L23" s="136"/>
    </row>
    <row r="24" customFormat="false" ht="12.75" hidden="false" customHeight="true" outlineLevel="0" collapsed="false">
      <c r="A24" s="89"/>
      <c r="B24" s="89"/>
      <c r="C24" s="102"/>
      <c r="D24" s="141"/>
      <c r="E24" s="141"/>
      <c r="F24" s="141"/>
      <c r="G24" s="141"/>
      <c r="H24" s="141"/>
      <c r="I24" s="142"/>
      <c r="J24" s="142"/>
      <c r="K24" s="136"/>
      <c r="L24" s="136"/>
    </row>
    <row r="25" s="118" customFormat="true" ht="12" hidden="false" customHeight="true" outlineLevel="0" collapsed="false">
      <c r="A25" s="143" t="s">
        <v>264</v>
      </c>
      <c r="B25" s="143"/>
      <c r="C25" s="143"/>
      <c r="D25" s="143"/>
      <c r="E25" s="143"/>
      <c r="F25" s="143"/>
      <c r="G25" s="143"/>
      <c r="H25" s="143"/>
      <c r="I25" s="144"/>
      <c r="J25" s="145"/>
    </row>
    <row r="26" customFormat="false" ht="12.75" hidden="false" customHeight="true" outlineLevel="0" collapsed="false">
      <c r="A26" s="146"/>
      <c r="B26" s="146"/>
      <c r="C26" s="146"/>
      <c r="D26" s="146"/>
      <c r="E26" s="146"/>
      <c r="F26" s="146"/>
      <c r="G26" s="146"/>
      <c r="H26" s="146"/>
      <c r="I26" s="140"/>
      <c r="J26" s="67"/>
      <c r="K26" s="136"/>
      <c r="L26" s="136"/>
    </row>
    <row r="27" customFormat="false" ht="12.75" hidden="false" customHeight="true" outlineLevel="0" collapsed="false">
      <c r="A27" s="89"/>
      <c r="B27" s="89"/>
      <c r="C27" s="102"/>
      <c r="D27" s="141"/>
      <c r="E27" s="141"/>
      <c r="F27" s="141"/>
      <c r="G27" s="141"/>
      <c r="H27" s="141"/>
      <c r="I27" s="142"/>
      <c r="J27" s="142"/>
      <c r="K27" s="136"/>
      <c r="L27" s="136"/>
    </row>
    <row r="28" customFormat="false" ht="12.75" hidden="false" customHeight="true" outlineLevel="0" collapsed="false">
      <c r="A28" s="89"/>
      <c r="B28" s="89"/>
      <c r="C28" s="102"/>
      <c r="D28" s="141"/>
      <c r="E28" s="139"/>
      <c r="F28" s="139"/>
      <c r="G28" s="139"/>
      <c r="H28" s="139"/>
      <c r="I28" s="140"/>
      <c r="J28" s="67"/>
      <c r="K28" s="136"/>
      <c r="L28" s="136"/>
    </row>
    <row r="29" customFormat="false" ht="12.75" hidden="false" customHeight="true" outlineLevel="0" collapsed="false">
      <c r="A29" s="89"/>
      <c r="B29" s="89"/>
      <c r="C29" s="102"/>
      <c r="D29" s="141"/>
      <c r="E29" s="139"/>
      <c r="F29" s="139"/>
      <c r="G29" s="139"/>
      <c r="H29" s="139"/>
      <c r="I29" s="140"/>
      <c r="J29" s="67"/>
      <c r="K29" s="136"/>
      <c r="L29" s="136"/>
    </row>
    <row r="30" customFormat="false" ht="12.75" hidden="false" customHeight="true" outlineLevel="0" collapsed="false">
      <c r="A30" s="89"/>
      <c r="B30" s="89"/>
      <c r="C30" s="102"/>
      <c r="D30" s="141"/>
      <c r="E30" s="141"/>
      <c r="F30" s="141"/>
      <c r="G30" s="141"/>
      <c r="H30" s="141"/>
      <c r="I30" s="142"/>
      <c r="J30" s="142"/>
      <c r="K30" s="136"/>
      <c r="L30" s="136"/>
    </row>
    <row r="31" customFormat="false" ht="12.75" hidden="false" customHeight="true" outlineLevel="0" collapsed="false">
      <c r="A31" s="89"/>
      <c r="B31" s="89"/>
      <c r="C31" s="102"/>
      <c r="D31" s="141"/>
      <c r="E31" s="139"/>
      <c r="F31" s="139"/>
      <c r="G31" s="139"/>
      <c r="H31" s="139"/>
      <c r="I31" s="140"/>
      <c r="J31" s="67"/>
      <c r="K31" s="136"/>
      <c r="L31" s="136"/>
    </row>
    <row r="32" customFormat="false" ht="12.75" hidden="false" customHeight="true" outlineLevel="0" collapsed="false">
      <c r="A32" s="89"/>
      <c r="B32" s="89"/>
      <c r="C32" s="102"/>
      <c r="D32" s="141"/>
      <c r="E32" s="139"/>
      <c r="F32" s="139"/>
      <c r="G32" s="139"/>
      <c r="H32" s="139"/>
      <c r="I32" s="140"/>
      <c r="J32" s="67"/>
      <c r="K32" s="136"/>
      <c r="L32" s="136"/>
    </row>
    <row r="33" customFormat="false" ht="12.75" hidden="false" customHeight="true" outlineLevel="0" collapsed="false">
      <c r="A33" s="89"/>
      <c r="B33" s="89"/>
      <c r="C33" s="102"/>
      <c r="D33" s="141"/>
      <c r="E33" s="141"/>
      <c r="F33" s="141"/>
      <c r="G33" s="141"/>
      <c r="H33" s="141"/>
      <c r="I33" s="142"/>
      <c r="J33" s="142"/>
      <c r="K33" s="136"/>
      <c r="L33" s="136"/>
    </row>
    <row r="34" customFormat="false" ht="12.75" hidden="false" customHeight="true" outlineLevel="0" collapsed="false">
      <c r="A34" s="89"/>
      <c r="B34" s="89"/>
      <c r="C34" s="102"/>
      <c r="D34" s="141"/>
      <c r="E34" s="139"/>
      <c r="F34" s="139"/>
      <c r="G34" s="139"/>
      <c r="H34" s="139"/>
      <c r="I34" s="140"/>
      <c r="J34" s="67"/>
      <c r="K34" s="136"/>
      <c r="L34" s="136"/>
    </row>
    <row r="35" customFormat="false" ht="12.75" hidden="false" customHeight="true" outlineLevel="0" collapsed="false">
      <c r="A35" s="89"/>
      <c r="B35" s="89"/>
      <c r="C35" s="102"/>
      <c r="D35" s="141"/>
      <c r="E35" s="139"/>
      <c r="F35" s="139"/>
      <c r="G35" s="139"/>
      <c r="H35" s="139"/>
      <c r="I35" s="140"/>
      <c r="J35" s="67"/>
      <c r="K35" s="136"/>
      <c r="L35" s="136"/>
    </row>
    <row r="36" customFormat="false" ht="12.75" hidden="false" customHeight="true" outlineLevel="0" collapsed="false">
      <c r="A36" s="89"/>
      <c r="B36" s="89"/>
      <c r="C36" s="102"/>
      <c r="D36" s="141"/>
      <c r="E36" s="141"/>
      <c r="F36" s="141"/>
      <c r="G36" s="141"/>
      <c r="H36" s="141"/>
      <c r="I36" s="142"/>
      <c r="J36" s="142"/>
      <c r="K36" s="136"/>
      <c r="L36" s="136"/>
    </row>
    <row r="37" customFormat="false" ht="12.75" hidden="false" customHeight="true" outlineLevel="0" collapsed="false">
      <c r="A37" s="89"/>
      <c r="B37" s="89"/>
      <c r="C37" s="102"/>
      <c r="D37" s="141"/>
      <c r="E37" s="139"/>
      <c r="F37" s="139"/>
      <c r="G37" s="139"/>
      <c r="H37" s="139"/>
      <c r="I37" s="140"/>
      <c r="J37" s="67"/>
      <c r="K37" s="136"/>
      <c r="L37" s="136"/>
    </row>
    <row r="38" customFormat="false" ht="12.75" hidden="false" customHeight="true" outlineLevel="0" collapsed="false">
      <c r="A38" s="89"/>
      <c r="B38" s="89"/>
      <c r="C38" s="102"/>
      <c r="D38" s="141"/>
      <c r="E38" s="139"/>
      <c r="F38" s="139"/>
      <c r="G38" s="139"/>
      <c r="H38" s="139"/>
      <c r="I38" s="140"/>
      <c r="J38" s="67"/>
      <c r="K38" s="136"/>
      <c r="L38" s="136"/>
    </row>
    <row r="39" customFormat="false" ht="12.75" hidden="false" customHeight="true" outlineLevel="0" collapsed="false">
      <c r="A39" s="89"/>
      <c r="B39" s="89"/>
      <c r="C39" s="102"/>
      <c r="D39" s="141"/>
      <c r="E39" s="141"/>
      <c r="F39" s="141"/>
      <c r="G39" s="141"/>
      <c r="H39" s="141"/>
      <c r="I39" s="142"/>
      <c r="J39" s="142"/>
      <c r="K39" s="136"/>
      <c r="L39" s="136"/>
    </row>
    <row r="40" customFormat="false" ht="12.75" hidden="false" customHeight="true" outlineLevel="0" collapsed="false">
      <c r="A40" s="89"/>
      <c r="B40" s="89"/>
      <c r="C40" s="102"/>
      <c r="D40" s="141"/>
      <c r="E40" s="139"/>
      <c r="F40" s="139"/>
      <c r="G40" s="139"/>
      <c r="H40" s="139"/>
      <c r="I40" s="140"/>
      <c r="J40" s="140"/>
      <c r="K40" s="136"/>
      <c r="L40" s="136"/>
    </row>
    <row r="41" customFormat="false" ht="12.75" hidden="false" customHeight="true" outlineLevel="0" collapsed="false">
      <c r="A41" s="89"/>
      <c r="B41" s="89"/>
      <c r="C41" s="102"/>
      <c r="D41" s="141"/>
      <c r="E41" s="139"/>
      <c r="F41" s="139"/>
      <c r="G41" s="139"/>
      <c r="H41" s="139"/>
      <c r="I41" s="140"/>
      <c r="J41" s="140"/>
      <c r="K41" s="136"/>
      <c r="L41" s="136"/>
    </row>
    <row r="42" customFormat="false" ht="12.75" hidden="false" customHeight="true" outlineLevel="0" collapsed="false">
      <c r="A42" s="89"/>
      <c r="B42" s="89"/>
      <c r="C42" s="102"/>
      <c r="D42" s="141"/>
      <c r="E42" s="141"/>
      <c r="F42" s="141"/>
      <c r="G42" s="141"/>
      <c r="H42" s="141"/>
      <c r="I42" s="142"/>
      <c r="J42" s="142"/>
      <c r="K42" s="136"/>
      <c r="L42" s="136"/>
    </row>
    <row r="43" customFormat="false" ht="12.75" hidden="false" customHeight="true" outlineLevel="0" collapsed="false">
      <c r="A43" s="89"/>
      <c r="B43" s="89"/>
      <c r="C43" s="102"/>
      <c r="D43" s="141"/>
      <c r="E43" s="139"/>
      <c r="F43" s="139"/>
      <c r="G43" s="139"/>
      <c r="H43" s="139"/>
      <c r="I43" s="140"/>
      <c r="J43" s="140"/>
      <c r="K43" s="136"/>
      <c r="L43" s="136"/>
    </row>
    <row r="44" customFormat="false" ht="12.75" hidden="false" customHeight="true" outlineLevel="0" collapsed="false">
      <c r="A44" s="89"/>
      <c r="B44" s="89"/>
      <c r="C44" s="102"/>
      <c r="D44" s="141"/>
      <c r="E44" s="139"/>
      <c r="F44" s="139"/>
      <c r="G44" s="139"/>
      <c r="H44" s="139"/>
      <c r="I44" s="140"/>
      <c r="J44" s="67"/>
      <c r="K44" s="136"/>
      <c r="L44" s="136"/>
    </row>
    <row r="45" customFormat="false" ht="12.75" hidden="false" customHeight="true" outlineLevel="0" collapsed="false">
      <c r="A45" s="89"/>
      <c r="B45" s="89"/>
      <c r="C45" s="102"/>
      <c r="D45" s="141"/>
      <c r="E45" s="141"/>
      <c r="F45" s="141"/>
      <c r="G45" s="141"/>
      <c r="H45" s="141"/>
      <c r="I45" s="142"/>
      <c r="J45" s="142"/>
      <c r="K45" s="136"/>
      <c r="L45" s="136"/>
    </row>
    <row r="46" customFormat="false" ht="12.75" hidden="false" customHeight="true" outlineLevel="0" collapsed="false">
      <c r="A46" s="89"/>
      <c r="B46" s="89"/>
      <c r="C46" s="102"/>
      <c r="D46" s="141"/>
      <c r="E46" s="139"/>
      <c r="F46" s="139"/>
      <c r="G46" s="139"/>
      <c r="H46" s="139"/>
      <c r="I46" s="140"/>
      <c r="J46" s="67"/>
      <c r="K46" s="136"/>
      <c r="L46" s="136"/>
    </row>
    <row r="47" customFormat="false" ht="12.75" hidden="false" customHeight="true" outlineLevel="0" collapsed="false">
      <c r="A47" s="89"/>
      <c r="B47" s="89"/>
      <c r="C47" s="102"/>
      <c r="D47" s="141"/>
      <c r="E47" s="139"/>
      <c r="F47" s="139"/>
      <c r="G47" s="139"/>
      <c r="H47" s="139"/>
      <c r="I47" s="140"/>
      <c r="J47" s="67"/>
      <c r="K47" s="136"/>
      <c r="L47" s="136"/>
    </row>
    <row r="48" customFormat="false" ht="12.75" hidden="false" customHeight="true" outlineLevel="0" collapsed="false">
      <c r="A48" s="89"/>
      <c r="B48" s="89"/>
      <c r="C48" s="102"/>
      <c r="D48" s="141"/>
      <c r="E48" s="141"/>
      <c r="F48" s="141"/>
      <c r="G48" s="141"/>
      <c r="H48" s="141"/>
      <c r="I48" s="142"/>
      <c r="J48" s="142"/>
      <c r="K48" s="136"/>
      <c r="L48" s="136"/>
    </row>
    <row r="49" customFormat="false" ht="12.75" hidden="false" customHeight="true" outlineLevel="0" collapsed="false">
      <c r="A49" s="89"/>
      <c r="B49" s="89"/>
      <c r="C49" s="102"/>
      <c r="D49" s="141"/>
      <c r="E49" s="139"/>
      <c r="F49" s="139"/>
      <c r="G49" s="139"/>
      <c r="H49" s="139"/>
      <c r="I49" s="140"/>
      <c r="J49" s="67"/>
      <c r="K49" s="136"/>
      <c r="L49" s="136"/>
    </row>
    <row r="50" customFormat="false" ht="12.75" hidden="false" customHeight="true" outlineLevel="0" collapsed="false">
      <c r="A50" s="89"/>
      <c r="B50" s="89"/>
      <c r="C50" s="102"/>
      <c r="D50" s="141"/>
      <c r="E50" s="139"/>
      <c r="F50" s="139"/>
      <c r="G50" s="139"/>
      <c r="H50" s="139"/>
      <c r="I50" s="140"/>
      <c r="J50" s="67"/>
      <c r="K50" s="136"/>
      <c r="L50" s="136"/>
    </row>
    <row r="51" customFormat="false" ht="12.75" hidden="false" customHeight="true" outlineLevel="0" collapsed="false">
      <c r="A51" s="89"/>
      <c r="B51" s="89"/>
      <c r="C51" s="102"/>
      <c r="D51" s="141"/>
      <c r="E51" s="141"/>
      <c r="F51" s="141"/>
      <c r="G51" s="141"/>
      <c r="H51" s="141"/>
      <c r="I51" s="142"/>
      <c r="J51" s="142"/>
      <c r="K51" s="136"/>
      <c r="L51" s="136"/>
    </row>
    <row r="52" customFormat="false" ht="12.75" hidden="false" customHeight="true" outlineLevel="0" collapsed="false">
      <c r="A52" s="89"/>
      <c r="B52" s="89"/>
      <c r="C52" s="102"/>
      <c r="D52" s="141"/>
      <c r="E52" s="139"/>
      <c r="F52" s="139"/>
      <c r="G52" s="139"/>
      <c r="H52" s="139"/>
      <c r="I52" s="140"/>
      <c r="J52" s="140"/>
      <c r="K52" s="136"/>
      <c r="L52" s="136"/>
    </row>
    <row r="53" customFormat="false" ht="12.75" hidden="false" customHeight="true" outlineLevel="0" collapsed="false">
      <c r="A53" s="65"/>
      <c r="B53" s="65"/>
      <c r="C53" s="132"/>
      <c r="D53" s="141"/>
      <c r="E53" s="139"/>
      <c r="F53" s="139"/>
      <c r="G53" s="139"/>
      <c r="H53" s="139"/>
      <c r="I53" s="140"/>
      <c r="J53" s="140"/>
      <c r="K53" s="136"/>
      <c r="L53" s="136"/>
    </row>
    <row r="54" customFormat="false" ht="12.75" hidden="false" customHeight="true" outlineLevel="0" collapsed="false">
      <c r="A54" s="89"/>
      <c r="B54" s="89"/>
      <c r="C54" s="102"/>
      <c r="D54" s="141"/>
      <c r="E54" s="141"/>
      <c r="F54" s="141"/>
      <c r="G54" s="141"/>
      <c r="H54" s="141"/>
      <c r="I54" s="142"/>
      <c r="J54" s="142"/>
      <c r="K54" s="136"/>
      <c r="L54" s="136"/>
    </row>
    <row r="55" customFormat="false" ht="12.75" hidden="false" customHeight="true" outlineLevel="0" collapsed="false">
      <c r="A55" s="89"/>
      <c r="B55" s="89"/>
      <c r="C55" s="132"/>
      <c r="D55" s="141"/>
      <c r="E55" s="139"/>
      <c r="F55" s="139"/>
      <c r="G55" s="139"/>
      <c r="H55" s="139"/>
      <c r="I55" s="140"/>
      <c r="J55" s="67"/>
      <c r="K55" s="136"/>
      <c r="L55" s="136"/>
    </row>
    <row r="56" customFormat="false" ht="12.75" hidden="false" customHeight="true" outlineLevel="0" collapsed="false">
      <c r="A56" s="89"/>
      <c r="B56" s="89"/>
      <c r="C56" s="132"/>
      <c r="D56" s="141"/>
      <c r="E56" s="139"/>
      <c r="F56" s="139"/>
      <c r="G56" s="139"/>
      <c r="H56" s="139"/>
      <c r="I56" s="140"/>
      <c r="J56" s="67"/>
      <c r="K56" s="136"/>
      <c r="L56" s="136"/>
    </row>
    <row r="57" customFormat="false" ht="12.75" hidden="false" customHeight="true" outlineLevel="0" collapsed="false">
      <c r="A57" s="89"/>
      <c r="B57" s="89"/>
      <c r="C57" s="102"/>
      <c r="D57" s="141"/>
      <c r="E57" s="141"/>
      <c r="F57" s="141"/>
      <c r="G57" s="141"/>
      <c r="H57" s="141"/>
      <c r="I57" s="142"/>
      <c r="J57" s="142"/>
      <c r="K57" s="136"/>
      <c r="L57" s="136"/>
    </row>
    <row r="58" customFormat="false" ht="12.75" hidden="false" customHeight="true" outlineLevel="0" collapsed="false">
      <c r="A58" s="89"/>
      <c r="B58" s="89"/>
      <c r="C58" s="132"/>
      <c r="D58" s="141"/>
      <c r="E58" s="139"/>
      <c r="F58" s="139"/>
      <c r="G58" s="139"/>
      <c r="H58" s="139"/>
      <c r="I58" s="140"/>
      <c r="J58" s="67"/>
      <c r="K58" s="136"/>
      <c r="L58" s="136"/>
    </row>
    <row r="59" customFormat="false" ht="12.75" hidden="false" customHeight="true" outlineLevel="0" collapsed="false">
      <c r="A59" s="89"/>
      <c r="B59" s="89"/>
      <c r="C59" s="132"/>
      <c r="D59" s="141"/>
      <c r="E59" s="139"/>
      <c r="F59" s="139"/>
      <c r="G59" s="139"/>
      <c r="H59" s="139"/>
      <c r="I59" s="140"/>
      <c r="J59" s="67"/>
      <c r="K59" s="136"/>
      <c r="L59" s="136"/>
    </row>
    <row r="60" customFormat="false" ht="12.75" hidden="false" customHeight="true" outlineLevel="0" collapsed="false">
      <c r="A60" s="89"/>
      <c r="B60" s="89"/>
      <c r="C60" s="102"/>
      <c r="D60" s="141"/>
      <c r="E60" s="141"/>
      <c r="F60" s="141"/>
      <c r="G60" s="141"/>
      <c r="H60" s="141"/>
      <c r="I60" s="142"/>
      <c r="J60" s="142"/>
      <c r="K60" s="136"/>
      <c r="L60" s="136"/>
    </row>
    <row r="61" customFormat="false" ht="12.75" hidden="false" customHeight="true" outlineLevel="0" collapsed="false">
      <c r="A61" s="89"/>
      <c r="B61" s="89"/>
      <c r="C61" s="132"/>
      <c r="D61" s="141"/>
      <c r="E61" s="139"/>
      <c r="F61" s="139"/>
      <c r="G61" s="139"/>
      <c r="H61" s="139"/>
      <c r="I61" s="140"/>
      <c r="J61" s="67"/>
      <c r="K61" s="136"/>
      <c r="L61" s="136"/>
    </row>
    <row r="62" customFormat="false" ht="12.75" hidden="false" customHeight="true" outlineLevel="0" collapsed="false">
      <c r="A62" s="89"/>
      <c r="B62" s="89"/>
      <c r="C62" s="132"/>
      <c r="D62" s="141"/>
      <c r="E62" s="139"/>
      <c r="F62" s="139"/>
      <c r="G62" s="139"/>
      <c r="H62" s="139"/>
      <c r="I62" s="140"/>
      <c r="J62" s="67"/>
      <c r="K62" s="136"/>
      <c r="L62" s="136"/>
    </row>
    <row r="63" customFormat="false" ht="12.75" hidden="false" customHeight="true" outlineLevel="0" collapsed="false">
      <c r="A63" s="89"/>
      <c r="B63" s="89"/>
      <c r="C63" s="102"/>
      <c r="D63" s="141"/>
      <c r="E63" s="141"/>
      <c r="F63" s="141"/>
      <c r="G63" s="141"/>
      <c r="H63" s="141"/>
      <c r="I63" s="142"/>
      <c r="J63" s="142"/>
      <c r="K63" s="136"/>
      <c r="L63" s="136"/>
    </row>
    <row r="64" customFormat="false" ht="12.75" hidden="false" customHeight="true" outlineLevel="0" collapsed="false">
      <c r="A64" s="147"/>
      <c r="B64" s="147"/>
      <c r="C64" s="132"/>
      <c r="D64" s="142"/>
      <c r="E64" s="140"/>
      <c r="F64" s="140"/>
      <c r="G64" s="140"/>
      <c r="H64" s="140"/>
      <c r="I64" s="140"/>
      <c r="J64" s="67"/>
      <c r="K64" s="136"/>
      <c r="L64" s="136"/>
    </row>
    <row r="65" customFormat="false" ht="12.75" hidden="false" customHeight="true" outlineLevel="0" collapsed="false">
      <c r="A65" s="147"/>
      <c r="B65" s="147"/>
      <c r="C65" s="132"/>
      <c r="D65" s="142"/>
      <c r="E65" s="140"/>
      <c r="F65" s="140"/>
      <c r="G65" s="140"/>
      <c r="H65" s="140"/>
      <c r="I65" s="140"/>
      <c r="J65" s="67"/>
      <c r="K65" s="136"/>
      <c r="L65" s="136"/>
    </row>
    <row r="66" customFormat="false" ht="12.75" hidden="false" customHeight="true" outlineLevel="0" collapsed="false">
      <c r="A66" s="147"/>
      <c r="B66" s="147"/>
      <c r="C66" s="102"/>
      <c r="D66" s="142"/>
      <c r="E66" s="142"/>
      <c r="F66" s="142"/>
      <c r="G66" s="142"/>
      <c r="H66" s="142"/>
      <c r="I66" s="142"/>
      <c r="J66" s="142"/>
      <c r="K66" s="136"/>
      <c r="L66" s="136"/>
    </row>
    <row r="67" customFormat="false" ht="12.75" hidden="false" customHeight="true" outlineLevel="0" collapsed="false">
      <c r="A67" s="147"/>
      <c r="B67" s="147"/>
      <c r="C67" s="132"/>
      <c r="D67" s="142"/>
      <c r="E67" s="142"/>
      <c r="F67" s="142"/>
      <c r="G67" s="142"/>
      <c r="H67" s="142"/>
      <c r="I67" s="142"/>
      <c r="J67" s="142"/>
      <c r="K67" s="136"/>
      <c r="L67" s="136"/>
    </row>
    <row r="68" customFormat="false" ht="12.75" hidden="false" customHeight="true" outlineLevel="0" collapsed="false">
      <c r="A68" s="147"/>
      <c r="B68" s="147"/>
      <c r="C68" s="132"/>
      <c r="D68" s="142"/>
      <c r="E68" s="142"/>
      <c r="F68" s="142"/>
      <c r="G68" s="142"/>
      <c r="H68" s="142"/>
      <c r="I68" s="142"/>
      <c r="J68" s="142"/>
      <c r="K68" s="136"/>
      <c r="L68" s="136"/>
    </row>
    <row r="69" customFormat="false" ht="12.75" hidden="false" customHeight="true" outlineLevel="0" collapsed="false">
      <c r="A69" s="136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</row>
    <row r="70" customFormat="false" ht="12.75" hidden="false" customHeight="true" outlineLevel="0" collapsed="false">
      <c r="A70" s="136"/>
      <c r="B70" s="136"/>
      <c r="C70" s="136"/>
      <c r="D70" s="136"/>
      <c r="E70" s="136"/>
      <c r="F70" s="136"/>
      <c r="G70" s="136"/>
      <c r="H70" s="136"/>
      <c r="I70" s="136"/>
      <c r="J70" s="136"/>
      <c r="K70" s="136"/>
      <c r="L70" s="136"/>
    </row>
    <row r="71" customFormat="false" ht="12.75" hidden="false" customHeight="true" outlineLevel="0" collapsed="false">
      <c r="A71" s="136"/>
      <c r="B71" s="136"/>
      <c r="C71" s="136"/>
      <c r="D71" s="136"/>
      <c r="E71" s="136"/>
      <c r="F71" s="136"/>
      <c r="G71" s="136"/>
      <c r="H71" s="136"/>
      <c r="I71" s="136"/>
      <c r="J71" s="136"/>
      <c r="K71" s="136"/>
      <c r="L71" s="136"/>
    </row>
    <row r="72" customFormat="false" ht="12.75" hidden="false" customHeight="true" outlineLevel="0" collapsed="false">
      <c r="A72" s="136"/>
      <c r="B72" s="136"/>
      <c r="C72" s="136"/>
      <c r="D72" s="136"/>
      <c r="E72" s="136"/>
      <c r="F72" s="136"/>
      <c r="G72" s="136"/>
      <c r="H72" s="136"/>
      <c r="I72" s="136"/>
      <c r="J72" s="136"/>
      <c r="K72" s="136"/>
      <c r="L72" s="136"/>
    </row>
    <row r="73" customFormat="false" ht="12.75" hidden="false" customHeight="true" outlineLevel="0" collapsed="false">
      <c r="A73" s="136"/>
      <c r="B73" s="136"/>
      <c r="C73" s="136"/>
      <c r="D73" s="136"/>
      <c r="E73" s="136"/>
      <c r="F73" s="136"/>
      <c r="G73" s="136"/>
      <c r="H73" s="136"/>
      <c r="I73" s="136"/>
      <c r="J73" s="136"/>
      <c r="K73" s="136"/>
      <c r="L73" s="136"/>
    </row>
    <row r="74" customFormat="false" ht="12.75" hidden="false" customHeight="true" outlineLevel="0" collapsed="false">
      <c r="A74" s="136"/>
      <c r="B74" s="136"/>
      <c r="C74" s="136"/>
      <c r="D74" s="136"/>
      <c r="E74" s="136"/>
      <c r="F74" s="136"/>
      <c r="G74" s="136"/>
      <c r="H74" s="136"/>
      <c r="I74" s="136"/>
      <c r="J74" s="136"/>
      <c r="K74" s="136"/>
      <c r="L74" s="136"/>
    </row>
    <row r="75" customFormat="false" ht="12.75" hidden="false" customHeight="true" outlineLevel="0" collapsed="false">
      <c r="A75" s="136"/>
      <c r="B75" s="136"/>
      <c r="C75" s="136"/>
      <c r="D75" s="136"/>
      <c r="E75" s="136"/>
      <c r="F75" s="136"/>
      <c r="G75" s="136"/>
      <c r="H75" s="136"/>
      <c r="I75" s="136"/>
      <c r="J75" s="136"/>
      <c r="K75" s="136"/>
      <c r="L75" s="136"/>
    </row>
    <row r="76" customFormat="false" ht="12.75" hidden="false" customHeight="true" outlineLevel="0" collapsed="false">
      <c r="A76" s="136"/>
      <c r="B76" s="136"/>
      <c r="C76" s="136"/>
      <c r="D76" s="136"/>
      <c r="E76" s="136"/>
      <c r="F76" s="136"/>
      <c r="G76" s="136"/>
      <c r="H76" s="136"/>
      <c r="I76" s="136"/>
      <c r="J76" s="136"/>
      <c r="K76" s="136"/>
      <c r="L76" s="136"/>
    </row>
    <row r="77" customFormat="false" ht="12.75" hidden="false" customHeight="true" outlineLevel="0" collapsed="false">
      <c r="A77" s="136"/>
      <c r="B77" s="136"/>
      <c r="C77" s="136"/>
      <c r="D77" s="136"/>
      <c r="E77" s="136"/>
      <c r="F77" s="136"/>
      <c r="G77" s="136"/>
      <c r="H77" s="136"/>
      <c r="I77" s="136"/>
      <c r="J77" s="136"/>
      <c r="K77" s="136"/>
      <c r="L77" s="136"/>
    </row>
    <row r="78" customFormat="false" ht="12.75" hidden="false" customHeight="true" outlineLevel="0" collapsed="false">
      <c r="A78" s="136"/>
      <c r="B78" s="136"/>
      <c r="C78" s="136"/>
      <c r="D78" s="136"/>
      <c r="E78" s="136"/>
      <c r="F78" s="136"/>
      <c r="G78" s="136"/>
      <c r="H78" s="136"/>
      <c r="I78" s="136"/>
      <c r="J78" s="136"/>
      <c r="K78" s="136"/>
      <c r="L78" s="136"/>
    </row>
    <row r="79" customFormat="false" ht="12.75" hidden="false" customHeight="true" outlineLevel="0" collapsed="false">
      <c r="A79" s="136"/>
      <c r="B79" s="136"/>
      <c r="C79" s="136"/>
      <c r="D79" s="136"/>
      <c r="E79" s="136"/>
      <c r="F79" s="136"/>
      <c r="G79" s="136"/>
      <c r="H79" s="136"/>
      <c r="I79" s="136"/>
      <c r="J79" s="136"/>
      <c r="K79" s="136"/>
      <c r="L79" s="136"/>
    </row>
    <row r="80" customFormat="false" ht="12.75" hidden="false" customHeight="true" outlineLevel="0" collapsed="false">
      <c r="A80" s="136"/>
      <c r="B80" s="136"/>
      <c r="C80" s="136"/>
      <c r="D80" s="136"/>
      <c r="E80" s="136"/>
      <c r="F80" s="136"/>
      <c r="G80" s="136"/>
      <c r="H80" s="136"/>
      <c r="I80" s="136"/>
      <c r="J80" s="136"/>
      <c r="K80" s="136"/>
      <c r="L80" s="136"/>
    </row>
    <row r="81" customFormat="false" ht="12.75" hidden="false" customHeight="true" outlineLevel="0" collapsed="false">
      <c r="A81" s="136"/>
      <c r="B81" s="136"/>
      <c r="C81" s="136"/>
      <c r="D81" s="136"/>
      <c r="E81" s="136"/>
      <c r="F81" s="136"/>
      <c r="G81" s="136"/>
      <c r="H81" s="136"/>
      <c r="I81" s="136"/>
      <c r="J81" s="136"/>
      <c r="K81" s="136"/>
      <c r="L81" s="136"/>
    </row>
    <row r="82" customFormat="false" ht="12.75" hidden="false" customHeight="true" outlineLevel="0" collapsed="false">
      <c r="A82" s="136"/>
      <c r="B82" s="136"/>
      <c r="C82" s="136"/>
      <c r="D82" s="136"/>
      <c r="E82" s="136"/>
      <c r="F82" s="136"/>
      <c r="G82" s="136"/>
      <c r="H82" s="136"/>
      <c r="I82" s="136"/>
      <c r="J82" s="136"/>
      <c r="K82" s="136"/>
      <c r="L82" s="136"/>
    </row>
    <row r="83" customFormat="false" ht="12.75" hidden="false" customHeight="true" outlineLevel="0" collapsed="false">
      <c r="A83" s="136"/>
      <c r="B83" s="136"/>
      <c r="C83" s="136"/>
      <c r="D83" s="136"/>
      <c r="E83" s="136"/>
      <c r="F83" s="136"/>
      <c r="G83" s="136"/>
      <c r="H83" s="136"/>
      <c r="I83" s="136"/>
      <c r="J83" s="136"/>
      <c r="K83" s="136"/>
      <c r="L83" s="136"/>
    </row>
    <row r="84" customFormat="false" ht="12.75" hidden="false" customHeight="true" outlineLevel="0" collapsed="false">
      <c r="A84" s="136"/>
      <c r="B84" s="136"/>
      <c r="C84" s="136"/>
      <c r="D84" s="136"/>
      <c r="E84" s="136"/>
      <c r="F84" s="136"/>
      <c r="G84" s="136"/>
      <c r="H84" s="136"/>
      <c r="I84" s="136"/>
      <c r="J84" s="136"/>
      <c r="K84" s="136"/>
      <c r="L84" s="136"/>
    </row>
    <row r="85" customFormat="false" ht="12.75" hidden="false" customHeight="true" outlineLevel="0" collapsed="false">
      <c r="A85" s="136"/>
      <c r="B85" s="136"/>
      <c r="C85" s="136"/>
      <c r="D85" s="136"/>
      <c r="E85" s="136"/>
      <c r="F85" s="136"/>
      <c r="G85" s="136"/>
      <c r="H85" s="136"/>
      <c r="I85" s="136"/>
      <c r="J85" s="136"/>
      <c r="K85" s="136"/>
      <c r="L85" s="136"/>
    </row>
    <row r="86" customFormat="false" ht="12.75" hidden="false" customHeight="true" outlineLevel="0" collapsed="false">
      <c r="A86" s="136"/>
      <c r="B86" s="136"/>
      <c r="C86" s="136"/>
      <c r="D86" s="136"/>
      <c r="E86" s="136"/>
      <c r="F86" s="136"/>
      <c r="G86" s="136"/>
      <c r="H86" s="136"/>
      <c r="I86" s="136"/>
      <c r="J86" s="136"/>
      <c r="K86" s="136"/>
      <c r="L86" s="136"/>
    </row>
    <row r="87" customFormat="false" ht="12.75" hidden="false" customHeight="true" outlineLevel="0" collapsed="false">
      <c r="A87" s="136"/>
      <c r="B87" s="136"/>
      <c r="C87" s="136"/>
      <c r="D87" s="136"/>
      <c r="E87" s="136"/>
      <c r="F87" s="136"/>
      <c r="G87" s="136"/>
      <c r="H87" s="136"/>
      <c r="I87" s="136"/>
      <c r="J87" s="136"/>
      <c r="K87" s="136"/>
      <c r="L87" s="136"/>
    </row>
    <row r="88" customFormat="false" ht="12.75" hidden="false" customHeight="true" outlineLevel="0" collapsed="false">
      <c r="A88" s="136"/>
      <c r="B88" s="136"/>
      <c r="C88" s="136"/>
      <c r="D88" s="136"/>
      <c r="E88" s="136"/>
      <c r="F88" s="136"/>
      <c r="G88" s="136"/>
      <c r="H88" s="136"/>
      <c r="I88" s="136"/>
      <c r="J88" s="136"/>
      <c r="K88" s="136"/>
      <c r="L88" s="136"/>
    </row>
    <row r="89" customFormat="false" ht="12.75" hidden="false" customHeight="true" outlineLevel="0" collapsed="false">
      <c r="A89" s="136"/>
      <c r="B89" s="136"/>
      <c r="C89" s="136"/>
      <c r="D89" s="136"/>
      <c r="E89" s="136"/>
      <c r="F89" s="136"/>
      <c r="G89" s="136"/>
      <c r="H89" s="136"/>
      <c r="I89" s="136"/>
      <c r="J89" s="136"/>
      <c r="K89" s="136"/>
      <c r="L89" s="136"/>
    </row>
    <row r="90" customFormat="false" ht="12.75" hidden="false" customHeight="true" outlineLevel="0" collapsed="false">
      <c r="A90" s="136"/>
      <c r="B90" s="136"/>
      <c r="C90" s="136"/>
      <c r="D90" s="136"/>
      <c r="E90" s="136"/>
      <c r="F90" s="136"/>
      <c r="G90" s="136"/>
      <c r="H90" s="136"/>
      <c r="I90" s="136"/>
      <c r="J90" s="136"/>
      <c r="K90" s="136"/>
      <c r="L90" s="136"/>
    </row>
    <row r="91" customFormat="false" ht="12.75" hidden="false" customHeight="true" outlineLevel="0" collapsed="false">
      <c r="A91" s="136"/>
      <c r="B91" s="136"/>
      <c r="C91" s="136"/>
      <c r="D91" s="136"/>
      <c r="E91" s="136"/>
      <c r="F91" s="136"/>
      <c r="G91" s="136"/>
      <c r="H91" s="136"/>
      <c r="I91" s="136"/>
      <c r="J91" s="136"/>
      <c r="K91" s="136"/>
      <c r="L91" s="136"/>
    </row>
    <row r="92" customFormat="false" ht="12.75" hidden="false" customHeight="true" outlineLevel="0" collapsed="false">
      <c r="A92" s="136"/>
      <c r="B92" s="136"/>
      <c r="C92" s="136"/>
      <c r="D92" s="136"/>
      <c r="E92" s="136"/>
      <c r="F92" s="136"/>
      <c r="G92" s="136"/>
      <c r="H92" s="136"/>
      <c r="I92" s="136"/>
      <c r="J92" s="136"/>
      <c r="K92" s="136"/>
      <c r="L92" s="136"/>
    </row>
    <row r="93" customFormat="false" ht="12.75" hidden="false" customHeight="true" outlineLevel="0" collapsed="false">
      <c r="A93" s="136"/>
      <c r="B93" s="136"/>
      <c r="C93" s="136"/>
      <c r="D93" s="136"/>
      <c r="E93" s="136"/>
      <c r="F93" s="136"/>
      <c r="G93" s="136"/>
      <c r="H93" s="136"/>
      <c r="I93" s="136"/>
      <c r="J93" s="136"/>
      <c r="K93" s="136"/>
      <c r="L93" s="136"/>
    </row>
    <row r="94" customFormat="false" ht="12.75" hidden="false" customHeight="true" outlineLevel="0" collapsed="false">
      <c r="A94" s="136"/>
      <c r="B94" s="136"/>
      <c r="C94" s="136"/>
      <c r="D94" s="136"/>
      <c r="E94" s="136"/>
      <c r="F94" s="136"/>
      <c r="G94" s="136"/>
      <c r="H94" s="136"/>
      <c r="I94" s="136"/>
      <c r="J94" s="136"/>
      <c r="K94" s="136"/>
      <c r="L94" s="136"/>
    </row>
    <row r="95" customFormat="false" ht="12.75" hidden="false" customHeight="true" outlineLevel="0" collapsed="false">
      <c r="A95" s="136"/>
      <c r="B95" s="136"/>
      <c r="C95" s="136"/>
      <c r="D95" s="136"/>
      <c r="E95" s="136"/>
      <c r="F95" s="136"/>
      <c r="G95" s="136"/>
      <c r="H95" s="136"/>
      <c r="I95" s="136"/>
      <c r="J95" s="136"/>
      <c r="K95" s="136"/>
      <c r="L95" s="136"/>
    </row>
  </sheetData>
  <mergeCells count="2">
    <mergeCell ref="A1:H1"/>
    <mergeCell ref="A25:H25"/>
  </mergeCells>
  <hyperlinks>
    <hyperlink ref="A1" location="Inhaltsverzeichnis!A35" display="Hauptberufliche Lehrkräfte des Schuljahres 2007/2008 nach Schulformen "/>
    <hyperlink ref="A25" location="Inhaltsverzeichnis!A38" display="Hauptberufliche Lehrkräfte des Schuljahres 2007/2008 nach Staatlichen Schulämter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1.7"/>
    <col collapsed="false" customWidth="true" hidden="false" outlineLevel="0" max="3" min="3" style="0" width="3.99"/>
    <col collapsed="false" customWidth="true" hidden="false" outlineLevel="0" max="10" min="4" style="0" width="9.85"/>
  </cols>
  <sheetData>
    <row r="1" customFormat="false" ht="12" hidden="false" customHeight="true" outlineLevel="0" collapsed="false">
      <c r="A1" s="53" t="s">
        <v>265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266</v>
      </c>
      <c r="B2" s="53" t="s">
        <v>267</v>
      </c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148"/>
      <c r="B3" s="148"/>
      <c r="C3" s="148"/>
      <c r="D3" s="148"/>
      <c r="E3" s="148"/>
      <c r="F3" s="148"/>
      <c r="G3" s="148"/>
      <c r="H3" s="148"/>
      <c r="I3" s="148"/>
      <c r="J3" s="148"/>
    </row>
    <row r="4" customFormat="false" ht="15.95" hidden="false" customHeight="true" outlineLevel="0" collapsed="false">
      <c r="A4" s="127" t="s">
        <v>136</v>
      </c>
      <c r="B4" s="127"/>
      <c r="C4" s="128"/>
      <c r="D4" s="76" t="s">
        <v>254</v>
      </c>
      <c r="E4" s="76"/>
      <c r="F4" s="76"/>
      <c r="G4" s="76"/>
      <c r="H4" s="76"/>
      <c r="I4" s="76"/>
      <c r="J4" s="76"/>
    </row>
    <row r="5" customFormat="false" ht="15.95" hidden="false" customHeight="true" outlineLevel="0" collapsed="false">
      <c r="A5" s="127"/>
      <c r="B5" s="127"/>
      <c r="C5" s="128"/>
      <c r="D5" s="75" t="s">
        <v>221</v>
      </c>
      <c r="E5" s="76" t="s">
        <v>255</v>
      </c>
      <c r="F5" s="76"/>
      <c r="G5" s="76"/>
      <c r="H5" s="76"/>
      <c r="I5" s="76"/>
      <c r="J5" s="76"/>
    </row>
    <row r="6" customFormat="false" ht="12" hidden="false" customHeight="true" outlineLevel="0" collapsed="false">
      <c r="A6" s="127"/>
      <c r="B6" s="127"/>
      <c r="C6" s="128"/>
      <c r="D6" s="75"/>
      <c r="E6" s="149" t="s">
        <v>195</v>
      </c>
      <c r="F6" s="129" t="s">
        <v>196</v>
      </c>
      <c r="G6" s="129" t="s">
        <v>197</v>
      </c>
      <c r="H6" s="129" t="s">
        <v>198</v>
      </c>
      <c r="I6" s="129" t="s">
        <v>199</v>
      </c>
      <c r="J6" s="129" t="s">
        <v>256</v>
      </c>
    </row>
    <row r="7" customFormat="false" ht="12" hidden="false" customHeight="true" outlineLevel="0" collapsed="false">
      <c r="A7" s="127"/>
      <c r="B7" s="127"/>
      <c r="C7" s="128"/>
      <c r="D7" s="75"/>
      <c r="E7" s="149"/>
      <c r="F7" s="129" t="s">
        <v>257</v>
      </c>
      <c r="G7" s="129" t="s">
        <v>257</v>
      </c>
      <c r="H7" s="129" t="s">
        <v>258</v>
      </c>
      <c r="I7" s="129" t="s">
        <v>257</v>
      </c>
      <c r="J7" s="129" t="s">
        <v>259</v>
      </c>
    </row>
    <row r="8" customFormat="false" ht="12" hidden="false" customHeight="true" outlineLevel="0" collapsed="false">
      <c r="A8" s="88"/>
      <c r="B8" s="88"/>
      <c r="C8" s="83"/>
      <c r="D8" s="88"/>
      <c r="E8" s="88"/>
      <c r="F8" s="88"/>
      <c r="G8" s="88"/>
      <c r="H8" s="88"/>
      <c r="I8" s="88"/>
      <c r="J8" s="88"/>
    </row>
    <row r="9" customFormat="false" ht="12" hidden="false" customHeight="true" outlineLevel="0" collapsed="false">
      <c r="A9" s="89" t="s">
        <v>181</v>
      </c>
      <c r="B9" s="89"/>
      <c r="C9" s="102" t="s">
        <v>260</v>
      </c>
      <c r="D9" s="82" t="n">
        <v>4565</v>
      </c>
      <c r="E9" s="82" t="n">
        <v>1735</v>
      </c>
      <c r="F9" s="82" t="n">
        <v>616</v>
      </c>
      <c r="G9" s="82" t="n">
        <v>627</v>
      </c>
      <c r="H9" s="82" t="n">
        <v>1085</v>
      </c>
      <c r="I9" s="82" t="n">
        <v>457</v>
      </c>
      <c r="J9" s="82" t="n">
        <v>45</v>
      </c>
      <c r="K9" s="150"/>
    </row>
    <row r="10" customFormat="false" ht="12" hidden="false" customHeight="true" outlineLevel="0" collapsed="false">
      <c r="A10" s="89"/>
      <c r="B10" s="89"/>
      <c r="C10" s="102" t="s">
        <v>261</v>
      </c>
      <c r="D10" s="82" t="n">
        <v>3680</v>
      </c>
      <c r="E10" s="82" t="n">
        <v>1561</v>
      </c>
      <c r="F10" s="82" t="n">
        <v>450</v>
      </c>
      <c r="G10" s="82" t="n">
        <v>504</v>
      </c>
      <c r="H10" s="82" t="n">
        <v>741</v>
      </c>
      <c r="I10" s="82" t="n">
        <v>393</v>
      </c>
      <c r="J10" s="82" t="n">
        <v>31</v>
      </c>
      <c r="K10" s="150"/>
      <c r="L10" s="130"/>
    </row>
    <row r="11" customFormat="false" ht="12" hidden="false" customHeight="true" outlineLevel="0" collapsed="false">
      <c r="A11" s="89" t="s">
        <v>182</v>
      </c>
      <c r="B11" s="89"/>
      <c r="C11" s="102" t="s">
        <v>260</v>
      </c>
      <c r="D11" s="82" t="n">
        <v>3662</v>
      </c>
      <c r="E11" s="82" t="n">
        <v>1339</v>
      </c>
      <c r="F11" s="82" t="n">
        <v>202</v>
      </c>
      <c r="G11" s="82" t="n">
        <v>655</v>
      </c>
      <c r="H11" s="82" t="n">
        <v>982</v>
      </c>
      <c r="I11" s="82" t="n">
        <v>449</v>
      </c>
      <c r="J11" s="82" t="n">
        <v>35</v>
      </c>
      <c r="K11" s="150"/>
    </row>
    <row r="12" customFormat="false" ht="12" hidden="false" customHeight="true" outlineLevel="0" collapsed="false">
      <c r="A12" s="89"/>
      <c r="B12" s="89"/>
      <c r="C12" s="102" t="s">
        <v>261</v>
      </c>
      <c r="D12" s="82" t="n">
        <v>3089</v>
      </c>
      <c r="E12" s="82" t="n">
        <v>1263</v>
      </c>
      <c r="F12" s="82" t="n">
        <v>146</v>
      </c>
      <c r="G12" s="82" t="n">
        <v>514</v>
      </c>
      <c r="H12" s="82" t="n">
        <v>738</v>
      </c>
      <c r="I12" s="82" t="n">
        <v>398</v>
      </c>
      <c r="J12" s="82" t="n">
        <v>30</v>
      </c>
      <c r="K12" s="150"/>
    </row>
    <row r="13" customFormat="false" ht="12" hidden="false" customHeight="true" outlineLevel="0" collapsed="false">
      <c r="A13" s="89" t="s">
        <v>184</v>
      </c>
      <c r="B13" s="89"/>
      <c r="C13" s="102" t="s">
        <v>260</v>
      </c>
      <c r="D13" s="82" t="n">
        <v>2217</v>
      </c>
      <c r="E13" s="82" t="n">
        <v>835</v>
      </c>
      <c r="F13" s="82" t="n">
        <v>202</v>
      </c>
      <c r="G13" s="82" t="n">
        <v>411</v>
      </c>
      <c r="H13" s="82" t="n">
        <v>514</v>
      </c>
      <c r="I13" s="82" t="n">
        <v>255</v>
      </c>
      <c r="J13" s="82" t="n">
        <v>0</v>
      </c>
      <c r="K13" s="150"/>
    </row>
    <row r="14" customFormat="false" ht="12" hidden="false" customHeight="true" outlineLevel="0" collapsed="false">
      <c r="A14" s="89"/>
      <c r="B14" s="89"/>
      <c r="C14" s="102" t="s">
        <v>261</v>
      </c>
      <c r="D14" s="82" t="n">
        <v>1795</v>
      </c>
      <c r="E14" s="82" t="n">
        <v>763</v>
      </c>
      <c r="F14" s="82" t="n">
        <v>148</v>
      </c>
      <c r="G14" s="82" t="n">
        <v>307</v>
      </c>
      <c r="H14" s="82" t="n">
        <v>368</v>
      </c>
      <c r="I14" s="82" t="n">
        <v>209</v>
      </c>
      <c r="J14" s="82" t="n">
        <v>0</v>
      </c>
      <c r="K14" s="150"/>
    </row>
    <row r="15" customFormat="false" ht="12" hidden="false" customHeight="true" outlineLevel="0" collapsed="false">
      <c r="A15" s="89" t="s">
        <v>185</v>
      </c>
      <c r="B15" s="89"/>
      <c r="C15" s="102" t="s">
        <v>260</v>
      </c>
      <c r="D15" s="82" t="n">
        <v>3239</v>
      </c>
      <c r="E15" s="82" t="n">
        <v>1080</v>
      </c>
      <c r="F15" s="82" t="n">
        <v>383</v>
      </c>
      <c r="G15" s="82" t="n">
        <v>529</v>
      </c>
      <c r="H15" s="82" t="n">
        <v>798</v>
      </c>
      <c r="I15" s="82" t="n">
        <v>449</v>
      </c>
      <c r="J15" s="82" t="n">
        <v>0</v>
      </c>
      <c r="K15" s="150"/>
    </row>
    <row r="16" customFormat="false" ht="12" hidden="false" customHeight="true" outlineLevel="0" collapsed="false">
      <c r="A16" s="89"/>
      <c r="B16" s="89"/>
      <c r="C16" s="102" t="s">
        <v>261</v>
      </c>
      <c r="D16" s="82" t="n">
        <v>2671</v>
      </c>
      <c r="E16" s="82" t="n">
        <v>1004</v>
      </c>
      <c r="F16" s="82" t="n">
        <v>300</v>
      </c>
      <c r="G16" s="82" t="n">
        <v>419</v>
      </c>
      <c r="H16" s="82" t="n">
        <v>548</v>
      </c>
      <c r="I16" s="82" t="n">
        <v>400</v>
      </c>
      <c r="J16" s="82" t="n">
        <v>0</v>
      </c>
      <c r="K16" s="150"/>
    </row>
    <row r="17" customFormat="false" ht="12" hidden="false" customHeight="true" outlineLevel="0" collapsed="false">
      <c r="A17" s="89" t="s">
        <v>186</v>
      </c>
      <c r="B17" s="89"/>
      <c r="C17" s="102" t="s">
        <v>260</v>
      </c>
      <c r="D17" s="82" t="n">
        <v>2772</v>
      </c>
      <c r="E17" s="82" t="n">
        <v>1163</v>
      </c>
      <c r="F17" s="82" t="n">
        <v>230</v>
      </c>
      <c r="G17" s="82" t="n">
        <v>467</v>
      </c>
      <c r="H17" s="82" t="n">
        <v>621</v>
      </c>
      <c r="I17" s="82" t="n">
        <v>291</v>
      </c>
      <c r="J17" s="82" t="n">
        <v>0</v>
      </c>
      <c r="K17" s="150"/>
    </row>
    <row r="18" customFormat="false" ht="12" hidden="false" customHeight="true" outlineLevel="0" collapsed="false">
      <c r="A18" s="89"/>
      <c r="B18" s="89"/>
      <c r="C18" s="102" t="s">
        <v>261</v>
      </c>
      <c r="D18" s="82" t="n">
        <v>2208</v>
      </c>
      <c r="E18" s="82" t="n">
        <v>1025</v>
      </c>
      <c r="F18" s="82" t="n">
        <v>158</v>
      </c>
      <c r="G18" s="82" t="n">
        <v>367</v>
      </c>
      <c r="H18" s="82" t="n">
        <v>416</v>
      </c>
      <c r="I18" s="82" t="n">
        <v>242</v>
      </c>
      <c r="J18" s="82" t="n">
        <v>0</v>
      </c>
      <c r="K18" s="150"/>
    </row>
    <row r="19" customFormat="false" ht="12" hidden="false" customHeight="true" outlineLevel="0" collapsed="false">
      <c r="A19" s="89" t="s">
        <v>187</v>
      </c>
      <c r="B19" s="89"/>
      <c r="C19" s="102" t="s">
        <v>260</v>
      </c>
      <c r="D19" s="82" t="n">
        <v>2372</v>
      </c>
      <c r="E19" s="82" t="n">
        <v>953</v>
      </c>
      <c r="F19" s="82" t="n">
        <v>126</v>
      </c>
      <c r="G19" s="82" t="n">
        <v>457</v>
      </c>
      <c r="H19" s="82" t="n">
        <v>588</v>
      </c>
      <c r="I19" s="82" t="n">
        <v>233</v>
      </c>
      <c r="J19" s="82" t="n">
        <v>15</v>
      </c>
      <c r="K19" s="150"/>
    </row>
    <row r="20" customFormat="false" ht="12" hidden="false" customHeight="true" outlineLevel="0" collapsed="false">
      <c r="A20" s="89"/>
      <c r="B20" s="89"/>
      <c r="C20" s="102" t="s">
        <v>261</v>
      </c>
      <c r="D20" s="82" t="n">
        <v>1910</v>
      </c>
      <c r="E20" s="82" t="n">
        <v>872</v>
      </c>
      <c r="F20" s="82" t="n">
        <v>94</v>
      </c>
      <c r="G20" s="82" t="n">
        <v>344</v>
      </c>
      <c r="H20" s="82" t="n">
        <v>391</v>
      </c>
      <c r="I20" s="82" t="n">
        <v>198</v>
      </c>
      <c r="J20" s="82" t="n">
        <v>11</v>
      </c>
      <c r="K20" s="150"/>
    </row>
    <row r="21" customFormat="false" ht="12" hidden="false" customHeight="true" outlineLevel="0" collapsed="false">
      <c r="A21" s="90" t="s">
        <v>188</v>
      </c>
      <c r="B21" s="90"/>
      <c r="C21" s="151" t="s">
        <v>260</v>
      </c>
      <c r="D21" s="87" t="n">
        <v>18827</v>
      </c>
      <c r="E21" s="87" t="n">
        <v>7105</v>
      </c>
      <c r="F21" s="87" t="n">
        <v>1759</v>
      </c>
      <c r="G21" s="87" t="n">
        <v>3146</v>
      </c>
      <c r="H21" s="87" t="n">
        <v>4588</v>
      </c>
      <c r="I21" s="87" t="n">
        <v>2134</v>
      </c>
      <c r="J21" s="87" t="n">
        <v>95</v>
      </c>
      <c r="K21" s="150"/>
    </row>
    <row r="22" customFormat="false" ht="12" hidden="false" customHeight="true" outlineLevel="0" collapsed="false">
      <c r="A22" s="16"/>
      <c r="B22" s="16"/>
      <c r="C22" s="151" t="s">
        <v>261</v>
      </c>
      <c r="D22" s="87" t="n">
        <v>15353</v>
      </c>
      <c r="E22" s="87" t="n">
        <v>6488</v>
      </c>
      <c r="F22" s="87" t="n">
        <v>1296</v>
      </c>
      <c r="G22" s="87" t="n">
        <v>2455</v>
      </c>
      <c r="H22" s="87" t="n">
        <v>3202</v>
      </c>
      <c r="I22" s="87" t="n">
        <v>1840</v>
      </c>
      <c r="J22" s="87" t="n">
        <v>72</v>
      </c>
      <c r="K22" s="150"/>
    </row>
    <row r="23" customFormat="false" ht="9.95" hidden="false" customHeight="true" outlineLevel="0" collapsed="false">
      <c r="A23" s="83"/>
      <c r="B23" s="83"/>
      <c r="C23" s="102"/>
      <c r="D23" s="70"/>
      <c r="E23" s="70"/>
      <c r="F23" s="70"/>
      <c r="G23" s="70"/>
      <c r="H23" s="70"/>
      <c r="I23" s="70"/>
      <c r="J23" s="70"/>
    </row>
    <row r="24" customFormat="false" ht="9.95" hidden="false" customHeight="true" outlineLevel="0" collapsed="false">
      <c r="A24" s="83"/>
      <c r="B24" s="83"/>
      <c r="C24" s="102"/>
      <c r="D24" s="70" t="s">
        <v>248</v>
      </c>
      <c r="E24" s="130"/>
      <c r="F24" s="130" t="s">
        <v>248</v>
      </c>
      <c r="G24" s="130"/>
      <c r="H24" s="130"/>
      <c r="I24" s="130"/>
      <c r="J24" s="67"/>
    </row>
    <row r="25" customFormat="false" ht="9.95" hidden="false" customHeight="true" outlineLevel="0" collapsed="false">
      <c r="A25" s="83"/>
      <c r="B25" s="83"/>
      <c r="C25" s="102"/>
      <c r="D25" s="70"/>
      <c r="E25" s="130"/>
      <c r="F25" s="130"/>
      <c r="G25" s="130"/>
      <c r="H25" s="130"/>
      <c r="I25" s="130"/>
      <c r="J25" s="67"/>
    </row>
    <row r="26" customFormat="false" ht="9.95" hidden="false" customHeight="true" outlineLevel="0" collapsed="false">
      <c r="A26" s="83"/>
      <c r="B26" s="83"/>
      <c r="C26" s="102"/>
      <c r="D26" s="70"/>
      <c r="E26" s="70"/>
      <c r="F26" s="70"/>
      <c r="G26" s="70"/>
      <c r="H26" s="70"/>
      <c r="I26" s="70"/>
      <c r="J26" s="70"/>
    </row>
    <row r="27" customFormat="false" ht="9.95" hidden="false" customHeight="true" outlineLevel="0" collapsed="false">
      <c r="A27" s="83"/>
      <c r="B27" s="83"/>
      <c r="C27" s="102"/>
      <c r="D27" s="70"/>
      <c r="E27" s="130"/>
      <c r="F27" s="130"/>
      <c r="G27" s="130"/>
      <c r="H27" s="130"/>
      <c r="I27" s="130"/>
      <c r="J27" s="67"/>
    </row>
    <row r="28" customFormat="false" ht="9.95" hidden="false" customHeight="true" outlineLevel="0" collapsed="false">
      <c r="A28" s="83"/>
      <c r="B28" s="83"/>
      <c r="C28" s="102"/>
      <c r="D28" s="70"/>
      <c r="E28" s="130"/>
      <c r="F28" s="130"/>
      <c r="G28" s="130"/>
      <c r="H28" s="130"/>
      <c r="I28" s="130"/>
      <c r="J28" s="67"/>
    </row>
    <row r="29" customFormat="false" ht="9.95" hidden="false" customHeight="true" outlineLevel="0" collapsed="false">
      <c r="A29" s="83"/>
      <c r="B29" s="83"/>
      <c r="C29" s="102"/>
      <c r="D29" s="70"/>
      <c r="E29" s="70"/>
      <c r="F29" s="70"/>
      <c r="G29" s="70"/>
      <c r="H29" s="70"/>
      <c r="I29" s="70"/>
      <c r="J29" s="70"/>
    </row>
    <row r="30" customFormat="false" ht="9.95" hidden="false" customHeight="true" outlineLevel="0" collapsed="false">
      <c r="A30" s="83"/>
      <c r="B30" s="83"/>
      <c r="C30" s="102"/>
      <c r="D30" s="70"/>
      <c r="E30" s="130"/>
      <c r="F30" s="130"/>
      <c r="G30" s="130"/>
      <c r="H30" s="130"/>
      <c r="I30" s="130"/>
      <c r="J30" s="130"/>
    </row>
    <row r="31" customFormat="false" ht="9.95" hidden="false" customHeight="true" outlineLevel="0" collapsed="false">
      <c r="A31" s="83"/>
      <c r="B31" s="83"/>
      <c r="C31" s="102"/>
      <c r="D31" s="70"/>
      <c r="E31" s="130"/>
      <c r="F31" s="130"/>
      <c r="G31" s="130"/>
      <c r="H31" s="130"/>
      <c r="I31" s="130"/>
      <c r="J31" s="130"/>
    </row>
    <row r="32" customFormat="false" ht="9.95" hidden="false" customHeight="true" outlineLevel="0" collapsed="false">
      <c r="A32" s="83"/>
      <c r="B32" s="83"/>
      <c r="C32" s="102"/>
      <c r="D32" s="70"/>
      <c r="E32" s="70"/>
      <c r="F32" s="70"/>
      <c r="G32" s="70"/>
      <c r="H32" s="70"/>
      <c r="I32" s="70"/>
      <c r="J32" s="70"/>
    </row>
    <row r="33" customFormat="false" ht="9.95" hidden="false" customHeight="true" outlineLevel="0" collapsed="false">
      <c r="A33" s="83"/>
      <c r="B33" s="83"/>
      <c r="C33" s="102"/>
      <c r="D33" s="70"/>
      <c r="E33" s="130"/>
      <c r="F33" s="130"/>
      <c r="G33" s="130"/>
      <c r="H33" s="130"/>
      <c r="I33" s="130"/>
      <c r="J33" s="130"/>
    </row>
    <row r="34" customFormat="false" ht="9.95" hidden="false" customHeight="true" outlineLevel="0" collapsed="false">
      <c r="A34" s="83"/>
      <c r="B34" s="83"/>
      <c r="C34" s="102"/>
      <c r="D34" s="70"/>
      <c r="E34" s="130"/>
      <c r="F34" s="130"/>
      <c r="G34" s="130"/>
      <c r="H34" s="130"/>
      <c r="I34" s="130"/>
      <c r="J34" s="67"/>
    </row>
    <row r="35" customFormat="false" ht="9.95" hidden="false" customHeight="true" outlineLevel="0" collapsed="false">
      <c r="A35" s="83"/>
      <c r="B35" s="83"/>
      <c r="C35" s="102"/>
      <c r="D35" s="70"/>
      <c r="E35" s="70"/>
      <c r="F35" s="70"/>
      <c r="G35" s="70"/>
      <c r="H35" s="70"/>
      <c r="I35" s="70"/>
      <c r="J35" s="70"/>
    </row>
    <row r="36" customFormat="false" ht="9.95" hidden="false" customHeight="true" outlineLevel="0" collapsed="false">
      <c r="A36" s="83"/>
      <c r="B36" s="83"/>
      <c r="C36" s="102"/>
      <c r="D36" s="70"/>
      <c r="E36" s="130"/>
      <c r="F36" s="130"/>
      <c r="G36" s="130"/>
      <c r="H36" s="130"/>
      <c r="I36" s="130"/>
      <c r="J36" s="67"/>
    </row>
    <row r="37" customFormat="false" ht="9.95" hidden="false" customHeight="true" outlineLevel="0" collapsed="false">
      <c r="A37" s="83"/>
      <c r="B37" s="83"/>
      <c r="C37" s="102"/>
      <c r="D37" s="70"/>
      <c r="E37" s="130"/>
      <c r="F37" s="130"/>
      <c r="G37" s="130"/>
      <c r="H37" s="130"/>
      <c r="I37" s="130"/>
      <c r="J37" s="67"/>
    </row>
    <row r="38" customFormat="false" ht="9.95" hidden="false" customHeight="true" outlineLevel="0" collapsed="false">
      <c r="A38" s="83"/>
      <c r="B38" s="83"/>
      <c r="C38" s="102"/>
      <c r="D38" s="70"/>
      <c r="E38" s="70"/>
      <c r="F38" s="70"/>
      <c r="G38" s="70"/>
      <c r="H38" s="70"/>
      <c r="I38" s="70"/>
      <c r="J38" s="70"/>
    </row>
    <row r="39" customFormat="false" ht="9.95" hidden="false" customHeight="true" outlineLevel="0" collapsed="false">
      <c r="A39" s="83"/>
      <c r="B39" s="83"/>
      <c r="C39" s="102"/>
      <c r="D39" s="70"/>
      <c r="E39" s="130"/>
      <c r="F39" s="130"/>
      <c r="G39" s="130"/>
      <c r="H39" s="130"/>
      <c r="I39" s="130"/>
      <c r="J39" s="67"/>
    </row>
    <row r="40" customFormat="false" ht="9.95" hidden="false" customHeight="true" outlineLevel="0" collapsed="false">
      <c r="A40" s="83"/>
      <c r="B40" s="83"/>
      <c r="C40" s="102"/>
      <c r="D40" s="70"/>
      <c r="E40" s="130"/>
      <c r="F40" s="130"/>
      <c r="G40" s="130"/>
      <c r="H40" s="130"/>
      <c r="I40" s="130"/>
      <c r="J40" s="67"/>
    </row>
    <row r="41" customFormat="false" ht="9.95" hidden="false" customHeight="true" outlineLevel="0" collapsed="false">
      <c r="A41" s="83"/>
      <c r="B41" s="83"/>
      <c r="C41" s="102"/>
      <c r="D41" s="70"/>
      <c r="E41" s="70"/>
      <c r="F41" s="70"/>
      <c r="G41" s="70"/>
      <c r="H41" s="70"/>
      <c r="I41" s="70"/>
      <c r="J41" s="70"/>
    </row>
    <row r="42" customFormat="false" ht="9.95" hidden="false" customHeight="true" outlineLevel="0" collapsed="false">
      <c r="A42" s="83"/>
      <c r="B42" s="83"/>
      <c r="C42" s="102"/>
      <c r="D42" s="70"/>
      <c r="E42" s="130"/>
      <c r="F42" s="130"/>
      <c r="G42" s="130"/>
      <c r="H42" s="130"/>
      <c r="I42" s="130"/>
      <c r="J42" s="130"/>
    </row>
    <row r="43" customFormat="false" ht="9.95" hidden="false" customHeight="true" outlineLevel="0" collapsed="false">
      <c r="A43" s="69"/>
      <c r="B43" s="69"/>
      <c r="C43" s="132"/>
      <c r="D43" s="70"/>
      <c r="E43" s="130"/>
      <c r="F43" s="130"/>
      <c r="G43" s="130"/>
      <c r="H43" s="130"/>
      <c r="I43" s="130"/>
      <c r="J43" s="130"/>
    </row>
    <row r="44" customFormat="false" ht="9.95" hidden="false" customHeight="true" outlineLevel="0" collapsed="false">
      <c r="A44" s="83"/>
      <c r="B44" s="83"/>
      <c r="C44" s="102"/>
      <c r="D44" s="70"/>
      <c r="E44" s="70"/>
      <c r="F44" s="70"/>
      <c r="G44" s="70"/>
      <c r="H44" s="70"/>
      <c r="I44" s="70"/>
      <c r="J44" s="70"/>
    </row>
    <row r="45" customFormat="false" ht="9.95" hidden="false" customHeight="true" outlineLevel="0" collapsed="false">
      <c r="A45" s="83"/>
      <c r="B45" s="83"/>
      <c r="C45" s="132"/>
      <c r="D45" s="70"/>
      <c r="E45" s="130"/>
      <c r="F45" s="130"/>
      <c r="G45" s="130"/>
      <c r="H45" s="130"/>
      <c r="I45" s="130"/>
      <c r="J45" s="67"/>
    </row>
    <row r="46" customFormat="false" ht="9.95" hidden="false" customHeight="true" outlineLevel="0" collapsed="false">
      <c r="A46" s="83"/>
      <c r="B46" s="83"/>
      <c r="C46" s="132"/>
      <c r="D46" s="70"/>
      <c r="E46" s="130"/>
      <c r="F46" s="130"/>
      <c r="G46" s="130"/>
      <c r="H46" s="130"/>
      <c r="I46" s="130"/>
      <c r="J46" s="67"/>
    </row>
    <row r="47" customFormat="false" ht="9.95" hidden="false" customHeight="true" outlineLevel="0" collapsed="false">
      <c r="A47" s="83"/>
      <c r="B47" s="83"/>
      <c r="C47" s="102"/>
      <c r="D47" s="70"/>
      <c r="E47" s="70"/>
      <c r="F47" s="70"/>
      <c r="G47" s="70"/>
      <c r="H47" s="70"/>
      <c r="I47" s="70"/>
      <c r="J47" s="70"/>
    </row>
    <row r="48" customFormat="false" ht="9.95" hidden="false" customHeight="true" outlineLevel="0" collapsed="false">
      <c r="A48" s="83"/>
      <c r="B48" s="83"/>
      <c r="C48" s="132"/>
      <c r="D48" s="70"/>
      <c r="E48" s="130"/>
      <c r="F48" s="130"/>
      <c r="G48" s="130"/>
      <c r="H48" s="130"/>
      <c r="I48" s="130"/>
      <c r="J48" s="67"/>
    </row>
    <row r="49" customFormat="false" ht="9.95" hidden="false" customHeight="true" outlineLevel="0" collapsed="false">
      <c r="A49" s="83"/>
      <c r="B49" s="83"/>
      <c r="C49" s="132"/>
      <c r="D49" s="70"/>
      <c r="E49" s="130"/>
      <c r="F49" s="130"/>
      <c r="G49" s="130"/>
      <c r="H49" s="130"/>
      <c r="I49" s="130"/>
      <c r="J49" s="67"/>
    </row>
    <row r="50" customFormat="false" ht="9.95" hidden="false" customHeight="true" outlineLevel="0" collapsed="false">
      <c r="A50" s="83"/>
      <c r="B50" s="83"/>
      <c r="C50" s="102"/>
      <c r="D50" s="70"/>
      <c r="E50" s="70"/>
      <c r="F50" s="70"/>
      <c r="G50" s="70"/>
      <c r="H50" s="70"/>
      <c r="I50" s="70"/>
      <c r="J50" s="70"/>
    </row>
    <row r="51" customFormat="false" ht="9.95" hidden="false" customHeight="true" outlineLevel="0" collapsed="false">
      <c r="A51" s="83"/>
      <c r="B51" s="83"/>
      <c r="C51" s="132"/>
      <c r="D51" s="70"/>
      <c r="E51" s="130"/>
      <c r="F51" s="130"/>
      <c r="G51" s="130"/>
      <c r="H51" s="130"/>
      <c r="I51" s="130"/>
      <c r="J51" s="67"/>
    </row>
    <row r="52" customFormat="false" ht="9.95" hidden="false" customHeight="true" outlineLevel="0" collapsed="false">
      <c r="A52" s="83"/>
      <c r="B52" s="83"/>
      <c r="C52" s="132"/>
      <c r="D52" s="70"/>
      <c r="E52" s="130"/>
      <c r="F52" s="130"/>
      <c r="G52" s="130"/>
      <c r="H52" s="130"/>
      <c r="I52" s="130"/>
      <c r="J52" s="67"/>
    </row>
    <row r="53" customFormat="false" ht="9.95" hidden="false" customHeight="true" outlineLevel="0" collapsed="false">
      <c r="A53" s="83"/>
      <c r="B53" s="83"/>
      <c r="C53" s="102"/>
      <c r="D53" s="70"/>
      <c r="E53" s="70"/>
      <c r="F53" s="70"/>
      <c r="G53" s="70"/>
      <c r="H53" s="70"/>
      <c r="I53" s="70"/>
      <c r="J53" s="70"/>
    </row>
    <row r="54" customFormat="false" ht="9.95" hidden="false" customHeight="true" outlineLevel="0" collapsed="false">
      <c r="A54" s="83"/>
      <c r="B54" s="83"/>
      <c r="C54" s="132"/>
      <c r="D54" s="70"/>
      <c r="E54" s="130"/>
      <c r="F54" s="130"/>
      <c r="G54" s="130"/>
      <c r="H54" s="130"/>
      <c r="I54" s="130"/>
      <c r="J54" s="67"/>
    </row>
    <row r="55" customFormat="false" ht="9.95" hidden="false" customHeight="true" outlineLevel="0" collapsed="false">
      <c r="A55" s="83"/>
      <c r="B55" s="83"/>
      <c r="C55" s="132"/>
      <c r="D55" s="70"/>
      <c r="E55" s="130"/>
      <c r="F55" s="130"/>
      <c r="G55" s="130"/>
      <c r="H55" s="130"/>
      <c r="I55" s="130"/>
      <c r="J55" s="67"/>
    </row>
    <row r="56" customFormat="false" ht="12.75" hidden="false" customHeight="true" outlineLevel="0" collapsed="false">
      <c r="A56" s="83"/>
      <c r="B56" s="83"/>
      <c r="C56" s="102"/>
      <c r="D56" s="70"/>
      <c r="E56" s="70"/>
      <c r="F56" s="70"/>
      <c r="G56" s="70"/>
      <c r="H56" s="70"/>
      <c r="I56" s="70"/>
      <c r="J56" s="70"/>
    </row>
    <row r="57" customFormat="false" ht="9.95" hidden="false" customHeight="true" outlineLevel="0" collapsed="false">
      <c r="A57" s="83"/>
      <c r="B57" s="83"/>
      <c r="C57" s="132"/>
      <c r="D57" s="70"/>
      <c r="E57" s="70"/>
      <c r="F57" s="70"/>
      <c r="G57" s="70"/>
      <c r="H57" s="70"/>
      <c r="I57" s="70"/>
      <c r="J57" s="70"/>
    </row>
    <row r="58" customFormat="false" ht="9.95" hidden="false" customHeight="true" outlineLevel="0" collapsed="false">
      <c r="A58" s="83"/>
      <c r="B58" s="83"/>
      <c r="C58" s="132"/>
      <c r="D58" s="70"/>
      <c r="E58" s="70"/>
      <c r="F58" s="70"/>
      <c r="G58" s="70"/>
      <c r="H58" s="70"/>
      <c r="I58" s="70"/>
      <c r="J58" s="70"/>
    </row>
  </sheetData>
  <mergeCells count="29">
    <mergeCell ref="A1:K1"/>
    <mergeCell ref="A2:K2"/>
    <mergeCell ref="A3:J3"/>
    <mergeCell ref="A4:B7"/>
    <mergeCell ref="C4:C7"/>
    <mergeCell ref="D4:J4"/>
    <mergeCell ref="D5:D7"/>
    <mergeCell ref="E5:J5"/>
    <mergeCell ref="E6:E7"/>
    <mergeCell ref="F6:F7"/>
    <mergeCell ref="G6:G7"/>
    <mergeCell ref="H6:H7"/>
    <mergeCell ref="I6:I7"/>
    <mergeCell ref="J6:J7"/>
    <mergeCell ref="A8:B8"/>
    <mergeCell ref="D8:J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location="Inhaltsverzeichnis!E38" display="1.3      Hauptberufliche Lehrkräfte des Schuljahres 2007/2008 nach Schulformen"/>
    <hyperlink ref="A2" location="Inhaltsverzeichnis!E38" display="1.3.2  Staatliche Schulämter"/>
    <hyperlink ref="B2" location="Inhaltsverzeichnis!E38" display="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56"/>
  </cols>
  <sheetData>
    <row r="1" customFormat="false" ht="24" hidden="false" customHeight="true" outlineLevel="0" collapsed="false">
      <c r="A1" s="152" t="s">
        <v>268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</row>
    <row r="3" customFormat="false" ht="15.95" hidden="false" customHeight="true" outlineLevel="0" collapsed="false">
      <c r="A3" s="74" t="s">
        <v>269</v>
      </c>
      <c r="B3" s="74"/>
      <c r="C3" s="74" t="s">
        <v>194</v>
      </c>
      <c r="D3" s="153" t="s">
        <v>193</v>
      </c>
      <c r="E3" s="76" t="s">
        <v>194</v>
      </c>
      <c r="F3" s="76"/>
      <c r="G3" s="76"/>
      <c r="H3" s="76"/>
      <c r="I3" s="76"/>
      <c r="J3" s="76"/>
      <c r="K3" s="76"/>
    </row>
    <row r="4" customFormat="false" ht="12" hidden="false" customHeight="true" outlineLevel="0" collapsed="false">
      <c r="A4" s="74" t="s">
        <v>269</v>
      </c>
      <c r="B4" s="74" t="s">
        <v>193</v>
      </c>
      <c r="C4" s="74" t="s">
        <v>270</v>
      </c>
      <c r="D4" s="153"/>
      <c r="E4" s="77" t="s">
        <v>195</v>
      </c>
      <c r="F4" s="77" t="s">
        <v>196</v>
      </c>
      <c r="G4" s="77" t="s">
        <v>197</v>
      </c>
      <c r="H4" s="77" t="s">
        <v>198</v>
      </c>
      <c r="I4" s="99" t="s">
        <v>244</v>
      </c>
      <c r="J4" s="77" t="s">
        <v>199</v>
      </c>
      <c r="K4" s="78" t="s">
        <v>200</v>
      </c>
    </row>
    <row r="5" customFormat="false" ht="12" hidden="false" customHeight="true" outlineLevel="0" collapsed="false">
      <c r="A5" s="74"/>
      <c r="B5" s="74"/>
      <c r="C5" s="74" t="s">
        <v>257</v>
      </c>
      <c r="D5" s="153"/>
      <c r="E5" s="77"/>
      <c r="F5" s="77"/>
      <c r="G5" s="77"/>
      <c r="H5" s="77"/>
      <c r="I5" s="99"/>
      <c r="J5" s="77"/>
      <c r="K5" s="78"/>
    </row>
    <row r="6" customFormat="false" ht="12" hidden="false" customHeight="true" outlineLevel="0" collapsed="false">
      <c r="A6" s="74"/>
      <c r="B6" s="74"/>
      <c r="C6" s="74"/>
      <c r="D6" s="153"/>
      <c r="E6" s="77"/>
      <c r="F6" s="77"/>
      <c r="G6" s="77"/>
      <c r="H6" s="77"/>
      <c r="I6" s="99"/>
      <c r="J6" s="77"/>
      <c r="K6" s="78"/>
    </row>
    <row r="7" customFormat="false" ht="12" hidden="false" customHeight="true" outlineLevel="0" collapsed="false">
      <c r="A7" s="79"/>
      <c r="B7" s="79"/>
      <c r="C7" s="79"/>
      <c r="D7" s="88"/>
      <c r="E7" s="88"/>
      <c r="F7" s="88"/>
      <c r="G7" s="88"/>
      <c r="H7" s="88"/>
      <c r="I7" s="88"/>
      <c r="J7" s="88"/>
      <c r="K7" s="88"/>
    </row>
    <row r="8" customFormat="false" ht="12" hidden="false" customHeight="true" outlineLevel="0" collapsed="false">
      <c r="A8" s="154" t="s">
        <v>271</v>
      </c>
      <c r="B8" s="154" t="n">
        <f aca="false">SUM(C8:K8)</f>
        <v>2274</v>
      </c>
      <c r="C8" s="154" t="n">
        <v>530</v>
      </c>
      <c r="D8" s="82" t="n">
        <v>872</v>
      </c>
      <c r="E8" s="82" t="n">
        <v>474</v>
      </c>
      <c r="F8" s="82" t="n">
        <v>38</v>
      </c>
      <c r="G8" s="82" t="n">
        <v>140</v>
      </c>
      <c r="H8" s="82" t="n">
        <v>101</v>
      </c>
      <c r="I8" s="82" t="n">
        <v>0</v>
      </c>
      <c r="J8" s="82" t="n">
        <v>103</v>
      </c>
      <c r="K8" s="82" t="n">
        <v>16</v>
      </c>
    </row>
    <row r="9" customFormat="false" ht="12" hidden="false" customHeight="true" outlineLevel="0" collapsed="false">
      <c r="A9" s="154" t="s">
        <v>272</v>
      </c>
      <c r="B9" s="154" t="n">
        <v>1145</v>
      </c>
      <c r="C9" s="154" t="n">
        <v>530</v>
      </c>
      <c r="D9" s="82" t="n">
        <v>898</v>
      </c>
      <c r="E9" s="82" t="n">
        <v>475</v>
      </c>
      <c r="F9" s="82" t="n">
        <v>42</v>
      </c>
      <c r="G9" s="82" t="n">
        <v>140</v>
      </c>
      <c r="H9" s="82" t="n">
        <v>101</v>
      </c>
      <c r="I9" s="82" t="n">
        <v>0</v>
      </c>
      <c r="J9" s="82" t="n">
        <v>123</v>
      </c>
      <c r="K9" s="82" t="n">
        <v>17</v>
      </c>
    </row>
    <row r="10" customFormat="false" ht="12" hidden="false" customHeight="true" outlineLevel="0" collapsed="false">
      <c r="A10" s="154" t="s">
        <v>273</v>
      </c>
      <c r="B10" s="154" t="n">
        <f aca="false">(B11+B12)</f>
        <v>264078</v>
      </c>
      <c r="C10" s="154" t="n">
        <f aca="false">(C11+C12)</f>
        <v>139900</v>
      </c>
      <c r="D10" s="82" t="n">
        <v>227845</v>
      </c>
      <c r="E10" s="82" t="n">
        <v>103667</v>
      </c>
      <c r="F10" s="82" t="n">
        <v>18825</v>
      </c>
      <c r="G10" s="82" t="n">
        <v>32303</v>
      </c>
      <c r="H10" s="82" t="n">
        <v>56006</v>
      </c>
      <c r="I10" s="82" t="n">
        <v>4070</v>
      </c>
      <c r="J10" s="82" t="n">
        <v>10538</v>
      </c>
      <c r="K10" s="82" t="n">
        <v>2436</v>
      </c>
    </row>
    <row r="11" customFormat="false" ht="12" hidden="false" customHeight="true" outlineLevel="0" collapsed="false">
      <c r="A11" s="155" t="s">
        <v>274</v>
      </c>
      <c r="B11" s="155" t="n">
        <f aca="false">(C11+F11+G11+H11+I11+J11+K11)</f>
        <v>132608</v>
      </c>
      <c r="C11" s="155" t="n">
        <v>71341</v>
      </c>
      <c r="D11" s="82" t="n">
        <v>113752</v>
      </c>
      <c r="E11" s="82" t="n">
        <v>52485</v>
      </c>
      <c r="F11" s="82" t="n">
        <v>9327</v>
      </c>
      <c r="G11" s="82" t="n">
        <v>17507</v>
      </c>
      <c r="H11" s="82" t="n">
        <v>24664</v>
      </c>
      <c r="I11" s="82" t="n">
        <v>1800</v>
      </c>
      <c r="J11" s="82" t="n">
        <v>6610</v>
      </c>
      <c r="K11" s="82" t="n">
        <v>1359</v>
      </c>
    </row>
    <row r="12" customFormat="false" ht="12" hidden="false" customHeight="true" outlineLevel="0" collapsed="false">
      <c r="A12" s="155" t="s">
        <v>275</v>
      </c>
      <c r="B12" s="155" t="n">
        <f aca="false">(C12+F12+G12+H12+I12+J12+K12)</f>
        <v>131470</v>
      </c>
      <c r="C12" s="155" t="n">
        <v>68559</v>
      </c>
      <c r="D12" s="82" t="n">
        <v>114093</v>
      </c>
      <c r="E12" s="82" t="n">
        <v>51182</v>
      </c>
      <c r="F12" s="82" t="n">
        <v>9498</v>
      </c>
      <c r="G12" s="82" t="n">
        <v>14796</v>
      </c>
      <c r="H12" s="82" t="n">
        <v>31342</v>
      </c>
      <c r="I12" s="82" t="n">
        <v>2270</v>
      </c>
      <c r="J12" s="82" t="n">
        <v>3928</v>
      </c>
      <c r="K12" s="82" t="n">
        <v>1077</v>
      </c>
    </row>
    <row r="13" customFormat="false" ht="12" hidden="false" customHeight="true" outlineLevel="0" collapsed="false">
      <c r="A13" s="155" t="s">
        <v>276</v>
      </c>
      <c r="B13" s="155" t="n">
        <f aca="false">(C13+F13+G13+H13+I13+J13+K13)</f>
        <v>3607</v>
      </c>
      <c r="C13" s="155" t="n">
        <v>1615</v>
      </c>
      <c r="D13" s="82" t="n">
        <v>3697</v>
      </c>
      <c r="E13" s="82" t="n">
        <v>1705</v>
      </c>
      <c r="F13" s="82" t="n">
        <v>415</v>
      </c>
      <c r="G13" s="82" t="n">
        <v>720</v>
      </c>
      <c r="H13" s="82" t="n">
        <v>725</v>
      </c>
      <c r="I13" s="82" t="n">
        <v>19</v>
      </c>
      <c r="J13" s="82" t="n">
        <v>90</v>
      </c>
      <c r="K13" s="82" t="n">
        <v>23</v>
      </c>
    </row>
    <row r="14" customFormat="false" ht="12" hidden="false" customHeight="true" outlineLevel="0" collapsed="false">
      <c r="A14" s="155" t="s">
        <v>277</v>
      </c>
      <c r="B14" s="155" t="n">
        <f aca="false">(C14+F14+G14+H14+I14+J14+K14)</f>
        <v>2863</v>
      </c>
      <c r="C14" s="155" t="n">
        <v>1958</v>
      </c>
      <c r="D14" s="82" t="n">
        <v>1852</v>
      </c>
      <c r="E14" s="82" t="n">
        <v>947</v>
      </c>
      <c r="F14" s="82" t="n">
        <v>186</v>
      </c>
      <c r="G14" s="82" t="n">
        <v>402</v>
      </c>
      <c r="H14" s="82" t="n">
        <v>194</v>
      </c>
      <c r="I14" s="82" t="n">
        <v>12</v>
      </c>
      <c r="J14" s="82" t="n">
        <v>52</v>
      </c>
      <c r="K14" s="82" t="n">
        <v>59</v>
      </c>
    </row>
    <row r="15" customFormat="false" ht="24" hidden="false" customHeight="true" outlineLevel="0" collapsed="false">
      <c r="A15" s="81" t="s">
        <v>278</v>
      </c>
      <c r="B15" s="81"/>
      <c r="C15" s="81"/>
      <c r="D15" s="82" t="n">
        <v>100</v>
      </c>
      <c r="E15" s="156" t="n">
        <v>45.5</v>
      </c>
      <c r="F15" s="157" t="n">
        <v>8.3</v>
      </c>
      <c r="G15" s="157" t="n">
        <v>14.2</v>
      </c>
      <c r="H15" s="157" t="n">
        <v>24.6</v>
      </c>
      <c r="I15" s="157" t="n">
        <v>1.8</v>
      </c>
      <c r="J15" s="157" t="n">
        <v>4.6</v>
      </c>
      <c r="K15" s="157" t="n">
        <v>1.1</v>
      </c>
      <c r="L15" s="158"/>
    </row>
    <row r="16" s="118" customFormat="true" ht="24" hidden="false" customHeight="true" outlineLevel="0" collapsed="false">
      <c r="A16" s="159" t="s">
        <v>279</v>
      </c>
      <c r="B16" s="159" t="n">
        <f aca="false">SUM(C16:K16)</f>
        <v>530</v>
      </c>
      <c r="C16" s="159" t="n">
        <v>530</v>
      </c>
      <c r="D16" s="82"/>
      <c r="E16" s="82"/>
      <c r="F16" s="82"/>
      <c r="G16" s="82"/>
      <c r="H16" s="82"/>
      <c r="I16" s="82"/>
      <c r="J16" s="82"/>
      <c r="K16" s="82"/>
    </row>
    <row r="17" s="118" customFormat="true" ht="12" hidden="false" customHeight="true" outlineLevel="0" collapsed="false">
      <c r="A17" s="160" t="s">
        <v>280</v>
      </c>
      <c r="B17" s="160"/>
      <c r="C17" s="160"/>
      <c r="D17" s="82" t="n">
        <v>116355</v>
      </c>
      <c r="E17" s="82" t="n">
        <v>103667</v>
      </c>
      <c r="F17" s="82" t="n">
        <v>1326</v>
      </c>
      <c r="G17" s="82" t="n">
        <v>5767</v>
      </c>
      <c r="H17" s="82" t="n">
        <v>1764</v>
      </c>
      <c r="I17" s="82" t="n">
        <v>0</v>
      </c>
      <c r="J17" s="82" t="n">
        <v>3831</v>
      </c>
      <c r="K17" s="82" t="n">
        <v>0</v>
      </c>
    </row>
    <row r="18" customFormat="false" ht="12" hidden="false" customHeight="true" outlineLevel="0" collapsed="false">
      <c r="A18" s="155" t="s">
        <v>281</v>
      </c>
      <c r="B18" s="155" t="n">
        <f aca="false">(C18+F18+G18+H18+I18+J18+K18)</f>
        <v>86430</v>
      </c>
      <c r="C18" s="155" t="n">
        <v>79323</v>
      </c>
      <c r="D18" s="82" t="n">
        <v>81243</v>
      </c>
      <c r="E18" s="82" t="n">
        <v>74136</v>
      </c>
      <c r="F18" s="82" t="n">
        <v>904</v>
      </c>
      <c r="G18" s="82" t="n">
        <v>4037</v>
      </c>
      <c r="H18" s="82" t="n">
        <v>0</v>
      </c>
      <c r="I18" s="82" t="n">
        <v>0</v>
      </c>
      <c r="J18" s="82" t="n">
        <v>2166</v>
      </c>
      <c r="K18" s="82" t="n">
        <v>0</v>
      </c>
    </row>
    <row r="19" customFormat="false" ht="12" hidden="false" customHeight="true" outlineLevel="0" collapsed="false">
      <c r="A19" s="155" t="s">
        <v>282</v>
      </c>
      <c r="B19" s="155" t="n">
        <f aca="false">(C19+F19+G19+H19+I19+J19+K19)</f>
        <v>66158</v>
      </c>
      <c r="C19" s="155" t="n">
        <v>60577</v>
      </c>
      <c r="D19" s="82" t="n">
        <v>35112</v>
      </c>
      <c r="E19" s="82" t="n">
        <v>29531</v>
      </c>
      <c r="F19" s="82" t="n">
        <v>422</v>
      </c>
      <c r="G19" s="82" t="n">
        <v>1730</v>
      </c>
      <c r="H19" s="82" t="n">
        <v>1764</v>
      </c>
      <c r="I19" s="82" t="n">
        <v>0</v>
      </c>
      <c r="J19" s="82" t="n">
        <v>1665</v>
      </c>
      <c r="K19" s="82" t="n">
        <v>0</v>
      </c>
    </row>
    <row r="20" customFormat="false" ht="12" hidden="false" customHeight="true" outlineLevel="0" collapsed="false">
      <c r="A20" s="154" t="s">
        <v>283</v>
      </c>
      <c r="B20" s="154" t="n">
        <f aca="false">(B21+B22+B23+B24)</f>
        <v>67587</v>
      </c>
      <c r="C20" s="154" t="n">
        <f aca="false">(C21+C22+C23+C24)</f>
        <v>0</v>
      </c>
      <c r="D20" s="82" t="n">
        <v>67587</v>
      </c>
      <c r="E20" s="82" t="n">
        <v>0</v>
      </c>
      <c r="F20" s="82" t="n">
        <v>10675</v>
      </c>
      <c r="G20" s="82" t="n">
        <v>26536</v>
      </c>
      <c r="H20" s="82" t="n">
        <v>25167</v>
      </c>
      <c r="I20" s="82" t="n">
        <v>0</v>
      </c>
      <c r="J20" s="82" t="n">
        <v>3851</v>
      </c>
      <c r="K20" s="82" t="n">
        <v>1358</v>
      </c>
    </row>
    <row r="21" customFormat="false" ht="12" hidden="false" customHeight="true" outlineLevel="0" collapsed="false">
      <c r="A21" s="155" t="s">
        <v>284</v>
      </c>
      <c r="B21" s="155" t="n">
        <f aca="false">(C21+F21+G21+H21+I21+J21+K21)</f>
        <v>15788</v>
      </c>
      <c r="C21" s="155" t="n">
        <v>0</v>
      </c>
      <c r="D21" s="82" t="n">
        <v>15788</v>
      </c>
      <c r="E21" s="82" t="n">
        <v>0</v>
      </c>
      <c r="F21" s="82" t="n">
        <v>2452</v>
      </c>
      <c r="G21" s="82" t="n">
        <v>5554</v>
      </c>
      <c r="H21" s="82" t="n">
        <v>6983</v>
      </c>
      <c r="I21" s="82" t="n">
        <v>0</v>
      </c>
      <c r="J21" s="82" t="n">
        <v>799</v>
      </c>
      <c r="K21" s="82" t="n">
        <v>0</v>
      </c>
    </row>
    <row r="22" customFormat="false" ht="12" hidden="false" customHeight="true" outlineLevel="0" collapsed="false">
      <c r="A22" s="155" t="s">
        <v>285</v>
      </c>
      <c r="B22" s="155" t="n">
        <f aca="false">(C22+F22+G22+H22+I22+J22+K22)</f>
        <v>14964</v>
      </c>
      <c r="C22" s="155" t="n">
        <v>0</v>
      </c>
      <c r="D22" s="82" t="n">
        <v>14964</v>
      </c>
      <c r="E22" s="82" t="n">
        <v>0</v>
      </c>
      <c r="F22" s="82" t="n">
        <v>2399</v>
      </c>
      <c r="G22" s="82" t="n">
        <v>5960</v>
      </c>
      <c r="H22" s="82" t="n">
        <v>5703</v>
      </c>
      <c r="I22" s="82" t="n">
        <v>0</v>
      </c>
      <c r="J22" s="82" t="n">
        <v>902</v>
      </c>
      <c r="K22" s="82" t="n">
        <v>0</v>
      </c>
    </row>
    <row r="23" customFormat="false" ht="12" hidden="false" customHeight="true" outlineLevel="0" collapsed="false">
      <c r="A23" s="155" t="s">
        <v>286</v>
      </c>
      <c r="B23" s="155" t="n">
        <f aca="false">(C23+F23+G23+H23+I23+J23+K23)</f>
        <v>17158</v>
      </c>
      <c r="C23" s="155" t="n">
        <v>0</v>
      </c>
      <c r="D23" s="82" t="n">
        <v>17158</v>
      </c>
      <c r="E23" s="82" t="n">
        <v>0</v>
      </c>
      <c r="F23" s="82" t="n">
        <v>2699</v>
      </c>
      <c r="G23" s="82" t="n">
        <v>6872</v>
      </c>
      <c r="H23" s="82" t="n">
        <v>6073</v>
      </c>
      <c r="I23" s="82" t="n">
        <v>0</v>
      </c>
      <c r="J23" s="82" t="n">
        <v>1001</v>
      </c>
      <c r="K23" s="82" t="n">
        <v>513</v>
      </c>
    </row>
    <row r="24" customFormat="false" ht="12" hidden="false" customHeight="true" outlineLevel="0" collapsed="false">
      <c r="A24" s="155" t="s">
        <v>287</v>
      </c>
      <c r="B24" s="155" t="n">
        <f aca="false">(C24+F24+G24+H24+I24+J24+K24)</f>
        <v>19677</v>
      </c>
      <c r="C24" s="155" t="n">
        <v>0</v>
      </c>
      <c r="D24" s="82" t="n">
        <v>19677</v>
      </c>
      <c r="E24" s="82" t="n">
        <v>0</v>
      </c>
      <c r="F24" s="82" t="n">
        <v>3125</v>
      </c>
      <c r="G24" s="82" t="n">
        <v>8150</v>
      </c>
      <c r="H24" s="82" t="n">
        <v>6408</v>
      </c>
      <c r="I24" s="82" t="n">
        <v>0</v>
      </c>
      <c r="J24" s="82" t="n">
        <v>1149</v>
      </c>
      <c r="K24" s="82" t="n">
        <v>845</v>
      </c>
    </row>
    <row r="25" customFormat="false" ht="12" hidden="false" customHeight="true" outlineLevel="0" collapsed="false">
      <c r="A25" s="154" t="s">
        <v>288</v>
      </c>
      <c r="B25" s="154" t="n">
        <f aca="false">(B26+B27+B28)</f>
        <v>41101</v>
      </c>
      <c r="C25" s="154" t="n">
        <f aca="false">(C26+C27+C28)</f>
        <v>0</v>
      </c>
      <c r="D25" s="82" t="n">
        <v>41101</v>
      </c>
      <c r="E25" s="82" t="n">
        <v>0</v>
      </c>
      <c r="F25" s="82" t="n">
        <v>6824</v>
      </c>
      <c r="G25" s="82" t="n">
        <v>0</v>
      </c>
      <c r="H25" s="82" t="n">
        <v>29075</v>
      </c>
      <c r="I25" s="82" t="n">
        <v>4070</v>
      </c>
      <c r="J25" s="82" t="n">
        <v>54</v>
      </c>
      <c r="K25" s="82" t="n">
        <v>1078</v>
      </c>
    </row>
    <row r="26" customFormat="false" ht="12" hidden="false" customHeight="true" outlineLevel="0" collapsed="false">
      <c r="A26" s="155" t="s">
        <v>289</v>
      </c>
      <c r="B26" s="155" t="n">
        <f aca="false">(C26+F26+G26+H26+I26+J26+K26)</f>
        <v>12976</v>
      </c>
      <c r="C26" s="155" t="n">
        <v>0</v>
      </c>
      <c r="D26" s="82" t="n">
        <v>12976</v>
      </c>
      <c r="E26" s="82" t="n">
        <v>0</v>
      </c>
      <c r="F26" s="82" t="n">
        <v>2037</v>
      </c>
      <c r="G26" s="82" t="n">
        <v>0</v>
      </c>
      <c r="H26" s="82" t="n">
        <v>9110</v>
      </c>
      <c r="I26" s="82" t="n">
        <v>1363</v>
      </c>
      <c r="J26" s="82" t="n">
        <v>26</v>
      </c>
      <c r="K26" s="82" t="n">
        <v>440</v>
      </c>
    </row>
    <row r="27" customFormat="false" ht="12" hidden="false" customHeight="true" outlineLevel="0" collapsed="false">
      <c r="A27" s="155" t="s">
        <v>290</v>
      </c>
      <c r="B27" s="155" t="n">
        <f aca="false">(C27+F27+G27+H27+I27+J27+K27)</f>
        <v>14964</v>
      </c>
      <c r="C27" s="155" t="n">
        <v>0</v>
      </c>
      <c r="D27" s="82" t="n">
        <v>14964</v>
      </c>
      <c r="E27" s="82" t="n">
        <v>0</v>
      </c>
      <c r="F27" s="82" t="n">
        <v>2590</v>
      </c>
      <c r="G27" s="82" t="n">
        <v>0</v>
      </c>
      <c r="H27" s="82" t="n">
        <v>10576</v>
      </c>
      <c r="I27" s="82" t="n">
        <v>1413</v>
      </c>
      <c r="J27" s="82" t="n">
        <v>12</v>
      </c>
      <c r="K27" s="82" t="n">
        <v>373</v>
      </c>
    </row>
    <row r="28" customFormat="false" ht="12" hidden="false" customHeight="true" outlineLevel="0" collapsed="false">
      <c r="A28" s="155" t="s">
        <v>291</v>
      </c>
      <c r="B28" s="155" t="n">
        <f aca="false">(C28+F28+G28+H28+I28+J28+K28)</f>
        <v>13161</v>
      </c>
      <c r="C28" s="155" t="n">
        <v>0</v>
      </c>
      <c r="D28" s="82" t="n">
        <v>13161</v>
      </c>
      <c r="E28" s="82" t="n">
        <v>0</v>
      </c>
      <c r="F28" s="82" t="n">
        <v>2197</v>
      </c>
      <c r="G28" s="82" t="n">
        <v>0</v>
      </c>
      <c r="H28" s="82" t="n">
        <v>9389</v>
      </c>
      <c r="I28" s="82" t="n">
        <v>1294</v>
      </c>
      <c r="J28" s="82" t="n">
        <v>16</v>
      </c>
      <c r="K28" s="82" t="n">
        <v>265</v>
      </c>
    </row>
    <row r="29" customFormat="false" ht="12" hidden="false" customHeight="true" outlineLevel="0" collapsed="false">
      <c r="A29" s="154" t="s">
        <v>292</v>
      </c>
      <c r="B29" s="154" t="n">
        <f aca="false">(C29+F29+G29+H29+I29+J29+K29)</f>
        <v>2802</v>
      </c>
      <c r="C29" s="154" t="n">
        <v>0</v>
      </c>
      <c r="D29" s="82" t="n">
        <v>2802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2802</v>
      </c>
      <c r="K29" s="82" t="n">
        <v>0</v>
      </c>
    </row>
    <row r="30" customFormat="false" ht="36" hidden="false" customHeight="true" outlineLevel="0" collapsed="false">
      <c r="A30" s="161" t="s">
        <v>293</v>
      </c>
      <c r="B30" s="161"/>
      <c r="C30" s="161"/>
      <c r="D30" s="82" t="n">
        <v>15988</v>
      </c>
      <c r="E30" s="82" t="n">
        <v>3476</v>
      </c>
      <c r="F30" s="82" t="n">
        <v>377</v>
      </c>
      <c r="G30" s="82" t="n">
        <v>1485</v>
      </c>
      <c r="H30" s="82" t="n">
        <v>106</v>
      </c>
      <c r="I30" s="82" t="n">
        <v>6</v>
      </c>
      <c r="J30" s="82" t="n">
        <v>10538</v>
      </c>
      <c r="K30" s="82" t="n">
        <v>0</v>
      </c>
    </row>
    <row r="31" customFormat="false" ht="12" hidden="false" customHeight="true" outlineLevel="0" collapsed="false">
      <c r="A31" s="155" t="s">
        <v>294</v>
      </c>
      <c r="B31" s="155" t="n">
        <f aca="false">(C31+F31+G31+H31+I31+J31+K31)</f>
        <v>9512</v>
      </c>
      <c r="C31" s="155" t="n">
        <v>1466</v>
      </c>
      <c r="D31" s="82" t="n">
        <v>10438</v>
      </c>
      <c r="E31" s="82" t="n">
        <v>2392</v>
      </c>
      <c r="F31" s="82" t="n">
        <v>276</v>
      </c>
      <c r="G31" s="82" t="n">
        <v>1090</v>
      </c>
      <c r="H31" s="82" t="n">
        <v>69</v>
      </c>
      <c r="I31" s="82" t="n">
        <v>1</v>
      </c>
      <c r="J31" s="82" t="n">
        <v>6610</v>
      </c>
      <c r="K31" s="82" t="n">
        <v>0</v>
      </c>
    </row>
    <row r="32" customFormat="false" ht="12" hidden="false" customHeight="true" outlineLevel="0" collapsed="false">
      <c r="A32" s="155" t="s">
        <v>295</v>
      </c>
      <c r="B32" s="155" t="n">
        <f aca="false">(C32+F32+G32+H32+I32+J32+K32)</f>
        <v>5115</v>
      </c>
      <c r="C32" s="155" t="n">
        <v>649</v>
      </c>
      <c r="D32" s="82" t="n">
        <v>5550</v>
      </c>
      <c r="E32" s="82" t="n">
        <v>1084</v>
      </c>
      <c r="F32" s="82" t="n">
        <v>101</v>
      </c>
      <c r="G32" s="82" t="n">
        <v>395</v>
      </c>
      <c r="H32" s="82" t="n">
        <v>37</v>
      </c>
      <c r="I32" s="82" t="n">
        <v>5</v>
      </c>
      <c r="J32" s="82" t="n">
        <v>3928</v>
      </c>
      <c r="K32" s="82" t="n">
        <v>0</v>
      </c>
    </row>
    <row r="33" customFormat="false" ht="43.5" hidden="false" customHeight="true" outlineLevel="0" collapsed="false">
      <c r="A33" s="162" t="s">
        <v>296</v>
      </c>
      <c r="B33" s="162"/>
      <c r="C33" s="162"/>
      <c r="D33" s="82" t="n">
        <v>100</v>
      </c>
      <c r="E33" s="156" t="n">
        <v>21.7</v>
      </c>
      <c r="F33" s="156" t="n">
        <v>2.4</v>
      </c>
      <c r="G33" s="156" t="n">
        <v>9.3</v>
      </c>
      <c r="H33" s="156" t="n">
        <v>0.7</v>
      </c>
      <c r="I33" s="163" t="n">
        <v>0</v>
      </c>
      <c r="J33" s="156" t="n">
        <v>65.9</v>
      </c>
      <c r="K33" s="82" t="n">
        <v>0</v>
      </c>
    </row>
    <row r="34" s="136" customFormat="true" ht="12" hidden="false" customHeight="true" outlineLevel="0" collapsed="false">
      <c r="A34" s="164" t="s">
        <v>297</v>
      </c>
      <c r="B34" s="164" t="n">
        <f aca="false">(C34+F34+G34+H34+I34+J34+K34)</f>
        <v>255840</v>
      </c>
      <c r="C34" s="164" t="n">
        <v>138371</v>
      </c>
      <c r="D34" s="82" t="n">
        <v>219629</v>
      </c>
      <c r="E34" s="82" t="n">
        <v>102160</v>
      </c>
      <c r="F34" s="82" t="n">
        <v>18013</v>
      </c>
      <c r="G34" s="82" t="n">
        <v>30438</v>
      </c>
      <c r="H34" s="82" t="n">
        <v>55328</v>
      </c>
      <c r="I34" s="82" t="n">
        <v>3738</v>
      </c>
      <c r="J34" s="82" t="n">
        <v>7578</v>
      </c>
      <c r="K34" s="82" t="n">
        <v>2374</v>
      </c>
    </row>
    <row r="35" customFormat="false" ht="12" hidden="false" customHeight="true" outlineLevel="0" collapsed="false">
      <c r="A35" s="154" t="s">
        <v>298</v>
      </c>
      <c r="B35" s="154" t="n">
        <f aca="false">(C35+F35+G35+H35+I35+J35+K35)</f>
        <v>5436</v>
      </c>
      <c r="C35" s="154" t="n">
        <v>1529</v>
      </c>
      <c r="D35" s="82" t="n">
        <v>5414</v>
      </c>
      <c r="E35" s="82" t="n">
        <v>1507</v>
      </c>
      <c r="F35" s="82" t="n">
        <v>812</v>
      </c>
      <c r="G35" s="82" t="n">
        <v>1865</v>
      </c>
      <c r="H35" s="82" t="n">
        <v>678</v>
      </c>
      <c r="I35" s="82" t="n">
        <v>332</v>
      </c>
      <c r="J35" s="82" t="n">
        <v>158</v>
      </c>
      <c r="K35" s="82" t="n">
        <v>62</v>
      </c>
    </row>
    <row r="36" customFormat="false" ht="12" hidden="false" customHeight="true" outlineLevel="0" collapsed="false">
      <c r="A36" s="155" t="s">
        <v>299</v>
      </c>
      <c r="B36" s="155" t="n">
        <f aca="false">(C36+F36+G36+H36+I36+J36+K36)</f>
        <v>2360</v>
      </c>
      <c r="C36" s="155" t="n">
        <v>1327</v>
      </c>
      <c r="D36" s="82" t="n">
        <v>1889</v>
      </c>
      <c r="E36" s="82" t="n">
        <v>856</v>
      </c>
      <c r="F36" s="82" t="n">
        <v>184</v>
      </c>
      <c r="G36" s="82" t="n">
        <v>425</v>
      </c>
      <c r="H36" s="82" t="n">
        <v>131</v>
      </c>
      <c r="I36" s="82" t="n">
        <v>150</v>
      </c>
      <c r="J36" s="82" t="n">
        <v>120</v>
      </c>
      <c r="K36" s="82" t="n">
        <v>23</v>
      </c>
    </row>
    <row r="37" customFormat="false" ht="12" hidden="false" customHeight="true" outlineLevel="0" collapsed="false">
      <c r="A37" s="65"/>
      <c r="B37" s="65"/>
      <c r="C37" s="65"/>
      <c r="D37" s="83"/>
      <c r="E37" s="83"/>
      <c r="F37" s="19"/>
      <c r="G37" s="19"/>
      <c r="H37" s="19"/>
      <c r="I37" s="19"/>
      <c r="J37" s="19"/>
      <c r="K37" s="19"/>
    </row>
    <row r="38" customFormat="false" ht="12" hidden="false" customHeight="true" outlineLevel="0" collapsed="false">
      <c r="A38" s="89" t="s">
        <v>300</v>
      </c>
      <c r="B38" s="89"/>
      <c r="C38" s="89"/>
      <c r="D38" s="136"/>
      <c r="E38" s="136"/>
      <c r="F38" s="19"/>
      <c r="G38" s="19"/>
      <c r="H38" s="19"/>
      <c r="I38" s="19"/>
      <c r="J38" s="19"/>
      <c r="K38" s="19"/>
    </row>
    <row r="39" customFormat="false" ht="12" hidden="false" customHeight="true" outlineLevel="0" collapsed="false">
      <c r="A39" s="165" t="s">
        <v>301</v>
      </c>
      <c r="B39" s="165"/>
      <c r="C39" s="165"/>
      <c r="D39" s="165"/>
      <c r="E39" s="165"/>
      <c r="F39" s="165"/>
      <c r="G39" s="165"/>
      <c r="H39" s="165"/>
      <c r="I39" s="166"/>
      <c r="J39" s="19"/>
      <c r="K39" s="19"/>
    </row>
    <row r="40" customFormat="false" ht="12" hidden="false" customHeight="true" outlineLevel="0" collapsed="false">
      <c r="A40" s="165" t="s">
        <v>302</v>
      </c>
      <c r="B40" s="165"/>
      <c r="C40" s="165"/>
      <c r="D40" s="165"/>
      <c r="E40" s="165"/>
      <c r="F40" s="165"/>
      <c r="G40" s="165"/>
      <c r="H40" s="165"/>
      <c r="I40" s="166"/>
      <c r="J40" s="19"/>
      <c r="K40" s="19"/>
    </row>
    <row r="41" customFormat="false" ht="12" hidden="false" customHeight="true" outlineLevel="0" collapsed="false">
      <c r="A41" s="165" t="s">
        <v>303</v>
      </c>
      <c r="B41" s="165"/>
      <c r="C41" s="165"/>
      <c r="D41" s="165"/>
      <c r="E41" s="165"/>
      <c r="F41" s="165"/>
      <c r="G41" s="165"/>
      <c r="H41" s="165"/>
      <c r="I41" s="165"/>
      <c r="J41" s="19"/>
      <c r="K41" s="19"/>
    </row>
    <row r="42" customFormat="false" ht="12.75" hidden="false" customHeight="false" outlineLevel="0" collapsed="false">
      <c r="C42" s="19"/>
      <c r="D42" s="19"/>
      <c r="E42" s="19"/>
      <c r="F42" s="19"/>
      <c r="G42" s="167"/>
      <c r="H42" s="167"/>
      <c r="J42" s="14"/>
      <c r="K42" s="19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</row>
  </sheetData>
  <mergeCells count="49">
    <mergeCell ref="A1:K1"/>
    <mergeCell ref="A2:K2"/>
    <mergeCell ref="A3:C6"/>
    <mergeCell ref="D3:D6"/>
    <mergeCell ref="E3:K3"/>
    <mergeCell ref="E4:E6"/>
    <mergeCell ref="F4:F6"/>
    <mergeCell ref="G4:G6"/>
    <mergeCell ref="H4:H6"/>
    <mergeCell ref="I4:I6"/>
    <mergeCell ref="J4:J6"/>
    <mergeCell ref="K4:K6"/>
    <mergeCell ref="A7:C7"/>
    <mergeCell ref="D7:K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H39"/>
    <mergeCell ref="A40:H40"/>
    <mergeCell ref="A41:I41"/>
    <mergeCell ref="G42:H42"/>
  </mergeCells>
  <hyperlinks>
    <hyperlink ref="A1" location="Inhaltsverzeichnis!E44" display="2.1  Ausgewählte Schuldaten des Schuljahres 2007/2008 nach Schulformen&#10;   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168" t="s">
        <v>304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</row>
    <row r="2" customFormat="false" ht="12" hidden="false" customHeight="true" outlineLevel="0" collapsed="false">
      <c r="A2" s="168" t="s">
        <v>305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</row>
    <row r="3" customFormat="false" ht="12" hidden="false" customHeight="true" outlineLevel="0" collapsed="false">
      <c r="A3" s="168" t="s">
        <v>306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</row>
    <row r="4" customFormat="false" ht="12" hidden="false" customHeight="true" outlineLevel="0" collapsed="false">
      <c r="A4" s="169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77" t="s">
        <v>195</v>
      </c>
      <c r="F6" s="77" t="s">
        <v>196</v>
      </c>
      <c r="G6" s="77" t="s">
        <v>197</v>
      </c>
      <c r="H6" s="77" t="s">
        <v>198</v>
      </c>
      <c r="I6" s="99" t="s">
        <v>244</v>
      </c>
      <c r="J6" s="77" t="s">
        <v>199</v>
      </c>
      <c r="K6" s="78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77"/>
      <c r="F7" s="77"/>
      <c r="G7" s="77"/>
      <c r="H7" s="77"/>
      <c r="I7" s="99"/>
      <c r="J7" s="77"/>
      <c r="K7" s="78"/>
    </row>
    <row r="8" customFormat="false" ht="12" hidden="false" customHeight="true" outlineLevel="0" collapsed="false">
      <c r="A8" s="74"/>
      <c r="B8" s="74"/>
      <c r="C8" s="74"/>
      <c r="D8" s="153"/>
      <c r="E8" s="77"/>
      <c r="F8" s="77"/>
      <c r="G8" s="77"/>
      <c r="H8" s="77"/>
      <c r="I8" s="99"/>
      <c r="J8" s="77"/>
      <c r="K8" s="78"/>
    </row>
    <row r="9" customFormat="false" ht="12" hidden="false" customHeight="true" outlineLevel="0" collapsed="false">
      <c r="A9" s="79"/>
      <c r="B9" s="79"/>
      <c r="C9" s="79"/>
      <c r="D9" s="88"/>
      <c r="E9" s="88"/>
      <c r="F9" s="88"/>
      <c r="G9" s="88"/>
      <c r="H9" s="88"/>
      <c r="I9" s="88"/>
      <c r="J9" s="88"/>
      <c r="K9" s="88"/>
    </row>
    <row r="10" customFormat="false" ht="12" hidden="false" customHeight="true" outlineLevel="0" collapsed="false">
      <c r="A10" s="154" t="s">
        <v>271</v>
      </c>
      <c r="B10" s="154" t="n">
        <f aca="false">SUM(C10:K10)</f>
        <v>576</v>
      </c>
      <c r="C10" s="154" t="n">
        <v>530</v>
      </c>
      <c r="D10" s="82" t="n">
        <v>23</v>
      </c>
      <c r="E10" s="82" t="n">
        <v>10</v>
      </c>
      <c r="F10" s="82" t="n">
        <v>0</v>
      </c>
      <c r="G10" s="82" t="n">
        <v>4</v>
      </c>
      <c r="H10" s="82" t="n">
        <v>4</v>
      </c>
      <c r="I10" s="82" t="n">
        <v>0</v>
      </c>
      <c r="J10" s="82" t="n">
        <v>4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 t="n">
        <v>1145</v>
      </c>
      <c r="C11" s="154" t="n">
        <v>530</v>
      </c>
      <c r="D11" s="82" t="n">
        <v>25</v>
      </c>
      <c r="E11" s="82" t="n">
        <v>11</v>
      </c>
      <c r="F11" s="82" t="n">
        <v>0</v>
      </c>
      <c r="G11" s="82" t="n">
        <v>5</v>
      </c>
      <c r="H11" s="82" t="n">
        <v>4</v>
      </c>
      <c r="I11" s="82" t="n">
        <v>0</v>
      </c>
      <c r="J11" s="82" t="n">
        <v>4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 t="n">
        <f aca="false">(B13+B14)</f>
        <v>143769</v>
      </c>
      <c r="C12" s="154" t="n">
        <f aca="false">(C13+C14)</f>
        <v>139900</v>
      </c>
      <c r="D12" s="82" t="n">
        <v>6485</v>
      </c>
      <c r="E12" s="82" t="n">
        <v>2616</v>
      </c>
      <c r="F12" s="82" t="n">
        <v>0</v>
      </c>
      <c r="G12" s="82" t="n">
        <v>996</v>
      </c>
      <c r="H12" s="82" t="n">
        <v>2047</v>
      </c>
      <c r="I12" s="82" t="n">
        <v>331</v>
      </c>
      <c r="J12" s="82" t="n">
        <v>341</v>
      </c>
      <c r="K12" s="82" t="n">
        <v>154</v>
      </c>
    </row>
    <row r="13" customFormat="false" ht="12" hidden="false" customHeight="true" outlineLevel="0" collapsed="false">
      <c r="A13" s="155" t="s">
        <v>274</v>
      </c>
      <c r="B13" s="155" t="n">
        <f aca="false">(C13+F13+G13+H13+I13+J13+K13)</f>
        <v>73224</v>
      </c>
      <c r="C13" s="155" t="n">
        <v>71341</v>
      </c>
      <c r="D13" s="82" t="n">
        <v>3250</v>
      </c>
      <c r="E13" s="82" t="n">
        <v>1367</v>
      </c>
      <c r="F13" s="82" t="n">
        <v>0</v>
      </c>
      <c r="G13" s="82" t="n">
        <v>552</v>
      </c>
      <c r="H13" s="82" t="n">
        <v>887</v>
      </c>
      <c r="I13" s="82" t="n">
        <v>139</v>
      </c>
      <c r="J13" s="82" t="n">
        <v>211</v>
      </c>
      <c r="K13" s="82" t="n">
        <v>94</v>
      </c>
    </row>
    <row r="14" customFormat="false" ht="12" hidden="false" customHeight="true" outlineLevel="0" collapsed="false">
      <c r="A14" s="155" t="s">
        <v>275</v>
      </c>
      <c r="B14" s="155" t="n">
        <f aca="false">(C14+F14+G14+H14+I14+J14+K14)</f>
        <v>70545</v>
      </c>
      <c r="C14" s="155" t="n">
        <v>68559</v>
      </c>
      <c r="D14" s="82" t="n">
        <v>3235</v>
      </c>
      <c r="E14" s="82" t="n">
        <v>1249</v>
      </c>
      <c r="F14" s="82" t="n">
        <v>0</v>
      </c>
      <c r="G14" s="82" t="n">
        <v>444</v>
      </c>
      <c r="H14" s="82" t="n">
        <v>1160</v>
      </c>
      <c r="I14" s="82" t="n">
        <v>192</v>
      </c>
      <c r="J14" s="82" t="n">
        <v>130</v>
      </c>
      <c r="K14" s="82" t="n">
        <v>60</v>
      </c>
    </row>
    <row r="15" customFormat="false" ht="12" hidden="false" customHeight="true" outlineLevel="0" collapsed="false">
      <c r="A15" s="155" t="s">
        <v>276</v>
      </c>
      <c r="B15" s="155" t="n">
        <f aca="false">(C15+F15+G15+H15+I15+J15+K15)</f>
        <v>1681</v>
      </c>
      <c r="C15" s="155" t="n">
        <v>1615</v>
      </c>
      <c r="D15" s="82" t="n">
        <v>137</v>
      </c>
      <c r="E15" s="82" t="n">
        <v>71</v>
      </c>
      <c r="F15" s="82" t="n">
        <v>0</v>
      </c>
      <c r="G15" s="82" t="n">
        <v>14</v>
      </c>
      <c r="H15" s="82" t="n">
        <v>48</v>
      </c>
      <c r="I15" s="82" t="n">
        <v>1</v>
      </c>
      <c r="J15" s="82" t="n">
        <v>1</v>
      </c>
      <c r="K15" s="82" t="n">
        <v>2</v>
      </c>
    </row>
    <row r="16" customFormat="false" ht="12" hidden="false" customHeight="true" outlineLevel="0" collapsed="false">
      <c r="A16" s="155" t="s">
        <v>277</v>
      </c>
      <c r="B16" s="155" t="n">
        <f aca="false">(C16+F16+G16+H16+I16+J16+K16)</f>
        <v>1991</v>
      </c>
      <c r="C16" s="155" t="n">
        <v>1958</v>
      </c>
      <c r="D16" s="82" t="n">
        <v>54</v>
      </c>
      <c r="E16" s="82" t="n">
        <v>21</v>
      </c>
      <c r="F16" s="82" t="n">
        <v>0</v>
      </c>
      <c r="G16" s="82" t="n">
        <v>12</v>
      </c>
      <c r="H16" s="82" t="n">
        <v>15</v>
      </c>
      <c r="I16" s="82" t="n">
        <v>1</v>
      </c>
      <c r="J16" s="82" t="n">
        <v>0</v>
      </c>
      <c r="K16" s="82" t="n">
        <v>5</v>
      </c>
    </row>
    <row r="17" customFormat="false" ht="24" hidden="false" customHeight="true" outlineLevel="0" collapsed="false">
      <c r="A17" s="81" t="s">
        <v>278</v>
      </c>
      <c r="B17" s="81"/>
      <c r="C17" s="81"/>
      <c r="D17" s="82" t="n">
        <v>100</v>
      </c>
      <c r="E17" s="156" t="n">
        <v>40.3</v>
      </c>
      <c r="F17" s="82" t="n">
        <v>0</v>
      </c>
      <c r="G17" s="156" t="n">
        <v>15.4</v>
      </c>
      <c r="H17" s="156" t="n">
        <v>31.6</v>
      </c>
      <c r="I17" s="156" t="n">
        <v>5.1</v>
      </c>
      <c r="J17" s="156" t="n">
        <v>5.3</v>
      </c>
      <c r="K17" s="156" t="n">
        <v>2.4</v>
      </c>
    </row>
    <row r="18" customFormat="false" ht="24" hidden="false" customHeight="true" outlineLevel="0" collapsed="false">
      <c r="A18" s="159" t="s">
        <v>279</v>
      </c>
      <c r="B18" s="159" t="n">
        <f aca="false">SUM(C18:K18)</f>
        <v>530</v>
      </c>
      <c r="C18" s="159" t="n">
        <v>530</v>
      </c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60" t="s">
        <v>280</v>
      </c>
      <c r="B19" s="160"/>
      <c r="C19" s="160"/>
      <c r="D19" s="82" t="n">
        <v>2840</v>
      </c>
      <c r="E19" s="82" t="n">
        <v>2616</v>
      </c>
      <c r="F19" s="82" t="n">
        <v>0</v>
      </c>
      <c r="G19" s="82" t="n">
        <v>0</v>
      </c>
      <c r="H19" s="82" t="n">
        <v>59</v>
      </c>
      <c r="I19" s="82" t="n">
        <v>0</v>
      </c>
      <c r="J19" s="82" t="n">
        <v>165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 t="n">
        <f aca="false">(C20+F20+G20+H20+I20+J20+K20)</f>
        <v>79414</v>
      </c>
      <c r="C20" s="155" t="n">
        <v>79323</v>
      </c>
      <c r="D20" s="82" t="n">
        <v>2008</v>
      </c>
      <c r="E20" s="82" t="n">
        <v>1917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91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 t="n">
        <f aca="false">(C21+F21+G21+H21+I21+J21+K21)</f>
        <v>60710</v>
      </c>
      <c r="C21" s="155" t="n">
        <v>60577</v>
      </c>
      <c r="D21" s="82" t="n">
        <v>832</v>
      </c>
      <c r="E21" s="82" t="n">
        <v>699</v>
      </c>
      <c r="F21" s="82" t="n">
        <v>0</v>
      </c>
      <c r="G21" s="82" t="n">
        <v>0</v>
      </c>
      <c r="H21" s="82" t="n">
        <v>59</v>
      </c>
      <c r="I21" s="82" t="n">
        <v>0</v>
      </c>
      <c r="J21" s="82" t="n">
        <v>74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 t="n">
        <f aca="false">(B23+B24+B25+B26)</f>
        <v>2124</v>
      </c>
      <c r="C22" s="154" t="n">
        <f aca="false">(C23+C24+C25+C26)</f>
        <v>0</v>
      </c>
      <c r="D22" s="82" t="n">
        <v>2124</v>
      </c>
      <c r="E22" s="82" t="n">
        <v>0</v>
      </c>
      <c r="F22" s="82" t="n">
        <v>0</v>
      </c>
      <c r="G22" s="82" t="n">
        <v>996</v>
      </c>
      <c r="H22" s="82" t="n">
        <v>913</v>
      </c>
      <c r="I22" s="82" t="n">
        <v>0</v>
      </c>
      <c r="J22" s="82" t="n">
        <v>109</v>
      </c>
      <c r="K22" s="82" t="n">
        <v>106</v>
      </c>
    </row>
    <row r="23" customFormat="false" ht="12" hidden="false" customHeight="true" outlineLevel="0" collapsed="false">
      <c r="A23" s="155" t="s">
        <v>284</v>
      </c>
      <c r="B23" s="155" t="n">
        <f aca="false">(C23+F23+G23+H23+I23+J23+K23)</f>
        <v>486</v>
      </c>
      <c r="C23" s="155" t="n">
        <v>0</v>
      </c>
      <c r="D23" s="82" t="n">
        <v>486</v>
      </c>
      <c r="E23" s="82" t="n">
        <v>0</v>
      </c>
      <c r="F23" s="82" t="n">
        <v>0</v>
      </c>
      <c r="G23" s="82" t="n">
        <v>187</v>
      </c>
      <c r="H23" s="82" t="n">
        <v>269</v>
      </c>
      <c r="I23" s="82" t="n">
        <v>0</v>
      </c>
      <c r="J23" s="82" t="n">
        <v>30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 t="n">
        <f aca="false">(C24+F24+G24+H24+I24+J24+K24)</f>
        <v>479</v>
      </c>
      <c r="C24" s="155" t="n">
        <v>0</v>
      </c>
      <c r="D24" s="82" t="n">
        <v>479</v>
      </c>
      <c r="E24" s="82" t="n">
        <v>0</v>
      </c>
      <c r="F24" s="82" t="n">
        <v>0</v>
      </c>
      <c r="G24" s="82" t="n">
        <v>244</v>
      </c>
      <c r="H24" s="82" t="n">
        <v>212</v>
      </c>
      <c r="I24" s="82" t="n">
        <v>0</v>
      </c>
      <c r="J24" s="82" t="n">
        <v>23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 t="n">
        <f aca="false">(C25+F25+G25+H25+I25+J25+K25)</f>
        <v>519</v>
      </c>
      <c r="C25" s="155" t="n">
        <v>0</v>
      </c>
      <c r="D25" s="82" t="n">
        <v>519</v>
      </c>
      <c r="E25" s="82" t="n">
        <v>0</v>
      </c>
      <c r="F25" s="82" t="n">
        <v>0</v>
      </c>
      <c r="G25" s="82" t="n">
        <v>240</v>
      </c>
      <c r="H25" s="82" t="n">
        <v>212</v>
      </c>
      <c r="I25" s="82" t="n">
        <v>0</v>
      </c>
      <c r="J25" s="82" t="n">
        <v>26</v>
      </c>
      <c r="K25" s="82" t="n">
        <v>41</v>
      </c>
    </row>
    <row r="26" customFormat="false" ht="12" hidden="false" customHeight="true" outlineLevel="0" collapsed="false">
      <c r="A26" s="155" t="s">
        <v>287</v>
      </c>
      <c r="B26" s="155" t="n">
        <f aca="false">(C26+F26+G26+H26+I26+J26+K26)</f>
        <v>640</v>
      </c>
      <c r="C26" s="155" t="n">
        <v>0</v>
      </c>
      <c r="D26" s="82" t="n">
        <v>640</v>
      </c>
      <c r="E26" s="82" t="n">
        <v>0</v>
      </c>
      <c r="F26" s="82" t="n">
        <v>0</v>
      </c>
      <c r="G26" s="82" t="n">
        <v>325</v>
      </c>
      <c r="H26" s="82" t="n">
        <v>220</v>
      </c>
      <c r="I26" s="82" t="n">
        <v>0</v>
      </c>
      <c r="J26" s="82" t="n">
        <v>30</v>
      </c>
      <c r="K26" s="82" t="n">
        <v>65</v>
      </c>
    </row>
    <row r="27" customFormat="false" ht="12" hidden="false" customHeight="true" outlineLevel="0" collapsed="false">
      <c r="A27" s="154" t="s">
        <v>288</v>
      </c>
      <c r="B27" s="154" t="n">
        <f aca="false">(B28+B29+B30)</f>
        <v>1454</v>
      </c>
      <c r="C27" s="154" t="n">
        <f aca="false">(C28+C29+C30)</f>
        <v>0</v>
      </c>
      <c r="D27" s="82" t="n">
        <v>1454</v>
      </c>
      <c r="E27" s="82" t="n">
        <v>0</v>
      </c>
      <c r="F27" s="82" t="n">
        <v>0</v>
      </c>
      <c r="G27" s="82" t="n">
        <v>0</v>
      </c>
      <c r="H27" s="82" t="n">
        <v>1075</v>
      </c>
      <c r="I27" s="82" t="n">
        <v>331</v>
      </c>
      <c r="J27" s="82" t="n">
        <v>0</v>
      </c>
      <c r="K27" s="82" t="n">
        <v>48</v>
      </c>
    </row>
    <row r="28" customFormat="false" ht="12" hidden="false" customHeight="true" outlineLevel="0" collapsed="false">
      <c r="A28" s="155" t="s">
        <v>289</v>
      </c>
      <c r="B28" s="155" t="n">
        <f aca="false">(C28+F28+G28+H28+I28+J28+K28)</f>
        <v>449</v>
      </c>
      <c r="C28" s="155" t="n">
        <v>0</v>
      </c>
      <c r="D28" s="82" t="n">
        <v>449</v>
      </c>
      <c r="E28" s="82" t="n">
        <v>0</v>
      </c>
      <c r="F28" s="82" t="n">
        <v>0</v>
      </c>
      <c r="G28" s="82" t="n">
        <v>0</v>
      </c>
      <c r="H28" s="82" t="n">
        <v>308</v>
      </c>
      <c r="I28" s="82" t="n">
        <v>114</v>
      </c>
      <c r="J28" s="82" t="n">
        <v>0</v>
      </c>
      <c r="K28" s="82" t="n">
        <v>27</v>
      </c>
    </row>
    <row r="29" customFormat="false" ht="12" hidden="false" customHeight="true" outlineLevel="0" collapsed="false">
      <c r="A29" s="155" t="s">
        <v>290</v>
      </c>
      <c r="B29" s="155" t="n">
        <f aca="false">(C29+F29+G29+H29+I29+J29+K29)</f>
        <v>528</v>
      </c>
      <c r="C29" s="155" t="n">
        <v>0</v>
      </c>
      <c r="D29" s="82" t="n">
        <v>528</v>
      </c>
      <c r="E29" s="82" t="n">
        <v>0</v>
      </c>
      <c r="F29" s="82" t="n">
        <v>0</v>
      </c>
      <c r="G29" s="82" t="n">
        <v>0</v>
      </c>
      <c r="H29" s="82" t="n">
        <v>406</v>
      </c>
      <c r="I29" s="82" t="n">
        <v>111</v>
      </c>
      <c r="J29" s="82" t="n">
        <v>0</v>
      </c>
      <c r="K29" s="82" t="n">
        <v>11</v>
      </c>
    </row>
    <row r="30" customFormat="false" ht="12" hidden="false" customHeight="true" outlineLevel="0" collapsed="false">
      <c r="A30" s="155" t="s">
        <v>291</v>
      </c>
      <c r="B30" s="155" t="n">
        <f aca="false">(C30+F30+G30+H30+I30+J30+K30)</f>
        <v>477</v>
      </c>
      <c r="C30" s="155" t="n">
        <v>0</v>
      </c>
      <c r="D30" s="82" t="n">
        <v>477</v>
      </c>
      <c r="E30" s="82" t="n">
        <v>0</v>
      </c>
      <c r="F30" s="82" t="n">
        <v>0</v>
      </c>
      <c r="G30" s="82" t="n">
        <v>0</v>
      </c>
      <c r="H30" s="82" t="n">
        <v>361</v>
      </c>
      <c r="I30" s="82" t="n">
        <v>106</v>
      </c>
      <c r="J30" s="82" t="n">
        <v>0</v>
      </c>
      <c r="K30" s="82" t="n">
        <v>10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67</v>
      </c>
      <c r="C31" s="154" t="n">
        <v>0</v>
      </c>
      <c r="D31" s="82" t="n">
        <v>67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67</v>
      </c>
      <c r="K31" s="82" t="n">
        <v>0</v>
      </c>
    </row>
    <row r="32" customFormat="false" ht="36" hidden="false" customHeight="true" outlineLevel="0" collapsed="false">
      <c r="A32" s="161" t="s">
        <v>293</v>
      </c>
      <c r="B32" s="161"/>
      <c r="C32" s="161"/>
      <c r="D32" s="82" t="n">
        <v>521</v>
      </c>
      <c r="E32" s="82" t="n">
        <v>117</v>
      </c>
      <c r="F32" s="82" t="n">
        <v>0</v>
      </c>
      <c r="G32" s="82" t="n">
        <v>58</v>
      </c>
      <c r="H32" s="82" t="n">
        <v>5</v>
      </c>
      <c r="I32" s="82" t="n">
        <v>0</v>
      </c>
      <c r="J32" s="82" t="n">
        <v>341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 t="n">
        <f aca="false">(C33+F33+G33+H33+I33+J33+K33)</f>
        <v>1717</v>
      </c>
      <c r="C33" s="155" t="n">
        <v>1466</v>
      </c>
      <c r="D33" s="82" t="n">
        <v>335</v>
      </c>
      <c r="E33" s="82" t="n">
        <v>84</v>
      </c>
      <c r="F33" s="82" t="n">
        <v>0</v>
      </c>
      <c r="G33" s="82" t="n">
        <v>36</v>
      </c>
      <c r="H33" s="82" t="n">
        <v>4</v>
      </c>
      <c r="I33" s="82" t="n">
        <v>0</v>
      </c>
      <c r="J33" s="82" t="n">
        <v>211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 t="n">
        <f aca="false">(C34+F34+G34+H34+I34+J34+K34)</f>
        <v>802</v>
      </c>
      <c r="C34" s="155" t="n">
        <v>649</v>
      </c>
      <c r="D34" s="82" t="n">
        <v>186</v>
      </c>
      <c r="E34" s="82" t="n">
        <v>33</v>
      </c>
      <c r="F34" s="82" t="n">
        <v>0</v>
      </c>
      <c r="G34" s="82" t="n">
        <v>22</v>
      </c>
      <c r="H34" s="82" t="n">
        <v>1</v>
      </c>
      <c r="I34" s="82" t="n">
        <v>0</v>
      </c>
      <c r="J34" s="82" t="n">
        <v>130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22.5</v>
      </c>
      <c r="F35" s="82" t="n">
        <v>0</v>
      </c>
      <c r="G35" s="156" t="n">
        <v>11.1</v>
      </c>
      <c r="H35" s="156" t="n">
        <v>1</v>
      </c>
      <c r="I35" s="82" t="n">
        <v>0</v>
      </c>
      <c r="J35" s="156" t="n">
        <v>65.5</v>
      </c>
      <c r="K35" s="82" t="n">
        <v>0</v>
      </c>
    </row>
    <row r="36" customFormat="false" ht="12" hidden="false" customHeight="true" outlineLevel="0" collapsed="false">
      <c r="A36" s="170" t="s">
        <v>297</v>
      </c>
      <c r="B36" s="170"/>
      <c r="C36" s="170"/>
      <c r="D36" s="82" t="n">
        <v>6229</v>
      </c>
      <c r="E36" s="82" t="n">
        <v>2572</v>
      </c>
      <c r="F36" s="82" t="n">
        <v>0</v>
      </c>
      <c r="G36" s="82" t="n">
        <v>906</v>
      </c>
      <c r="H36" s="82" t="n">
        <v>2029</v>
      </c>
      <c r="I36" s="82" t="n">
        <v>306</v>
      </c>
      <c r="J36" s="82" t="n">
        <v>265</v>
      </c>
      <c r="K36" s="82" t="n">
        <v>151</v>
      </c>
    </row>
    <row r="37" customFormat="false" ht="12" hidden="false" customHeight="true" outlineLevel="0" collapsed="false">
      <c r="A37" s="164" t="s">
        <v>298</v>
      </c>
      <c r="B37" s="164" t="n">
        <f aca="false">(C37+F37+G37+H37+I37+J37+K37)</f>
        <v>138516</v>
      </c>
      <c r="C37" s="164" t="n">
        <v>138371</v>
      </c>
      <c r="D37" s="82" t="n">
        <v>189</v>
      </c>
      <c r="E37" s="82" t="n">
        <v>44</v>
      </c>
      <c r="F37" s="82" t="n">
        <v>0</v>
      </c>
      <c r="G37" s="82" t="n">
        <v>90</v>
      </c>
      <c r="H37" s="82" t="n">
        <v>18</v>
      </c>
      <c r="I37" s="82" t="n">
        <v>25</v>
      </c>
      <c r="J37" s="82" t="n">
        <v>9</v>
      </c>
      <c r="K37" s="82" t="n">
        <v>3</v>
      </c>
    </row>
    <row r="38" customFormat="false" ht="12" hidden="false" customHeight="true" outlineLevel="0" collapsed="false">
      <c r="A38" s="155" t="s">
        <v>299</v>
      </c>
      <c r="B38" s="155" t="n">
        <f aca="false">(C38+F38+G38+H38+I38+J38+K38)</f>
        <v>1556</v>
      </c>
      <c r="C38" s="155" t="n">
        <v>1529</v>
      </c>
      <c r="D38" s="82" t="n">
        <v>47</v>
      </c>
      <c r="E38" s="82" t="n">
        <v>20</v>
      </c>
      <c r="F38" s="82" t="n">
        <v>0</v>
      </c>
      <c r="G38" s="82" t="n">
        <v>21</v>
      </c>
      <c r="H38" s="82" t="n">
        <v>0</v>
      </c>
      <c r="I38" s="82" t="n">
        <v>0</v>
      </c>
      <c r="J38" s="82" t="n">
        <v>6</v>
      </c>
      <c r="K38" s="82" t="n">
        <v>0</v>
      </c>
    </row>
    <row r="39" customFormat="false" ht="12" hidden="false" customHeight="true" outlineLevel="0" collapsed="false">
      <c r="A39" s="65"/>
      <c r="B39" s="65"/>
      <c r="C39" s="65"/>
      <c r="D39" s="83" t="s">
        <v>248</v>
      </c>
      <c r="E39" s="83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72"/>
      <c r="E40" s="172"/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5"/>
      <c r="H41" s="165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5"/>
      <c r="H42" s="165"/>
      <c r="I42" s="166"/>
      <c r="J42" s="19"/>
      <c r="K42" s="19"/>
    </row>
    <row r="43" customFormat="false" ht="12.75" hidden="false" customHeight="fals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73"/>
      <c r="J43" s="19"/>
      <c r="K43" s="19"/>
    </row>
    <row r="44" customFormat="false" ht="12.75" hidden="false" customHeight="false" outlineLevel="0" collapsed="false">
      <c r="C44" s="19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H41"/>
    <mergeCell ref="A42:H42"/>
    <mergeCell ref="A43:H43"/>
  </mergeCells>
  <hyperlinks>
    <hyperlink ref="A1" location="Inhaltsverzeichnis!E51" display="2.2  Ausgewählte Schuldaten des Schuljahres 2007/2008 nach Schulformen und"/>
    <hyperlink ref="A2" location="Inhaltsverzeichnis!E51" display="       Verwaltungsbezirken"/>
    <hyperlink ref="A3" location="Inhaltsverzeichnis!E51" display="       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04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07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31</v>
      </c>
      <c r="E10" s="82" t="n">
        <v>14</v>
      </c>
      <c r="F10" s="82" t="n">
        <v>3</v>
      </c>
      <c r="G10" s="82" t="n">
        <v>4</v>
      </c>
      <c r="H10" s="82" t="n">
        <v>4</v>
      </c>
      <c r="I10" s="82" t="n">
        <v>0</v>
      </c>
      <c r="J10" s="82" t="n">
        <v>5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32</v>
      </c>
      <c r="E11" s="82" t="n">
        <v>14</v>
      </c>
      <c r="F11" s="82" t="n">
        <v>4</v>
      </c>
      <c r="G11" s="82" t="n">
        <v>4</v>
      </c>
      <c r="H11" s="82" t="n">
        <v>4</v>
      </c>
      <c r="I11" s="82" t="n">
        <v>0</v>
      </c>
      <c r="J11" s="82" t="n">
        <v>5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9426</v>
      </c>
      <c r="E12" s="82" t="n">
        <v>3645</v>
      </c>
      <c r="F12" s="82" t="n">
        <v>1507</v>
      </c>
      <c r="G12" s="82" t="n">
        <v>778</v>
      </c>
      <c r="H12" s="82" t="n">
        <v>2268</v>
      </c>
      <c r="I12" s="82" t="n">
        <v>276</v>
      </c>
      <c r="J12" s="82" t="n">
        <v>622</v>
      </c>
      <c r="K12" s="82" t="n">
        <v>330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4966</v>
      </c>
      <c r="E13" s="82" t="n">
        <v>1882</v>
      </c>
      <c r="F13" s="82" t="n">
        <v>889</v>
      </c>
      <c r="G13" s="82" t="n">
        <v>392</v>
      </c>
      <c r="H13" s="82" t="n">
        <v>1102</v>
      </c>
      <c r="I13" s="82" t="n">
        <v>106</v>
      </c>
      <c r="J13" s="82" t="n">
        <v>409</v>
      </c>
      <c r="K13" s="82" t="n">
        <v>186</v>
      </c>
      <c r="M13" s="136"/>
      <c r="N13" s="136"/>
      <c r="O13" s="136"/>
      <c r="P13" s="136"/>
      <c r="Q13" s="136"/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4460</v>
      </c>
      <c r="E14" s="82" t="n">
        <v>1763</v>
      </c>
      <c r="F14" s="82" t="n">
        <v>618</v>
      </c>
      <c r="G14" s="82" t="n">
        <v>386</v>
      </c>
      <c r="H14" s="82" t="n">
        <v>1166</v>
      </c>
      <c r="I14" s="82" t="n">
        <v>170</v>
      </c>
      <c r="J14" s="82" t="n">
        <v>213</v>
      </c>
      <c r="K14" s="82" t="n">
        <v>144</v>
      </c>
      <c r="M14" s="136"/>
      <c r="N14" s="136"/>
      <c r="O14" s="136"/>
      <c r="P14" s="136"/>
      <c r="Q14" s="136"/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235</v>
      </c>
      <c r="E15" s="82" t="n">
        <v>103</v>
      </c>
      <c r="F15" s="82" t="n">
        <v>55</v>
      </c>
      <c r="G15" s="82" t="n">
        <v>12</v>
      </c>
      <c r="H15" s="82" t="n">
        <v>55</v>
      </c>
      <c r="I15" s="82" t="n">
        <v>1</v>
      </c>
      <c r="J15" s="82" t="n">
        <v>6</v>
      </c>
      <c r="K15" s="82" t="n">
        <v>3</v>
      </c>
      <c r="M15" s="53"/>
      <c r="N15" s="136"/>
      <c r="O15" s="136"/>
      <c r="P15" s="136"/>
      <c r="Q15" s="136"/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76</v>
      </c>
      <c r="E16" s="82" t="n">
        <v>23</v>
      </c>
      <c r="F16" s="82" t="n">
        <v>15</v>
      </c>
      <c r="G16" s="82" t="n">
        <v>12</v>
      </c>
      <c r="H16" s="82" t="n">
        <v>16</v>
      </c>
      <c r="I16" s="82" t="n">
        <v>2</v>
      </c>
      <c r="J16" s="82" t="n">
        <v>1</v>
      </c>
      <c r="K16" s="82" t="n">
        <v>7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38.7</v>
      </c>
      <c r="F17" s="156" t="n">
        <v>16</v>
      </c>
      <c r="G17" s="156" t="n">
        <v>8.3</v>
      </c>
      <c r="H17" s="156" t="n">
        <v>24.1</v>
      </c>
      <c r="I17" s="156" t="n">
        <v>2.9</v>
      </c>
      <c r="J17" s="156" t="n">
        <v>6.6</v>
      </c>
      <c r="K17" s="156" t="n">
        <v>3.5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4290</v>
      </c>
      <c r="E19" s="82" t="n">
        <v>3645</v>
      </c>
      <c r="F19" s="82" t="n">
        <v>223</v>
      </c>
      <c r="G19" s="82" t="n">
        <v>0</v>
      </c>
      <c r="H19" s="82" t="n">
        <v>80</v>
      </c>
      <c r="I19" s="82" t="n">
        <v>0</v>
      </c>
      <c r="J19" s="82" t="n">
        <v>342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2979</v>
      </c>
      <c r="E20" s="82" t="n">
        <v>2591</v>
      </c>
      <c r="F20" s="82" t="n">
        <v>160</v>
      </c>
      <c r="G20" s="82" t="n">
        <v>0</v>
      </c>
      <c r="H20" s="82" t="n">
        <v>0</v>
      </c>
      <c r="I20" s="82" t="n">
        <v>0</v>
      </c>
      <c r="J20" s="82" t="n">
        <v>228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1311</v>
      </c>
      <c r="E21" s="82" t="n">
        <v>1054</v>
      </c>
      <c r="F21" s="82" t="n">
        <v>63</v>
      </c>
      <c r="G21" s="82" t="n">
        <v>0</v>
      </c>
      <c r="H21" s="82" t="n">
        <v>80</v>
      </c>
      <c r="I21" s="82" t="n">
        <v>0</v>
      </c>
      <c r="J21" s="82" t="n">
        <v>114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2927</v>
      </c>
      <c r="E22" s="82" t="n">
        <v>0</v>
      </c>
      <c r="F22" s="82" t="n">
        <v>747</v>
      </c>
      <c r="G22" s="82" t="n">
        <v>778</v>
      </c>
      <c r="H22" s="82" t="n">
        <v>1107</v>
      </c>
      <c r="I22" s="82" t="n">
        <v>0</v>
      </c>
      <c r="J22" s="82" t="n">
        <v>168</v>
      </c>
      <c r="K22" s="82" t="n">
        <v>127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669</v>
      </c>
      <c r="E23" s="82" t="n">
        <v>0</v>
      </c>
      <c r="F23" s="82" t="n">
        <v>196</v>
      </c>
      <c r="G23" s="82" t="n">
        <v>114</v>
      </c>
      <c r="H23" s="82" t="n">
        <v>324</v>
      </c>
      <c r="I23" s="82" t="n">
        <v>0</v>
      </c>
      <c r="J23" s="82" t="n">
        <v>35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615</v>
      </c>
      <c r="E24" s="82" t="n">
        <v>0</v>
      </c>
      <c r="F24" s="82" t="n">
        <v>180</v>
      </c>
      <c r="G24" s="82" t="n">
        <v>172</v>
      </c>
      <c r="H24" s="82" t="n">
        <v>226</v>
      </c>
      <c r="I24" s="82" t="n">
        <v>0</v>
      </c>
      <c r="J24" s="82" t="n">
        <v>37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738</v>
      </c>
      <c r="E25" s="82" t="n">
        <v>0</v>
      </c>
      <c r="F25" s="82" t="n">
        <v>182</v>
      </c>
      <c r="G25" s="82" t="n">
        <v>206</v>
      </c>
      <c r="H25" s="82" t="n">
        <v>281</v>
      </c>
      <c r="I25" s="82" t="n">
        <v>0</v>
      </c>
      <c r="J25" s="82" t="n">
        <v>36</v>
      </c>
      <c r="K25" s="82" t="n">
        <v>33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905</v>
      </c>
      <c r="E26" s="82" t="n">
        <v>0</v>
      </c>
      <c r="F26" s="82" t="n">
        <v>189</v>
      </c>
      <c r="G26" s="82" t="n">
        <v>286</v>
      </c>
      <c r="H26" s="82" t="n">
        <v>276</v>
      </c>
      <c r="I26" s="82" t="n">
        <v>0</v>
      </c>
      <c r="J26" s="82" t="n">
        <v>60</v>
      </c>
      <c r="K26" s="82" t="n">
        <v>94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2097</v>
      </c>
      <c r="E27" s="82" t="n">
        <v>0</v>
      </c>
      <c r="F27" s="82" t="n">
        <v>537</v>
      </c>
      <c r="G27" s="82" t="n">
        <v>0</v>
      </c>
      <c r="H27" s="82" t="n">
        <v>1081</v>
      </c>
      <c r="I27" s="82" t="n">
        <v>276</v>
      </c>
      <c r="J27" s="82" t="n">
        <v>0</v>
      </c>
      <c r="K27" s="82" t="n">
        <v>203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687</v>
      </c>
      <c r="E28" s="82" t="n">
        <v>0</v>
      </c>
      <c r="F28" s="82" t="n">
        <v>179</v>
      </c>
      <c r="G28" s="82" t="n">
        <v>0</v>
      </c>
      <c r="H28" s="82" t="n">
        <v>334</v>
      </c>
      <c r="I28" s="82" t="n">
        <v>95</v>
      </c>
      <c r="J28" s="82" t="n">
        <v>0</v>
      </c>
      <c r="K28" s="82" t="n">
        <v>79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746</v>
      </c>
      <c r="E29" s="82" t="n">
        <v>0</v>
      </c>
      <c r="F29" s="82" t="n">
        <v>203</v>
      </c>
      <c r="G29" s="82" t="n">
        <v>0</v>
      </c>
      <c r="H29" s="82" t="n">
        <v>387</v>
      </c>
      <c r="I29" s="82" t="n">
        <v>105</v>
      </c>
      <c r="J29" s="82" t="n">
        <v>0</v>
      </c>
      <c r="K29" s="82" t="n">
        <v>51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664</v>
      </c>
      <c r="E30" s="82" t="n">
        <v>0</v>
      </c>
      <c r="F30" s="82" t="n">
        <v>155</v>
      </c>
      <c r="G30" s="82" t="n">
        <v>0</v>
      </c>
      <c r="H30" s="82" t="n">
        <v>360</v>
      </c>
      <c r="I30" s="82" t="n">
        <v>76</v>
      </c>
      <c r="J30" s="82" t="n">
        <v>0</v>
      </c>
      <c r="K30" s="82" t="n">
        <v>73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112</v>
      </c>
      <c r="C31" s="154" t="n">
        <v>0</v>
      </c>
      <c r="D31" s="82" t="n">
        <v>112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112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826</v>
      </c>
      <c r="E32" s="82" t="n">
        <v>115</v>
      </c>
      <c r="F32" s="82" t="n">
        <v>12</v>
      </c>
      <c r="G32" s="82" t="n">
        <v>58</v>
      </c>
      <c r="H32" s="82" t="n">
        <v>18</v>
      </c>
      <c r="I32" s="82" t="n">
        <v>1</v>
      </c>
      <c r="J32" s="82" t="n">
        <v>622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545</v>
      </c>
      <c r="E33" s="82" t="n">
        <v>76</v>
      </c>
      <c r="F33" s="82" t="n">
        <v>10</v>
      </c>
      <c r="G33" s="82" t="n">
        <v>40</v>
      </c>
      <c r="H33" s="82" t="n">
        <v>10</v>
      </c>
      <c r="I33" s="82" t="n">
        <v>0</v>
      </c>
      <c r="J33" s="82" t="n">
        <v>409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281</v>
      </c>
      <c r="E34" s="82" t="n">
        <v>39</v>
      </c>
      <c r="F34" s="82" t="n">
        <v>2</v>
      </c>
      <c r="G34" s="82" t="n">
        <v>18</v>
      </c>
      <c r="H34" s="82" t="n">
        <v>8</v>
      </c>
      <c r="I34" s="82" t="n">
        <v>1</v>
      </c>
      <c r="J34" s="82" t="n">
        <v>213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13.9</v>
      </c>
      <c r="F35" s="156" t="n">
        <v>1.5</v>
      </c>
      <c r="G35" s="156" t="n">
        <v>7</v>
      </c>
      <c r="H35" s="156" t="n">
        <v>2.2</v>
      </c>
      <c r="I35" s="156" t="n">
        <v>0.1</v>
      </c>
      <c r="J35" s="156" t="n">
        <v>75.3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9133</v>
      </c>
      <c r="E36" s="82" t="n">
        <v>3607</v>
      </c>
      <c r="F36" s="82" t="n">
        <v>1466</v>
      </c>
      <c r="G36" s="82" t="n">
        <v>745</v>
      </c>
      <c r="H36" s="82" t="n">
        <v>2243</v>
      </c>
      <c r="I36" s="82" t="n">
        <v>250</v>
      </c>
      <c r="J36" s="82" t="n">
        <v>506</v>
      </c>
      <c r="K36" s="82" t="n">
        <v>316</v>
      </c>
    </row>
    <row r="37" customFormat="false" ht="12" hidden="false" customHeight="true" outlineLevel="0" collapsed="false">
      <c r="A37" s="164" t="s">
        <v>298</v>
      </c>
      <c r="B37" s="164"/>
      <c r="C37" s="164"/>
      <c r="D37" s="82" t="n">
        <v>181</v>
      </c>
      <c r="E37" s="82" t="n">
        <v>38</v>
      </c>
      <c r="F37" s="82" t="n">
        <v>41</v>
      </c>
      <c r="G37" s="82" t="n">
        <v>33</v>
      </c>
      <c r="H37" s="82" t="n">
        <v>25</v>
      </c>
      <c r="I37" s="82" t="n">
        <v>26</v>
      </c>
      <c r="J37" s="82" t="n">
        <v>4</v>
      </c>
      <c r="K37" s="82" t="n">
        <v>14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63</v>
      </c>
      <c r="E38" s="82" t="n">
        <v>22</v>
      </c>
      <c r="F38" s="82" t="n">
        <v>1</v>
      </c>
      <c r="G38" s="82" t="n">
        <v>0</v>
      </c>
      <c r="H38" s="82" t="n">
        <v>12</v>
      </c>
      <c r="I38" s="82" t="n">
        <v>26</v>
      </c>
      <c r="J38" s="82" t="n">
        <v>2</v>
      </c>
      <c r="K38" s="82" t="n">
        <v>0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/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6"/>
      <c r="H41" s="166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6"/>
      <c r="H42" s="166"/>
      <c r="I42" s="166"/>
      <c r="J42" s="19"/>
      <c r="K42" s="19"/>
    </row>
    <row r="43" customFormat="fals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K43"/>
  </mergeCells>
  <hyperlinks>
    <hyperlink ref="A1" location="Inhaltsverzeichnis!E52" display="2.2  Ausgewählte Schuldaten des Schuljahres 2007/2008 nach Schulformen und"/>
    <hyperlink ref="A2" location="Inhaltsverzeichnis!E52" display="       Verwaltungsbezirken"/>
    <hyperlink ref="A3" location="Inhaltsverzeichnis!E52" display="       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04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168" t="s">
        <v>309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19</v>
      </c>
      <c r="E10" s="82" t="n">
        <v>8</v>
      </c>
      <c r="F10" s="82" t="n">
        <v>3</v>
      </c>
      <c r="G10" s="82" t="n">
        <v>1</v>
      </c>
      <c r="H10" s="82" t="n">
        <v>4</v>
      </c>
      <c r="I10" s="82" t="n">
        <v>0</v>
      </c>
      <c r="J10" s="82" t="n">
        <v>2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20</v>
      </c>
      <c r="E11" s="82" t="n">
        <v>8</v>
      </c>
      <c r="F11" s="82" t="n">
        <v>3</v>
      </c>
      <c r="G11" s="82" t="n">
        <v>1</v>
      </c>
      <c r="H11" s="82" t="n">
        <v>4</v>
      </c>
      <c r="I11" s="82" t="n">
        <v>0</v>
      </c>
      <c r="J11" s="82" t="n">
        <v>3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6478</v>
      </c>
      <c r="E12" s="82" t="n">
        <v>2187</v>
      </c>
      <c r="F12" s="82" t="n">
        <v>1274</v>
      </c>
      <c r="G12" s="82" t="n">
        <v>346</v>
      </c>
      <c r="H12" s="82" t="n">
        <v>1829</v>
      </c>
      <c r="I12" s="82" t="n">
        <v>273</v>
      </c>
      <c r="J12" s="82" t="n">
        <v>436</v>
      </c>
      <c r="K12" s="82" t="n">
        <v>133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3202</v>
      </c>
      <c r="E13" s="82" t="n">
        <v>1070</v>
      </c>
      <c r="F13" s="82" t="n">
        <v>703</v>
      </c>
      <c r="G13" s="82" t="n">
        <v>197</v>
      </c>
      <c r="H13" s="82" t="n">
        <v>766</v>
      </c>
      <c r="I13" s="82" t="n">
        <v>127</v>
      </c>
      <c r="J13" s="82" t="n">
        <v>264</v>
      </c>
      <c r="K13" s="82" t="n">
        <v>75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3276</v>
      </c>
      <c r="E14" s="82" t="n">
        <v>1117</v>
      </c>
      <c r="F14" s="82" t="n">
        <v>571</v>
      </c>
      <c r="G14" s="82" t="n">
        <v>149</v>
      </c>
      <c r="H14" s="82" t="n">
        <v>1063</v>
      </c>
      <c r="I14" s="82" t="n">
        <v>146</v>
      </c>
      <c r="J14" s="82" t="n">
        <v>172</v>
      </c>
      <c r="K14" s="82" t="n">
        <v>58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262</v>
      </c>
      <c r="E15" s="82" t="n">
        <v>89</v>
      </c>
      <c r="F15" s="82" t="n">
        <v>16</v>
      </c>
      <c r="G15" s="82" t="n">
        <v>6</v>
      </c>
      <c r="H15" s="82" t="n">
        <v>137</v>
      </c>
      <c r="I15" s="82" t="n">
        <v>3</v>
      </c>
      <c r="J15" s="82" t="n">
        <v>8</v>
      </c>
      <c r="K15" s="82" t="n">
        <v>3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21</v>
      </c>
      <c r="E16" s="82" t="n">
        <v>8</v>
      </c>
      <c r="F16" s="82" t="n">
        <v>0</v>
      </c>
      <c r="G16" s="82" t="n">
        <v>0</v>
      </c>
      <c r="H16" s="82" t="n">
        <v>3</v>
      </c>
      <c r="I16" s="82" t="n">
        <v>1</v>
      </c>
      <c r="J16" s="82" t="n">
        <v>1</v>
      </c>
      <c r="K16" s="82" t="n">
        <v>8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33.8</v>
      </c>
      <c r="F17" s="156" t="n">
        <v>19.7</v>
      </c>
      <c r="G17" s="156" t="n">
        <v>5.3</v>
      </c>
      <c r="H17" s="156" t="n">
        <v>28.2</v>
      </c>
      <c r="I17" s="156" t="n">
        <v>4.2</v>
      </c>
      <c r="J17" s="156" t="n">
        <v>6.7</v>
      </c>
      <c r="K17" s="156" t="n">
        <v>2.1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2592</v>
      </c>
      <c r="E19" s="82" t="n">
        <v>2187</v>
      </c>
      <c r="F19" s="82" t="n">
        <v>129</v>
      </c>
      <c r="G19" s="82" t="n">
        <v>0</v>
      </c>
      <c r="H19" s="82" t="n">
        <v>51</v>
      </c>
      <c r="I19" s="82" t="n">
        <v>0</v>
      </c>
      <c r="J19" s="82" t="n">
        <v>225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1772</v>
      </c>
      <c r="E20" s="82" t="n">
        <v>1540</v>
      </c>
      <c r="F20" s="82" t="n">
        <v>90</v>
      </c>
      <c r="G20" s="82" t="n">
        <v>0</v>
      </c>
      <c r="H20" s="82" t="n">
        <v>0</v>
      </c>
      <c r="I20" s="82" t="n">
        <v>0</v>
      </c>
      <c r="J20" s="82" t="n">
        <v>142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820</v>
      </c>
      <c r="E21" s="82" t="n">
        <v>647</v>
      </c>
      <c r="F21" s="82" t="n">
        <v>39</v>
      </c>
      <c r="G21" s="82" t="n">
        <v>0</v>
      </c>
      <c r="H21" s="82" t="n">
        <v>51</v>
      </c>
      <c r="I21" s="82" t="n">
        <v>0</v>
      </c>
      <c r="J21" s="82" t="n">
        <v>83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1942</v>
      </c>
      <c r="E22" s="82" t="n">
        <v>0</v>
      </c>
      <c r="F22" s="82" t="n">
        <v>750</v>
      </c>
      <c r="G22" s="82" t="n">
        <v>346</v>
      </c>
      <c r="H22" s="82" t="n">
        <v>658</v>
      </c>
      <c r="I22" s="82" t="n">
        <v>0</v>
      </c>
      <c r="J22" s="82" t="n">
        <v>119</v>
      </c>
      <c r="K22" s="82" t="n">
        <v>69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437</v>
      </c>
      <c r="E23" s="82" t="n">
        <v>0</v>
      </c>
      <c r="F23" s="82" t="n">
        <v>175</v>
      </c>
      <c r="G23" s="82" t="n">
        <v>76</v>
      </c>
      <c r="H23" s="82" t="n">
        <v>165</v>
      </c>
      <c r="I23" s="82" t="n">
        <v>0</v>
      </c>
      <c r="J23" s="82" t="n">
        <v>21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398</v>
      </c>
      <c r="E24" s="82" t="n">
        <v>0</v>
      </c>
      <c r="F24" s="82" t="n">
        <v>161</v>
      </c>
      <c r="G24" s="82" t="n">
        <v>73</v>
      </c>
      <c r="H24" s="82" t="n">
        <v>137</v>
      </c>
      <c r="I24" s="82" t="n">
        <v>0</v>
      </c>
      <c r="J24" s="82" t="n">
        <v>27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490</v>
      </c>
      <c r="E25" s="82" t="n">
        <v>0</v>
      </c>
      <c r="F25" s="82" t="n">
        <v>196</v>
      </c>
      <c r="G25" s="82" t="n">
        <v>80</v>
      </c>
      <c r="H25" s="82" t="n">
        <v>161</v>
      </c>
      <c r="I25" s="82" t="n">
        <v>0</v>
      </c>
      <c r="J25" s="82" t="n">
        <v>32</v>
      </c>
      <c r="K25" s="82" t="n">
        <v>21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617</v>
      </c>
      <c r="E26" s="82" t="n">
        <v>0</v>
      </c>
      <c r="F26" s="82" t="n">
        <v>218</v>
      </c>
      <c r="G26" s="82" t="n">
        <v>117</v>
      </c>
      <c r="H26" s="82" t="n">
        <v>195</v>
      </c>
      <c r="I26" s="82" t="n">
        <v>0</v>
      </c>
      <c r="J26" s="82" t="n">
        <v>39</v>
      </c>
      <c r="K26" s="82" t="n">
        <v>48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1852</v>
      </c>
      <c r="E27" s="82" t="n">
        <v>0</v>
      </c>
      <c r="F27" s="82" t="n">
        <v>395</v>
      </c>
      <c r="G27" s="82" t="n">
        <v>0</v>
      </c>
      <c r="H27" s="82" t="n">
        <v>1120</v>
      </c>
      <c r="I27" s="82" t="n">
        <v>273</v>
      </c>
      <c r="J27" s="82" t="n">
        <v>0</v>
      </c>
      <c r="K27" s="82" t="n">
        <v>64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558</v>
      </c>
      <c r="E28" s="82" t="n">
        <v>0</v>
      </c>
      <c r="F28" s="82" t="n">
        <v>130</v>
      </c>
      <c r="G28" s="82" t="n">
        <v>0</v>
      </c>
      <c r="H28" s="82" t="n">
        <v>319</v>
      </c>
      <c r="I28" s="82" t="n">
        <v>90</v>
      </c>
      <c r="J28" s="82" t="n">
        <v>0</v>
      </c>
      <c r="K28" s="82" t="n">
        <v>19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687</v>
      </c>
      <c r="E29" s="82" t="n">
        <v>0</v>
      </c>
      <c r="F29" s="82" t="n">
        <v>151</v>
      </c>
      <c r="G29" s="82" t="n">
        <v>0</v>
      </c>
      <c r="H29" s="82" t="n">
        <v>413</v>
      </c>
      <c r="I29" s="82" t="n">
        <v>96</v>
      </c>
      <c r="J29" s="82" t="n">
        <v>0</v>
      </c>
      <c r="K29" s="82" t="n">
        <v>27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607</v>
      </c>
      <c r="E30" s="82" t="n">
        <v>0</v>
      </c>
      <c r="F30" s="82" t="n">
        <v>114</v>
      </c>
      <c r="G30" s="82" t="n">
        <v>0</v>
      </c>
      <c r="H30" s="82" t="n">
        <v>388</v>
      </c>
      <c r="I30" s="82" t="n">
        <v>87</v>
      </c>
      <c r="J30" s="82" t="n">
        <v>0</v>
      </c>
      <c r="K30" s="82" t="n">
        <v>18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92</v>
      </c>
      <c r="C31" s="154" t="n">
        <v>0</v>
      </c>
      <c r="D31" s="82" t="n">
        <v>92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92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567</v>
      </c>
      <c r="E32" s="82" t="n">
        <v>98</v>
      </c>
      <c r="F32" s="82" t="n">
        <v>27</v>
      </c>
      <c r="G32" s="82" t="n">
        <v>0</v>
      </c>
      <c r="H32" s="82" t="n">
        <v>4</v>
      </c>
      <c r="I32" s="82" t="n">
        <v>2</v>
      </c>
      <c r="J32" s="82" t="n">
        <v>436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354</v>
      </c>
      <c r="E33" s="82" t="n">
        <v>69</v>
      </c>
      <c r="F33" s="82" t="n">
        <v>18</v>
      </c>
      <c r="G33" s="82" t="n">
        <v>0</v>
      </c>
      <c r="H33" s="82" t="n">
        <v>3</v>
      </c>
      <c r="I33" s="82" t="n">
        <v>0</v>
      </c>
      <c r="J33" s="82" t="n">
        <v>264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213</v>
      </c>
      <c r="E34" s="82" t="n">
        <v>29</v>
      </c>
      <c r="F34" s="82" t="n">
        <v>9</v>
      </c>
      <c r="G34" s="82" t="n">
        <v>0</v>
      </c>
      <c r="H34" s="82" t="n">
        <v>1</v>
      </c>
      <c r="I34" s="82" t="n">
        <v>2</v>
      </c>
      <c r="J34" s="82" t="n">
        <v>172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17.3</v>
      </c>
      <c r="F35" s="156" t="n">
        <v>4.8</v>
      </c>
      <c r="G35" s="82" t="n">
        <v>0</v>
      </c>
      <c r="H35" s="156" t="n">
        <v>0.7</v>
      </c>
      <c r="I35" s="156" t="n">
        <v>0.4</v>
      </c>
      <c r="J35" s="156" t="n">
        <v>76.9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6223</v>
      </c>
      <c r="E36" s="82" t="n">
        <v>2120</v>
      </c>
      <c r="F36" s="82" t="n">
        <v>1247</v>
      </c>
      <c r="G36" s="82" t="n">
        <v>318</v>
      </c>
      <c r="H36" s="82" t="n">
        <v>1818</v>
      </c>
      <c r="I36" s="82" t="n">
        <v>257</v>
      </c>
      <c r="J36" s="82" t="n">
        <v>337</v>
      </c>
      <c r="K36" s="82" t="n">
        <v>126</v>
      </c>
    </row>
    <row r="37" customFormat="false" ht="12" hidden="false" customHeight="true" outlineLevel="0" collapsed="false">
      <c r="A37" s="164" t="s">
        <v>298</v>
      </c>
      <c r="B37" s="164"/>
      <c r="C37" s="164"/>
      <c r="D37" s="82" t="n">
        <v>163</v>
      </c>
      <c r="E37" s="82" t="n">
        <v>67</v>
      </c>
      <c r="F37" s="82" t="n">
        <v>27</v>
      </c>
      <c r="G37" s="82" t="n">
        <v>28</v>
      </c>
      <c r="H37" s="82" t="n">
        <v>11</v>
      </c>
      <c r="I37" s="82" t="n">
        <v>16</v>
      </c>
      <c r="J37" s="82" t="n">
        <v>7</v>
      </c>
      <c r="K37" s="82" t="n">
        <v>7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88</v>
      </c>
      <c r="E38" s="82" t="n">
        <v>40</v>
      </c>
      <c r="F38" s="82" t="n">
        <v>9</v>
      </c>
      <c r="G38" s="82" t="n">
        <v>21</v>
      </c>
      <c r="H38" s="82" t="n">
        <v>4</v>
      </c>
      <c r="I38" s="82" t="n">
        <v>0</v>
      </c>
      <c r="J38" s="82" t="n">
        <v>7</v>
      </c>
      <c r="K38" s="82" t="n">
        <v>7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/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6"/>
      <c r="H41" s="166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6"/>
      <c r="H42" s="166"/>
      <c r="I42" s="166"/>
      <c r="J42" s="19"/>
      <c r="K42" s="19"/>
    </row>
    <row r="43" customFormat="fals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K43"/>
  </mergeCells>
  <hyperlinks>
    <hyperlink ref="A1" location="Inhaltsverzeichnis!E53" display="2.2  Ausgewählte Schuldaten des Schuljahres 2007/2008 nach Schulformen und"/>
    <hyperlink ref="A2" location="Inhaltsverzeichnis!E53" display="       Verwaltungsbezirken"/>
    <hyperlink ref="A3" location="Inhaltsverzeichnis!E53" display="       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4" activeCellId="0" sqref="B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3" t="s">
        <v>5</v>
      </c>
    </row>
    <row r="33" customFormat="false" ht="10.15" hidden="false" customHeight="true" outlineLevel="0" collapsed="false">
      <c r="B33" s="14" t="s">
        <v>3</v>
      </c>
    </row>
    <row r="34" customFormat="false" ht="10.15" hidden="false" customHeight="true" outlineLevel="0" collapsed="false">
      <c r="B34" s="14" t="s">
        <v>6</v>
      </c>
    </row>
    <row r="35" customFormat="false" ht="10.15" hidden="false" customHeight="true" outlineLevel="0" collapsed="false">
      <c r="B35" s="14"/>
    </row>
    <row r="36" customFormat="false" ht="10.15" hidden="false" customHeight="true" outlineLevel="0" collapsed="false">
      <c r="B36" s="15" t="s">
        <v>7</v>
      </c>
    </row>
    <row r="37" customFormat="false" ht="10.15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78.75" hidden="false" customHeight="true" outlineLevel="0" collapsed="false"/>
    <row r="41" customFormat="false" ht="10.15" hidden="false" customHeight="true" outlineLevel="0" collapsed="false">
      <c r="C41" s="14"/>
    </row>
    <row r="42" customFormat="false" ht="7.9" hidden="false" customHeight="true" outlineLevel="0" collapsed="false">
      <c r="C42" s="14"/>
    </row>
    <row r="43" customFormat="false" ht="10.15" hidden="false" customHeight="true" outlineLevel="0" collapsed="false">
      <c r="A43" s="13" t="s">
        <v>11</v>
      </c>
      <c r="B43" s="14"/>
      <c r="C43" s="14"/>
    </row>
    <row r="44" customFormat="false" ht="10.15" hidden="false" customHeight="true" outlineLevel="0" collapsed="false">
      <c r="A44" s="14"/>
      <c r="B44" s="14"/>
      <c r="C44" s="14"/>
    </row>
    <row r="45" customFormat="false" ht="10.15" hidden="false" customHeight="true" outlineLevel="0" collapsed="false">
      <c r="A45" s="14"/>
      <c r="B45" s="16" t="s">
        <v>12</v>
      </c>
      <c r="C45" s="14"/>
    </row>
    <row r="46" customFormat="false" ht="10.15" hidden="false" customHeight="true" outlineLevel="0" collapsed="false">
      <c r="A46" s="14"/>
      <c r="B46" s="14" t="s">
        <v>13</v>
      </c>
      <c r="C46" s="14"/>
    </row>
    <row r="47" customFormat="false" ht="10.15" hidden="false" customHeight="true" outlineLevel="0" collapsed="false">
      <c r="A47" s="14"/>
      <c r="B47" s="14" t="s">
        <v>14</v>
      </c>
      <c r="C47" s="14"/>
    </row>
    <row r="48" customFormat="false" ht="10.15" hidden="false" customHeight="true" outlineLevel="0" collapsed="false">
      <c r="A48" s="14"/>
      <c r="B48" s="14" t="s">
        <v>15</v>
      </c>
      <c r="C48" s="14"/>
    </row>
    <row r="49" customFormat="false" ht="10.15" hidden="false" customHeight="true" outlineLevel="0" collapsed="false">
      <c r="A49" s="14"/>
      <c r="B49" s="14" t="s">
        <v>16</v>
      </c>
      <c r="C49" s="14"/>
    </row>
    <row r="50" customFormat="false" ht="10.15" hidden="false" customHeight="true" outlineLevel="0" collapsed="false">
      <c r="A50" s="14"/>
      <c r="B50" s="16" t="s">
        <v>17</v>
      </c>
      <c r="C50" s="14"/>
    </row>
    <row r="51" customFormat="false" ht="10.15" hidden="false" customHeight="true" outlineLevel="0" collapsed="false">
      <c r="A51" s="14"/>
      <c r="B51" s="14" t="s">
        <v>18</v>
      </c>
      <c r="C51" s="14"/>
      <c r="D51" s="17" t="s">
        <v>19</v>
      </c>
      <c r="E51" s="18"/>
    </row>
    <row r="52" customFormat="false" ht="10.15" hidden="false" customHeight="true" outlineLevel="0" collapsed="false">
      <c r="A52" s="14"/>
      <c r="B52" s="14" t="s">
        <v>20</v>
      </c>
      <c r="C52" s="14"/>
      <c r="D52" s="18"/>
      <c r="E52" s="18"/>
    </row>
    <row r="53" customFormat="false" ht="10.15" hidden="false" customHeight="true" outlineLevel="0" collapsed="false">
      <c r="B53" s="16" t="s">
        <v>21</v>
      </c>
      <c r="C53" s="14"/>
      <c r="D53" s="18" t="n">
        <v>0</v>
      </c>
      <c r="E53" s="18" t="s">
        <v>22</v>
      </c>
    </row>
    <row r="54" customFormat="false" ht="10.15" hidden="false" customHeight="true" outlineLevel="0" collapsed="false">
      <c r="B54" s="14" t="s">
        <v>23</v>
      </c>
      <c r="C54" s="14"/>
      <c r="D54" s="19"/>
      <c r="E54" s="18" t="s">
        <v>24</v>
      </c>
    </row>
    <row r="55" customFormat="false" ht="10.15" hidden="false" customHeight="true" outlineLevel="0" collapsed="false">
      <c r="B55" s="14" t="s">
        <v>25</v>
      </c>
      <c r="C55" s="14"/>
      <c r="D55" s="19"/>
      <c r="E55" s="18" t="s">
        <v>26</v>
      </c>
    </row>
    <row r="56" customFormat="false" ht="9.6" hidden="false" customHeight="true" outlineLevel="0" collapsed="false">
      <c r="D56" s="18" t="s">
        <v>27</v>
      </c>
      <c r="E56" s="18" t="s">
        <v>28</v>
      </c>
    </row>
    <row r="57" customFormat="false" ht="10.5" hidden="false" customHeight="true" outlineLevel="0" collapsed="false">
      <c r="A57" s="14" t="s">
        <v>29</v>
      </c>
      <c r="B57" s="16" t="s">
        <v>12</v>
      </c>
      <c r="D57" s="18" t="s">
        <v>30</v>
      </c>
      <c r="E57" s="18" t="s">
        <v>31</v>
      </c>
    </row>
    <row r="58" customFormat="false" ht="9.75" hidden="false" customHeight="true" outlineLevel="0" collapsed="false">
      <c r="B58" s="20" t="s">
        <v>32</v>
      </c>
      <c r="D58" s="18" t="s">
        <v>33</v>
      </c>
      <c r="E58" s="18" t="s">
        <v>34</v>
      </c>
    </row>
    <row r="59" customFormat="false" ht="9.75" hidden="false" customHeight="true" outlineLevel="0" collapsed="false">
      <c r="B59" s="20" t="s">
        <v>35</v>
      </c>
      <c r="D59" s="18" t="s">
        <v>36</v>
      </c>
      <c r="E59" s="18" t="s">
        <v>37</v>
      </c>
    </row>
    <row r="60" customFormat="false" ht="9.75" hidden="false" customHeight="true" outlineLevel="0" collapsed="false">
      <c r="A60" s="14"/>
      <c r="B60" s="20" t="s">
        <v>38</v>
      </c>
      <c r="D60" s="18" t="s">
        <v>39</v>
      </c>
      <c r="E60" s="18" t="s">
        <v>40</v>
      </c>
    </row>
    <row r="61" customFormat="false" ht="9.75" hidden="false" customHeight="true" outlineLevel="0" collapsed="false">
      <c r="A61" s="14"/>
      <c r="B61" s="20" t="s">
        <v>41</v>
      </c>
      <c r="D61" s="19"/>
      <c r="E61" s="18" t="s">
        <v>42</v>
      </c>
    </row>
    <row r="62" customFormat="false" ht="9.75" hidden="false" customHeight="true" outlineLevel="0" collapsed="false">
      <c r="A62" s="14"/>
      <c r="B62" s="20" t="s">
        <v>43</v>
      </c>
      <c r="D62" s="18" t="s">
        <v>44</v>
      </c>
      <c r="E62" s="18" t="s">
        <v>45</v>
      </c>
    </row>
    <row r="63" customFormat="false" ht="9.75" hidden="false" customHeight="true" outlineLevel="0" collapsed="false">
      <c r="A63" s="14"/>
      <c r="B63" s="20" t="s">
        <v>46</v>
      </c>
      <c r="D63" s="18" t="s">
        <v>47</v>
      </c>
      <c r="E63" s="18" t="s">
        <v>48</v>
      </c>
    </row>
    <row r="64" customFormat="false" ht="9.75" hidden="false" customHeight="true" outlineLevel="0" collapsed="false">
      <c r="B64" s="20" t="s">
        <v>49</v>
      </c>
      <c r="D64" s="18" t="s">
        <v>50</v>
      </c>
      <c r="E64" s="18" t="s">
        <v>51</v>
      </c>
    </row>
    <row r="65" customFormat="false" ht="9.75" hidden="false" customHeight="true" outlineLevel="0" collapsed="false">
      <c r="B65" s="20" t="s">
        <v>52</v>
      </c>
      <c r="D65" s="18" t="s">
        <v>53</v>
      </c>
      <c r="E65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04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168" t="s">
        <v>310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50</v>
      </c>
      <c r="E10" s="82" t="n">
        <v>25</v>
      </c>
      <c r="F10" s="82" t="n">
        <v>6</v>
      </c>
      <c r="G10" s="82" t="n">
        <v>4</v>
      </c>
      <c r="H10" s="82" t="n">
        <v>8</v>
      </c>
      <c r="I10" s="82" t="n">
        <v>0</v>
      </c>
      <c r="J10" s="82" t="n">
        <v>6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51</v>
      </c>
      <c r="E11" s="82" t="n">
        <v>25</v>
      </c>
      <c r="F11" s="82" t="n">
        <v>6</v>
      </c>
      <c r="G11" s="82" t="n">
        <v>4</v>
      </c>
      <c r="H11" s="82" t="n">
        <v>8</v>
      </c>
      <c r="I11" s="82" t="n">
        <v>0</v>
      </c>
      <c r="J11" s="82" t="n">
        <v>7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16669</v>
      </c>
      <c r="E12" s="82" t="n">
        <v>6070</v>
      </c>
      <c r="F12" s="82" t="n">
        <v>3399</v>
      </c>
      <c r="G12" s="82" t="n">
        <v>1400</v>
      </c>
      <c r="H12" s="82" t="n">
        <v>4440</v>
      </c>
      <c r="I12" s="82" t="n">
        <v>72</v>
      </c>
      <c r="J12" s="82" t="n">
        <v>794</v>
      </c>
      <c r="K12" s="82" t="n">
        <v>494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8273</v>
      </c>
      <c r="E13" s="82" t="n">
        <v>3012</v>
      </c>
      <c r="F13" s="82" t="n">
        <v>1645</v>
      </c>
      <c r="G13" s="82" t="n">
        <v>772</v>
      </c>
      <c r="H13" s="82" t="n">
        <v>2009</v>
      </c>
      <c r="I13" s="82" t="n">
        <v>26</v>
      </c>
      <c r="J13" s="82" t="n">
        <v>533</v>
      </c>
      <c r="K13" s="82" t="n">
        <v>276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8396</v>
      </c>
      <c r="E14" s="82" t="n">
        <v>3058</v>
      </c>
      <c r="F14" s="82" t="n">
        <v>1754</v>
      </c>
      <c r="G14" s="82" t="n">
        <v>628</v>
      </c>
      <c r="H14" s="82" t="n">
        <v>2431</v>
      </c>
      <c r="I14" s="82" t="n">
        <v>46</v>
      </c>
      <c r="J14" s="82" t="n">
        <v>261</v>
      </c>
      <c r="K14" s="82" t="n">
        <v>218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526</v>
      </c>
      <c r="E15" s="82" t="n">
        <v>276</v>
      </c>
      <c r="F15" s="82" t="n">
        <v>63</v>
      </c>
      <c r="G15" s="82" t="n">
        <v>56</v>
      </c>
      <c r="H15" s="82" t="n">
        <v>106</v>
      </c>
      <c r="I15" s="82" t="n">
        <v>0</v>
      </c>
      <c r="J15" s="82" t="n">
        <v>20</v>
      </c>
      <c r="K15" s="82" t="n">
        <v>5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173</v>
      </c>
      <c r="E16" s="82" t="n">
        <v>91</v>
      </c>
      <c r="F16" s="82" t="n">
        <v>18</v>
      </c>
      <c r="G16" s="82" t="n">
        <v>14</v>
      </c>
      <c r="H16" s="82" t="n">
        <v>48</v>
      </c>
      <c r="I16" s="82" t="n">
        <v>0</v>
      </c>
      <c r="J16" s="82" t="n">
        <v>2</v>
      </c>
      <c r="K16" s="82" t="n">
        <v>0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36.4</v>
      </c>
      <c r="F17" s="156" t="n">
        <v>20.4</v>
      </c>
      <c r="G17" s="156" t="n">
        <v>8.4</v>
      </c>
      <c r="H17" s="156" t="n">
        <v>26.6</v>
      </c>
      <c r="I17" s="156" t="n">
        <v>0.4</v>
      </c>
      <c r="J17" s="156" t="n">
        <v>4.8</v>
      </c>
      <c r="K17" s="156" t="n">
        <v>3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7426</v>
      </c>
      <c r="E19" s="82" t="n">
        <v>6070</v>
      </c>
      <c r="F19" s="82" t="n">
        <v>335</v>
      </c>
      <c r="G19" s="82" t="n">
        <v>515</v>
      </c>
      <c r="H19" s="82" t="n">
        <v>187</v>
      </c>
      <c r="I19" s="82" t="n">
        <v>0</v>
      </c>
      <c r="J19" s="82" t="n">
        <v>319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5236</v>
      </c>
      <c r="E20" s="82" t="n">
        <v>4467</v>
      </c>
      <c r="F20" s="82" t="n">
        <v>217</v>
      </c>
      <c r="G20" s="82" t="n">
        <v>365</v>
      </c>
      <c r="H20" s="82" t="n">
        <v>0</v>
      </c>
      <c r="I20" s="82" t="n">
        <v>0</v>
      </c>
      <c r="J20" s="82" t="n">
        <v>187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2190</v>
      </c>
      <c r="E21" s="82" t="n">
        <v>1603</v>
      </c>
      <c r="F21" s="82" t="n">
        <v>118</v>
      </c>
      <c r="G21" s="82" t="n">
        <v>150</v>
      </c>
      <c r="H21" s="82" t="n">
        <v>187</v>
      </c>
      <c r="I21" s="82" t="n">
        <v>0</v>
      </c>
      <c r="J21" s="82" t="n">
        <v>132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5141</v>
      </c>
      <c r="E22" s="82" t="n">
        <v>0</v>
      </c>
      <c r="F22" s="82" t="n">
        <v>1785</v>
      </c>
      <c r="G22" s="82" t="n">
        <v>885</v>
      </c>
      <c r="H22" s="82" t="n">
        <v>2083</v>
      </c>
      <c r="I22" s="82" t="n">
        <v>0</v>
      </c>
      <c r="J22" s="82" t="n">
        <v>242</v>
      </c>
      <c r="K22" s="82" t="n">
        <v>146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1271</v>
      </c>
      <c r="E23" s="82" t="n">
        <v>0</v>
      </c>
      <c r="F23" s="82" t="n">
        <v>440</v>
      </c>
      <c r="G23" s="82" t="n">
        <v>200</v>
      </c>
      <c r="H23" s="82" t="n">
        <v>576</v>
      </c>
      <c r="I23" s="82" t="n">
        <v>0</v>
      </c>
      <c r="J23" s="82" t="n">
        <v>55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1145</v>
      </c>
      <c r="E24" s="82" t="n">
        <v>0</v>
      </c>
      <c r="F24" s="82" t="n">
        <v>413</v>
      </c>
      <c r="G24" s="82" t="n">
        <v>205</v>
      </c>
      <c r="H24" s="82" t="n">
        <v>475</v>
      </c>
      <c r="I24" s="82" t="n">
        <v>0</v>
      </c>
      <c r="J24" s="82" t="n">
        <v>52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1232</v>
      </c>
      <c r="E25" s="82" t="n">
        <v>0</v>
      </c>
      <c r="F25" s="82" t="n">
        <v>439</v>
      </c>
      <c r="G25" s="82" t="n">
        <v>187</v>
      </c>
      <c r="H25" s="82" t="n">
        <v>515</v>
      </c>
      <c r="I25" s="82" t="n">
        <v>0</v>
      </c>
      <c r="J25" s="82" t="n">
        <v>60</v>
      </c>
      <c r="K25" s="82" t="n">
        <v>31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1493</v>
      </c>
      <c r="E26" s="82" t="n">
        <v>0</v>
      </c>
      <c r="F26" s="82" t="n">
        <v>493</v>
      </c>
      <c r="G26" s="82" t="n">
        <v>293</v>
      </c>
      <c r="H26" s="82" t="n">
        <v>517</v>
      </c>
      <c r="I26" s="82" t="n">
        <v>0</v>
      </c>
      <c r="J26" s="82" t="n">
        <v>75</v>
      </c>
      <c r="K26" s="82" t="n">
        <v>115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3877</v>
      </c>
      <c r="E27" s="82" t="n">
        <v>0</v>
      </c>
      <c r="F27" s="82" t="n">
        <v>1279</v>
      </c>
      <c r="G27" s="82" t="n">
        <v>0</v>
      </c>
      <c r="H27" s="82" t="n">
        <v>2170</v>
      </c>
      <c r="I27" s="82" t="n">
        <v>72</v>
      </c>
      <c r="J27" s="82" t="n">
        <v>8</v>
      </c>
      <c r="K27" s="82" t="n">
        <v>348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1196</v>
      </c>
      <c r="E28" s="82" t="n">
        <v>0</v>
      </c>
      <c r="F28" s="82" t="n">
        <v>372</v>
      </c>
      <c r="G28" s="82" t="n">
        <v>0</v>
      </c>
      <c r="H28" s="82" t="n">
        <v>668</v>
      </c>
      <c r="I28" s="82" t="n">
        <v>0</v>
      </c>
      <c r="J28" s="82" t="n">
        <v>8</v>
      </c>
      <c r="K28" s="82" t="n">
        <v>148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1461</v>
      </c>
      <c r="E29" s="82" t="n">
        <v>0</v>
      </c>
      <c r="F29" s="82" t="n">
        <v>535</v>
      </c>
      <c r="G29" s="82" t="n">
        <v>0</v>
      </c>
      <c r="H29" s="82" t="n">
        <v>775</v>
      </c>
      <c r="I29" s="82" t="n">
        <v>45</v>
      </c>
      <c r="J29" s="82" t="n">
        <v>0</v>
      </c>
      <c r="K29" s="82" t="n">
        <v>106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1220</v>
      </c>
      <c r="E30" s="82" t="n">
        <v>0</v>
      </c>
      <c r="F30" s="82" t="n">
        <v>372</v>
      </c>
      <c r="G30" s="82" t="n">
        <v>0</v>
      </c>
      <c r="H30" s="82" t="n">
        <v>727</v>
      </c>
      <c r="I30" s="82" t="n">
        <v>27</v>
      </c>
      <c r="J30" s="82" t="n">
        <v>0</v>
      </c>
      <c r="K30" s="82" t="n">
        <v>94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225</v>
      </c>
      <c r="C31" s="154" t="n">
        <v>0</v>
      </c>
      <c r="D31" s="82" t="n">
        <v>22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225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1095</v>
      </c>
      <c r="E32" s="82" t="n">
        <v>186</v>
      </c>
      <c r="F32" s="82" t="n">
        <v>37</v>
      </c>
      <c r="G32" s="82" t="n">
        <v>76</v>
      </c>
      <c r="H32" s="82" t="n">
        <v>2</v>
      </c>
      <c r="I32" s="82" t="n">
        <v>0</v>
      </c>
      <c r="J32" s="82" t="n">
        <v>794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725</v>
      </c>
      <c r="E33" s="82" t="n">
        <v>121</v>
      </c>
      <c r="F33" s="82" t="n">
        <v>22</v>
      </c>
      <c r="G33" s="82" t="n">
        <v>47</v>
      </c>
      <c r="H33" s="82" t="n">
        <v>2</v>
      </c>
      <c r="I33" s="82" t="n">
        <v>0</v>
      </c>
      <c r="J33" s="82" t="n">
        <v>533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370</v>
      </c>
      <c r="E34" s="82" t="n">
        <v>65</v>
      </c>
      <c r="F34" s="82" t="n">
        <v>15</v>
      </c>
      <c r="G34" s="82" t="n">
        <v>29</v>
      </c>
      <c r="H34" s="82" t="n">
        <v>0</v>
      </c>
      <c r="I34" s="82" t="n">
        <v>0</v>
      </c>
      <c r="J34" s="82" t="n">
        <v>261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17</v>
      </c>
      <c r="F35" s="156" t="n">
        <v>3.4</v>
      </c>
      <c r="G35" s="156" t="n">
        <v>6.9</v>
      </c>
      <c r="H35" s="156" t="n">
        <v>0.2</v>
      </c>
      <c r="I35" s="82" t="n">
        <v>0</v>
      </c>
      <c r="J35" s="156" t="n">
        <v>72.5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16087</v>
      </c>
      <c r="E36" s="82" t="n">
        <v>6007</v>
      </c>
      <c r="F36" s="82" t="n">
        <v>3297</v>
      </c>
      <c r="G36" s="82" t="n">
        <v>1316</v>
      </c>
      <c r="H36" s="82" t="n">
        <v>4395</v>
      </c>
      <c r="I36" s="82" t="n">
        <v>72</v>
      </c>
      <c r="J36" s="82" t="n">
        <v>529</v>
      </c>
      <c r="K36" s="82" t="n">
        <v>471</v>
      </c>
    </row>
    <row r="37" customFormat="false" ht="12" hidden="false" customHeight="true" outlineLevel="0" collapsed="false">
      <c r="A37" s="164" t="s">
        <v>298</v>
      </c>
      <c r="B37" s="164"/>
      <c r="C37" s="164"/>
      <c r="D37" s="82" t="n">
        <v>357</v>
      </c>
      <c r="E37" s="82" t="n">
        <v>63</v>
      </c>
      <c r="F37" s="82" t="n">
        <v>102</v>
      </c>
      <c r="G37" s="82" t="n">
        <v>84</v>
      </c>
      <c r="H37" s="82" t="n">
        <v>45</v>
      </c>
      <c r="I37" s="82" t="n">
        <v>0</v>
      </c>
      <c r="J37" s="82" t="n">
        <v>40</v>
      </c>
      <c r="K37" s="82" t="n">
        <v>23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178</v>
      </c>
      <c r="E38" s="82" t="n">
        <v>45</v>
      </c>
      <c r="F38" s="82" t="n">
        <v>43</v>
      </c>
      <c r="G38" s="82" t="n">
        <v>28</v>
      </c>
      <c r="H38" s="82" t="n">
        <v>16</v>
      </c>
      <c r="I38" s="82" t="n">
        <v>0</v>
      </c>
      <c r="J38" s="82" t="n">
        <v>39</v>
      </c>
      <c r="K38" s="82" t="n">
        <v>7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/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6"/>
      <c r="H41" s="166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6"/>
      <c r="H42" s="166"/>
      <c r="I42" s="166"/>
      <c r="J42" s="19"/>
      <c r="K42" s="19"/>
    </row>
    <row r="43" customFormat="fals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K43"/>
  </mergeCells>
  <hyperlinks>
    <hyperlink ref="A1" location="Inhaltsverzeichnis!E54" display="2.2  Ausgewählte Schuldaten des Schuljahres 2007/2008 nach Schulformen und"/>
    <hyperlink ref="A2" location="Inhaltsverzeichnis!E54" display="       Verwaltungsbezirken"/>
    <hyperlink ref="A3" location="Inhaltsverzeichnis!E54" display="       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1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12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51</v>
      </c>
      <c r="E10" s="82" t="n">
        <v>25</v>
      </c>
      <c r="F10" s="82" t="n">
        <v>2</v>
      </c>
      <c r="G10" s="82" t="n">
        <v>10</v>
      </c>
      <c r="H10" s="82" t="n">
        <v>8</v>
      </c>
      <c r="I10" s="82" t="n">
        <v>0</v>
      </c>
      <c r="J10" s="82" t="n">
        <v>5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53</v>
      </c>
      <c r="E11" s="82" t="n">
        <v>25</v>
      </c>
      <c r="F11" s="82" t="n">
        <v>2</v>
      </c>
      <c r="G11" s="82" t="n">
        <v>10</v>
      </c>
      <c r="H11" s="82" t="n">
        <v>8</v>
      </c>
      <c r="I11" s="82" t="n">
        <v>0</v>
      </c>
      <c r="J11" s="82" t="n">
        <v>7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14844</v>
      </c>
      <c r="E12" s="82" t="n">
        <v>6356</v>
      </c>
      <c r="F12" s="82" t="n">
        <v>752</v>
      </c>
      <c r="G12" s="82" t="n">
        <v>2857</v>
      </c>
      <c r="H12" s="82" t="n">
        <v>3792</v>
      </c>
      <c r="I12" s="82" t="n">
        <v>322</v>
      </c>
      <c r="J12" s="82" t="n">
        <v>694</v>
      </c>
      <c r="K12" s="82" t="n">
        <v>71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7421</v>
      </c>
      <c r="E13" s="82" t="n">
        <v>3204</v>
      </c>
      <c r="F13" s="82" t="n">
        <v>390</v>
      </c>
      <c r="G13" s="82" t="n">
        <v>1517</v>
      </c>
      <c r="H13" s="82" t="n">
        <v>1677</v>
      </c>
      <c r="I13" s="82" t="n">
        <v>147</v>
      </c>
      <c r="J13" s="82" t="n">
        <v>439</v>
      </c>
      <c r="K13" s="82" t="n">
        <v>47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7423</v>
      </c>
      <c r="E14" s="82" t="n">
        <v>3152</v>
      </c>
      <c r="F14" s="82" t="n">
        <v>362</v>
      </c>
      <c r="G14" s="82" t="n">
        <v>1340</v>
      </c>
      <c r="H14" s="82" t="n">
        <v>2115</v>
      </c>
      <c r="I14" s="82" t="n">
        <v>175</v>
      </c>
      <c r="J14" s="82" t="n">
        <v>255</v>
      </c>
      <c r="K14" s="82" t="n">
        <v>24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199</v>
      </c>
      <c r="E15" s="82" t="n">
        <v>111</v>
      </c>
      <c r="F15" s="82" t="n">
        <v>13</v>
      </c>
      <c r="G15" s="82" t="n">
        <v>32</v>
      </c>
      <c r="H15" s="82" t="n">
        <v>33</v>
      </c>
      <c r="I15" s="82" t="n">
        <v>0</v>
      </c>
      <c r="J15" s="82" t="n">
        <v>10</v>
      </c>
      <c r="K15" s="82" t="n">
        <v>0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125</v>
      </c>
      <c r="E16" s="82" t="n">
        <v>45</v>
      </c>
      <c r="F16" s="82" t="n">
        <v>18</v>
      </c>
      <c r="G16" s="82" t="n">
        <v>27</v>
      </c>
      <c r="H16" s="82" t="n">
        <v>18</v>
      </c>
      <c r="I16" s="82" t="n">
        <v>3</v>
      </c>
      <c r="J16" s="82" t="n">
        <v>7</v>
      </c>
      <c r="K16" s="82" t="n">
        <v>7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42.8</v>
      </c>
      <c r="F17" s="156" t="n">
        <v>5.1</v>
      </c>
      <c r="G17" s="156" t="n">
        <v>19.2</v>
      </c>
      <c r="H17" s="156" t="n">
        <v>25.5</v>
      </c>
      <c r="I17" s="156" t="n">
        <v>2.2</v>
      </c>
      <c r="J17" s="156" t="n">
        <v>4.7</v>
      </c>
      <c r="K17" s="156" t="n">
        <v>0.5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7623</v>
      </c>
      <c r="E19" s="82" t="n">
        <v>6356</v>
      </c>
      <c r="F19" s="82" t="n">
        <v>0</v>
      </c>
      <c r="G19" s="82" t="n">
        <v>821</v>
      </c>
      <c r="H19" s="82" t="n">
        <v>181</v>
      </c>
      <c r="I19" s="82" t="n">
        <v>0</v>
      </c>
      <c r="J19" s="82" t="n">
        <v>265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5427</v>
      </c>
      <c r="E20" s="82" t="n">
        <v>4660</v>
      </c>
      <c r="F20" s="82" t="n">
        <v>0</v>
      </c>
      <c r="G20" s="82" t="n">
        <v>583</v>
      </c>
      <c r="H20" s="82" t="n">
        <v>0</v>
      </c>
      <c r="I20" s="82" t="n">
        <v>0</v>
      </c>
      <c r="J20" s="82" t="n">
        <v>184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2196</v>
      </c>
      <c r="E21" s="82" t="n">
        <v>1696</v>
      </c>
      <c r="F21" s="82" t="n">
        <v>0</v>
      </c>
      <c r="G21" s="82" t="n">
        <v>238</v>
      </c>
      <c r="H21" s="82" t="n">
        <v>181</v>
      </c>
      <c r="I21" s="82" t="n">
        <v>0</v>
      </c>
      <c r="J21" s="82" t="n">
        <v>81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4390</v>
      </c>
      <c r="E22" s="82" t="n">
        <v>0</v>
      </c>
      <c r="F22" s="82" t="n">
        <v>418</v>
      </c>
      <c r="G22" s="82" t="n">
        <v>2036</v>
      </c>
      <c r="H22" s="82" t="n">
        <v>1623</v>
      </c>
      <c r="I22" s="82" t="n">
        <v>0</v>
      </c>
      <c r="J22" s="82" t="n">
        <v>242</v>
      </c>
      <c r="K22" s="82" t="n">
        <v>71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1046</v>
      </c>
      <c r="E23" s="82" t="n">
        <v>0</v>
      </c>
      <c r="F23" s="82" t="n">
        <v>117</v>
      </c>
      <c r="G23" s="82" t="n">
        <v>410</v>
      </c>
      <c r="H23" s="82" t="n">
        <v>472</v>
      </c>
      <c r="I23" s="82" t="n">
        <v>0</v>
      </c>
      <c r="J23" s="82" t="n">
        <v>47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955</v>
      </c>
      <c r="E24" s="82" t="n">
        <v>0</v>
      </c>
      <c r="F24" s="82" t="n">
        <v>107</v>
      </c>
      <c r="G24" s="82" t="n">
        <v>453</v>
      </c>
      <c r="H24" s="82" t="n">
        <v>349</v>
      </c>
      <c r="I24" s="82" t="n">
        <v>0</v>
      </c>
      <c r="J24" s="82" t="n">
        <v>46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1057</v>
      </c>
      <c r="E25" s="82" t="n">
        <v>0</v>
      </c>
      <c r="F25" s="82" t="n">
        <v>70</v>
      </c>
      <c r="G25" s="82" t="n">
        <v>498</v>
      </c>
      <c r="H25" s="82" t="n">
        <v>402</v>
      </c>
      <c r="I25" s="82" t="n">
        <v>0</v>
      </c>
      <c r="J25" s="82" t="n">
        <v>66</v>
      </c>
      <c r="K25" s="82" t="n">
        <v>21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1332</v>
      </c>
      <c r="E26" s="82" t="n">
        <v>0</v>
      </c>
      <c r="F26" s="82" t="n">
        <v>124</v>
      </c>
      <c r="G26" s="82" t="n">
        <v>675</v>
      </c>
      <c r="H26" s="82" t="n">
        <v>400</v>
      </c>
      <c r="I26" s="82" t="n">
        <v>0</v>
      </c>
      <c r="J26" s="82" t="n">
        <v>83</v>
      </c>
      <c r="K26" s="82" t="n">
        <v>50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2644</v>
      </c>
      <c r="E27" s="82" t="n">
        <v>0</v>
      </c>
      <c r="F27" s="82" t="n">
        <v>334</v>
      </c>
      <c r="G27" s="82" t="n">
        <v>0</v>
      </c>
      <c r="H27" s="82" t="n">
        <v>1988</v>
      </c>
      <c r="I27" s="82" t="n">
        <v>322</v>
      </c>
      <c r="J27" s="82" t="n">
        <v>0</v>
      </c>
      <c r="K27" s="82" t="n">
        <v>0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817</v>
      </c>
      <c r="E28" s="82" t="n">
        <v>0</v>
      </c>
      <c r="F28" s="82" t="n">
        <v>95</v>
      </c>
      <c r="G28" s="82" t="n">
        <v>0</v>
      </c>
      <c r="H28" s="82" t="n">
        <v>615</v>
      </c>
      <c r="I28" s="82" t="n">
        <v>107</v>
      </c>
      <c r="J28" s="82" t="n">
        <v>0</v>
      </c>
      <c r="K28" s="82" t="n">
        <v>0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983</v>
      </c>
      <c r="E29" s="82" t="n">
        <v>0</v>
      </c>
      <c r="F29" s="82" t="n">
        <v>139</v>
      </c>
      <c r="G29" s="82" t="n">
        <v>0</v>
      </c>
      <c r="H29" s="82" t="n">
        <v>740</v>
      </c>
      <c r="I29" s="82" t="n">
        <v>104</v>
      </c>
      <c r="J29" s="82" t="n">
        <v>0</v>
      </c>
      <c r="K29" s="82" t="n">
        <v>0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844</v>
      </c>
      <c r="E30" s="82" t="n">
        <v>0</v>
      </c>
      <c r="F30" s="82" t="n">
        <v>100</v>
      </c>
      <c r="G30" s="82" t="n">
        <v>0</v>
      </c>
      <c r="H30" s="82" t="n">
        <v>633</v>
      </c>
      <c r="I30" s="82" t="n">
        <v>111</v>
      </c>
      <c r="J30" s="82" t="n">
        <v>0</v>
      </c>
      <c r="K30" s="82" t="n">
        <v>0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187</v>
      </c>
      <c r="C31" s="154" t="n">
        <v>0</v>
      </c>
      <c r="D31" s="82" t="n">
        <v>187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187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1267</v>
      </c>
      <c r="E32" s="82" t="n">
        <v>297</v>
      </c>
      <c r="F32" s="82" t="n">
        <v>34</v>
      </c>
      <c r="G32" s="82" t="n">
        <v>236</v>
      </c>
      <c r="H32" s="82" t="n">
        <v>6</v>
      </c>
      <c r="I32" s="82" t="n">
        <v>0</v>
      </c>
      <c r="J32" s="82" t="n">
        <v>694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839</v>
      </c>
      <c r="E33" s="82" t="n">
        <v>203</v>
      </c>
      <c r="F33" s="82" t="n">
        <v>24</v>
      </c>
      <c r="G33" s="82" t="n">
        <v>168</v>
      </c>
      <c r="H33" s="82" t="n">
        <v>5</v>
      </c>
      <c r="I33" s="82" t="n">
        <v>0</v>
      </c>
      <c r="J33" s="82" t="n">
        <v>439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428</v>
      </c>
      <c r="E34" s="82" t="n">
        <v>94</v>
      </c>
      <c r="F34" s="82" t="n">
        <v>10</v>
      </c>
      <c r="G34" s="82" t="n">
        <v>68</v>
      </c>
      <c r="H34" s="82" t="n">
        <v>1</v>
      </c>
      <c r="I34" s="82" t="n">
        <v>0</v>
      </c>
      <c r="J34" s="82" t="n">
        <v>255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23.4</v>
      </c>
      <c r="F35" s="156" t="n">
        <v>2.7</v>
      </c>
      <c r="G35" s="156" t="n">
        <v>18.6</v>
      </c>
      <c r="H35" s="156" t="n">
        <v>0.5</v>
      </c>
      <c r="I35" s="82" t="n">
        <v>0</v>
      </c>
      <c r="J35" s="156" t="n">
        <v>54.8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14304</v>
      </c>
      <c r="E36" s="82" t="n">
        <v>6276</v>
      </c>
      <c r="F36" s="82" t="n">
        <v>677</v>
      </c>
      <c r="G36" s="82" t="n">
        <v>2759</v>
      </c>
      <c r="H36" s="82" t="n">
        <v>3733</v>
      </c>
      <c r="I36" s="82" t="n">
        <v>293</v>
      </c>
      <c r="J36" s="82" t="n">
        <v>495</v>
      </c>
      <c r="K36" s="82" t="n">
        <v>71</v>
      </c>
    </row>
    <row r="37" customFormat="false" ht="12" hidden="false" customHeight="true" outlineLevel="0" collapsed="false">
      <c r="A37" s="164" t="s">
        <v>298</v>
      </c>
      <c r="B37" s="164"/>
      <c r="C37" s="164"/>
      <c r="D37" s="82" t="n">
        <v>353</v>
      </c>
      <c r="E37" s="82" t="n">
        <v>80</v>
      </c>
      <c r="F37" s="82" t="n">
        <v>75</v>
      </c>
      <c r="G37" s="82" t="n">
        <v>98</v>
      </c>
      <c r="H37" s="82" t="n">
        <v>59</v>
      </c>
      <c r="I37" s="82" t="n">
        <v>29</v>
      </c>
      <c r="J37" s="82" t="n">
        <v>12</v>
      </c>
      <c r="K37" s="82" t="n">
        <v>0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129</v>
      </c>
      <c r="E38" s="82" t="n">
        <v>47</v>
      </c>
      <c r="F38" s="82" t="n">
        <v>30</v>
      </c>
      <c r="G38" s="82" t="n">
        <v>13</v>
      </c>
      <c r="H38" s="82" t="n">
        <v>23</v>
      </c>
      <c r="I38" s="82" t="n">
        <v>7</v>
      </c>
      <c r="J38" s="82" t="n">
        <v>9</v>
      </c>
      <c r="K38" s="82" t="n">
        <v>0</v>
      </c>
    </row>
    <row r="39" customFormat="false" ht="12" hidden="false" customHeight="true" outlineLevel="0" collapsed="false">
      <c r="A39" s="155"/>
      <c r="B39" s="155"/>
      <c r="C39" s="155"/>
      <c r="D39" s="19"/>
      <c r="E39" s="19" t="s">
        <v>248</v>
      </c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/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6"/>
      <c r="H41" s="166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6"/>
      <c r="H42" s="166"/>
      <c r="I42" s="166"/>
      <c r="J42" s="19"/>
      <c r="K42" s="19"/>
    </row>
    <row r="43" customFormat="fals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K43"/>
  </mergeCells>
  <hyperlinks>
    <hyperlink ref="A1" location="Inhaltsverzeichnis!A57" display="2.2  Ausgewählte Schuldaten des Schuljahres 2007/2008 nach Schulformen und "/>
    <hyperlink ref="A2" location="Inhaltsverzeichnis!A57" display="       Verwaltungsbezirken"/>
    <hyperlink ref="A3" location="Inhaltsverzeichnis!A57" display="       Landkreis Barnim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1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13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54</v>
      </c>
      <c r="E10" s="82" t="n">
        <v>30</v>
      </c>
      <c r="F10" s="82" t="n">
        <v>1</v>
      </c>
      <c r="G10" s="82" t="n">
        <v>10</v>
      </c>
      <c r="H10" s="82" t="n">
        <v>6</v>
      </c>
      <c r="I10" s="82" t="n">
        <v>0</v>
      </c>
      <c r="J10" s="82" t="n">
        <v>6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56</v>
      </c>
      <c r="E11" s="82" t="n">
        <v>30</v>
      </c>
      <c r="F11" s="82" t="n">
        <v>2</v>
      </c>
      <c r="G11" s="82" t="n">
        <v>10</v>
      </c>
      <c r="H11" s="82" t="n">
        <v>6</v>
      </c>
      <c r="I11" s="82" t="n">
        <v>0</v>
      </c>
      <c r="J11" s="82" t="n">
        <v>7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14886</v>
      </c>
      <c r="E12" s="82" t="n">
        <v>7293</v>
      </c>
      <c r="F12" s="82" t="n">
        <v>819</v>
      </c>
      <c r="G12" s="82" t="n">
        <v>2229</v>
      </c>
      <c r="H12" s="82" t="n">
        <v>3611</v>
      </c>
      <c r="I12" s="82" t="n">
        <v>0</v>
      </c>
      <c r="J12" s="82" t="n">
        <v>605</v>
      </c>
      <c r="K12" s="82" t="n">
        <v>329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7318</v>
      </c>
      <c r="E13" s="82" t="n">
        <v>3629</v>
      </c>
      <c r="F13" s="82" t="n">
        <v>370</v>
      </c>
      <c r="G13" s="82" t="n">
        <v>1169</v>
      </c>
      <c r="H13" s="82" t="n">
        <v>1570</v>
      </c>
      <c r="I13" s="82" t="n">
        <v>0</v>
      </c>
      <c r="J13" s="82" t="n">
        <v>405</v>
      </c>
      <c r="K13" s="82" t="n">
        <v>175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7568</v>
      </c>
      <c r="E14" s="82" t="n">
        <v>3664</v>
      </c>
      <c r="F14" s="82" t="n">
        <v>449</v>
      </c>
      <c r="G14" s="82" t="n">
        <v>1060</v>
      </c>
      <c r="H14" s="82" t="n">
        <v>2041</v>
      </c>
      <c r="I14" s="82" t="n">
        <v>0</v>
      </c>
      <c r="J14" s="82" t="n">
        <v>200</v>
      </c>
      <c r="K14" s="82" t="n">
        <v>154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270</v>
      </c>
      <c r="E15" s="82" t="n">
        <v>153</v>
      </c>
      <c r="F15" s="82" t="n">
        <v>9</v>
      </c>
      <c r="G15" s="82" t="n">
        <v>55</v>
      </c>
      <c r="H15" s="82" t="n">
        <v>50</v>
      </c>
      <c r="I15" s="82" t="n">
        <v>0</v>
      </c>
      <c r="J15" s="82" t="n">
        <v>3</v>
      </c>
      <c r="K15" s="82" t="n">
        <v>0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110</v>
      </c>
      <c r="E16" s="82" t="n">
        <v>52</v>
      </c>
      <c r="F16" s="82" t="n">
        <v>3</v>
      </c>
      <c r="G16" s="82" t="n">
        <v>24</v>
      </c>
      <c r="H16" s="82" t="n">
        <v>20</v>
      </c>
      <c r="I16" s="82" t="n">
        <v>0</v>
      </c>
      <c r="J16" s="82" t="n">
        <v>3</v>
      </c>
      <c r="K16" s="82" t="n">
        <v>8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49</v>
      </c>
      <c r="F17" s="156" t="n">
        <v>5.5</v>
      </c>
      <c r="G17" s="156" t="n">
        <v>15</v>
      </c>
      <c r="H17" s="156" t="n">
        <v>24.3</v>
      </c>
      <c r="I17" s="82" t="n">
        <v>0</v>
      </c>
      <c r="J17" s="156" t="n">
        <v>4.1</v>
      </c>
      <c r="K17" s="156" t="n">
        <v>2.2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7693</v>
      </c>
      <c r="E19" s="82" t="n">
        <v>7293</v>
      </c>
      <c r="F19" s="82" t="n">
        <v>0</v>
      </c>
      <c r="G19" s="82" t="n">
        <v>64</v>
      </c>
      <c r="H19" s="82" t="n">
        <v>104</v>
      </c>
      <c r="I19" s="82" t="n">
        <v>0</v>
      </c>
      <c r="J19" s="82" t="n">
        <v>232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5312</v>
      </c>
      <c r="E20" s="82" t="n">
        <v>5114</v>
      </c>
      <c r="F20" s="82" t="n">
        <v>0</v>
      </c>
      <c r="G20" s="82" t="n">
        <v>64</v>
      </c>
      <c r="H20" s="82" t="n">
        <v>0</v>
      </c>
      <c r="I20" s="82" t="n">
        <v>0</v>
      </c>
      <c r="J20" s="82" t="n">
        <v>134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2381</v>
      </c>
      <c r="E21" s="82" t="n">
        <v>2179</v>
      </c>
      <c r="F21" s="82" t="n">
        <v>0</v>
      </c>
      <c r="G21" s="82" t="n">
        <v>0</v>
      </c>
      <c r="H21" s="82" t="n">
        <v>104</v>
      </c>
      <c r="I21" s="82" t="n">
        <v>0</v>
      </c>
      <c r="J21" s="82" t="n">
        <v>98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4574</v>
      </c>
      <c r="E22" s="82" t="n">
        <v>0</v>
      </c>
      <c r="F22" s="82" t="n">
        <v>327</v>
      </c>
      <c r="G22" s="82" t="n">
        <v>2165</v>
      </c>
      <c r="H22" s="82" t="n">
        <v>1645</v>
      </c>
      <c r="I22" s="82" t="n">
        <v>0</v>
      </c>
      <c r="J22" s="82" t="n">
        <v>213</v>
      </c>
      <c r="K22" s="82" t="n">
        <v>224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1034</v>
      </c>
      <c r="E23" s="82" t="n">
        <v>0</v>
      </c>
      <c r="F23" s="82" t="n">
        <v>75</v>
      </c>
      <c r="G23" s="82" t="n">
        <v>455</v>
      </c>
      <c r="H23" s="82" t="n">
        <v>472</v>
      </c>
      <c r="I23" s="82" t="n">
        <v>0</v>
      </c>
      <c r="J23" s="82" t="n">
        <v>32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1025</v>
      </c>
      <c r="E24" s="82" t="n">
        <v>0</v>
      </c>
      <c r="F24" s="82" t="n">
        <v>78</v>
      </c>
      <c r="G24" s="82" t="n">
        <v>485</v>
      </c>
      <c r="H24" s="82" t="n">
        <v>406</v>
      </c>
      <c r="I24" s="82" t="n">
        <v>0</v>
      </c>
      <c r="J24" s="82" t="n">
        <v>56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1207</v>
      </c>
      <c r="E25" s="82" t="n">
        <v>0</v>
      </c>
      <c r="F25" s="82" t="n">
        <v>77</v>
      </c>
      <c r="G25" s="82" t="n">
        <v>592</v>
      </c>
      <c r="H25" s="82" t="n">
        <v>383</v>
      </c>
      <c r="I25" s="82" t="n">
        <v>0</v>
      </c>
      <c r="J25" s="82" t="n">
        <v>59</v>
      </c>
      <c r="K25" s="82" t="n">
        <v>96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1308</v>
      </c>
      <c r="E26" s="82" t="n">
        <v>0</v>
      </c>
      <c r="F26" s="82" t="n">
        <v>97</v>
      </c>
      <c r="G26" s="82" t="n">
        <v>633</v>
      </c>
      <c r="H26" s="82" t="n">
        <v>384</v>
      </c>
      <c r="I26" s="82" t="n">
        <v>0</v>
      </c>
      <c r="J26" s="82" t="n">
        <v>66</v>
      </c>
      <c r="K26" s="82" t="n">
        <v>128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2505</v>
      </c>
      <c r="E27" s="82" t="n">
        <v>0</v>
      </c>
      <c r="F27" s="82" t="n">
        <v>492</v>
      </c>
      <c r="G27" s="82" t="n">
        <v>0</v>
      </c>
      <c r="H27" s="82" t="n">
        <v>1862</v>
      </c>
      <c r="I27" s="82" t="n">
        <v>0</v>
      </c>
      <c r="J27" s="82" t="n">
        <v>46</v>
      </c>
      <c r="K27" s="82" t="n">
        <v>105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871</v>
      </c>
      <c r="E28" s="82" t="n">
        <v>0</v>
      </c>
      <c r="F28" s="82" t="n">
        <v>154</v>
      </c>
      <c r="G28" s="82" t="n">
        <v>0</v>
      </c>
      <c r="H28" s="82" t="n">
        <v>640</v>
      </c>
      <c r="I28" s="82" t="n">
        <v>0</v>
      </c>
      <c r="J28" s="82" t="n">
        <v>18</v>
      </c>
      <c r="K28" s="82" t="n">
        <v>59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838</v>
      </c>
      <c r="E29" s="82" t="n">
        <v>0</v>
      </c>
      <c r="F29" s="82" t="n">
        <v>158</v>
      </c>
      <c r="G29" s="82" t="n">
        <v>0</v>
      </c>
      <c r="H29" s="82" t="n">
        <v>630</v>
      </c>
      <c r="I29" s="82" t="n">
        <v>0</v>
      </c>
      <c r="J29" s="82" t="n">
        <v>12</v>
      </c>
      <c r="K29" s="82" t="n">
        <v>38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796</v>
      </c>
      <c r="E30" s="82" t="n">
        <v>0</v>
      </c>
      <c r="F30" s="82" t="n">
        <v>180</v>
      </c>
      <c r="G30" s="82" t="n">
        <v>0</v>
      </c>
      <c r="H30" s="82" t="n">
        <v>592</v>
      </c>
      <c r="I30" s="82" t="n">
        <v>0</v>
      </c>
      <c r="J30" s="82" t="n">
        <v>16</v>
      </c>
      <c r="K30" s="82" t="n">
        <v>8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114</v>
      </c>
      <c r="C31" s="154" t="n">
        <v>0</v>
      </c>
      <c r="D31" s="82" t="n">
        <v>114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114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938</v>
      </c>
      <c r="E32" s="82" t="n">
        <v>224</v>
      </c>
      <c r="F32" s="82" t="n">
        <v>0</v>
      </c>
      <c r="G32" s="82" t="n">
        <v>102</v>
      </c>
      <c r="H32" s="82" t="n">
        <v>7</v>
      </c>
      <c r="I32" s="82" t="n">
        <v>0</v>
      </c>
      <c r="J32" s="82" t="n">
        <v>605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645</v>
      </c>
      <c r="E33" s="82" t="n">
        <v>151</v>
      </c>
      <c r="F33" s="82" t="n">
        <v>0</v>
      </c>
      <c r="G33" s="82" t="n">
        <v>84</v>
      </c>
      <c r="H33" s="82" t="n">
        <v>5</v>
      </c>
      <c r="I33" s="82" t="n">
        <v>0</v>
      </c>
      <c r="J33" s="82" t="n">
        <v>405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293</v>
      </c>
      <c r="E34" s="82" t="n">
        <v>73</v>
      </c>
      <c r="F34" s="82" t="n">
        <v>0</v>
      </c>
      <c r="G34" s="82" t="n">
        <v>18</v>
      </c>
      <c r="H34" s="82" t="n">
        <v>2</v>
      </c>
      <c r="I34" s="82" t="n">
        <v>0</v>
      </c>
      <c r="J34" s="82" t="n">
        <v>200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23.9</v>
      </c>
      <c r="F35" s="82" t="n">
        <v>0</v>
      </c>
      <c r="G35" s="156" t="n">
        <v>10.9</v>
      </c>
      <c r="H35" s="156" t="n">
        <v>0.7</v>
      </c>
      <c r="I35" s="82" t="n">
        <v>0</v>
      </c>
      <c r="J35" s="156" t="n">
        <v>64.5</v>
      </c>
      <c r="K35" s="82" t="n">
        <v>0</v>
      </c>
    </row>
    <row r="36" customFormat="false" ht="12" hidden="false" customHeight="true" outlineLevel="0" collapsed="false">
      <c r="A36" s="164" t="s">
        <v>314</v>
      </c>
      <c r="B36" s="164"/>
      <c r="C36" s="164"/>
      <c r="D36" s="82" t="n">
        <v>14535</v>
      </c>
      <c r="E36" s="82" t="n">
        <v>7232</v>
      </c>
      <c r="F36" s="82" t="n">
        <v>810</v>
      </c>
      <c r="G36" s="82" t="n">
        <v>2114</v>
      </c>
      <c r="H36" s="82" t="n">
        <v>3569</v>
      </c>
      <c r="I36" s="82" t="n">
        <v>0</v>
      </c>
      <c r="J36" s="82" t="n">
        <v>481</v>
      </c>
      <c r="K36" s="82" t="n">
        <v>329</v>
      </c>
    </row>
    <row r="37" customFormat="false" ht="12" hidden="false" customHeight="true" outlineLevel="0" collapsed="false">
      <c r="A37" s="164" t="s">
        <v>315</v>
      </c>
      <c r="B37" s="164"/>
      <c r="C37" s="164"/>
      <c r="D37" s="82" t="n">
        <v>237</v>
      </c>
      <c r="E37" s="82" t="n">
        <v>61</v>
      </c>
      <c r="F37" s="82" t="n">
        <v>9</v>
      </c>
      <c r="G37" s="82" t="n">
        <v>115</v>
      </c>
      <c r="H37" s="82" t="n">
        <v>42</v>
      </c>
      <c r="I37" s="82" t="n">
        <v>0</v>
      </c>
      <c r="J37" s="82" t="n">
        <v>10</v>
      </c>
      <c r="K37" s="82" t="n">
        <v>0</v>
      </c>
    </row>
    <row r="38" customFormat="false" ht="12" hidden="false" customHeight="true" outlineLevel="0" collapsed="false">
      <c r="A38" s="155" t="s">
        <v>316</v>
      </c>
      <c r="B38" s="155"/>
      <c r="C38" s="155"/>
      <c r="D38" s="82" t="n">
        <v>84</v>
      </c>
      <c r="E38" s="82" t="n">
        <v>28</v>
      </c>
      <c r="F38" s="82" t="n">
        <v>4</v>
      </c>
      <c r="G38" s="82" t="n">
        <v>32</v>
      </c>
      <c r="H38" s="82" t="n">
        <v>13</v>
      </c>
      <c r="I38" s="82" t="n">
        <v>0</v>
      </c>
      <c r="J38" s="82" t="n">
        <v>7</v>
      </c>
      <c r="K38" s="82" t="n">
        <v>0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/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17</v>
      </c>
      <c r="B41" s="165"/>
      <c r="C41" s="165"/>
      <c r="D41" s="165"/>
      <c r="E41" s="165"/>
      <c r="F41" s="165"/>
      <c r="G41" s="165"/>
      <c r="H41" s="165"/>
      <c r="I41" s="165"/>
      <c r="J41" s="165"/>
      <c r="K41" s="165"/>
    </row>
    <row r="42" customFormat="false" ht="12" hidden="false" customHeight="true" outlineLevel="0" collapsed="false">
      <c r="A42" s="165" t="s">
        <v>318</v>
      </c>
      <c r="B42" s="165"/>
      <c r="C42" s="165"/>
      <c r="D42" s="165"/>
      <c r="E42" s="165"/>
      <c r="F42" s="165"/>
      <c r="G42" s="165"/>
      <c r="H42" s="165"/>
      <c r="I42" s="165"/>
      <c r="J42" s="165"/>
      <c r="K42" s="165"/>
    </row>
    <row r="43" customFormat="false" ht="12" hidden="false" customHeight="true" outlineLevel="0" collapsed="false"/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K41"/>
    <mergeCell ref="A42:K42"/>
  </mergeCells>
  <hyperlinks>
    <hyperlink ref="A1" location="Inhaltsverzeichnis!A58" display="2.2  Ausgewählte Schuldaten des Schuljahres 2007/2008 nach Schulformen und "/>
    <hyperlink ref="A2" location="Inhaltsverzeichnis!A58" display="       Verwaltungsbezirken"/>
    <hyperlink ref="A3" location="Inhaltsverzeichnis!A58" display="       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1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19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50</v>
      </c>
      <c r="E10" s="82" t="n">
        <v>27</v>
      </c>
      <c r="F10" s="82" t="n">
        <v>0</v>
      </c>
      <c r="G10" s="82" t="n">
        <v>10</v>
      </c>
      <c r="H10" s="82" t="n">
        <v>5</v>
      </c>
      <c r="I10" s="82" t="n">
        <v>0</v>
      </c>
      <c r="J10" s="82" t="n">
        <v>7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50</v>
      </c>
      <c r="E11" s="82" t="n">
        <v>27</v>
      </c>
      <c r="F11" s="82" t="n">
        <v>0</v>
      </c>
      <c r="G11" s="82" t="n">
        <v>10</v>
      </c>
      <c r="H11" s="82" t="n">
        <v>5</v>
      </c>
      <c r="I11" s="82" t="n">
        <v>0</v>
      </c>
      <c r="J11" s="82" t="n">
        <v>7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10016</v>
      </c>
      <c r="E12" s="82" t="n">
        <v>4284</v>
      </c>
      <c r="F12" s="82" t="n">
        <v>0</v>
      </c>
      <c r="G12" s="82" t="n">
        <v>2032</v>
      </c>
      <c r="H12" s="82" t="n">
        <v>2969</v>
      </c>
      <c r="I12" s="82" t="n">
        <v>150</v>
      </c>
      <c r="J12" s="82" t="n">
        <v>545</v>
      </c>
      <c r="K12" s="82" t="n">
        <v>36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4924</v>
      </c>
      <c r="E13" s="82" t="n">
        <v>2130</v>
      </c>
      <c r="F13" s="82" t="n">
        <v>0</v>
      </c>
      <c r="G13" s="82" t="n">
        <v>1090</v>
      </c>
      <c r="H13" s="82" t="n">
        <v>1245</v>
      </c>
      <c r="I13" s="82" t="n">
        <v>78</v>
      </c>
      <c r="J13" s="82" t="n">
        <v>354</v>
      </c>
      <c r="K13" s="82" t="n">
        <v>27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5092</v>
      </c>
      <c r="E14" s="82" t="n">
        <v>2154</v>
      </c>
      <c r="F14" s="82" t="n">
        <v>0</v>
      </c>
      <c r="G14" s="82" t="n">
        <v>942</v>
      </c>
      <c r="H14" s="82" t="n">
        <v>1724</v>
      </c>
      <c r="I14" s="82" t="n">
        <v>72</v>
      </c>
      <c r="J14" s="82" t="n">
        <v>191</v>
      </c>
      <c r="K14" s="82" t="n">
        <v>9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60</v>
      </c>
      <c r="E15" s="82" t="n">
        <v>34</v>
      </c>
      <c r="F15" s="82" t="n">
        <v>0</v>
      </c>
      <c r="G15" s="82" t="n">
        <v>13</v>
      </c>
      <c r="H15" s="82" t="n">
        <v>11</v>
      </c>
      <c r="I15" s="82" t="n">
        <v>0</v>
      </c>
      <c r="J15" s="82" t="n">
        <v>2</v>
      </c>
      <c r="K15" s="82" t="n">
        <v>0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114</v>
      </c>
      <c r="E16" s="82" t="n">
        <v>36</v>
      </c>
      <c r="F16" s="82" t="n">
        <v>0</v>
      </c>
      <c r="G16" s="82" t="n">
        <v>55</v>
      </c>
      <c r="H16" s="82" t="n">
        <v>18</v>
      </c>
      <c r="I16" s="82" t="n">
        <v>0</v>
      </c>
      <c r="J16" s="82" t="n">
        <v>5</v>
      </c>
      <c r="K16" s="82" t="n">
        <v>0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42.8</v>
      </c>
      <c r="F17" s="82" t="n">
        <v>0</v>
      </c>
      <c r="G17" s="156" t="n">
        <v>20.3</v>
      </c>
      <c r="H17" s="156" t="n">
        <v>29.6</v>
      </c>
      <c r="I17" s="156" t="n">
        <v>1.5</v>
      </c>
      <c r="J17" s="156" t="n">
        <v>5.4</v>
      </c>
      <c r="K17" s="156" t="n">
        <v>0.4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4939</v>
      </c>
      <c r="E19" s="82" t="n">
        <v>4284</v>
      </c>
      <c r="F19" s="82" t="n">
        <v>0</v>
      </c>
      <c r="G19" s="82" t="n">
        <v>434</v>
      </c>
      <c r="H19" s="82" t="n">
        <v>54</v>
      </c>
      <c r="I19" s="82" t="n">
        <v>0</v>
      </c>
      <c r="J19" s="82" t="n">
        <v>167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3415</v>
      </c>
      <c r="E20" s="82" t="n">
        <v>3034</v>
      </c>
      <c r="F20" s="82" t="n">
        <v>0</v>
      </c>
      <c r="G20" s="82" t="n">
        <v>288</v>
      </c>
      <c r="H20" s="82" t="n">
        <v>0</v>
      </c>
      <c r="I20" s="82" t="n">
        <v>0</v>
      </c>
      <c r="J20" s="82" t="n">
        <v>93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1524</v>
      </c>
      <c r="E21" s="82" t="n">
        <v>1250</v>
      </c>
      <c r="F21" s="82" t="n">
        <v>0</v>
      </c>
      <c r="G21" s="82" t="n">
        <v>146</v>
      </c>
      <c r="H21" s="82" t="n">
        <v>54</v>
      </c>
      <c r="I21" s="82" t="n">
        <v>0</v>
      </c>
      <c r="J21" s="82" t="n">
        <v>74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3108</v>
      </c>
      <c r="E22" s="82" t="n">
        <v>0</v>
      </c>
      <c r="F22" s="82" t="n">
        <v>0</v>
      </c>
      <c r="G22" s="82" t="n">
        <v>1598</v>
      </c>
      <c r="H22" s="82" t="n">
        <v>1261</v>
      </c>
      <c r="I22" s="82" t="n">
        <v>0</v>
      </c>
      <c r="J22" s="82" t="n">
        <v>249</v>
      </c>
      <c r="K22" s="82" t="n">
        <v>0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719</v>
      </c>
      <c r="E23" s="82" t="n">
        <v>0</v>
      </c>
      <c r="F23" s="82" t="n">
        <v>0</v>
      </c>
      <c r="G23" s="82" t="n">
        <v>346</v>
      </c>
      <c r="H23" s="82" t="n">
        <v>317</v>
      </c>
      <c r="I23" s="82" t="n">
        <v>0</v>
      </c>
      <c r="J23" s="82" t="n">
        <v>56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688</v>
      </c>
      <c r="E24" s="82" t="n">
        <v>0</v>
      </c>
      <c r="F24" s="82" t="n">
        <v>0</v>
      </c>
      <c r="G24" s="82" t="n">
        <v>350</v>
      </c>
      <c r="H24" s="82" t="n">
        <v>281</v>
      </c>
      <c r="I24" s="82" t="n">
        <v>0</v>
      </c>
      <c r="J24" s="82" t="n">
        <v>57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776</v>
      </c>
      <c r="E25" s="82" t="n">
        <v>0</v>
      </c>
      <c r="F25" s="82" t="n">
        <v>0</v>
      </c>
      <c r="G25" s="82" t="n">
        <v>414</v>
      </c>
      <c r="H25" s="82" t="n">
        <v>307</v>
      </c>
      <c r="I25" s="82" t="n">
        <v>0</v>
      </c>
      <c r="J25" s="82" t="n">
        <v>55</v>
      </c>
      <c r="K25" s="82" t="n">
        <v>0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925</v>
      </c>
      <c r="E26" s="82" t="n">
        <v>0</v>
      </c>
      <c r="F26" s="82" t="n">
        <v>0</v>
      </c>
      <c r="G26" s="82" t="n">
        <v>488</v>
      </c>
      <c r="H26" s="82" t="n">
        <v>356</v>
      </c>
      <c r="I26" s="82" t="n">
        <v>0</v>
      </c>
      <c r="J26" s="82" t="n">
        <v>81</v>
      </c>
      <c r="K26" s="82" t="n">
        <v>0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1840</v>
      </c>
      <c r="E27" s="82" t="n">
        <v>0</v>
      </c>
      <c r="F27" s="82" t="n">
        <v>0</v>
      </c>
      <c r="G27" s="82" t="n">
        <v>0</v>
      </c>
      <c r="H27" s="82" t="n">
        <v>1654</v>
      </c>
      <c r="I27" s="82" t="n">
        <v>150</v>
      </c>
      <c r="J27" s="82" t="n">
        <v>0</v>
      </c>
      <c r="K27" s="82" t="n">
        <v>36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587</v>
      </c>
      <c r="E28" s="82" t="n">
        <v>0</v>
      </c>
      <c r="F28" s="82" t="n">
        <v>0</v>
      </c>
      <c r="G28" s="82" t="n">
        <v>0</v>
      </c>
      <c r="H28" s="82" t="n">
        <v>523</v>
      </c>
      <c r="I28" s="82" t="n">
        <v>64</v>
      </c>
      <c r="J28" s="82" t="n">
        <v>0</v>
      </c>
      <c r="K28" s="82" t="n">
        <v>0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702</v>
      </c>
      <c r="E29" s="82" t="n">
        <v>0</v>
      </c>
      <c r="F29" s="82" t="n">
        <v>0</v>
      </c>
      <c r="G29" s="82" t="n">
        <v>0</v>
      </c>
      <c r="H29" s="82" t="n">
        <v>599</v>
      </c>
      <c r="I29" s="82" t="n">
        <v>67</v>
      </c>
      <c r="J29" s="82" t="n">
        <v>0</v>
      </c>
      <c r="K29" s="82" t="n">
        <v>36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551</v>
      </c>
      <c r="E30" s="82" t="n">
        <v>0</v>
      </c>
      <c r="F30" s="82" t="n">
        <v>0</v>
      </c>
      <c r="G30" s="82" t="n">
        <v>0</v>
      </c>
      <c r="H30" s="82" t="n">
        <v>532</v>
      </c>
      <c r="I30" s="82" t="n">
        <v>19</v>
      </c>
      <c r="J30" s="82" t="n">
        <v>0</v>
      </c>
      <c r="K30" s="82" t="n">
        <v>0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129</v>
      </c>
      <c r="C31" s="154" t="n">
        <v>0</v>
      </c>
      <c r="D31" s="82" t="n">
        <v>129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129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759</v>
      </c>
      <c r="E32" s="82" t="n">
        <v>135</v>
      </c>
      <c r="F32" s="82" t="n">
        <v>0</v>
      </c>
      <c r="G32" s="82" t="n">
        <v>74</v>
      </c>
      <c r="H32" s="82" t="n">
        <v>5</v>
      </c>
      <c r="I32" s="82" t="n">
        <v>0</v>
      </c>
      <c r="J32" s="82" t="n">
        <v>545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508</v>
      </c>
      <c r="E33" s="82" t="n">
        <v>97</v>
      </c>
      <c r="F33" s="82" t="n">
        <v>0</v>
      </c>
      <c r="G33" s="82" t="n">
        <v>54</v>
      </c>
      <c r="H33" s="82" t="n">
        <v>3</v>
      </c>
      <c r="I33" s="82" t="n">
        <v>0</v>
      </c>
      <c r="J33" s="82" t="n">
        <v>354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251</v>
      </c>
      <c r="E34" s="82" t="n">
        <v>38</v>
      </c>
      <c r="F34" s="82" t="n">
        <v>0</v>
      </c>
      <c r="G34" s="82" t="n">
        <v>20</v>
      </c>
      <c r="H34" s="82" t="n">
        <v>2</v>
      </c>
      <c r="I34" s="82" t="n">
        <v>0</v>
      </c>
      <c r="J34" s="82" t="n">
        <v>191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17.8</v>
      </c>
      <c r="F35" s="82" t="n">
        <v>0</v>
      </c>
      <c r="G35" s="156" t="n">
        <v>9.7</v>
      </c>
      <c r="H35" s="156" t="n">
        <v>0.7</v>
      </c>
      <c r="I35" s="82" t="n">
        <v>0</v>
      </c>
      <c r="J35" s="156" t="n">
        <v>71.8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9712</v>
      </c>
      <c r="E36" s="82" t="n">
        <v>4231</v>
      </c>
      <c r="F36" s="82" t="n">
        <v>0</v>
      </c>
      <c r="G36" s="82" t="n">
        <v>1957</v>
      </c>
      <c r="H36" s="82" t="n">
        <v>2931</v>
      </c>
      <c r="I36" s="82" t="n">
        <v>146</v>
      </c>
      <c r="J36" s="82" t="n">
        <v>411</v>
      </c>
      <c r="K36" s="82" t="n">
        <v>36</v>
      </c>
    </row>
    <row r="37" customFormat="false" ht="12" hidden="false" customHeight="true" outlineLevel="0" collapsed="false">
      <c r="A37" s="164" t="s">
        <v>298</v>
      </c>
      <c r="B37" s="164"/>
      <c r="C37" s="164"/>
      <c r="D37" s="82" t="n">
        <v>175</v>
      </c>
      <c r="E37" s="82" t="n">
        <v>53</v>
      </c>
      <c r="F37" s="82" t="n">
        <v>0</v>
      </c>
      <c r="G37" s="82" t="n">
        <v>75</v>
      </c>
      <c r="H37" s="82" t="n">
        <v>38</v>
      </c>
      <c r="I37" s="82" t="n">
        <v>4</v>
      </c>
      <c r="J37" s="82" t="n">
        <v>5</v>
      </c>
      <c r="K37" s="82" t="n">
        <v>0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68</v>
      </c>
      <c r="E38" s="82" t="n">
        <v>40</v>
      </c>
      <c r="F38" s="82" t="n">
        <v>0</v>
      </c>
      <c r="G38" s="82" t="n">
        <v>13</v>
      </c>
      <c r="H38" s="82" t="n">
        <v>14</v>
      </c>
      <c r="I38" s="82" t="n">
        <v>0</v>
      </c>
      <c r="J38" s="82" t="n">
        <v>1</v>
      </c>
      <c r="K38" s="82" t="n">
        <v>0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 t="s">
        <v>248</v>
      </c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6"/>
      <c r="H41" s="166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6"/>
      <c r="H42" s="166"/>
      <c r="I42" s="166"/>
      <c r="J42" s="19"/>
      <c r="K42" s="19"/>
    </row>
    <row r="43" customFormat="fals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K43"/>
  </mergeCells>
  <hyperlinks>
    <hyperlink ref="A1" location="Inhaltsverzeichnis!A59" display="2.2  Ausgewählte Schuldaten des Schuljahres 2007/2008 nach Schulformen und "/>
    <hyperlink ref="A2" location="Inhaltsverzeichnis!A59" display="       Verwaltungsbezirken"/>
    <hyperlink ref="A3" location="Inhaltsverzeichnis!A59" display="       Landkreis Elbe-Els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1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20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49</v>
      </c>
      <c r="E10" s="82" t="n">
        <v>26</v>
      </c>
      <c r="F10" s="82" t="n">
        <v>2</v>
      </c>
      <c r="G10" s="82" t="n">
        <v>9</v>
      </c>
      <c r="H10" s="82" t="n">
        <v>6</v>
      </c>
      <c r="I10" s="82" t="n">
        <v>0</v>
      </c>
      <c r="J10" s="82" t="n">
        <v>5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50</v>
      </c>
      <c r="E11" s="82" t="n">
        <v>26</v>
      </c>
      <c r="F11" s="82" t="n">
        <v>2</v>
      </c>
      <c r="G11" s="82" t="n">
        <v>9</v>
      </c>
      <c r="H11" s="82" t="n">
        <v>6</v>
      </c>
      <c r="I11" s="82" t="n">
        <v>0</v>
      </c>
      <c r="J11" s="82" t="n">
        <v>6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15902</v>
      </c>
      <c r="E12" s="82" t="n">
        <v>8233</v>
      </c>
      <c r="F12" s="82" t="n">
        <v>1308</v>
      </c>
      <c r="G12" s="82" t="n">
        <v>2072</v>
      </c>
      <c r="H12" s="82" t="n">
        <v>3446</v>
      </c>
      <c r="I12" s="82" t="n">
        <v>313</v>
      </c>
      <c r="J12" s="82" t="n">
        <v>482</v>
      </c>
      <c r="K12" s="82" t="n">
        <v>48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8077</v>
      </c>
      <c r="E13" s="82" t="n">
        <v>4255</v>
      </c>
      <c r="F13" s="82" t="n">
        <v>669</v>
      </c>
      <c r="G13" s="82" t="n">
        <v>1152</v>
      </c>
      <c r="H13" s="82" t="n">
        <v>1569</v>
      </c>
      <c r="I13" s="82" t="n">
        <v>125</v>
      </c>
      <c r="J13" s="82" t="n">
        <v>283</v>
      </c>
      <c r="K13" s="82" t="n">
        <v>24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7825</v>
      </c>
      <c r="E14" s="82" t="n">
        <v>3978</v>
      </c>
      <c r="F14" s="82" t="n">
        <v>639</v>
      </c>
      <c r="G14" s="82" t="n">
        <v>920</v>
      </c>
      <c r="H14" s="82" t="n">
        <v>1877</v>
      </c>
      <c r="I14" s="82" t="n">
        <v>188</v>
      </c>
      <c r="J14" s="82" t="n">
        <v>199</v>
      </c>
      <c r="K14" s="82" t="n">
        <v>24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264</v>
      </c>
      <c r="E15" s="82" t="n">
        <v>200</v>
      </c>
      <c r="F15" s="82" t="n">
        <v>14</v>
      </c>
      <c r="G15" s="82" t="n">
        <v>15</v>
      </c>
      <c r="H15" s="82" t="n">
        <v>25</v>
      </c>
      <c r="I15" s="82" t="n">
        <v>5</v>
      </c>
      <c r="J15" s="82" t="n">
        <v>3</v>
      </c>
      <c r="K15" s="82" t="n">
        <v>2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93</v>
      </c>
      <c r="E16" s="82" t="n">
        <v>53</v>
      </c>
      <c r="F16" s="82" t="n">
        <v>2</v>
      </c>
      <c r="G16" s="82" t="n">
        <v>18</v>
      </c>
      <c r="H16" s="82" t="n">
        <v>10</v>
      </c>
      <c r="I16" s="82" t="n">
        <v>0</v>
      </c>
      <c r="J16" s="82" t="n">
        <v>9</v>
      </c>
      <c r="K16" s="82" t="n">
        <v>1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51.8</v>
      </c>
      <c r="F17" s="156" t="n">
        <v>8.2</v>
      </c>
      <c r="G17" s="156" t="n">
        <v>13</v>
      </c>
      <c r="H17" s="156" t="n">
        <v>21.7</v>
      </c>
      <c r="I17" s="156" t="n">
        <v>2</v>
      </c>
      <c r="J17" s="156" t="n">
        <v>3</v>
      </c>
      <c r="K17" s="156" t="n">
        <v>0.3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8753</v>
      </c>
      <c r="E19" s="82" t="n">
        <v>8233</v>
      </c>
      <c r="F19" s="82" t="n">
        <v>0</v>
      </c>
      <c r="G19" s="82" t="n">
        <v>191</v>
      </c>
      <c r="H19" s="82" t="n">
        <v>176</v>
      </c>
      <c r="I19" s="82" t="n">
        <v>0</v>
      </c>
      <c r="J19" s="82" t="n">
        <v>153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6045</v>
      </c>
      <c r="E20" s="82" t="n">
        <v>5855</v>
      </c>
      <c r="F20" s="82" t="n">
        <v>0</v>
      </c>
      <c r="G20" s="82" t="n">
        <v>125</v>
      </c>
      <c r="H20" s="82" t="n">
        <v>0</v>
      </c>
      <c r="I20" s="82" t="n">
        <v>0</v>
      </c>
      <c r="J20" s="82" t="n">
        <v>65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2708</v>
      </c>
      <c r="E21" s="82" t="n">
        <v>2378</v>
      </c>
      <c r="F21" s="82" t="n">
        <v>0</v>
      </c>
      <c r="G21" s="82" t="n">
        <v>66</v>
      </c>
      <c r="H21" s="82" t="n">
        <v>176</v>
      </c>
      <c r="I21" s="82" t="n">
        <v>0</v>
      </c>
      <c r="J21" s="82" t="n">
        <v>88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4682</v>
      </c>
      <c r="E22" s="82" t="n">
        <v>0</v>
      </c>
      <c r="F22" s="82" t="n">
        <v>836</v>
      </c>
      <c r="G22" s="82" t="n">
        <v>1881</v>
      </c>
      <c r="H22" s="82" t="n">
        <v>1702</v>
      </c>
      <c r="I22" s="82" t="n">
        <v>0</v>
      </c>
      <c r="J22" s="82" t="n">
        <v>215</v>
      </c>
      <c r="K22" s="82" t="n">
        <v>48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1113</v>
      </c>
      <c r="E23" s="82" t="n">
        <v>0</v>
      </c>
      <c r="F23" s="82" t="n">
        <v>197</v>
      </c>
      <c r="G23" s="82" t="n">
        <v>404</v>
      </c>
      <c r="H23" s="82" t="n">
        <v>471</v>
      </c>
      <c r="I23" s="82" t="n">
        <v>0</v>
      </c>
      <c r="J23" s="82" t="n">
        <v>41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1039</v>
      </c>
      <c r="E24" s="82" t="n">
        <v>0</v>
      </c>
      <c r="F24" s="82" t="n">
        <v>232</v>
      </c>
      <c r="G24" s="82" t="n">
        <v>378</v>
      </c>
      <c r="H24" s="82" t="n">
        <v>378</v>
      </c>
      <c r="I24" s="82" t="n">
        <v>0</v>
      </c>
      <c r="J24" s="82" t="n">
        <v>51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1197</v>
      </c>
      <c r="E25" s="82" t="n">
        <v>0</v>
      </c>
      <c r="F25" s="82" t="n">
        <v>195</v>
      </c>
      <c r="G25" s="82" t="n">
        <v>487</v>
      </c>
      <c r="H25" s="82" t="n">
        <v>426</v>
      </c>
      <c r="I25" s="82" t="n">
        <v>0</v>
      </c>
      <c r="J25" s="82" t="n">
        <v>64</v>
      </c>
      <c r="K25" s="82" t="n">
        <v>25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1333</v>
      </c>
      <c r="E26" s="82" t="n">
        <v>0</v>
      </c>
      <c r="F26" s="82" t="n">
        <v>212</v>
      </c>
      <c r="G26" s="82" t="n">
        <v>612</v>
      </c>
      <c r="H26" s="82" t="n">
        <v>427</v>
      </c>
      <c r="I26" s="82" t="n">
        <v>0</v>
      </c>
      <c r="J26" s="82" t="n">
        <v>59</v>
      </c>
      <c r="K26" s="82" t="n">
        <v>23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2353</v>
      </c>
      <c r="E27" s="82" t="n">
        <v>0</v>
      </c>
      <c r="F27" s="82" t="n">
        <v>472</v>
      </c>
      <c r="G27" s="82" t="n">
        <v>0</v>
      </c>
      <c r="H27" s="82" t="n">
        <v>1568</v>
      </c>
      <c r="I27" s="82" t="n">
        <v>313</v>
      </c>
      <c r="J27" s="82" t="n">
        <v>0</v>
      </c>
      <c r="K27" s="82" t="n">
        <v>0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806</v>
      </c>
      <c r="E28" s="82" t="n">
        <v>0</v>
      </c>
      <c r="F28" s="82" t="n">
        <v>180</v>
      </c>
      <c r="G28" s="82" t="n">
        <v>0</v>
      </c>
      <c r="H28" s="82" t="n">
        <v>524</v>
      </c>
      <c r="I28" s="82" t="n">
        <v>102</v>
      </c>
      <c r="J28" s="82" t="n">
        <v>0</v>
      </c>
      <c r="K28" s="82" t="n">
        <v>0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838</v>
      </c>
      <c r="E29" s="82" t="n">
        <v>0</v>
      </c>
      <c r="F29" s="82" t="n">
        <v>158</v>
      </c>
      <c r="G29" s="82" t="n">
        <v>0</v>
      </c>
      <c r="H29" s="82" t="n">
        <v>583</v>
      </c>
      <c r="I29" s="82" t="n">
        <v>97</v>
      </c>
      <c r="J29" s="82" t="n">
        <v>0</v>
      </c>
      <c r="K29" s="82" t="n">
        <v>0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709</v>
      </c>
      <c r="E30" s="82" t="n">
        <v>0</v>
      </c>
      <c r="F30" s="82" t="n">
        <v>134</v>
      </c>
      <c r="G30" s="82" t="n">
        <v>0</v>
      </c>
      <c r="H30" s="82" t="n">
        <v>461</v>
      </c>
      <c r="I30" s="82" t="n">
        <v>114</v>
      </c>
      <c r="J30" s="82" t="n">
        <v>0</v>
      </c>
      <c r="K30" s="82" t="n">
        <v>0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114</v>
      </c>
      <c r="C31" s="154" t="n">
        <v>0</v>
      </c>
      <c r="D31" s="82" t="n">
        <v>114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114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780</v>
      </c>
      <c r="E32" s="82" t="n">
        <v>223</v>
      </c>
      <c r="F32" s="82" t="n">
        <v>18</v>
      </c>
      <c r="G32" s="82" t="n">
        <v>51</v>
      </c>
      <c r="H32" s="82" t="n">
        <v>5</v>
      </c>
      <c r="I32" s="82" t="n">
        <v>1</v>
      </c>
      <c r="J32" s="82" t="n">
        <v>482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487</v>
      </c>
      <c r="E33" s="82" t="n">
        <v>152</v>
      </c>
      <c r="F33" s="82" t="n">
        <v>16</v>
      </c>
      <c r="G33" s="82" t="n">
        <v>35</v>
      </c>
      <c r="H33" s="82" t="n">
        <v>1</v>
      </c>
      <c r="I33" s="82" t="n">
        <v>0</v>
      </c>
      <c r="J33" s="82" t="n">
        <v>283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293</v>
      </c>
      <c r="E34" s="82" t="n">
        <v>71</v>
      </c>
      <c r="F34" s="82" t="n">
        <v>2</v>
      </c>
      <c r="G34" s="82" t="n">
        <v>16</v>
      </c>
      <c r="H34" s="82" t="n">
        <v>4</v>
      </c>
      <c r="I34" s="82" t="n">
        <v>1</v>
      </c>
      <c r="J34" s="82" t="n">
        <v>199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28.6</v>
      </c>
      <c r="F35" s="156" t="n">
        <v>2.3</v>
      </c>
      <c r="G35" s="156" t="n">
        <v>6.5</v>
      </c>
      <c r="H35" s="156" t="n">
        <v>0.6</v>
      </c>
      <c r="I35" s="156" t="n">
        <v>0.1</v>
      </c>
      <c r="J35" s="156" t="n">
        <v>61.8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15463</v>
      </c>
      <c r="E36" s="82" t="n">
        <v>8149</v>
      </c>
      <c r="F36" s="82" t="n">
        <v>1250</v>
      </c>
      <c r="G36" s="82" t="n">
        <v>1959</v>
      </c>
      <c r="H36" s="82" t="n">
        <v>3404</v>
      </c>
      <c r="I36" s="82" t="n">
        <v>285</v>
      </c>
      <c r="J36" s="82" t="n">
        <v>368</v>
      </c>
      <c r="K36" s="82" t="n">
        <v>48</v>
      </c>
    </row>
    <row r="37" customFormat="false" ht="12" hidden="false" customHeight="true" outlineLevel="0" collapsed="false">
      <c r="A37" s="164" t="s">
        <v>298</v>
      </c>
      <c r="B37" s="164"/>
      <c r="C37" s="164"/>
      <c r="D37" s="82" t="n">
        <v>325</v>
      </c>
      <c r="E37" s="82" t="n">
        <v>84</v>
      </c>
      <c r="F37" s="82" t="n">
        <v>58</v>
      </c>
      <c r="G37" s="82" t="n">
        <v>113</v>
      </c>
      <c r="H37" s="82" t="n">
        <v>42</v>
      </c>
      <c r="I37" s="82" t="n">
        <v>28</v>
      </c>
      <c r="J37" s="82" t="n">
        <v>0</v>
      </c>
      <c r="K37" s="82" t="n">
        <v>0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73</v>
      </c>
      <c r="E38" s="82" t="n">
        <v>36</v>
      </c>
      <c r="F38" s="82" t="n">
        <v>6</v>
      </c>
      <c r="G38" s="82" t="n">
        <v>29</v>
      </c>
      <c r="H38" s="82" t="n">
        <v>2</v>
      </c>
      <c r="I38" s="82" t="n">
        <v>0</v>
      </c>
      <c r="J38" s="82" t="n">
        <v>0</v>
      </c>
      <c r="K38" s="82" t="n">
        <v>0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/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6"/>
      <c r="H41" s="166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6"/>
      <c r="H42" s="166"/>
      <c r="I42" s="166"/>
      <c r="J42" s="19"/>
      <c r="K42" s="19"/>
    </row>
    <row r="43" customFormat="fals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K43"/>
  </mergeCells>
  <hyperlinks>
    <hyperlink ref="A1" location="Inhaltsverzeichnis!A60" display="2.2  Ausgewählte Schuldaten des Schuljahres 2007/2008 nach Schulformen und "/>
    <hyperlink ref="A2" location="Inhaltsverzeichnis!A60" display="       Verwaltungsbezirken"/>
    <hyperlink ref="A3" location="Inhaltsverzeichnis!A60" display="       Landkreis Havel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1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21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64</v>
      </c>
      <c r="E10" s="82" t="n">
        <v>33</v>
      </c>
      <c r="F10" s="82" t="n">
        <v>3</v>
      </c>
      <c r="G10" s="82" t="n">
        <v>13</v>
      </c>
      <c r="H10" s="82" t="n">
        <v>7</v>
      </c>
      <c r="I10" s="82" t="n">
        <v>0</v>
      </c>
      <c r="J10" s="82" t="n">
        <v>7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67</v>
      </c>
      <c r="E11" s="82" t="n">
        <v>33</v>
      </c>
      <c r="F11" s="82" t="n">
        <v>3</v>
      </c>
      <c r="G11" s="82" t="n">
        <v>13</v>
      </c>
      <c r="H11" s="82" t="n">
        <v>7</v>
      </c>
      <c r="I11" s="82" t="n">
        <v>0</v>
      </c>
      <c r="J11" s="82" t="n">
        <v>10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16142</v>
      </c>
      <c r="E12" s="82" t="n">
        <v>6591</v>
      </c>
      <c r="F12" s="82" t="n">
        <v>1007</v>
      </c>
      <c r="G12" s="82" t="n">
        <v>3718</v>
      </c>
      <c r="H12" s="82" t="n">
        <v>3602</v>
      </c>
      <c r="I12" s="82" t="n">
        <v>278</v>
      </c>
      <c r="J12" s="82" t="n">
        <v>807</v>
      </c>
      <c r="K12" s="82" t="n">
        <v>139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8000</v>
      </c>
      <c r="E13" s="82" t="n">
        <v>3307</v>
      </c>
      <c r="F13" s="82" t="n">
        <v>480</v>
      </c>
      <c r="G13" s="82" t="n">
        <v>1920</v>
      </c>
      <c r="H13" s="82" t="n">
        <v>1583</v>
      </c>
      <c r="I13" s="82" t="n">
        <v>110</v>
      </c>
      <c r="J13" s="82" t="n">
        <v>514</v>
      </c>
      <c r="K13" s="82" t="n">
        <v>86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8142</v>
      </c>
      <c r="E14" s="82" t="n">
        <v>3284</v>
      </c>
      <c r="F14" s="82" t="n">
        <v>527</v>
      </c>
      <c r="G14" s="82" t="n">
        <v>1798</v>
      </c>
      <c r="H14" s="82" t="n">
        <v>2019</v>
      </c>
      <c r="I14" s="82" t="n">
        <v>168</v>
      </c>
      <c r="J14" s="82" t="n">
        <v>293</v>
      </c>
      <c r="K14" s="82" t="n">
        <v>53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148</v>
      </c>
      <c r="E15" s="82" t="n">
        <v>56</v>
      </c>
      <c r="F15" s="82" t="n">
        <v>24</v>
      </c>
      <c r="G15" s="82" t="n">
        <v>42</v>
      </c>
      <c r="H15" s="82" t="n">
        <v>16</v>
      </c>
      <c r="I15" s="82" t="n">
        <v>0</v>
      </c>
      <c r="J15" s="82" t="n">
        <v>8</v>
      </c>
      <c r="K15" s="82" t="n">
        <v>2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141</v>
      </c>
      <c r="E16" s="82" t="n">
        <v>65</v>
      </c>
      <c r="F16" s="82" t="n">
        <v>22</v>
      </c>
      <c r="G16" s="82" t="n">
        <v>41</v>
      </c>
      <c r="H16" s="82" t="n">
        <v>4</v>
      </c>
      <c r="I16" s="82" t="n">
        <v>0</v>
      </c>
      <c r="J16" s="82" t="n">
        <v>3</v>
      </c>
      <c r="K16" s="82" t="n">
        <v>6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40.8</v>
      </c>
      <c r="F17" s="156" t="n">
        <v>6.2</v>
      </c>
      <c r="G17" s="156" t="n">
        <v>23</v>
      </c>
      <c r="H17" s="156" t="n">
        <v>22.3</v>
      </c>
      <c r="I17" s="156" t="n">
        <v>1.7</v>
      </c>
      <c r="J17" s="156" t="n">
        <v>5</v>
      </c>
      <c r="K17" s="156" t="n">
        <v>0.9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8486</v>
      </c>
      <c r="E19" s="82" t="n">
        <v>6591</v>
      </c>
      <c r="F19" s="82" t="n">
        <v>0</v>
      </c>
      <c r="G19" s="82" t="n">
        <v>1472</v>
      </c>
      <c r="H19" s="82" t="n">
        <v>111</v>
      </c>
      <c r="I19" s="82" t="n">
        <v>0</v>
      </c>
      <c r="J19" s="82" t="n">
        <v>312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5892</v>
      </c>
      <c r="E20" s="82" t="n">
        <v>4685</v>
      </c>
      <c r="F20" s="82" t="n">
        <v>0</v>
      </c>
      <c r="G20" s="82" t="n">
        <v>1021</v>
      </c>
      <c r="H20" s="82" t="n">
        <v>0</v>
      </c>
      <c r="I20" s="82" t="n">
        <v>0</v>
      </c>
      <c r="J20" s="82" t="n">
        <v>186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2594</v>
      </c>
      <c r="E21" s="82" t="n">
        <v>1906</v>
      </c>
      <c r="F21" s="82" t="n">
        <v>0</v>
      </c>
      <c r="G21" s="82" t="n">
        <v>451</v>
      </c>
      <c r="H21" s="82" t="n">
        <v>111</v>
      </c>
      <c r="I21" s="82" t="n">
        <v>0</v>
      </c>
      <c r="J21" s="82" t="n">
        <v>126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4798</v>
      </c>
      <c r="E22" s="82" t="n">
        <v>0</v>
      </c>
      <c r="F22" s="82" t="n">
        <v>570</v>
      </c>
      <c r="G22" s="82" t="n">
        <v>2246</v>
      </c>
      <c r="H22" s="82" t="n">
        <v>1643</v>
      </c>
      <c r="I22" s="82" t="n">
        <v>0</v>
      </c>
      <c r="J22" s="82" t="n">
        <v>266</v>
      </c>
      <c r="K22" s="82" t="n">
        <v>73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1125</v>
      </c>
      <c r="E23" s="82" t="n">
        <v>0</v>
      </c>
      <c r="F23" s="82" t="n">
        <v>179</v>
      </c>
      <c r="G23" s="82" t="n">
        <v>436</v>
      </c>
      <c r="H23" s="82" t="n">
        <v>459</v>
      </c>
      <c r="I23" s="82" t="n">
        <v>0</v>
      </c>
      <c r="J23" s="82" t="n">
        <v>51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1059</v>
      </c>
      <c r="E24" s="82" t="n">
        <v>0</v>
      </c>
      <c r="F24" s="82" t="n">
        <v>120</v>
      </c>
      <c r="G24" s="82" t="n">
        <v>514</v>
      </c>
      <c r="H24" s="82" t="n">
        <v>355</v>
      </c>
      <c r="I24" s="82" t="n">
        <v>0</v>
      </c>
      <c r="J24" s="82" t="n">
        <v>70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1169</v>
      </c>
      <c r="E25" s="82" t="n">
        <v>0</v>
      </c>
      <c r="F25" s="82" t="n">
        <v>129</v>
      </c>
      <c r="G25" s="82" t="n">
        <v>558</v>
      </c>
      <c r="H25" s="82" t="n">
        <v>394</v>
      </c>
      <c r="I25" s="82" t="n">
        <v>0</v>
      </c>
      <c r="J25" s="82" t="n">
        <v>64</v>
      </c>
      <c r="K25" s="82" t="n">
        <v>24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1445</v>
      </c>
      <c r="E26" s="82" t="n">
        <v>0</v>
      </c>
      <c r="F26" s="82" t="n">
        <v>142</v>
      </c>
      <c r="G26" s="82" t="n">
        <v>738</v>
      </c>
      <c r="H26" s="82" t="n">
        <v>435</v>
      </c>
      <c r="I26" s="82" t="n">
        <v>0</v>
      </c>
      <c r="J26" s="82" t="n">
        <v>81</v>
      </c>
      <c r="K26" s="82" t="n">
        <v>49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2629</v>
      </c>
      <c r="E27" s="82" t="n">
        <v>0</v>
      </c>
      <c r="F27" s="82" t="n">
        <v>437</v>
      </c>
      <c r="G27" s="82" t="n">
        <v>0</v>
      </c>
      <c r="H27" s="82" t="n">
        <v>1848</v>
      </c>
      <c r="I27" s="82" t="n">
        <v>278</v>
      </c>
      <c r="J27" s="82" t="n">
        <v>0</v>
      </c>
      <c r="K27" s="82" t="n">
        <v>66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832</v>
      </c>
      <c r="E28" s="82" t="n">
        <v>0</v>
      </c>
      <c r="F28" s="82" t="n">
        <v>140</v>
      </c>
      <c r="G28" s="82" t="n">
        <v>0</v>
      </c>
      <c r="H28" s="82" t="n">
        <v>569</v>
      </c>
      <c r="I28" s="82" t="n">
        <v>99</v>
      </c>
      <c r="J28" s="82" t="n">
        <v>0</v>
      </c>
      <c r="K28" s="82" t="n">
        <v>24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980</v>
      </c>
      <c r="E29" s="82" t="n">
        <v>0</v>
      </c>
      <c r="F29" s="82" t="n">
        <v>161</v>
      </c>
      <c r="G29" s="82" t="n">
        <v>0</v>
      </c>
      <c r="H29" s="82" t="n">
        <v>712</v>
      </c>
      <c r="I29" s="82" t="n">
        <v>90</v>
      </c>
      <c r="J29" s="82" t="n">
        <v>0</v>
      </c>
      <c r="K29" s="82" t="n">
        <v>17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817</v>
      </c>
      <c r="E30" s="82" t="n">
        <v>0</v>
      </c>
      <c r="F30" s="82" t="n">
        <v>136</v>
      </c>
      <c r="G30" s="82" t="n">
        <v>0</v>
      </c>
      <c r="H30" s="82" t="n">
        <v>567</v>
      </c>
      <c r="I30" s="82" t="n">
        <v>89</v>
      </c>
      <c r="J30" s="82" t="n">
        <v>0</v>
      </c>
      <c r="K30" s="82" t="n">
        <v>25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229</v>
      </c>
      <c r="C31" s="154" t="n">
        <v>0</v>
      </c>
      <c r="D31" s="82" t="n">
        <v>229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229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1282</v>
      </c>
      <c r="E32" s="82" t="n">
        <v>277</v>
      </c>
      <c r="F32" s="82" t="n">
        <v>12</v>
      </c>
      <c r="G32" s="82" t="n">
        <v>181</v>
      </c>
      <c r="H32" s="82" t="n">
        <v>5</v>
      </c>
      <c r="I32" s="82" t="n">
        <v>0</v>
      </c>
      <c r="J32" s="82" t="n">
        <v>807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849</v>
      </c>
      <c r="E33" s="82" t="n">
        <v>191</v>
      </c>
      <c r="F33" s="82" t="n">
        <v>8</v>
      </c>
      <c r="G33" s="82" t="n">
        <v>131</v>
      </c>
      <c r="H33" s="82" t="n">
        <v>5</v>
      </c>
      <c r="I33" s="82" t="n">
        <v>0</v>
      </c>
      <c r="J33" s="82" t="n">
        <v>514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433</v>
      </c>
      <c r="E34" s="82" t="n">
        <v>86</v>
      </c>
      <c r="F34" s="82" t="n">
        <v>4</v>
      </c>
      <c r="G34" s="82" t="n">
        <v>50</v>
      </c>
      <c r="H34" s="82" t="n">
        <v>0</v>
      </c>
      <c r="I34" s="82" t="n">
        <v>0</v>
      </c>
      <c r="J34" s="82" t="n">
        <v>293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21.6</v>
      </c>
      <c r="F35" s="156" t="n">
        <v>0.9</v>
      </c>
      <c r="G35" s="156" t="n">
        <v>14.1</v>
      </c>
      <c r="H35" s="156" t="n">
        <v>0.4</v>
      </c>
      <c r="I35" s="82" t="n">
        <v>0</v>
      </c>
      <c r="J35" s="156" t="n">
        <v>62.9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15478</v>
      </c>
      <c r="E36" s="82" t="n">
        <v>6452</v>
      </c>
      <c r="F36" s="82" t="n">
        <v>973</v>
      </c>
      <c r="G36" s="82" t="n">
        <v>3502</v>
      </c>
      <c r="H36" s="82" t="n">
        <v>3573</v>
      </c>
      <c r="I36" s="82" t="n">
        <v>276</v>
      </c>
      <c r="J36" s="82" t="n">
        <v>565</v>
      </c>
      <c r="K36" s="82" t="n">
        <v>137</v>
      </c>
    </row>
    <row r="37" customFormat="false" ht="12" hidden="false" customHeight="true" outlineLevel="0" collapsed="false">
      <c r="A37" s="164" t="s">
        <v>298</v>
      </c>
      <c r="B37" s="164"/>
      <c r="C37" s="164"/>
      <c r="D37" s="82" t="n">
        <v>435</v>
      </c>
      <c r="E37" s="82" t="n">
        <v>139</v>
      </c>
      <c r="F37" s="82" t="n">
        <v>34</v>
      </c>
      <c r="G37" s="82" t="n">
        <v>216</v>
      </c>
      <c r="H37" s="82" t="n">
        <v>29</v>
      </c>
      <c r="I37" s="82" t="n">
        <v>2</v>
      </c>
      <c r="J37" s="82" t="n">
        <v>13</v>
      </c>
      <c r="K37" s="82" t="n">
        <v>2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195</v>
      </c>
      <c r="E38" s="82" t="n">
        <v>103</v>
      </c>
      <c r="F38" s="82" t="n">
        <v>8</v>
      </c>
      <c r="G38" s="82" t="n">
        <v>65</v>
      </c>
      <c r="H38" s="82" t="n">
        <v>5</v>
      </c>
      <c r="I38" s="82" t="n">
        <v>2</v>
      </c>
      <c r="J38" s="82" t="n">
        <v>12</v>
      </c>
      <c r="K38" s="82" t="n">
        <v>0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/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6"/>
      <c r="H41" s="166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6"/>
      <c r="H42" s="166"/>
      <c r="I42" s="166"/>
      <c r="J42" s="19"/>
      <c r="K42" s="19"/>
    </row>
    <row r="43" customFormat="fals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K43"/>
  </mergeCells>
  <hyperlinks>
    <hyperlink ref="A1" location="Inhaltsverzeichnis!A61" display="2.2  Ausgewählte Schuldaten des Schuljahres 2007/2008 nach Schulformen und "/>
    <hyperlink ref="A2" location="Inhaltsverzeichnis!A61" display="       Verwaltungsbezirken"/>
    <hyperlink ref="A3" location="Inhaltsverzeichnis!A61" display="       Landkreis Märkisch-Oder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1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22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68</v>
      </c>
      <c r="E10" s="82" t="n">
        <v>39</v>
      </c>
      <c r="F10" s="82" t="n">
        <v>2</v>
      </c>
      <c r="G10" s="82" t="n">
        <v>12</v>
      </c>
      <c r="H10" s="82" t="n">
        <v>7</v>
      </c>
      <c r="I10" s="82" t="n">
        <v>0</v>
      </c>
      <c r="J10" s="82" t="n">
        <v>7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70</v>
      </c>
      <c r="E11" s="82" t="n">
        <v>39</v>
      </c>
      <c r="F11" s="82" t="n">
        <v>2</v>
      </c>
      <c r="G11" s="82" t="n">
        <v>12</v>
      </c>
      <c r="H11" s="82" t="n">
        <v>7</v>
      </c>
      <c r="I11" s="82" t="n">
        <v>0</v>
      </c>
      <c r="J11" s="82" t="n">
        <v>9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18746</v>
      </c>
      <c r="E12" s="82" t="n">
        <v>9633</v>
      </c>
      <c r="F12" s="82" t="n">
        <v>1331</v>
      </c>
      <c r="G12" s="82" t="n">
        <v>2637</v>
      </c>
      <c r="H12" s="82" t="n">
        <v>3720</v>
      </c>
      <c r="I12" s="82" t="n">
        <v>699</v>
      </c>
      <c r="J12" s="82" t="n">
        <v>574</v>
      </c>
      <c r="K12" s="82" t="n">
        <v>152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9351</v>
      </c>
      <c r="E13" s="82" t="n">
        <v>4883</v>
      </c>
      <c r="F13" s="82" t="n">
        <v>615</v>
      </c>
      <c r="G13" s="82" t="n">
        <v>1448</v>
      </c>
      <c r="H13" s="82" t="n">
        <v>1619</v>
      </c>
      <c r="I13" s="82" t="n">
        <v>342</v>
      </c>
      <c r="J13" s="82" t="n">
        <v>367</v>
      </c>
      <c r="K13" s="82" t="n">
        <v>77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9395</v>
      </c>
      <c r="E14" s="82" t="n">
        <v>4750</v>
      </c>
      <c r="F14" s="82" t="n">
        <v>716</v>
      </c>
      <c r="G14" s="82" t="n">
        <v>1189</v>
      </c>
      <c r="H14" s="82" t="n">
        <v>2101</v>
      </c>
      <c r="I14" s="82" t="n">
        <v>357</v>
      </c>
      <c r="J14" s="82" t="n">
        <v>207</v>
      </c>
      <c r="K14" s="82" t="n">
        <v>75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206</v>
      </c>
      <c r="E15" s="82" t="n">
        <v>121</v>
      </c>
      <c r="F15" s="82" t="n">
        <v>14</v>
      </c>
      <c r="G15" s="82" t="n">
        <v>41</v>
      </c>
      <c r="H15" s="82" t="n">
        <v>25</v>
      </c>
      <c r="I15" s="82" t="n">
        <v>4</v>
      </c>
      <c r="J15" s="82" t="n">
        <v>0</v>
      </c>
      <c r="K15" s="82" t="n">
        <v>1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168</v>
      </c>
      <c r="E16" s="82" t="n">
        <v>88</v>
      </c>
      <c r="F16" s="82" t="n">
        <v>50</v>
      </c>
      <c r="G16" s="82" t="n">
        <v>17</v>
      </c>
      <c r="H16" s="82" t="n">
        <v>10</v>
      </c>
      <c r="I16" s="82" t="n">
        <v>1</v>
      </c>
      <c r="J16" s="82" t="n">
        <v>2</v>
      </c>
      <c r="K16" s="82" t="n">
        <v>0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51.4</v>
      </c>
      <c r="F17" s="156" t="n">
        <v>7.1</v>
      </c>
      <c r="G17" s="156" t="n">
        <v>14.1</v>
      </c>
      <c r="H17" s="156" t="n">
        <v>19.8</v>
      </c>
      <c r="I17" s="156" t="n">
        <v>3.7</v>
      </c>
      <c r="J17" s="156" t="n">
        <v>3.1</v>
      </c>
      <c r="K17" s="156" t="n">
        <v>0.8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10154</v>
      </c>
      <c r="E19" s="82" t="n">
        <v>9633</v>
      </c>
      <c r="F19" s="82" t="n">
        <v>0</v>
      </c>
      <c r="G19" s="82" t="n">
        <v>318</v>
      </c>
      <c r="H19" s="82" t="n">
        <v>0</v>
      </c>
      <c r="I19" s="82" t="n">
        <v>0</v>
      </c>
      <c r="J19" s="82" t="n">
        <v>203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7130</v>
      </c>
      <c r="E20" s="82" t="n">
        <v>6793</v>
      </c>
      <c r="F20" s="82" t="n">
        <v>0</v>
      </c>
      <c r="G20" s="82" t="n">
        <v>225</v>
      </c>
      <c r="H20" s="82" t="n">
        <v>0</v>
      </c>
      <c r="I20" s="82" t="n">
        <v>0</v>
      </c>
      <c r="J20" s="82" t="n">
        <v>112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3024</v>
      </c>
      <c r="E21" s="82" t="n">
        <v>2840</v>
      </c>
      <c r="F21" s="82" t="n">
        <v>0</v>
      </c>
      <c r="G21" s="82" t="n">
        <v>93</v>
      </c>
      <c r="H21" s="82" t="n">
        <v>0</v>
      </c>
      <c r="I21" s="82" t="n">
        <v>0</v>
      </c>
      <c r="J21" s="82" t="n">
        <v>91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5471</v>
      </c>
      <c r="E22" s="82" t="n">
        <v>0</v>
      </c>
      <c r="F22" s="82" t="n">
        <v>883</v>
      </c>
      <c r="G22" s="82" t="n">
        <v>2319</v>
      </c>
      <c r="H22" s="82" t="n">
        <v>1945</v>
      </c>
      <c r="I22" s="82" t="n">
        <v>0</v>
      </c>
      <c r="J22" s="82" t="n">
        <v>227</v>
      </c>
      <c r="K22" s="82" t="n">
        <v>97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1372</v>
      </c>
      <c r="E23" s="82" t="n">
        <v>0</v>
      </c>
      <c r="F23" s="82" t="n">
        <v>238</v>
      </c>
      <c r="G23" s="82" t="n">
        <v>519</v>
      </c>
      <c r="H23" s="82" t="n">
        <v>559</v>
      </c>
      <c r="I23" s="82" t="n">
        <v>0</v>
      </c>
      <c r="J23" s="82" t="n">
        <v>56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1270</v>
      </c>
      <c r="E24" s="82" t="n">
        <v>0</v>
      </c>
      <c r="F24" s="82" t="n">
        <v>199</v>
      </c>
      <c r="G24" s="82" t="n">
        <v>525</v>
      </c>
      <c r="H24" s="82" t="n">
        <v>495</v>
      </c>
      <c r="I24" s="82" t="n">
        <v>0</v>
      </c>
      <c r="J24" s="82" t="n">
        <v>51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1320</v>
      </c>
      <c r="E25" s="82" t="n">
        <v>0</v>
      </c>
      <c r="F25" s="82" t="n">
        <v>220</v>
      </c>
      <c r="G25" s="82" t="n">
        <v>570</v>
      </c>
      <c r="H25" s="82" t="n">
        <v>456</v>
      </c>
      <c r="I25" s="82" t="n">
        <v>0</v>
      </c>
      <c r="J25" s="82" t="n">
        <v>47</v>
      </c>
      <c r="K25" s="82" t="n">
        <v>27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1509</v>
      </c>
      <c r="E26" s="82" t="n">
        <v>0</v>
      </c>
      <c r="F26" s="82" t="n">
        <v>226</v>
      </c>
      <c r="G26" s="82" t="n">
        <v>705</v>
      </c>
      <c r="H26" s="82" t="n">
        <v>435</v>
      </c>
      <c r="I26" s="82" t="n">
        <v>0</v>
      </c>
      <c r="J26" s="82" t="n">
        <v>73</v>
      </c>
      <c r="K26" s="82" t="n">
        <v>70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2977</v>
      </c>
      <c r="E27" s="82" t="n">
        <v>0</v>
      </c>
      <c r="F27" s="82" t="n">
        <v>448</v>
      </c>
      <c r="G27" s="82" t="n">
        <v>0</v>
      </c>
      <c r="H27" s="82" t="n">
        <v>1775</v>
      </c>
      <c r="I27" s="82" t="n">
        <v>699</v>
      </c>
      <c r="J27" s="82" t="n">
        <v>0</v>
      </c>
      <c r="K27" s="82" t="n">
        <v>55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1010</v>
      </c>
      <c r="E28" s="82" t="n">
        <v>0</v>
      </c>
      <c r="F28" s="82" t="n">
        <v>175</v>
      </c>
      <c r="G28" s="82" t="n">
        <v>0</v>
      </c>
      <c r="H28" s="82" t="n">
        <v>555</v>
      </c>
      <c r="I28" s="82" t="n">
        <v>265</v>
      </c>
      <c r="J28" s="82" t="n">
        <v>0</v>
      </c>
      <c r="K28" s="82" t="n">
        <v>15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1019</v>
      </c>
      <c r="E29" s="82" t="n">
        <v>0</v>
      </c>
      <c r="F29" s="82" t="n">
        <v>144</v>
      </c>
      <c r="G29" s="82" t="n">
        <v>0</v>
      </c>
      <c r="H29" s="82" t="n">
        <v>627</v>
      </c>
      <c r="I29" s="82" t="n">
        <v>220</v>
      </c>
      <c r="J29" s="82" t="n">
        <v>0</v>
      </c>
      <c r="K29" s="82" t="n">
        <v>28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948</v>
      </c>
      <c r="E30" s="82" t="n">
        <v>0</v>
      </c>
      <c r="F30" s="82" t="n">
        <v>129</v>
      </c>
      <c r="G30" s="82" t="n">
        <v>0</v>
      </c>
      <c r="H30" s="82" t="n">
        <v>593</v>
      </c>
      <c r="I30" s="82" t="n">
        <v>214</v>
      </c>
      <c r="J30" s="82" t="n">
        <v>0</v>
      </c>
      <c r="K30" s="82" t="n">
        <v>12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144</v>
      </c>
      <c r="C31" s="154" t="n">
        <v>0</v>
      </c>
      <c r="D31" s="82" t="n">
        <v>144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144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968</v>
      </c>
      <c r="E32" s="82" t="n">
        <v>256</v>
      </c>
      <c r="F32" s="82" t="n">
        <v>84</v>
      </c>
      <c r="G32" s="82" t="n">
        <v>54</v>
      </c>
      <c r="H32" s="82" t="n">
        <v>0</v>
      </c>
      <c r="I32" s="82" t="n">
        <v>0</v>
      </c>
      <c r="J32" s="82" t="n">
        <v>574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659</v>
      </c>
      <c r="E33" s="82" t="n">
        <v>187</v>
      </c>
      <c r="F33" s="82" t="n">
        <v>64</v>
      </c>
      <c r="G33" s="82" t="n">
        <v>41</v>
      </c>
      <c r="H33" s="82" t="n">
        <v>0</v>
      </c>
      <c r="I33" s="82" t="n">
        <v>0</v>
      </c>
      <c r="J33" s="82" t="n">
        <v>367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309</v>
      </c>
      <c r="E34" s="82" t="n">
        <v>69</v>
      </c>
      <c r="F34" s="82" t="n">
        <v>20</v>
      </c>
      <c r="G34" s="82" t="n">
        <v>13</v>
      </c>
      <c r="H34" s="82" t="n">
        <v>0</v>
      </c>
      <c r="I34" s="82" t="n">
        <v>0</v>
      </c>
      <c r="J34" s="82" t="n">
        <v>207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26.4</v>
      </c>
      <c r="F35" s="156" t="n">
        <v>8.7</v>
      </c>
      <c r="G35" s="156" t="n">
        <v>5.6</v>
      </c>
      <c r="H35" s="82" t="n">
        <v>0</v>
      </c>
      <c r="I35" s="82" t="n">
        <v>0</v>
      </c>
      <c r="J35" s="156" t="n">
        <v>59.3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18182</v>
      </c>
      <c r="E36" s="82" t="n">
        <v>9509</v>
      </c>
      <c r="F36" s="82" t="n">
        <v>1287</v>
      </c>
      <c r="G36" s="82" t="n">
        <v>2497</v>
      </c>
      <c r="H36" s="82" t="n">
        <v>3684</v>
      </c>
      <c r="I36" s="82" t="n">
        <v>640</v>
      </c>
      <c r="J36" s="82" t="n">
        <v>414</v>
      </c>
      <c r="K36" s="82" t="n">
        <v>151</v>
      </c>
    </row>
    <row r="37" customFormat="false" ht="12" hidden="false" customHeight="true" outlineLevel="0" collapsed="false">
      <c r="A37" s="164" t="s">
        <v>298</v>
      </c>
      <c r="B37" s="164"/>
      <c r="C37" s="164"/>
      <c r="D37" s="82" t="n">
        <v>420</v>
      </c>
      <c r="E37" s="82" t="n">
        <v>124</v>
      </c>
      <c r="F37" s="82" t="n">
        <v>44</v>
      </c>
      <c r="G37" s="82" t="n">
        <v>140</v>
      </c>
      <c r="H37" s="82" t="n">
        <v>36</v>
      </c>
      <c r="I37" s="82" t="n">
        <v>59</v>
      </c>
      <c r="J37" s="82" t="n">
        <v>16</v>
      </c>
      <c r="K37" s="82" t="n">
        <v>1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98</v>
      </c>
      <c r="E38" s="82" t="n">
        <v>50</v>
      </c>
      <c r="F38" s="82" t="n">
        <v>1</v>
      </c>
      <c r="G38" s="82" t="n">
        <v>17</v>
      </c>
      <c r="H38" s="82" t="n">
        <v>0</v>
      </c>
      <c r="I38" s="82" t="n">
        <v>18</v>
      </c>
      <c r="J38" s="82" t="n">
        <v>11</v>
      </c>
      <c r="K38" s="82" t="n">
        <v>1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/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6"/>
      <c r="H41" s="166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6"/>
      <c r="H42" s="166"/>
      <c r="I42" s="166"/>
      <c r="J42" s="19"/>
      <c r="K42" s="19"/>
    </row>
    <row r="43" customFormat="fals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K43"/>
  </mergeCells>
  <hyperlinks>
    <hyperlink ref="A1" location="Inhaltsverzeichnis!A62" display="2.2  Ausgewählte Schuldaten des Schuljahres 2007/2008 nach Schulformen und "/>
    <hyperlink ref="A2" location="Inhaltsverzeichnis!A62" display="       Verwaltungsbezirken"/>
    <hyperlink ref="A3" location="Inhaltsverzeichnis!A62" display="       Landkreis Oberhavel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1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23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43</v>
      </c>
      <c r="E10" s="82" t="n">
        <v>22</v>
      </c>
      <c r="F10" s="82" t="n">
        <v>0</v>
      </c>
      <c r="G10" s="82" t="n">
        <v>9</v>
      </c>
      <c r="H10" s="82" t="n">
        <v>5</v>
      </c>
      <c r="I10" s="82" t="n">
        <v>0</v>
      </c>
      <c r="J10" s="82" t="n">
        <v>6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43</v>
      </c>
      <c r="E11" s="82" t="n">
        <v>22</v>
      </c>
      <c r="F11" s="82" t="n">
        <v>0</v>
      </c>
      <c r="G11" s="82" t="n">
        <v>9</v>
      </c>
      <c r="H11" s="82" t="n">
        <v>5</v>
      </c>
      <c r="I11" s="82" t="n">
        <v>0</v>
      </c>
      <c r="J11" s="82" t="n">
        <v>6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9850</v>
      </c>
      <c r="E12" s="82" t="n">
        <v>4489</v>
      </c>
      <c r="F12" s="82" t="n">
        <v>0</v>
      </c>
      <c r="G12" s="82" t="n">
        <v>2013</v>
      </c>
      <c r="H12" s="82" t="n">
        <v>2564</v>
      </c>
      <c r="I12" s="82" t="n">
        <v>251</v>
      </c>
      <c r="J12" s="82" t="n">
        <v>482</v>
      </c>
      <c r="K12" s="82" t="n">
        <v>51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4890</v>
      </c>
      <c r="E13" s="82" t="n">
        <v>2290</v>
      </c>
      <c r="F13" s="82" t="n">
        <v>0</v>
      </c>
      <c r="G13" s="82" t="n">
        <v>1129</v>
      </c>
      <c r="H13" s="82" t="n">
        <v>1060</v>
      </c>
      <c r="I13" s="82" t="n">
        <v>106</v>
      </c>
      <c r="J13" s="82" t="n">
        <v>285</v>
      </c>
      <c r="K13" s="82" t="n">
        <v>20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4960</v>
      </c>
      <c r="E14" s="82" t="n">
        <v>2199</v>
      </c>
      <c r="F14" s="82" t="n">
        <v>0</v>
      </c>
      <c r="G14" s="82" t="n">
        <v>884</v>
      </c>
      <c r="H14" s="82" t="n">
        <v>1504</v>
      </c>
      <c r="I14" s="82" t="n">
        <v>145</v>
      </c>
      <c r="J14" s="82" t="n">
        <v>197</v>
      </c>
      <c r="K14" s="82" t="n">
        <v>31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96</v>
      </c>
      <c r="E15" s="82" t="n">
        <v>57</v>
      </c>
      <c r="F15" s="82" t="n">
        <v>0</v>
      </c>
      <c r="G15" s="82" t="n">
        <v>17</v>
      </c>
      <c r="H15" s="82" t="n">
        <v>21</v>
      </c>
      <c r="I15" s="82" t="n">
        <v>0</v>
      </c>
      <c r="J15" s="82" t="n">
        <v>1</v>
      </c>
      <c r="K15" s="82" t="n">
        <v>0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36</v>
      </c>
      <c r="E16" s="82" t="n">
        <v>19</v>
      </c>
      <c r="F16" s="82" t="n">
        <v>0</v>
      </c>
      <c r="G16" s="82" t="n">
        <v>15</v>
      </c>
      <c r="H16" s="82" t="n">
        <v>0</v>
      </c>
      <c r="I16" s="82" t="n">
        <v>1</v>
      </c>
      <c r="J16" s="82" t="n">
        <v>1</v>
      </c>
      <c r="K16" s="82" t="n">
        <v>0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45.6</v>
      </c>
      <c r="F17" s="82" t="n">
        <v>0</v>
      </c>
      <c r="G17" s="156" t="n">
        <v>20.4</v>
      </c>
      <c r="H17" s="156" t="n">
        <v>26</v>
      </c>
      <c r="I17" s="156" t="n">
        <v>2.5</v>
      </c>
      <c r="J17" s="156" t="n">
        <v>4.9</v>
      </c>
      <c r="K17" s="156" t="n">
        <v>0.5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5081</v>
      </c>
      <c r="E19" s="82" t="n">
        <v>4489</v>
      </c>
      <c r="F19" s="82" t="n">
        <v>0</v>
      </c>
      <c r="G19" s="82" t="n">
        <v>307</v>
      </c>
      <c r="H19" s="82" t="n">
        <v>134</v>
      </c>
      <c r="I19" s="82" t="n">
        <v>0</v>
      </c>
      <c r="J19" s="82" t="n">
        <v>151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3552</v>
      </c>
      <c r="E20" s="82" t="n">
        <v>3260</v>
      </c>
      <c r="F20" s="82" t="n">
        <v>0</v>
      </c>
      <c r="G20" s="82" t="n">
        <v>224</v>
      </c>
      <c r="H20" s="82" t="n">
        <v>0</v>
      </c>
      <c r="I20" s="82" t="n">
        <v>0</v>
      </c>
      <c r="J20" s="82" t="n">
        <v>68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1529</v>
      </c>
      <c r="E21" s="82" t="n">
        <v>1229</v>
      </c>
      <c r="F21" s="82" t="n">
        <v>0</v>
      </c>
      <c r="G21" s="82" t="n">
        <v>83</v>
      </c>
      <c r="H21" s="82" t="n">
        <v>134</v>
      </c>
      <c r="I21" s="82" t="n">
        <v>0</v>
      </c>
      <c r="J21" s="82" t="n">
        <v>83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2943</v>
      </c>
      <c r="E22" s="82" t="n">
        <v>0</v>
      </c>
      <c r="F22" s="82" t="n">
        <v>0</v>
      </c>
      <c r="G22" s="82" t="n">
        <v>1706</v>
      </c>
      <c r="H22" s="82" t="n">
        <v>1002</v>
      </c>
      <c r="I22" s="82" t="n">
        <v>0</v>
      </c>
      <c r="J22" s="82" t="n">
        <v>210</v>
      </c>
      <c r="K22" s="82" t="n">
        <v>25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640</v>
      </c>
      <c r="E23" s="82" t="n">
        <v>0</v>
      </c>
      <c r="F23" s="82" t="n">
        <v>0</v>
      </c>
      <c r="G23" s="82" t="n">
        <v>344</v>
      </c>
      <c r="H23" s="82" t="n">
        <v>251</v>
      </c>
      <c r="I23" s="82" t="n">
        <v>0</v>
      </c>
      <c r="J23" s="82" t="n">
        <v>45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635</v>
      </c>
      <c r="E24" s="82" t="n">
        <v>0</v>
      </c>
      <c r="F24" s="82" t="n">
        <v>0</v>
      </c>
      <c r="G24" s="82" t="n">
        <v>364</v>
      </c>
      <c r="H24" s="82" t="n">
        <v>219</v>
      </c>
      <c r="I24" s="82" t="n">
        <v>0</v>
      </c>
      <c r="J24" s="82" t="n">
        <v>52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759</v>
      </c>
      <c r="E25" s="82" t="n">
        <v>0</v>
      </c>
      <c r="F25" s="82" t="n">
        <v>0</v>
      </c>
      <c r="G25" s="82" t="n">
        <v>434</v>
      </c>
      <c r="H25" s="82" t="n">
        <v>266</v>
      </c>
      <c r="I25" s="82" t="n">
        <v>0</v>
      </c>
      <c r="J25" s="82" t="n">
        <v>59</v>
      </c>
      <c r="K25" s="82" t="n">
        <v>0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909</v>
      </c>
      <c r="E26" s="82" t="n">
        <v>0</v>
      </c>
      <c r="F26" s="82" t="n">
        <v>0</v>
      </c>
      <c r="G26" s="82" t="n">
        <v>564</v>
      </c>
      <c r="H26" s="82" t="n">
        <v>266</v>
      </c>
      <c r="I26" s="82" t="n">
        <v>0</v>
      </c>
      <c r="J26" s="82" t="n">
        <v>54</v>
      </c>
      <c r="K26" s="82" t="n">
        <v>25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1705</v>
      </c>
      <c r="E27" s="82" t="n">
        <v>0</v>
      </c>
      <c r="F27" s="82" t="n">
        <v>0</v>
      </c>
      <c r="G27" s="82" t="n">
        <v>0</v>
      </c>
      <c r="H27" s="82" t="n">
        <v>1428</v>
      </c>
      <c r="I27" s="82" t="n">
        <v>251</v>
      </c>
      <c r="J27" s="82" t="n">
        <v>0</v>
      </c>
      <c r="K27" s="82" t="n">
        <v>26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536</v>
      </c>
      <c r="E28" s="82" t="n">
        <v>0</v>
      </c>
      <c r="F28" s="82" t="n">
        <v>0</v>
      </c>
      <c r="G28" s="82" t="n">
        <v>0</v>
      </c>
      <c r="H28" s="82" t="n">
        <v>425</v>
      </c>
      <c r="I28" s="82" t="n">
        <v>88</v>
      </c>
      <c r="J28" s="82" t="n">
        <v>0</v>
      </c>
      <c r="K28" s="82" t="n">
        <v>23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606</v>
      </c>
      <c r="E29" s="82" t="n">
        <v>0</v>
      </c>
      <c r="F29" s="82" t="n">
        <v>0</v>
      </c>
      <c r="G29" s="82" t="n">
        <v>0</v>
      </c>
      <c r="H29" s="82" t="n">
        <v>512</v>
      </c>
      <c r="I29" s="82" t="n">
        <v>94</v>
      </c>
      <c r="J29" s="82" t="n">
        <v>0</v>
      </c>
      <c r="K29" s="82" t="n">
        <v>0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563</v>
      </c>
      <c r="E30" s="82" t="n">
        <v>0</v>
      </c>
      <c r="F30" s="82" t="n">
        <v>0</v>
      </c>
      <c r="G30" s="82" t="n">
        <v>0</v>
      </c>
      <c r="H30" s="82" t="n">
        <v>491</v>
      </c>
      <c r="I30" s="82" t="n">
        <v>69</v>
      </c>
      <c r="J30" s="82" t="n">
        <v>0</v>
      </c>
      <c r="K30" s="82" t="n">
        <v>3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121</v>
      </c>
      <c r="C31" s="154" t="n">
        <v>0</v>
      </c>
      <c r="D31" s="82" t="n">
        <v>121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121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644</v>
      </c>
      <c r="E32" s="82" t="n">
        <v>97</v>
      </c>
      <c r="F32" s="82" t="n">
        <v>0</v>
      </c>
      <c r="G32" s="82" t="n">
        <v>62</v>
      </c>
      <c r="H32" s="82" t="n">
        <v>3</v>
      </c>
      <c r="I32" s="82" t="n">
        <v>0</v>
      </c>
      <c r="J32" s="82" t="n">
        <v>482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394</v>
      </c>
      <c r="E33" s="82" t="n">
        <v>61</v>
      </c>
      <c r="F33" s="82" t="n">
        <v>0</v>
      </c>
      <c r="G33" s="82" t="n">
        <v>46</v>
      </c>
      <c r="H33" s="82" t="n">
        <v>2</v>
      </c>
      <c r="I33" s="82" t="n">
        <v>0</v>
      </c>
      <c r="J33" s="82" t="n">
        <v>285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250</v>
      </c>
      <c r="E34" s="82" t="n">
        <v>36</v>
      </c>
      <c r="F34" s="82" t="n">
        <v>0</v>
      </c>
      <c r="G34" s="82" t="n">
        <v>16</v>
      </c>
      <c r="H34" s="82" t="n">
        <v>1</v>
      </c>
      <c r="I34" s="82" t="n">
        <v>0</v>
      </c>
      <c r="J34" s="82" t="n">
        <v>197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15.1</v>
      </c>
      <c r="F35" s="82" t="n">
        <v>0</v>
      </c>
      <c r="G35" s="156" t="n">
        <v>9.6</v>
      </c>
      <c r="H35" s="156" t="n">
        <v>0.5</v>
      </c>
      <c r="I35" s="82" t="n">
        <v>0</v>
      </c>
      <c r="J35" s="156" t="n">
        <v>74.8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9479</v>
      </c>
      <c r="E36" s="82" t="n">
        <v>4409</v>
      </c>
      <c r="F36" s="82" t="n">
        <v>0</v>
      </c>
      <c r="G36" s="82" t="n">
        <v>1896</v>
      </c>
      <c r="H36" s="82" t="n">
        <v>2533</v>
      </c>
      <c r="I36" s="82" t="n">
        <v>234</v>
      </c>
      <c r="J36" s="82" t="n">
        <v>357</v>
      </c>
      <c r="K36" s="82" t="n">
        <v>50</v>
      </c>
    </row>
    <row r="37" customFormat="false" ht="12" hidden="false" customHeight="true" outlineLevel="0" collapsed="false">
      <c r="A37" s="164" t="s">
        <v>298</v>
      </c>
      <c r="B37" s="164"/>
      <c r="C37" s="164"/>
      <c r="D37" s="82" t="n">
        <v>250</v>
      </c>
      <c r="E37" s="82" t="n">
        <v>80</v>
      </c>
      <c r="F37" s="82" t="n">
        <v>0</v>
      </c>
      <c r="G37" s="82" t="n">
        <v>117</v>
      </c>
      <c r="H37" s="82" t="n">
        <v>31</v>
      </c>
      <c r="I37" s="82" t="n">
        <v>17</v>
      </c>
      <c r="J37" s="82" t="n">
        <v>4</v>
      </c>
      <c r="K37" s="82" t="n">
        <v>1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64</v>
      </c>
      <c r="E38" s="82" t="n">
        <v>37</v>
      </c>
      <c r="F38" s="82" t="n">
        <v>0</v>
      </c>
      <c r="G38" s="82" t="n">
        <v>23</v>
      </c>
      <c r="H38" s="82" t="n">
        <v>0</v>
      </c>
      <c r="I38" s="82" t="n">
        <v>0</v>
      </c>
      <c r="J38" s="82" t="n">
        <v>3</v>
      </c>
      <c r="K38" s="82" t="n">
        <v>1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/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6"/>
      <c r="H41" s="166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6"/>
      <c r="H42" s="166"/>
      <c r="I42" s="166"/>
      <c r="J42" s="19"/>
      <c r="K42" s="19"/>
    </row>
    <row r="43" customFormat="fals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K43"/>
  </mergeCells>
  <hyperlinks>
    <hyperlink ref="A1" location="Inhaltsverzeichnis!A63" display="2.2  Ausgewählte Schuldaten des Schuljahres 2007/2008 nach Schulformen und "/>
    <hyperlink ref="A2" location="Inhaltsverzeichnis!A63" display="       Verwaltungsbezirken"/>
    <hyperlink ref="A3" location="Inhaltsverzeichnis!A63" display="       Landkreis Oberspreewald-Lausitz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1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24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61</v>
      </c>
      <c r="E10" s="82" t="n">
        <v>32</v>
      </c>
      <c r="F10" s="82" t="n">
        <v>3</v>
      </c>
      <c r="G10" s="82" t="n">
        <v>10</v>
      </c>
      <c r="H10" s="82" t="n">
        <v>7</v>
      </c>
      <c r="I10" s="82" t="n">
        <v>0</v>
      </c>
      <c r="J10" s="82" t="n">
        <v>8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64</v>
      </c>
      <c r="E11" s="82" t="n">
        <v>32</v>
      </c>
      <c r="F11" s="82" t="n">
        <v>3</v>
      </c>
      <c r="G11" s="82" t="n">
        <v>10</v>
      </c>
      <c r="H11" s="82" t="n">
        <v>7</v>
      </c>
      <c r="I11" s="82" t="n">
        <v>0</v>
      </c>
      <c r="J11" s="82" t="n">
        <v>11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16411</v>
      </c>
      <c r="E12" s="82" t="n">
        <v>6872</v>
      </c>
      <c r="F12" s="82" t="n">
        <v>1618</v>
      </c>
      <c r="G12" s="82" t="n">
        <v>2172</v>
      </c>
      <c r="H12" s="82" t="n">
        <v>4174</v>
      </c>
      <c r="I12" s="82" t="n">
        <v>420</v>
      </c>
      <c r="J12" s="82" t="n">
        <v>1016</v>
      </c>
      <c r="K12" s="82" t="n">
        <v>139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8308</v>
      </c>
      <c r="E13" s="82" t="n">
        <v>3530</v>
      </c>
      <c r="F13" s="82" t="n">
        <v>816</v>
      </c>
      <c r="G13" s="82" t="n">
        <v>1213</v>
      </c>
      <c r="H13" s="82" t="n">
        <v>1855</v>
      </c>
      <c r="I13" s="82" t="n">
        <v>172</v>
      </c>
      <c r="J13" s="82" t="n">
        <v>653</v>
      </c>
      <c r="K13" s="82" t="n">
        <v>69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8103</v>
      </c>
      <c r="E14" s="82" t="n">
        <v>3342</v>
      </c>
      <c r="F14" s="82" t="n">
        <v>802</v>
      </c>
      <c r="G14" s="82" t="n">
        <v>959</v>
      </c>
      <c r="H14" s="82" t="n">
        <v>2319</v>
      </c>
      <c r="I14" s="82" t="n">
        <v>248</v>
      </c>
      <c r="J14" s="82" t="n">
        <v>363</v>
      </c>
      <c r="K14" s="82" t="n">
        <v>70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279</v>
      </c>
      <c r="E15" s="82" t="n">
        <v>89</v>
      </c>
      <c r="F15" s="82" t="n">
        <v>31</v>
      </c>
      <c r="G15" s="82" t="n">
        <v>69</v>
      </c>
      <c r="H15" s="82" t="n">
        <v>72</v>
      </c>
      <c r="I15" s="82" t="n">
        <v>5</v>
      </c>
      <c r="J15" s="82" t="n">
        <v>11</v>
      </c>
      <c r="K15" s="82" t="n">
        <v>2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153</v>
      </c>
      <c r="E16" s="82" t="n">
        <v>100</v>
      </c>
      <c r="F16" s="82" t="n">
        <v>3</v>
      </c>
      <c r="G16" s="82" t="n">
        <v>35</v>
      </c>
      <c r="H16" s="82" t="n">
        <v>1</v>
      </c>
      <c r="I16" s="82" t="n">
        <v>2</v>
      </c>
      <c r="J16" s="82" t="n">
        <v>12</v>
      </c>
      <c r="K16" s="82" t="n">
        <v>0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41.9</v>
      </c>
      <c r="F17" s="156" t="n">
        <v>9.9</v>
      </c>
      <c r="G17" s="156" t="n">
        <v>13.2</v>
      </c>
      <c r="H17" s="156" t="n">
        <v>25.4</v>
      </c>
      <c r="I17" s="156" t="n">
        <v>2.6</v>
      </c>
      <c r="J17" s="156" t="n">
        <v>6.2</v>
      </c>
      <c r="K17" s="156" t="n">
        <v>0.8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8307</v>
      </c>
      <c r="E19" s="82" t="n">
        <v>6872</v>
      </c>
      <c r="F19" s="82" t="n">
        <v>398</v>
      </c>
      <c r="G19" s="82" t="n">
        <v>581</v>
      </c>
      <c r="H19" s="82" t="n">
        <v>138</v>
      </c>
      <c r="I19" s="82" t="n">
        <v>0</v>
      </c>
      <c r="J19" s="82" t="n">
        <v>318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5725</v>
      </c>
      <c r="E20" s="82" t="n">
        <v>4856</v>
      </c>
      <c r="F20" s="82" t="n">
        <v>280</v>
      </c>
      <c r="G20" s="82" t="n">
        <v>415</v>
      </c>
      <c r="H20" s="82" t="n">
        <v>0</v>
      </c>
      <c r="I20" s="82" t="n">
        <v>0</v>
      </c>
      <c r="J20" s="82" t="n">
        <v>174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2582</v>
      </c>
      <c r="E21" s="82" t="n">
        <v>2016</v>
      </c>
      <c r="F21" s="82" t="n">
        <v>118</v>
      </c>
      <c r="G21" s="82" t="n">
        <v>166</v>
      </c>
      <c r="H21" s="82" t="n">
        <v>138</v>
      </c>
      <c r="I21" s="82" t="n">
        <v>0</v>
      </c>
      <c r="J21" s="82" t="n">
        <v>144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4671</v>
      </c>
      <c r="E22" s="82" t="n">
        <v>0</v>
      </c>
      <c r="F22" s="82" t="n">
        <v>806</v>
      </c>
      <c r="G22" s="82" t="n">
        <v>1591</v>
      </c>
      <c r="H22" s="82" t="n">
        <v>1890</v>
      </c>
      <c r="I22" s="82" t="n">
        <v>0</v>
      </c>
      <c r="J22" s="82" t="n">
        <v>311</v>
      </c>
      <c r="K22" s="82" t="n">
        <v>73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1113</v>
      </c>
      <c r="E23" s="82" t="n">
        <v>0</v>
      </c>
      <c r="F23" s="82" t="n">
        <v>178</v>
      </c>
      <c r="G23" s="82" t="n">
        <v>293</v>
      </c>
      <c r="H23" s="82" t="n">
        <v>580</v>
      </c>
      <c r="I23" s="82" t="n">
        <v>0</v>
      </c>
      <c r="J23" s="82" t="n">
        <v>62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1014</v>
      </c>
      <c r="E24" s="82" t="n">
        <v>0</v>
      </c>
      <c r="F24" s="82" t="n">
        <v>162</v>
      </c>
      <c r="G24" s="82" t="n">
        <v>384</v>
      </c>
      <c r="H24" s="82" t="n">
        <v>397</v>
      </c>
      <c r="I24" s="82" t="n">
        <v>0</v>
      </c>
      <c r="J24" s="82" t="n">
        <v>71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1222</v>
      </c>
      <c r="E25" s="82" t="n">
        <v>0</v>
      </c>
      <c r="F25" s="82" t="n">
        <v>186</v>
      </c>
      <c r="G25" s="82" t="n">
        <v>462</v>
      </c>
      <c r="H25" s="82" t="n">
        <v>439</v>
      </c>
      <c r="I25" s="82" t="n">
        <v>0</v>
      </c>
      <c r="J25" s="82" t="n">
        <v>87</v>
      </c>
      <c r="K25" s="82" t="n">
        <v>48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1322</v>
      </c>
      <c r="E26" s="82" t="n">
        <v>0</v>
      </c>
      <c r="F26" s="82" t="n">
        <v>280</v>
      </c>
      <c r="G26" s="82" t="n">
        <v>452</v>
      </c>
      <c r="H26" s="82" t="n">
        <v>474</v>
      </c>
      <c r="I26" s="82" t="n">
        <v>0</v>
      </c>
      <c r="J26" s="82" t="n">
        <v>91</v>
      </c>
      <c r="K26" s="82" t="n">
        <v>25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3046</v>
      </c>
      <c r="E27" s="82" t="n">
        <v>0</v>
      </c>
      <c r="F27" s="82" t="n">
        <v>414</v>
      </c>
      <c r="G27" s="82" t="n">
        <v>0</v>
      </c>
      <c r="H27" s="82" t="n">
        <v>2146</v>
      </c>
      <c r="I27" s="82" t="n">
        <v>420</v>
      </c>
      <c r="J27" s="82" t="n">
        <v>0</v>
      </c>
      <c r="K27" s="82" t="n">
        <v>66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956</v>
      </c>
      <c r="E28" s="82" t="n">
        <v>0</v>
      </c>
      <c r="F28" s="82" t="n">
        <v>109</v>
      </c>
      <c r="G28" s="82" t="n">
        <v>0</v>
      </c>
      <c r="H28" s="82" t="n">
        <v>686</v>
      </c>
      <c r="I28" s="82" t="n">
        <v>140</v>
      </c>
      <c r="J28" s="82" t="n">
        <v>0</v>
      </c>
      <c r="K28" s="82" t="n">
        <v>21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1077</v>
      </c>
      <c r="E29" s="82" t="n">
        <v>0</v>
      </c>
      <c r="F29" s="82" t="n">
        <v>147</v>
      </c>
      <c r="G29" s="82" t="n">
        <v>0</v>
      </c>
      <c r="H29" s="82" t="n">
        <v>769</v>
      </c>
      <c r="I29" s="82" t="n">
        <v>130</v>
      </c>
      <c r="J29" s="82" t="n">
        <v>0</v>
      </c>
      <c r="K29" s="82" t="n">
        <v>31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1013</v>
      </c>
      <c r="E30" s="82" t="n">
        <v>0</v>
      </c>
      <c r="F30" s="82" t="n">
        <v>158</v>
      </c>
      <c r="G30" s="82" t="n">
        <v>0</v>
      </c>
      <c r="H30" s="82" t="n">
        <v>691</v>
      </c>
      <c r="I30" s="82" t="n">
        <v>150</v>
      </c>
      <c r="J30" s="82" t="n">
        <v>0</v>
      </c>
      <c r="K30" s="82" t="n">
        <v>14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387</v>
      </c>
      <c r="C31" s="154" t="n">
        <v>0</v>
      </c>
      <c r="D31" s="82" t="n">
        <v>387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387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1674</v>
      </c>
      <c r="E32" s="82" t="n">
        <v>462</v>
      </c>
      <c r="F32" s="82" t="n">
        <v>73</v>
      </c>
      <c r="G32" s="82" t="n">
        <v>104</v>
      </c>
      <c r="H32" s="82" t="n">
        <v>17</v>
      </c>
      <c r="I32" s="82" t="n">
        <v>2</v>
      </c>
      <c r="J32" s="82" t="n">
        <v>1016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1148</v>
      </c>
      <c r="E33" s="82" t="n">
        <v>342</v>
      </c>
      <c r="F33" s="82" t="n">
        <v>59</v>
      </c>
      <c r="G33" s="82" t="n">
        <v>81</v>
      </c>
      <c r="H33" s="82" t="n">
        <v>12</v>
      </c>
      <c r="I33" s="82" t="n">
        <v>1</v>
      </c>
      <c r="J33" s="82" t="n">
        <v>653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526</v>
      </c>
      <c r="E34" s="82" t="n">
        <v>120</v>
      </c>
      <c r="F34" s="82" t="n">
        <v>14</v>
      </c>
      <c r="G34" s="82" t="n">
        <v>23</v>
      </c>
      <c r="H34" s="82" t="n">
        <v>5</v>
      </c>
      <c r="I34" s="82" t="n">
        <v>1</v>
      </c>
      <c r="J34" s="82" t="n">
        <v>363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27.6</v>
      </c>
      <c r="F35" s="156" t="n">
        <v>4.4</v>
      </c>
      <c r="G35" s="156" t="n">
        <v>6.2</v>
      </c>
      <c r="H35" s="156" t="n">
        <v>1</v>
      </c>
      <c r="I35" s="156" t="n">
        <v>0.1</v>
      </c>
      <c r="J35" s="156" t="n">
        <v>60.7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15497</v>
      </c>
      <c r="E36" s="82" t="n">
        <v>6744</v>
      </c>
      <c r="F36" s="82" t="n">
        <v>1522</v>
      </c>
      <c r="G36" s="82" t="n">
        <v>1978</v>
      </c>
      <c r="H36" s="82" t="n">
        <v>4118</v>
      </c>
      <c r="I36" s="82" t="n">
        <v>382</v>
      </c>
      <c r="J36" s="82" t="n">
        <v>615</v>
      </c>
      <c r="K36" s="82" t="n">
        <v>138</v>
      </c>
    </row>
    <row r="37" customFormat="false" ht="12" hidden="false" customHeight="true" outlineLevel="0" collapsed="false">
      <c r="A37" s="164" t="s">
        <v>298</v>
      </c>
      <c r="B37" s="164"/>
      <c r="C37" s="164"/>
      <c r="D37" s="82" t="n">
        <v>527</v>
      </c>
      <c r="E37" s="82" t="n">
        <v>128</v>
      </c>
      <c r="F37" s="82" t="n">
        <v>96</v>
      </c>
      <c r="G37" s="82" t="n">
        <v>194</v>
      </c>
      <c r="H37" s="82" t="n">
        <v>56</v>
      </c>
      <c r="I37" s="82" t="n">
        <v>38</v>
      </c>
      <c r="J37" s="82" t="n">
        <v>14</v>
      </c>
      <c r="K37" s="82" t="n">
        <v>1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180</v>
      </c>
      <c r="E38" s="82" t="n">
        <v>75</v>
      </c>
      <c r="F38" s="82" t="n">
        <v>24</v>
      </c>
      <c r="G38" s="82" t="n">
        <v>42</v>
      </c>
      <c r="H38" s="82" t="n">
        <v>6</v>
      </c>
      <c r="I38" s="82" t="n">
        <v>20</v>
      </c>
      <c r="J38" s="82" t="n">
        <v>12</v>
      </c>
      <c r="K38" s="82" t="n">
        <v>1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/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6"/>
      <c r="H41" s="166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6"/>
      <c r="H42" s="166"/>
      <c r="I42" s="166"/>
      <c r="J42" s="19"/>
      <c r="K42" s="19"/>
    </row>
    <row r="43" customFormat="fals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K43"/>
  </mergeCells>
  <hyperlinks>
    <hyperlink ref="A1" location="Inhaltsverzeichnis!A64" display="2.2  Ausgewählte Schuldaten des Schuljahres 2007/2008 nach Schulformen und "/>
    <hyperlink ref="A2" location="Inhaltsverzeichnis!A64" display="       Verwaltungsbezirken"/>
    <hyperlink ref="A3" location="Inhaltsverzeichnis!A64" display="      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1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25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48</v>
      </c>
      <c r="E10" s="82" t="n">
        <v>27</v>
      </c>
      <c r="F10" s="82" t="n">
        <v>2</v>
      </c>
      <c r="G10" s="82" t="n">
        <v>7</v>
      </c>
      <c r="H10" s="82" t="n">
        <v>6</v>
      </c>
      <c r="I10" s="82" t="n">
        <v>0</v>
      </c>
      <c r="J10" s="82" t="n">
        <v>5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50</v>
      </c>
      <c r="E11" s="82" t="n">
        <v>27</v>
      </c>
      <c r="F11" s="82" t="n">
        <v>2</v>
      </c>
      <c r="G11" s="82" t="n">
        <v>7</v>
      </c>
      <c r="H11" s="82" t="n">
        <v>6</v>
      </c>
      <c r="I11" s="82" t="n">
        <v>0</v>
      </c>
      <c r="J11" s="82" t="n">
        <v>7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9582</v>
      </c>
      <c r="E12" s="82" t="n">
        <v>4545</v>
      </c>
      <c r="F12" s="82" t="n">
        <v>872</v>
      </c>
      <c r="G12" s="82" t="n">
        <v>1066</v>
      </c>
      <c r="H12" s="82" t="n">
        <v>2422</v>
      </c>
      <c r="I12" s="82" t="n">
        <v>169</v>
      </c>
      <c r="J12" s="82" t="n">
        <v>484</v>
      </c>
      <c r="K12" s="82" t="n">
        <v>24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4638</v>
      </c>
      <c r="E13" s="82" t="n">
        <v>2278</v>
      </c>
      <c r="F13" s="82" t="n">
        <v>391</v>
      </c>
      <c r="G13" s="82" t="n">
        <v>565</v>
      </c>
      <c r="H13" s="82" t="n">
        <v>1048</v>
      </c>
      <c r="I13" s="82" t="n">
        <v>64</v>
      </c>
      <c r="J13" s="82" t="n">
        <v>283</v>
      </c>
      <c r="K13" s="82" t="n">
        <v>9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4944</v>
      </c>
      <c r="E14" s="82" t="n">
        <v>2267</v>
      </c>
      <c r="F14" s="82" t="n">
        <v>481</v>
      </c>
      <c r="G14" s="82" t="n">
        <v>501</v>
      </c>
      <c r="H14" s="82" t="n">
        <v>1374</v>
      </c>
      <c r="I14" s="82" t="n">
        <v>105</v>
      </c>
      <c r="J14" s="82" t="n">
        <v>201</v>
      </c>
      <c r="K14" s="82" t="n">
        <v>15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59</v>
      </c>
      <c r="E15" s="82" t="n">
        <v>24</v>
      </c>
      <c r="F15" s="82" t="n">
        <v>10</v>
      </c>
      <c r="G15" s="82" t="n">
        <v>3</v>
      </c>
      <c r="H15" s="82" t="n">
        <v>18</v>
      </c>
      <c r="I15" s="82" t="n">
        <v>0</v>
      </c>
      <c r="J15" s="82" t="n">
        <v>4</v>
      </c>
      <c r="K15" s="82" t="n">
        <v>0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72</v>
      </c>
      <c r="E16" s="82" t="n">
        <v>56</v>
      </c>
      <c r="F16" s="82" t="n">
        <v>1</v>
      </c>
      <c r="G16" s="82" t="n">
        <v>11</v>
      </c>
      <c r="H16" s="82" t="n">
        <v>4</v>
      </c>
      <c r="I16" s="82" t="n">
        <v>0</v>
      </c>
      <c r="J16" s="82" t="n">
        <v>0</v>
      </c>
      <c r="K16" s="82" t="n">
        <v>0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47.4</v>
      </c>
      <c r="F17" s="156" t="n">
        <v>9.1</v>
      </c>
      <c r="G17" s="156" t="n">
        <v>11.1</v>
      </c>
      <c r="H17" s="156" t="n">
        <v>25.3</v>
      </c>
      <c r="I17" s="156" t="n">
        <v>1.8</v>
      </c>
      <c r="J17" s="156" t="n">
        <v>5.1</v>
      </c>
      <c r="K17" s="156" t="n">
        <v>0.3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4756</v>
      </c>
      <c r="E19" s="82" t="n">
        <v>4545</v>
      </c>
      <c r="F19" s="82" t="n">
        <v>0</v>
      </c>
      <c r="G19" s="82" t="n">
        <v>0</v>
      </c>
      <c r="H19" s="82" t="n">
        <v>55</v>
      </c>
      <c r="I19" s="82" t="n">
        <v>0</v>
      </c>
      <c r="J19" s="82" t="n">
        <v>156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3334</v>
      </c>
      <c r="E20" s="82" t="n">
        <v>3257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77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1422</v>
      </c>
      <c r="E21" s="82" t="n">
        <v>1288</v>
      </c>
      <c r="F21" s="82" t="n">
        <v>0</v>
      </c>
      <c r="G21" s="82" t="n">
        <v>0</v>
      </c>
      <c r="H21" s="82" t="n">
        <v>55</v>
      </c>
      <c r="I21" s="82" t="n">
        <v>0</v>
      </c>
      <c r="J21" s="82" t="n">
        <v>79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2998</v>
      </c>
      <c r="E22" s="82" t="n">
        <v>0</v>
      </c>
      <c r="F22" s="82" t="n">
        <v>571</v>
      </c>
      <c r="G22" s="82" t="n">
        <v>1066</v>
      </c>
      <c r="H22" s="82" t="n">
        <v>1146</v>
      </c>
      <c r="I22" s="82" t="n">
        <v>0</v>
      </c>
      <c r="J22" s="82" t="n">
        <v>191</v>
      </c>
      <c r="K22" s="82" t="n">
        <v>24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702</v>
      </c>
      <c r="E23" s="82" t="n">
        <v>0</v>
      </c>
      <c r="F23" s="82" t="n">
        <v>107</v>
      </c>
      <c r="G23" s="82" t="n">
        <v>253</v>
      </c>
      <c r="H23" s="82" t="n">
        <v>305</v>
      </c>
      <c r="I23" s="82" t="n">
        <v>0</v>
      </c>
      <c r="J23" s="82" t="n">
        <v>37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687</v>
      </c>
      <c r="E24" s="82" t="n">
        <v>0</v>
      </c>
      <c r="F24" s="82" t="n">
        <v>105</v>
      </c>
      <c r="G24" s="82" t="n">
        <v>247</v>
      </c>
      <c r="H24" s="82" t="n">
        <v>287</v>
      </c>
      <c r="I24" s="82" t="n">
        <v>0</v>
      </c>
      <c r="J24" s="82" t="n">
        <v>48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787</v>
      </c>
      <c r="E25" s="82" t="n">
        <v>0</v>
      </c>
      <c r="F25" s="82" t="n">
        <v>166</v>
      </c>
      <c r="G25" s="82" t="n">
        <v>298</v>
      </c>
      <c r="H25" s="82" t="n">
        <v>278</v>
      </c>
      <c r="I25" s="82" t="n">
        <v>0</v>
      </c>
      <c r="J25" s="82" t="n">
        <v>45</v>
      </c>
      <c r="K25" s="82" t="n">
        <v>0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822</v>
      </c>
      <c r="E26" s="82" t="n">
        <v>0</v>
      </c>
      <c r="F26" s="82" t="n">
        <v>193</v>
      </c>
      <c r="G26" s="82" t="n">
        <v>268</v>
      </c>
      <c r="H26" s="82" t="n">
        <v>276</v>
      </c>
      <c r="I26" s="82" t="n">
        <v>0</v>
      </c>
      <c r="J26" s="82" t="n">
        <v>61</v>
      </c>
      <c r="K26" s="82" t="n">
        <v>24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1691</v>
      </c>
      <c r="E27" s="82" t="n">
        <v>0</v>
      </c>
      <c r="F27" s="82" t="n">
        <v>301</v>
      </c>
      <c r="G27" s="82" t="n">
        <v>0</v>
      </c>
      <c r="H27" s="82" t="n">
        <v>1221</v>
      </c>
      <c r="I27" s="82" t="n">
        <v>169</v>
      </c>
      <c r="J27" s="82" t="n">
        <v>0</v>
      </c>
      <c r="K27" s="82" t="n">
        <v>0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507</v>
      </c>
      <c r="E28" s="82" t="n">
        <v>0</v>
      </c>
      <c r="F28" s="82" t="n">
        <v>113</v>
      </c>
      <c r="G28" s="82" t="n">
        <v>0</v>
      </c>
      <c r="H28" s="82" t="n">
        <v>341</v>
      </c>
      <c r="I28" s="82" t="n">
        <v>53</v>
      </c>
      <c r="J28" s="82" t="n">
        <v>0</v>
      </c>
      <c r="K28" s="82" t="n">
        <v>0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662</v>
      </c>
      <c r="E29" s="82" t="n">
        <v>0</v>
      </c>
      <c r="F29" s="82" t="n">
        <v>106</v>
      </c>
      <c r="G29" s="82" t="n">
        <v>0</v>
      </c>
      <c r="H29" s="82" t="n">
        <v>478</v>
      </c>
      <c r="I29" s="82" t="n">
        <v>78</v>
      </c>
      <c r="J29" s="82" t="n">
        <v>0</v>
      </c>
      <c r="K29" s="82" t="n">
        <v>0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522</v>
      </c>
      <c r="E30" s="82" t="n">
        <v>0</v>
      </c>
      <c r="F30" s="82" t="n">
        <v>82</v>
      </c>
      <c r="G30" s="82" t="n">
        <v>0</v>
      </c>
      <c r="H30" s="82" t="n">
        <v>402</v>
      </c>
      <c r="I30" s="82" t="n">
        <v>38</v>
      </c>
      <c r="J30" s="82" t="n">
        <v>0</v>
      </c>
      <c r="K30" s="82" t="n">
        <v>0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137</v>
      </c>
      <c r="C31" s="154" t="n">
        <v>0</v>
      </c>
      <c r="D31" s="82" t="n">
        <v>137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137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666</v>
      </c>
      <c r="E32" s="82" t="n">
        <v>144</v>
      </c>
      <c r="F32" s="82" t="n">
        <v>6</v>
      </c>
      <c r="G32" s="82" t="n">
        <v>27</v>
      </c>
      <c r="H32" s="82" t="n">
        <v>5</v>
      </c>
      <c r="I32" s="82" t="n">
        <v>0</v>
      </c>
      <c r="J32" s="82" t="n">
        <v>484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401</v>
      </c>
      <c r="E33" s="82" t="n">
        <v>93</v>
      </c>
      <c r="F33" s="82" t="n">
        <v>3</v>
      </c>
      <c r="G33" s="82" t="n">
        <v>20</v>
      </c>
      <c r="H33" s="82" t="n">
        <v>2</v>
      </c>
      <c r="I33" s="82" t="n">
        <v>0</v>
      </c>
      <c r="J33" s="82" t="n">
        <v>283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265</v>
      </c>
      <c r="E34" s="82" t="n">
        <v>51</v>
      </c>
      <c r="F34" s="82" t="n">
        <v>3</v>
      </c>
      <c r="G34" s="82" t="n">
        <v>7</v>
      </c>
      <c r="H34" s="82" t="n">
        <v>3</v>
      </c>
      <c r="I34" s="82" t="n">
        <v>0</v>
      </c>
      <c r="J34" s="82" t="n">
        <v>201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21.6</v>
      </c>
      <c r="F35" s="156" t="n">
        <v>0.9</v>
      </c>
      <c r="G35" s="156" t="n">
        <v>4.1</v>
      </c>
      <c r="H35" s="156" t="n">
        <v>0.8</v>
      </c>
      <c r="I35" s="82" t="n">
        <v>0</v>
      </c>
      <c r="J35" s="156" t="n">
        <v>72.7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9193</v>
      </c>
      <c r="E36" s="82" t="n">
        <v>4460</v>
      </c>
      <c r="F36" s="82" t="n">
        <v>843</v>
      </c>
      <c r="G36" s="82" t="n">
        <v>994</v>
      </c>
      <c r="H36" s="82" t="n">
        <v>2382</v>
      </c>
      <c r="I36" s="82" t="n">
        <v>145</v>
      </c>
      <c r="J36" s="82" t="n">
        <v>346</v>
      </c>
      <c r="K36" s="82" t="n">
        <v>23</v>
      </c>
    </row>
    <row r="37" customFormat="false" ht="12" hidden="false" customHeight="true" outlineLevel="0" collapsed="false">
      <c r="A37" s="164" t="s">
        <v>298</v>
      </c>
      <c r="B37" s="164"/>
      <c r="C37" s="164"/>
      <c r="D37" s="82" t="n">
        <v>252</v>
      </c>
      <c r="E37" s="82" t="n">
        <v>85</v>
      </c>
      <c r="F37" s="82" t="n">
        <v>29</v>
      </c>
      <c r="G37" s="82" t="n">
        <v>72</v>
      </c>
      <c r="H37" s="82" t="n">
        <v>40</v>
      </c>
      <c r="I37" s="82" t="n">
        <v>24</v>
      </c>
      <c r="J37" s="82" t="n">
        <v>1</v>
      </c>
      <c r="K37" s="82" t="n">
        <v>1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111</v>
      </c>
      <c r="E38" s="82" t="n">
        <v>36</v>
      </c>
      <c r="F38" s="82" t="n">
        <v>10</v>
      </c>
      <c r="G38" s="82" t="n">
        <v>22</v>
      </c>
      <c r="H38" s="82" t="n">
        <v>20</v>
      </c>
      <c r="I38" s="82" t="n">
        <v>21</v>
      </c>
      <c r="J38" s="82" t="n">
        <v>1</v>
      </c>
      <c r="K38" s="82" t="n">
        <v>1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 t="s">
        <v>248</v>
      </c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6"/>
      <c r="H41" s="166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6"/>
      <c r="H42" s="166"/>
      <c r="I42" s="166"/>
      <c r="J42" s="19"/>
      <c r="K42" s="19"/>
    </row>
    <row r="43" customFormat="fals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K43"/>
  </mergeCells>
  <hyperlinks>
    <hyperlink ref="A1" location="Inhaltsverzeichnis!A65" display="2.2  Ausgewählte Schuldaten des Schuljahres 2007/2008 nach Schulformen und "/>
    <hyperlink ref="A2" location="Inhaltsverzeichnis!A65" display="       Verwaltungsbezirken"/>
    <hyperlink ref="A3" location="Inhaltsverzeichnis!A65" display="      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4.56"/>
    <col collapsed="false" customWidth="true" hidden="false" outlineLevel="0" max="2" min="2" style="22" width="36.28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4.56"/>
    <col collapsed="false" customWidth="true" hidden="false" outlineLevel="0" max="6" min="6" style="22" width="36.28"/>
    <col collapsed="false" customWidth="true" hidden="false" outlineLevel="0" max="7" min="7" style="23" width="2.7"/>
    <col collapsed="false" customWidth="true" hidden="false" outlineLevel="0" max="8" min="8" style="22" width="9.56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5</v>
      </c>
      <c r="B1" s="24"/>
      <c r="C1" s="25"/>
      <c r="G1" s="26"/>
      <c r="H1" s="27" t="s">
        <v>56</v>
      </c>
    </row>
    <row r="2" customFormat="false" ht="20.45" hidden="false" customHeight="true" outlineLevel="0" collapsed="false">
      <c r="C2" s="28" t="s">
        <v>57</v>
      </c>
      <c r="G2" s="28" t="s">
        <v>57</v>
      </c>
      <c r="H2" s="27"/>
    </row>
    <row r="3" customFormat="false" ht="12" hidden="false" customHeight="false" outlineLevel="0" collapsed="false">
      <c r="A3" s="29"/>
      <c r="E3" s="29"/>
      <c r="F3" s="30"/>
      <c r="G3" s="31"/>
      <c r="H3" s="27"/>
    </row>
    <row r="4" customFormat="false" ht="12" hidden="false" customHeight="true" outlineLevel="0" collapsed="false">
      <c r="A4" s="29"/>
      <c r="B4" s="32" t="s">
        <v>58</v>
      </c>
      <c r="C4" s="33" t="n">
        <v>5</v>
      </c>
      <c r="E4" s="34" t="n">
        <v>15</v>
      </c>
      <c r="F4" s="35" t="s">
        <v>59</v>
      </c>
      <c r="G4" s="36"/>
      <c r="H4" s="27"/>
    </row>
    <row r="5" customFormat="false" ht="12" hidden="false" customHeight="false" outlineLevel="0" collapsed="false">
      <c r="A5" s="29"/>
      <c r="C5" s="37"/>
      <c r="E5" s="34"/>
      <c r="F5" s="32" t="s">
        <v>60</v>
      </c>
      <c r="G5" s="33" t="n">
        <v>56</v>
      </c>
      <c r="H5" s="27"/>
    </row>
    <row r="6" customFormat="false" ht="12" hidden="false" customHeight="false" outlineLevel="0" collapsed="false">
      <c r="A6" s="29"/>
      <c r="B6" s="30" t="s">
        <v>61</v>
      </c>
      <c r="C6" s="37"/>
      <c r="E6" s="38"/>
      <c r="F6" s="39"/>
      <c r="G6" s="40"/>
      <c r="H6" s="27"/>
    </row>
    <row r="7" customFormat="false" ht="12" hidden="false" customHeight="false" outlineLevel="0" collapsed="false">
      <c r="A7" s="34" t="n">
        <v>1</v>
      </c>
      <c r="B7" s="35" t="s">
        <v>62</v>
      </c>
      <c r="C7" s="36"/>
      <c r="E7" s="34" t="n">
        <v>16</v>
      </c>
      <c r="F7" s="35" t="s">
        <v>59</v>
      </c>
      <c r="G7" s="36"/>
      <c r="H7" s="27"/>
    </row>
    <row r="8" customFormat="false" ht="12" hidden="false" customHeight="false" outlineLevel="0" collapsed="false">
      <c r="A8" s="34"/>
      <c r="B8" s="32" t="s">
        <v>63</v>
      </c>
      <c r="C8" s="33" t="n">
        <v>9</v>
      </c>
      <c r="E8" s="34"/>
      <c r="F8" s="35" t="s">
        <v>64</v>
      </c>
      <c r="G8" s="36"/>
      <c r="H8" s="41"/>
    </row>
    <row r="9" customFormat="false" ht="12" hidden="false" customHeight="false" outlineLevel="0" collapsed="false">
      <c r="A9" s="42"/>
      <c r="B9" s="43"/>
      <c r="C9" s="37"/>
      <c r="E9" s="34"/>
      <c r="F9" s="32" t="s">
        <v>65</v>
      </c>
      <c r="G9" s="33" t="n">
        <v>56</v>
      </c>
      <c r="H9" s="41"/>
    </row>
    <row r="10" customFormat="false" ht="12" hidden="false" customHeight="false" outlineLevel="0" collapsed="false">
      <c r="A10" s="34" t="n">
        <v>2</v>
      </c>
      <c r="B10" s="35" t="s">
        <v>62</v>
      </c>
      <c r="C10" s="36"/>
      <c r="E10" s="42"/>
      <c r="F10" s="44"/>
      <c r="G10" s="37"/>
      <c r="H10" s="41"/>
    </row>
    <row r="11" customFormat="false" ht="12" hidden="false" customHeight="false" outlineLevel="0" collapsed="false">
      <c r="A11" s="34"/>
      <c r="B11" s="35" t="s">
        <v>66</v>
      </c>
      <c r="C11" s="36"/>
      <c r="E11" s="34" t="n">
        <v>17</v>
      </c>
      <c r="F11" s="35" t="s">
        <v>59</v>
      </c>
      <c r="G11" s="36"/>
      <c r="H11" s="41"/>
    </row>
    <row r="12" customFormat="false" ht="12" hidden="false" customHeight="false" outlineLevel="0" collapsed="false">
      <c r="A12" s="34"/>
      <c r="B12" s="32" t="s">
        <v>67</v>
      </c>
      <c r="C12" s="33" t="n">
        <v>9</v>
      </c>
      <c r="E12" s="34"/>
      <c r="F12" s="35" t="s">
        <v>64</v>
      </c>
      <c r="G12" s="36"/>
      <c r="H12" s="41"/>
    </row>
    <row r="13" customFormat="false" ht="12" hidden="false" customHeight="false" outlineLevel="0" collapsed="false">
      <c r="A13" s="42"/>
      <c r="B13" s="44"/>
      <c r="C13" s="37"/>
      <c r="E13" s="34"/>
      <c r="F13" s="32" t="s">
        <v>68</v>
      </c>
      <c r="G13" s="33" t="n">
        <v>77</v>
      </c>
      <c r="H13" s="41"/>
    </row>
    <row r="14" customFormat="false" ht="12" hidden="false" customHeight="false" outlineLevel="0" collapsed="false">
      <c r="A14" s="34" t="n">
        <v>3</v>
      </c>
      <c r="B14" s="35" t="s">
        <v>69</v>
      </c>
      <c r="C14" s="36"/>
      <c r="H14" s="41"/>
    </row>
    <row r="15" customFormat="false" ht="12" hidden="false" customHeight="false" outlineLevel="0" collapsed="false">
      <c r="A15" s="34"/>
      <c r="B15" s="32" t="s">
        <v>63</v>
      </c>
      <c r="C15" s="33" t="n">
        <v>11</v>
      </c>
      <c r="E15" s="42"/>
      <c r="F15" s="45" t="s">
        <v>70</v>
      </c>
      <c r="H15" s="41"/>
    </row>
    <row r="16" customFormat="false" ht="12" hidden="false" customHeight="false" outlineLevel="0" collapsed="false">
      <c r="A16" s="42"/>
      <c r="B16" s="44"/>
      <c r="C16" s="37"/>
      <c r="E16" s="46" t="n">
        <v>1</v>
      </c>
      <c r="F16" s="47" t="s">
        <v>71</v>
      </c>
      <c r="G16" s="47"/>
      <c r="H16" s="48"/>
    </row>
    <row r="17" customFormat="false" ht="12" hidden="false" customHeight="false" outlineLevel="0" collapsed="false">
      <c r="A17" s="34" t="n">
        <v>4</v>
      </c>
      <c r="B17" s="35" t="s">
        <v>69</v>
      </c>
      <c r="C17" s="36"/>
      <c r="E17" s="49"/>
      <c r="F17" s="47" t="s">
        <v>72</v>
      </c>
      <c r="G17" s="40"/>
      <c r="H17" s="48"/>
    </row>
    <row r="18" customFormat="false" ht="12" hidden="false" customHeight="false" outlineLevel="0" collapsed="false">
      <c r="A18" s="34"/>
      <c r="B18" s="35" t="s">
        <v>73</v>
      </c>
      <c r="C18" s="36"/>
      <c r="E18" s="49"/>
      <c r="F18" s="47" t="s">
        <v>74</v>
      </c>
      <c r="G18" s="40"/>
      <c r="H18" s="48"/>
    </row>
    <row r="19" customFormat="false" ht="12" hidden="false" customHeight="false" outlineLevel="0" collapsed="false">
      <c r="A19" s="34"/>
      <c r="B19" s="32" t="s">
        <v>75</v>
      </c>
      <c r="C19" s="33" t="n">
        <v>11</v>
      </c>
      <c r="E19" s="49"/>
      <c r="F19" s="47" t="s">
        <v>76</v>
      </c>
      <c r="G19" s="40"/>
      <c r="H19" s="48"/>
    </row>
    <row r="20" customFormat="false" ht="12" hidden="false" customHeight="false" outlineLevel="0" collapsed="false">
      <c r="A20" s="42"/>
      <c r="B20" s="43"/>
      <c r="C20" s="37"/>
      <c r="E20" s="49"/>
      <c r="F20" s="47" t="s">
        <v>77</v>
      </c>
      <c r="G20" s="40"/>
      <c r="H20" s="48"/>
    </row>
    <row r="21" customFormat="false" ht="12" hidden="false" customHeight="false" outlineLevel="0" collapsed="false">
      <c r="A21" s="34" t="n">
        <v>5</v>
      </c>
      <c r="B21" s="35" t="s">
        <v>69</v>
      </c>
      <c r="C21" s="36"/>
      <c r="H21" s="41"/>
    </row>
    <row r="22" customFormat="false" ht="12" hidden="false" customHeight="false" outlineLevel="0" collapsed="false">
      <c r="A22" s="34"/>
      <c r="B22" s="32" t="s">
        <v>63</v>
      </c>
      <c r="C22" s="33" t="n">
        <v>13</v>
      </c>
      <c r="E22" s="50" t="s">
        <v>78</v>
      </c>
      <c r="F22" s="35" t="s">
        <v>79</v>
      </c>
      <c r="G22" s="51"/>
      <c r="H22" s="41"/>
    </row>
    <row r="23" customFormat="false" ht="12" hidden="false" customHeight="false" outlineLevel="0" collapsed="false">
      <c r="A23" s="42"/>
      <c r="B23" s="44"/>
      <c r="C23" s="37"/>
      <c r="E23" s="34"/>
      <c r="F23" s="35" t="s">
        <v>80</v>
      </c>
      <c r="G23" s="51"/>
      <c r="H23" s="41"/>
    </row>
    <row r="24" customFormat="false" ht="12" hidden="false" customHeight="false" outlineLevel="0" collapsed="false">
      <c r="A24" s="34" t="n">
        <v>6</v>
      </c>
      <c r="B24" s="35" t="s">
        <v>81</v>
      </c>
      <c r="C24" s="36"/>
      <c r="E24" s="50" t="s">
        <v>82</v>
      </c>
      <c r="F24" s="32" t="s">
        <v>83</v>
      </c>
      <c r="G24" s="33" t="n">
        <v>10</v>
      </c>
      <c r="H24" s="41"/>
    </row>
    <row r="25" customFormat="false" ht="12" hidden="false" customHeight="false" outlineLevel="0" collapsed="false">
      <c r="A25" s="34"/>
      <c r="B25" s="35" t="s">
        <v>84</v>
      </c>
      <c r="C25" s="36"/>
      <c r="G25" s="37"/>
      <c r="H25" s="41"/>
    </row>
    <row r="26" customFormat="false" ht="12" hidden="false" customHeight="false" outlineLevel="0" collapsed="false">
      <c r="A26" s="34"/>
      <c r="B26" s="32" t="s">
        <v>85</v>
      </c>
      <c r="C26" s="33" t="n">
        <v>13</v>
      </c>
      <c r="E26" s="52" t="s">
        <v>86</v>
      </c>
      <c r="F26" s="32" t="s">
        <v>87</v>
      </c>
      <c r="G26" s="53" t="n">
        <v>10</v>
      </c>
      <c r="H26" s="41"/>
    </row>
    <row r="27" customFormat="false" ht="12" hidden="false" customHeight="false" outlineLevel="0" collapsed="false">
      <c r="A27" s="42"/>
      <c r="B27" s="43"/>
      <c r="C27" s="37"/>
      <c r="H27" s="41"/>
    </row>
    <row r="28" customFormat="false" ht="12" hidden="false" customHeight="false" outlineLevel="0" collapsed="false">
      <c r="A28" s="54" t="n">
        <v>7</v>
      </c>
      <c r="B28" s="52" t="s">
        <v>88</v>
      </c>
      <c r="C28" s="36"/>
      <c r="E28" s="50" t="s">
        <v>89</v>
      </c>
      <c r="F28" s="35" t="s">
        <v>81</v>
      </c>
      <c r="G28" s="55"/>
      <c r="H28" s="41"/>
    </row>
    <row r="29" customFormat="false" ht="12" hidden="false" customHeight="false" outlineLevel="0" collapsed="false">
      <c r="A29" s="54"/>
      <c r="B29" s="32" t="s">
        <v>63</v>
      </c>
      <c r="C29" s="33" t="n">
        <v>15</v>
      </c>
      <c r="E29" s="35"/>
      <c r="F29" s="35" t="s">
        <v>90</v>
      </c>
      <c r="G29" s="55"/>
      <c r="H29" s="41"/>
    </row>
    <row r="30" customFormat="false" ht="12" hidden="false" customHeight="false" outlineLevel="0" collapsed="false">
      <c r="A30" s="42"/>
      <c r="B30" s="43"/>
      <c r="C30" s="37"/>
      <c r="E30" s="50" t="s">
        <v>91</v>
      </c>
      <c r="F30" s="32" t="s">
        <v>83</v>
      </c>
      <c r="G30" s="33" t="n">
        <v>12</v>
      </c>
      <c r="H30" s="41"/>
    </row>
    <row r="31" customFormat="false" ht="12" hidden="false" customHeight="false" outlineLevel="0" collapsed="false">
      <c r="A31" s="34" t="n">
        <v>8</v>
      </c>
      <c r="B31" s="52" t="s">
        <v>88</v>
      </c>
      <c r="C31" s="36"/>
      <c r="E31" s="42"/>
      <c r="F31" s="44"/>
      <c r="G31" s="37"/>
      <c r="H31" s="41"/>
    </row>
    <row r="32" customFormat="false" ht="12" hidden="false" customHeight="false" outlineLevel="0" collapsed="false">
      <c r="A32" s="34"/>
      <c r="B32" s="52" t="s">
        <v>92</v>
      </c>
      <c r="C32" s="36"/>
      <c r="E32" s="50" t="s">
        <v>93</v>
      </c>
      <c r="F32" s="32" t="s">
        <v>87</v>
      </c>
      <c r="G32" s="33" t="n">
        <v>14</v>
      </c>
      <c r="H32" s="41"/>
    </row>
    <row r="33" customFormat="false" ht="12" hidden="false" customHeight="false" outlineLevel="0" collapsed="false">
      <c r="A33" s="34"/>
      <c r="B33" s="32" t="s">
        <v>75</v>
      </c>
      <c r="C33" s="33" t="n">
        <v>15</v>
      </c>
      <c r="H33" s="41"/>
    </row>
    <row r="34" customFormat="false" ht="12" hidden="false" customHeight="false" outlineLevel="0" collapsed="false">
      <c r="A34" s="42"/>
      <c r="B34" s="44"/>
      <c r="C34" s="37"/>
      <c r="E34" s="50" t="s">
        <v>94</v>
      </c>
      <c r="F34" s="35" t="s">
        <v>95</v>
      </c>
      <c r="G34" s="52"/>
      <c r="H34" s="41"/>
    </row>
    <row r="35" customFormat="false" ht="12" hidden="false" customHeight="false" outlineLevel="0" collapsed="false">
      <c r="A35" s="34" t="n">
        <v>9</v>
      </c>
      <c r="B35" s="52" t="s">
        <v>95</v>
      </c>
      <c r="C35" s="36"/>
      <c r="E35" s="35"/>
      <c r="F35" s="35" t="s">
        <v>90</v>
      </c>
      <c r="G35" s="55"/>
      <c r="H35" s="41"/>
    </row>
    <row r="36" customFormat="false" ht="12" hidden="false" customHeight="false" outlineLevel="0" collapsed="false">
      <c r="A36" s="34"/>
      <c r="B36" s="32" t="s">
        <v>63</v>
      </c>
      <c r="C36" s="33" t="n">
        <v>17</v>
      </c>
      <c r="E36" s="50" t="s">
        <v>96</v>
      </c>
      <c r="F36" s="32" t="s">
        <v>83</v>
      </c>
      <c r="G36" s="33" t="n">
        <v>16</v>
      </c>
      <c r="H36" s="41"/>
    </row>
    <row r="37" customFormat="false" ht="12" hidden="false" customHeight="false" outlineLevel="0" collapsed="false">
      <c r="A37" s="29"/>
      <c r="C37" s="22"/>
      <c r="G37" s="37"/>
      <c r="H37" s="41"/>
    </row>
    <row r="38" customFormat="false" ht="12" hidden="false" customHeight="false" outlineLevel="0" collapsed="false">
      <c r="A38" s="54" t="n">
        <v>10</v>
      </c>
      <c r="B38" s="52" t="s">
        <v>95</v>
      </c>
      <c r="C38" s="51"/>
      <c r="E38" s="50" t="s">
        <v>97</v>
      </c>
      <c r="F38" s="32" t="s">
        <v>87</v>
      </c>
      <c r="G38" s="51" t="n">
        <v>18</v>
      </c>
      <c r="H38" s="41"/>
    </row>
    <row r="39" customFormat="false" ht="12" hidden="false" customHeight="false" outlineLevel="0" collapsed="false">
      <c r="A39" s="54"/>
      <c r="B39" s="52" t="s">
        <v>84</v>
      </c>
      <c r="C39" s="51"/>
      <c r="H39" s="41"/>
    </row>
    <row r="40" customFormat="false" ht="12" hidden="false" customHeight="false" outlineLevel="0" collapsed="false">
      <c r="A40" s="54"/>
      <c r="B40" s="32" t="s">
        <v>85</v>
      </c>
      <c r="C40" s="53" t="n">
        <v>17</v>
      </c>
      <c r="E40" s="46" t="n">
        <v>2</v>
      </c>
      <c r="F40" s="23" t="s">
        <v>98</v>
      </c>
    </row>
    <row r="41" customFormat="false" ht="12" hidden="false" customHeight="false" outlineLevel="0" collapsed="false">
      <c r="A41" s="29"/>
      <c r="E41" s="49"/>
      <c r="F41" s="23" t="s">
        <v>99</v>
      </c>
    </row>
    <row r="42" customFormat="false" ht="12" hidden="false" customHeight="false" outlineLevel="0" collapsed="false">
      <c r="A42" s="54" t="n">
        <v>11</v>
      </c>
      <c r="B42" s="52" t="s">
        <v>100</v>
      </c>
      <c r="C42" s="51"/>
      <c r="E42" s="49"/>
      <c r="F42" s="23" t="s">
        <v>101</v>
      </c>
    </row>
    <row r="43" customFormat="false" ht="12" hidden="false" customHeight="false" outlineLevel="0" collapsed="false">
      <c r="A43" s="54"/>
      <c r="B43" s="52" t="s">
        <v>102</v>
      </c>
      <c r="C43" s="51"/>
      <c r="E43" s="42"/>
      <c r="F43" s="44"/>
    </row>
    <row r="44" customFormat="false" ht="12" hidden="false" customHeight="false" outlineLevel="0" collapsed="false">
      <c r="A44" s="54"/>
      <c r="B44" s="52" t="s">
        <v>103</v>
      </c>
      <c r="C44" s="51"/>
      <c r="E44" s="50" t="s">
        <v>104</v>
      </c>
      <c r="F44" s="35" t="s">
        <v>98</v>
      </c>
      <c r="G44" s="52"/>
    </row>
    <row r="45" customFormat="false" ht="12" hidden="false" customHeight="false" outlineLevel="0" collapsed="false">
      <c r="A45" s="54"/>
      <c r="B45" s="32" t="s">
        <v>105</v>
      </c>
      <c r="C45" s="53" t="n">
        <v>44</v>
      </c>
      <c r="E45" s="35"/>
      <c r="F45" s="52" t="s">
        <v>90</v>
      </c>
      <c r="G45" s="52"/>
    </row>
    <row r="46" customFormat="false" ht="12" hidden="false" customHeight="false" outlineLevel="0" collapsed="false">
      <c r="A46" s="29"/>
      <c r="E46" s="35"/>
      <c r="F46" s="32" t="s">
        <v>106</v>
      </c>
      <c r="G46" s="53" t="n">
        <v>19</v>
      </c>
    </row>
    <row r="47" customFormat="false" ht="12" hidden="false" customHeight="false" outlineLevel="0" collapsed="false">
      <c r="A47" s="54" t="n">
        <v>12</v>
      </c>
      <c r="B47" s="52" t="s">
        <v>100</v>
      </c>
      <c r="C47" s="51"/>
    </row>
    <row r="48" customFormat="false" ht="12" hidden="false" customHeight="false" outlineLevel="0" collapsed="false">
      <c r="A48" s="54"/>
      <c r="B48" s="52" t="s">
        <v>102</v>
      </c>
      <c r="C48" s="51"/>
      <c r="E48" s="50" t="s">
        <v>107</v>
      </c>
      <c r="F48" s="35" t="s">
        <v>98</v>
      </c>
      <c r="G48" s="52"/>
    </row>
    <row r="49" customFormat="false" ht="12" hidden="false" customHeight="false" outlineLevel="0" collapsed="false">
      <c r="A49" s="54"/>
      <c r="B49" s="52" t="s">
        <v>103</v>
      </c>
      <c r="C49" s="51"/>
      <c r="E49" s="35"/>
      <c r="F49" s="35" t="s">
        <v>99</v>
      </c>
      <c r="G49" s="52"/>
    </row>
    <row r="50" customFormat="false" ht="12" hidden="false" customHeight="false" outlineLevel="0" collapsed="false">
      <c r="A50" s="54"/>
      <c r="B50" s="32" t="s">
        <v>108</v>
      </c>
      <c r="C50" s="53" t="n">
        <v>44</v>
      </c>
      <c r="E50" s="35"/>
      <c r="F50" s="35" t="s">
        <v>101</v>
      </c>
      <c r="G50" s="52"/>
    </row>
    <row r="51" customFormat="false" ht="12" hidden="false" customHeight="false" outlineLevel="0" collapsed="false">
      <c r="A51" s="29"/>
      <c r="E51" s="35"/>
      <c r="F51" s="32" t="s">
        <v>109</v>
      </c>
      <c r="G51" s="53" t="n">
        <v>20</v>
      </c>
    </row>
    <row r="52" customFormat="false" ht="12" hidden="false" customHeight="false" outlineLevel="0" collapsed="false">
      <c r="A52" s="54" t="n">
        <v>13</v>
      </c>
      <c r="B52" s="52" t="s">
        <v>110</v>
      </c>
      <c r="C52" s="51"/>
      <c r="E52" s="42"/>
      <c r="F52" s="32" t="s">
        <v>111</v>
      </c>
      <c r="G52" s="53" t="n">
        <v>21</v>
      </c>
    </row>
    <row r="53" customFormat="false" ht="12" hidden="false" customHeight="false" outlineLevel="0" collapsed="false">
      <c r="A53" s="54"/>
      <c r="B53" s="32" t="s">
        <v>108</v>
      </c>
      <c r="C53" s="53" t="n">
        <v>47</v>
      </c>
      <c r="E53" s="42"/>
      <c r="F53" s="32" t="s">
        <v>112</v>
      </c>
      <c r="G53" s="53" t="n">
        <v>22</v>
      </c>
    </row>
    <row r="54" customFormat="false" ht="12" hidden="false" customHeight="false" outlineLevel="0" collapsed="false">
      <c r="A54" s="29"/>
      <c r="E54" s="42"/>
      <c r="F54" s="32" t="s">
        <v>113</v>
      </c>
      <c r="G54" s="53" t="n">
        <v>23</v>
      </c>
    </row>
    <row r="55" customFormat="false" ht="12" hidden="false" customHeight="false" outlineLevel="0" collapsed="false">
      <c r="A55" s="56" t="n">
        <v>14</v>
      </c>
      <c r="B55" s="52" t="s">
        <v>110</v>
      </c>
      <c r="C55" s="52"/>
    </row>
    <row r="56" customFormat="false" ht="12" hidden="false" customHeight="false" outlineLevel="0" collapsed="false">
      <c r="A56" s="56"/>
      <c r="B56" s="32" t="s">
        <v>114</v>
      </c>
      <c r="C56" s="53" t="n">
        <v>53</v>
      </c>
    </row>
    <row r="57" customFormat="false" ht="12" hidden="false" customHeight="false" outlineLevel="0" collapsed="false">
      <c r="B57" s="32" t="s">
        <v>115</v>
      </c>
      <c r="C57" s="33" t="n">
        <v>24</v>
      </c>
      <c r="E57" s="50" t="s">
        <v>116</v>
      </c>
      <c r="F57" s="52" t="s">
        <v>117</v>
      </c>
      <c r="G57" s="55"/>
    </row>
    <row r="58" customFormat="false" ht="12" hidden="false" customHeight="false" outlineLevel="0" collapsed="false">
      <c r="B58" s="32" t="s">
        <v>118</v>
      </c>
      <c r="C58" s="33" t="n">
        <v>25</v>
      </c>
      <c r="E58" s="56"/>
      <c r="F58" s="52" t="s">
        <v>119</v>
      </c>
      <c r="G58" s="55"/>
    </row>
    <row r="59" customFormat="false" ht="12" hidden="false" customHeight="false" outlineLevel="0" collapsed="false">
      <c r="B59" s="32" t="s">
        <v>120</v>
      </c>
      <c r="C59" s="33" t="n">
        <v>26</v>
      </c>
      <c r="E59" s="56"/>
      <c r="F59" s="52" t="s">
        <v>121</v>
      </c>
      <c r="G59" s="55"/>
    </row>
    <row r="60" customFormat="false" ht="12" hidden="false" customHeight="false" outlineLevel="0" collapsed="false">
      <c r="B60" s="32" t="s">
        <v>122</v>
      </c>
      <c r="C60" s="33" t="n">
        <v>27</v>
      </c>
      <c r="E60" s="56"/>
      <c r="F60" s="32" t="s">
        <v>109</v>
      </c>
      <c r="G60" s="33" t="n">
        <v>59</v>
      </c>
    </row>
    <row r="61" customFormat="false" ht="12" hidden="false" customHeight="false" outlineLevel="0" collapsed="false">
      <c r="B61" s="32" t="s">
        <v>123</v>
      </c>
      <c r="C61" s="33" t="n">
        <v>28</v>
      </c>
      <c r="E61" s="42"/>
      <c r="F61" s="32" t="s">
        <v>111</v>
      </c>
      <c r="G61" s="33" t="n">
        <v>60</v>
      </c>
    </row>
    <row r="62" customFormat="false" ht="12" hidden="false" customHeight="false" outlineLevel="0" collapsed="false">
      <c r="B62" s="32" t="s">
        <v>124</v>
      </c>
      <c r="C62" s="33" t="n">
        <v>29</v>
      </c>
      <c r="E62" s="42"/>
      <c r="F62" s="32" t="s">
        <v>112</v>
      </c>
      <c r="G62" s="33" t="n">
        <v>61</v>
      </c>
    </row>
    <row r="63" customFormat="false" ht="12" hidden="false" customHeight="false" outlineLevel="0" collapsed="false">
      <c r="B63" s="32" t="s">
        <v>125</v>
      </c>
      <c r="C63" s="33" t="n">
        <v>30</v>
      </c>
      <c r="E63" s="42"/>
      <c r="F63" s="32" t="s">
        <v>113</v>
      </c>
      <c r="G63" s="33" t="n">
        <v>62</v>
      </c>
    </row>
    <row r="64" customFormat="false" ht="12" hidden="false" customHeight="false" outlineLevel="0" collapsed="false">
      <c r="A64" s="42"/>
      <c r="B64" s="32" t="s">
        <v>126</v>
      </c>
      <c r="C64" s="33" t="n">
        <v>31</v>
      </c>
      <c r="E64" s="42"/>
      <c r="F64" s="32" t="s">
        <v>115</v>
      </c>
      <c r="G64" s="33" t="n">
        <v>63</v>
      </c>
    </row>
    <row r="65" customFormat="false" ht="12" hidden="false" customHeight="false" outlineLevel="0" collapsed="false">
      <c r="A65" s="42"/>
      <c r="B65" s="32" t="s">
        <v>127</v>
      </c>
      <c r="C65" s="33" t="n">
        <v>32</v>
      </c>
      <c r="E65" s="42"/>
      <c r="F65" s="32" t="s">
        <v>118</v>
      </c>
      <c r="G65" s="33" t="n">
        <v>64</v>
      </c>
    </row>
    <row r="66" customFormat="false" ht="12" hidden="false" customHeight="false" outlineLevel="0" collapsed="false">
      <c r="A66" s="42"/>
      <c r="B66" s="32" t="s">
        <v>128</v>
      </c>
      <c r="C66" s="33" t="n">
        <v>33</v>
      </c>
      <c r="E66" s="42"/>
      <c r="F66" s="32" t="s">
        <v>120</v>
      </c>
      <c r="G66" s="33" t="n">
        <v>65</v>
      </c>
    </row>
    <row r="67" customFormat="false" ht="12" hidden="false" customHeight="false" outlineLevel="0" collapsed="false">
      <c r="A67" s="42"/>
      <c r="B67" s="32" t="s">
        <v>129</v>
      </c>
      <c r="C67" s="33" t="n">
        <v>34</v>
      </c>
      <c r="E67" s="42"/>
      <c r="F67" s="32" t="s">
        <v>122</v>
      </c>
      <c r="G67" s="33" t="n">
        <v>66</v>
      </c>
    </row>
    <row r="68" customFormat="false" ht="12" hidden="false" customHeight="false" outlineLevel="0" collapsed="false">
      <c r="A68" s="42"/>
      <c r="B68" s="32" t="s">
        <v>130</v>
      </c>
      <c r="C68" s="33" t="n">
        <v>35</v>
      </c>
      <c r="E68" s="42"/>
      <c r="F68" s="32" t="s">
        <v>123</v>
      </c>
      <c r="G68" s="33" t="n">
        <v>67</v>
      </c>
    </row>
    <row r="69" customFormat="false" ht="12" hidden="false" customHeight="false" outlineLevel="0" collapsed="false">
      <c r="A69" s="42"/>
      <c r="B69" s="32" t="s">
        <v>131</v>
      </c>
      <c r="C69" s="33" t="n">
        <v>36</v>
      </c>
      <c r="E69" s="42"/>
      <c r="F69" s="32" t="s">
        <v>124</v>
      </c>
      <c r="G69" s="33" t="n">
        <v>68</v>
      </c>
    </row>
    <row r="70" customFormat="false" ht="12" hidden="false" customHeight="false" outlineLevel="0" collapsed="false">
      <c r="A70" s="42"/>
      <c r="B70" s="32" t="s">
        <v>132</v>
      </c>
      <c r="C70" s="33" t="n">
        <v>37</v>
      </c>
      <c r="E70" s="42"/>
      <c r="F70" s="32" t="s">
        <v>125</v>
      </c>
      <c r="G70" s="33" t="n">
        <v>69</v>
      </c>
    </row>
    <row r="71" customFormat="false" ht="12" hidden="false" customHeight="false" outlineLevel="0" collapsed="false">
      <c r="A71" s="42"/>
      <c r="E71" s="42"/>
      <c r="F71" s="32" t="s">
        <v>126</v>
      </c>
      <c r="G71" s="33" t="n">
        <v>70</v>
      </c>
    </row>
    <row r="72" customFormat="false" ht="12" hidden="false" customHeight="false" outlineLevel="0" collapsed="false">
      <c r="A72" s="50" t="s">
        <v>133</v>
      </c>
      <c r="B72" s="35" t="s">
        <v>98</v>
      </c>
      <c r="C72" s="55"/>
      <c r="E72" s="42"/>
      <c r="F72" s="32" t="s">
        <v>127</v>
      </c>
      <c r="G72" s="33" t="n">
        <v>71</v>
      </c>
    </row>
    <row r="73" customFormat="false" ht="12" hidden="false" customHeight="false" outlineLevel="0" collapsed="false">
      <c r="A73" s="35"/>
      <c r="B73" s="35" t="s">
        <v>134</v>
      </c>
      <c r="C73" s="55"/>
      <c r="E73" s="42"/>
      <c r="F73" s="32" t="s">
        <v>128</v>
      </c>
      <c r="G73" s="33" t="n">
        <v>72</v>
      </c>
    </row>
    <row r="74" customFormat="false" ht="12" hidden="false" customHeight="false" outlineLevel="0" collapsed="false">
      <c r="A74" s="35"/>
      <c r="B74" s="35" t="s">
        <v>135</v>
      </c>
      <c r="C74" s="55"/>
      <c r="E74" s="42"/>
      <c r="F74" s="32" t="s">
        <v>129</v>
      </c>
      <c r="G74" s="33" t="n">
        <v>73</v>
      </c>
    </row>
    <row r="75" customFormat="false" ht="12" hidden="false" customHeight="false" outlineLevel="0" collapsed="false">
      <c r="A75" s="35"/>
      <c r="B75" s="35" t="s">
        <v>136</v>
      </c>
      <c r="C75" s="55"/>
      <c r="E75" s="42"/>
      <c r="F75" s="32" t="s">
        <v>130</v>
      </c>
      <c r="G75" s="33" t="n">
        <v>74</v>
      </c>
    </row>
    <row r="76" customFormat="false" ht="12" hidden="false" customHeight="false" outlineLevel="0" collapsed="false">
      <c r="A76" s="35"/>
      <c r="B76" s="32" t="s">
        <v>137</v>
      </c>
      <c r="C76" s="33" t="n">
        <v>38</v>
      </c>
      <c r="E76" s="42"/>
      <c r="F76" s="32" t="s">
        <v>131</v>
      </c>
      <c r="G76" s="33" t="n">
        <v>75</v>
      </c>
    </row>
    <row r="77" customFormat="false" ht="12" hidden="false" customHeight="false" outlineLevel="0" collapsed="false">
      <c r="A77" s="42"/>
      <c r="B77" s="32" t="s">
        <v>138</v>
      </c>
      <c r="C77" s="33" t="n">
        <v>39</v>
      </c>
      <c r="E77" s="42"/>
      <c r="F77" s="32" t="s">
        <v>132</v>
      </c>
      <c r="G77" s="33" t="n">
        <v>76</v>
      </c>
    </row>
    <row r="78" customFormat="false" ht="12" hidden="false" customHeight="false" outlineLevel="0" collapsed="false">
      <c r="A78" s="42"/>
      <c r="B78" s="32" t="s">
        <v>139</v>
      </c>
      <c r="C78" s="33" t="n">
        <v>40</v>
      </c>
      <c r="E78" s="42"/>
    </row>
    <row r="79" customFormat="false" ht="12" hidden="false" customHeight="false" outlineLevel="0" collapsed="false">
      <c r="A79" s="42"/>
      <c r="B79" s="32" t="s">
        <v>140</v>
      </c>
      <c r="C79" s="33" t="n">
        <v>41</v>
      </c>
      <c r="E79" s="50" t="s">
        <v>141</v>
      </c>
      <c r="F79" s="52" t="s">
        <v>117</v>
      </c>
      <c r="G79" s="33"/>
    </row>
    <row r="80" customFormat="false" ht="12" hidden="false" customHeight="false" outlineLevel="0" collapsed="false">
      <c r="A80" s="42"/>
      <c r="B80" s="32" t="s">
        <v>142</v>
      </c>
      <c r="C80" s="33" t="n">
        <v>42</v>
      </c>
      <c r="E80" s="35"/>
      <c r="F80" s="52" t="s">
        <v>143</v>
      </c>
      <c r="G80" s="33"/>
    </row>
    <row r="81" customFormat="false" ht="12" hidden="false" customHeight="false" outlineLevel="0" collapsed="false">
      <c r="A81" s="42"/>
      <c r="B81" s="32" t="s">
        <v>144</v>
      </c>
      <c r="C81" s="33" t="n">
        <v>43</v>
      </c>
      <c r="E81" s="35"/>
      <c r="F81" s="32" t="s">
        <v>68</v>
      </c>
      <c r="G81" s="33" t="n">
        <v>77</v>
      </c>
    </row>
    <row r="82" customFormat="false" ht="12" hidden="false" customHeight="false" outlineLevel="0" collapsed="false">
      <c r="A82" s="42"/>
      <c r="B82" s="43"/>
      <c r="C82" s="37"/>
    </row>
    <row r="83" customFormat="false" ht="12" hidden="false" customHeight="false" outlineLevel="0" collapsed="false">
      <c r="A83" s="46" t="n">
        <v>3</v>
      </c>
      <c r="B83" s="23" t="s">
        <v>98</v>
      </c>
      <c r="C83" s="37"/>
      <c r="E83" s="52" t="s">
        <v>145</v>
      </c>
      <c r="F83" s="52" t="s">
        <v>117</v>
      </c>
      <c r="G83" s="51"/>
    </row>
    <row r="84" customFormat="false" ht="12" hidden="false" customHeight="false" outlineLevel="0" collapsed="false">
      <c r="A84" s="49"/>
      <c r="B84" s="23" t="s">
        <v>146</v>
      </c>
      <c r="C84" s="37"/>
      <c r="E84" s="51"/>
      <c r="F84" s="52" t="s">
        <v>119</v>
      </c>
      <c r="G84" s="51"/>
    </row>
    <row r="85" customFormat="false" ht="12" hidden="false" customHeight="false" outlineLevel="0" collapsed="false">
      <c r="A85" s="49"/>
      <c r="B85" s="23" t="s">
        <v>147</v>
      </c>
      <c r="C85" s="37"/>
      <c r="E85" s="51"/>
      <c r="F85" s="52" t="s">
        <v>148</v>
      </c>
      <c r="G85" s="51"/>
    </row>
    <row r="86" customFormat="false" ht="12" hidden="false" customHeight="false" outlineLevel="0" collapsed="false">
      <c r="A86" s="49"/>
      <c r="B86" s="23" t="s">
        <v>149</v>
      </c>
      <c r="C86" s="37"/>
      <c r="E86" s="51"/>
      <c r="F86" s="52" t="s">
        <v>136</v>
      </c>
      <c r="G86" s="51"/>
    </row>
    <row r="87" customFormat="false" ht="12" hidden="false" customHeight="false" outlineLevel="0" collapsed="false">
      <c r="A87" s="42"/>
      <c r="B87" s="43"/>
      <c r="C87" s="37"/>
      <c r="E87" s="34"/>
      <c r="F87" s="32" t="s">
        <v>137</v>
      </c>
      <c r="G87" s="33" t="n">
        <v>78</v>
      </c>
    </row>
    <row r="88" customFormat="false" ht="12" hidden="false" customHeight="false" outlineLevel="0" collapsed="false">
      <c r="A88" s="50" t="s">
        <v>150</v>
      </c>
      <c r="B88" s="35" t="s">
        <v>151</v>
      </c>
      <c r="C88" s="55"/>
      <c r="E88" s="42"/>
      <c r="F88" s="32" t="s">
        <v>138</v>
      </c>
      <c r="G88" s="33" t="n">
        <v>79</v>
      </c>
    </row>
    <row r="89" customFormat="false" ht="12" hidden="false" customHeight="false" outlineLevel="0" collapsed="false">
      <c r="A89" s="35"/>
      <c r="B89" s="35" t="s">
        <v>152</v>
      </c>
      <c r="C89" s="55"/>
      <c r="E89" s="42"/>
      <c r="F89" s="32" t="s">
        <v>139</v>
      </c>
      <c r="G89" s="33" t="n">
        <v>80</v>
      </c>
    </row>
    <row r="90" customFormat="false" ht="12" hidden="false" customHeight="false" outlineLevel="0" collapsed="false">
      <c r="A90" s="35"/>
      <c r="B90" s="35" t="s">
        <v>153</v>
      </c>
      <c r="C90" s="55"/>
      <c r="E90" s="42"/>
      <c r="F90" s="32" t="s">
        <v>140</v>
      </c>
      <c r="G90" s="33" t="n">
        <v>81</v>
      </c>
    </row>
    <row r="91" customFormat="false" ht="12" hidden="false" customHeight="false" outlineLevel="0" collapsed="false">
      <c r="A91" s="35"/>
      <c r="B91" s="35" t="s">
        <v>154</v>
      </c>
      <c r="C91" s="55"/>
      <c r="E91" s="42"/>
      <c r="F91" s="32" t="s">
        <v>142</v>
      </c>
      <c r="G91" s="33" t="n">
        <v>82</v>
      </c>
    </row>
    <row r="92" customFormat="false" ht="12" hidden="false" customHeight="false" outlineLevel="0" collapsed="false">
      <c r="A92" s="35"/>
      <c r="B92" s="32" t="s">
        <v>155</v>
      </c>
      <c r="C92" s="33" t="n">
        <v>45</v>
      </c>
      <c r="F92" s="32" t="s">
        <v>144</v>
      </c>
      <c r="G92" s="33" t="n">
        <v>83</v>
      </c>
    </row>
    <row r="93" customFormat="false" ht="12" hidden="false" customHeight="false" outlineLevel="0" collapsed="false">
      <c r="A93" s="42"/>
      <c r="B93" s="43"/>
      <c r="C93" s="37"/>
    </row>
    <row r="94" customFormat="false" ht="12" hidden="false" customHeight="false" outlineLevel="0" collapsed="false">
      <c r="A94" s="50" t="s">
        <v>156</v>
      </c>
      <c r="B94" s="35" t="s">
        <v>100</v>
      </c>
      <c r="C94" s="55"/>
    </row>
    <row r="95" customFormat="false" ht="12" hidden="false" customHeight="false" outlineLevel="0" collapsed="false">
      <c r="A95" s="35"/>
      <c r="B95" s="35" t="s">
        <v>102</v>
      </c>
      <c r="C95" s="55"/>
    </row>
    <row r="96" customFormat="false" ht="12" hidden="false" customHeight="false" outlineLevel="0" collapsed="false">
      <c r="A96" s="35"/>
      <c r="B96" s="35" t="s">
        <v>157</v>
      </c>
      <c r="C96" s="55"/>
    </row>
    <row r="97" customFormat="false" ht="12" hidden="false" customHeight="false" outlineLevel="0" collapsed="false">
      <c r="A97" s="35"/>
      <c r="B97" s="32" t="s">
        <v>158</v>
      </c>
      <c r="C97" s="33" t="n">
        <v>46</v>
      </c>
    </row>
    <row r="98" customFormat="false" ht="12" hidden="false" customHeight="false" outlineLevel="0" collapsed="false">
      <c r="A98" s="42"/>
      <c r="B98" s="43"/>
      <c r="C98" s="37"/>
    </row>
    <row r="99" customFormat="false" ht="12" hidden="false" customHeight="false" outlineLevel="0" collapsed="false">
      <c r="A99" s="46" t="n">
        <v>4</v>
      </c>
      <c r="B99" s="23" t="s">
        <v>110</v>
      </c>
      <c r="C99" s="40"/>
    </row>
    <row r="100" customFormat="false" ht="12" hidden="false" customHeight="false" outlineLevel="0" collapsed="false">
      <c r="A100" s="49"/>
      <c r="B100" s="23" t="s">
        <v>159</v>
      </c>
      <c r="C100" s="40"/>
    </row>
    <row r="101" customFormat="false" ht="12" hidden="false" customHeight="false" outlineLevel="0" collapsed="false">
      <c r="A101" s="29"/>
      <c r="B101" s="44"/>
    </row>
    <row r="102" customFormat="false" ht="12" hidden="false" customHeight="false" outlineLevel="0" collapsed="false">
      <c r="A102" s="50" t="s">
        <v>160</v>
      </c>
      <c r="B102" s="35" t="s">
        <v>110</v>
      </c>
      <c r="C102" s="52"/>
    </row>
    <row r="103" customFormat="false" ht="12" hidden="false" customHeight="false" outlineLevel="0" collapsed="false">
      <c r="A103" s="56"/>
      <c r="B103" s="35" t="s">
        <v>161</v>
      </c>
      <c r="C103" s="52"/>
    </row>
    <row r="104" customFormat="false" ht="12" hidden="false" customHeight="false" outlineLevel="0" collapsed="false">
      <c r="A104" s="56"/>
      <c r="B104" s="32" t="s">
        <v>162</v>
      </c>
      <c r="C104" s="53" t="n">
        <v>48</v>
      </c>
    </row>
    <row r="105" customFormat="false" ht="12" hidden="false" customHeight="false" outlineLevel="0" collapsed="false">
      <c r="A105" s="29"/>
      <c r="E105" s="22"/>
      <c r="G105" s="22"/>
    </row>
    <row r="106" customFormat="false" ht="12" hidden="false" customHeight="false" outlineLevel="0" collapsed="false">
      <c r="A106" s="50" t="s">
        <v>163</v>
      </c>
      <c r="B106" s="35" t="s">
        <v>110</v>
      </c>
      <c r="C106" s="52"/>
      <c r="E106" s="22"/>
      <c r="G106" s="22"/>
    </row>
    <row r="107" customFormat="false" ht="12" hidden="false" customHeight="false" outlineLevel="0" collapsed="false">
      <c r="A107" s="56"/>
      <c r="B107" s="35" t="s">
        <v>161</v>
      </c>
      <c r="C107" s="52"/>
      <c r="E107" s="22"/>
      <c r="G107" s="22"/>
    </row>
    <row r="108" customFormat="false" ht="12" hidden="false" customHeight="false" outlineLevel="0" collapsed="false">
      <c r="A108" s="56"/>
      <c r="B108" s="32" t="s">
        <v>164</v>
      </c>
      <c r="C108" s="53" t="n">
        <v>53</v>
      </c>
      <c r="E108" s="22"/>
      <c r="G108" s="22"/>
    </row>
    <row r="110" customFormat="false" ht="12" hidden="false" customHeight="false" outlineLevel="0" collapsed="false">
      <c r="A110" s="46" t="n">
        <v>5</v>
      </c>
      <c r="B110" s="23" t="s">
        <v>117</v>
      </c>
    </row>
    <row r="111" customFormat="false" ht="12" hidden="false" customHeight="false" outlineLevel="0" collapsed="false">
      <c r="A111" s="49"/>
      <c r="B111" s="23" t="s">
        <v>165</v>
      </c>
    </row>
    <row r="112" customFormat="false" ht="12" hidden="false" customHeight="false" outlineLevel="0" collapsed="false">
      <c r="A112" s="49"/>
      <c r="B112" s="23" t="s">
        <v>166</v>
      </c>
    </row>
    <row r="113" customFormat="false" ht="12" hidden="false" customHeight="false" outlineLevel="0" collapsed="false">
      <c r="E113" s="29"/>
    </row>
    <row r="114" customFormat="false" ht="12" hidden="false" customHeight="false" outlineLevel="0" collapsed="false">
      <c r="A114" s="57" t="s">
        <v>167</v>
      </c>
      <c r="B114" s="58" t="s">
        <v>117</v>
      </c>
      <c r="C114" s="58"/>
      <c r="E114" s="29"/>
    </row>
    <row r="115" customFormat="false" ht="12" hidden="false" customHeight="false" outlineLevel="0" collapsed="false">
      <c r="A115" s="59"/>
      <c r="B115" s="58" t="s">
        <v>168</v>
      </c>
      <c r="C115" s="58"/>
      <c r="E115" s="29"/>
    </row>
    <row r="116" customFormat="false" ht="12" hidden="false" customHeight="false" outlineLevel="0" collapsed="false">
      <c r="A116" s="59"/>
      <c r="B116" s="60" t="s">
        <v>106</v>
      </c>
      <c r="C116" s="53" t="n">
        <v>57</v>
      </c>
      <c r="E116" s="61"/>
    </row>
    <row r="117" customFormat="false" ht="12" hidden="false" customHeight="false" outlineLevel="0" collapsed="false">
      <c r="A117" s="42"/>
      <c r="C117" s="22"/>
      <c r="E117" s="61"/>
    </row>
    <row r="118" customFormat="false" ht="12" hidden="false" customHeight="false" outlineLevel="0" collapsed="false">
      <c r="A118" s="50" t="s">
        <v>169</v>
      </c>
      <c r="B118" s="52" t="s">
        <v>117</v>
      </c>
      <c r="C118" s="55"/>
      <c r="E118" s="61"/>
    </row>
    <row r="119" customFormat="false" ht="12" hidden="false" customHeight="false" outlineLevel="0" collapsed="false">
      <c r="A119" s="56"/>
      <c r="B119" s="52" t="s">
        <v>170</v>
      </c>
      <c r="C119" s="52"/>
      <c r="E119" s="61"/>
    </row>
    <row r="120" customFormat="false" ht="12" hidden="false" customHeight="false" outlineLevel="0" collapsed="false">
      <c r="A120" s="56"/>
      <c r="B120" s="32" t="s">
        <v>171</v>
      </c>
      <c r="C120" s="33" t="n">
        <v>58</v>
      </c>
      <c r="E120" s="61"/>
    </row>
    <row r="121" customFormat="false" ht="12" hidden="false" customHeight="false" outlineLevel="0" collapsed="false">
      <c r="A121" s="22"/>
      <c r="C121" s="22"/>
      <c r="E121" s="61"/>
    </row>
    <row r="122" customFormat="false" ht="12" hidden="false" customHeight="false" outlineLevel="0" collapsed="false">
      <c r="A122" s="22"/>
      <c r="C122" s="22"/>
      <c r="E122" s="61"/>
    </row>
    <row r="123" customFormat="false" ht="12" hidden="false" customHeight="false" outlineLevel="0" collapsed="false">
      <c r="A123" s="22"/>
      <c r="C123" s="22"/>
      <c r="E123" s="61"/>
    </row>
    <row r="124" customFormat="false" ht="12" hidden="false" customHeight="false" outlineLevel="0" collapsed="false">
      <c r="A124" s="61"/>
      <c r="E124" s="61"/>
    </row>
    <row r="125" customFormat="false" ht="12" hidden="false" customHeight="false" outlineLevel="0" collapsed="false">
      <c r="A125" s="61"/>
      <c r="E125" s="61"/>
    </row>
    <row r="126" customFormat="false" ht="12" hidden="false" customHeight="false" outlineLevel="0" collapsed="false">
      <c r="A126" s="61"/>
      <c r="E126" s="61"/>
    </row>
    <row r="127" customFormat="false" ht="12" hidden="false" customHeight="false" outlineLevel="0" collapsed="false">
      <c r="A127" s="61"/>
      <c r="E127" s="61"/>
    </row>
    <row r="128" customFormat="false" ht="12" hidden="false" customHeight="false" outlineLevel="0" collapsed="false">
      <c r="A128" s="61"/>
      <c r="E128" s="61"/>
    </row>
  </sheetData>
  <mergeCells count="2">
    <mergeCell ref="A1:B1"/>
    <mergeCell ref="H1:H7"/>
  </mergeCells>
  <hyperlinks>
    <hyperlink ref="B4" location="Vorbemerkungen!A1" display="Vorbemerkungen  "/>
    <hyperlink ref="C4" location="Vorbemerkungen!A1" display="#Vorbemerkungen.A1"/>
    <hyperlink ref="E4" location="'Grafiken Seite 56'!A1" display="#Grafiken Seite 56.A1"/>
    <hyperlink ref="F4" location="'Grafiken Seite 56'!A1" display="Absolventen/Abgänger am Ende des Schul- "/>
    <hyperlink ref="F5" location="'Grafiken Seite 56'!A1" display="jahres 2006/2007 nach Abschlüssen "/>
    <hyperlink ref="G5" location="'Grafiken Seite 56'!A1" display="#Grafiken Seite 56.A1"/>
    <hyperlink ref="A7" location="'Grafik-Seite 9'!A1" display="#Grafik-Seite 9.A1"/>
    <hyperlink ref="B7" location="'Grafik-Seite 9'!A1" display="Selbstständige Schulen des Schuljahres"/>
    <hyperlink ref="E7" location="'Grafiken Seite 56'!A25" display="#Grafiken Seite 56.A25"/>
    <hyperlink ref="F7" location="'Grafiken Seite 56'!A25" display="Absolventen/Abgänger am Ende des Schul- "/>
    <hyperlink ref="B8" location="'Grafik-Seite 9'!A1" display="2007/2008 nach Schulformen "/>
    <hyperlink ref="C8" location="'Grafik-Seite 9'!A1" display="#Grafik-Seite 9.A1"/>
    <hyperlink ref="F8" location="'Grafiken Seite 56'!A25" display="jahres 2006/2007 nach Abschlüssen und "/>
    <hyperlink ref="F9" location="'Grafiken Seite 56'!A25" display="Verwaltungsbezirken "/>
    <hyperlink ref="G9" location="'Grafiken Seite 56'!A25" display="#Grafiken Seite 56.A25"/>
    <hyperlink ref="A10" location="'Grafik-Seite 9'!A30" display="#Grafik-Seite 9.A30"/>
    <hyperlink ref="B10" location="'Grafik-Seite 9'!A30" display="Selbstständige Schulen des Schuljahres"/>
    <hyperlink ref="B11" location="'Grafik-Seite 9'!A30" display="2007/2008 nach Staatlichen"/>
    <hyperlink ref="E11" location="Tab5.4!A28" display="#Tab5.4.A28"/>
    <hyperlink ref="F11" location="Tab5.4!A28" display="Absolventen/Abgänger am Ende des Schul- "/>
    <hyperlink ref="B12" location="'Grafik-Seite 9'!A30" display="Schulämtern und Schulformen "/>
    <hyperlink ref="C12" location="'Grafik-Seite 9'!A30" display="#Grafik-Seite 9.A30"/>
    <hyperlink ref="F12" location="Tab5.4!A28" display="jahres 2006/2007 nach Abschlüssen und "/>
    <hyperlink ref="F13" location="Tab5.4!A28" display="Staatlichen Schulämtern "/>
    <hyperlink ref="G13" location="Tab5.4!A28" display="#Tab5.4.A28"/>
    <hyperlink ref="A14" location="'Grafiken Seite 11'!A1" display="#Grafiken Seite 11.A1"/>
    <hyperlink ref="B14" location="'Grafiken Seite 11'!A1" display="Schülerinnen und Schüler im Schuljahr"/>
    <hyperlink ref="B15" location="'Grafiken Seite 11'!A1" display="2007/2008 nach Schulformen "/>
    <hyperlink ref="C15" location="'Grafiken Seite 11'!A1" display="#Grafiken Seite 11.A1"/>
    <hyperlink ref="A17" location="'Grafiken Seite 11'!A27" display="#Grafiken Seite 11.A27"/>
    <hyperlink ref="B17" location="'Grafiken Seite 11'!A27" display="Schülerinnen und Schüler im Schuljahr"/>
    <hyperlink ref="B18" location="'Grafiken Seite 11'!A27" display="2007/2008 nach Verwaltungsbezirken und "/>
    <hyperlink ref="B19" location="'Grafiken Seite 11'!A27" display="Schulformen "/>
    <hyperlink ref="C19" location="'Grafiken Seite 11'!A27" display="#Grafiken Seite 11.A27"/>
    <hyperlink ref="A21" location="'Grafik Seite 13'!A1" display="#Grafik Seite 13.A1"/>
    <hyperlink ref="B21" location="'Grafik Seite 13'!A1" display="Schülerinnen und Schüler im Schuljahr"/>
    <hyperlink ref="B22" location="'Grafik Seite 13'!A1" display="2007/2008 nach Schulformen "/>
    <hyperlink ref="C22" location="'Grafik Seite 13'!A1" display="#Grafik Seite 13.A1"/>
    <hyperlink ref="E22" location="Tab1.1.1_2!A1" display="1.1"/>
    <hyperlink ref="F22" location="Tab1.1.1_2!A1" display="Selbstständige Schulen des Schuljahres "/>
    <hyperlink ref="F23" location="Tab1.1.1_2!A1" display="2007/2008 nach Schulformen "/>
    <hyperlink ref="A24" location="'Grafik Seite 13'!A24" display="#Grafik Seite 13.A24"/>
    <hyperlink ref="B24" location="'Grafik Seite 13'!A24" display="Schülerinnen und Schüler des Schuljahres"/>
    <hyperlink ref="E24" location="Tab1.1.1_2!A1" display="1.1.1"/>
    <hyperlink ref="F24" location="Tab1.1.1_2!A1" display="Verwaltungsbezirke "/>
    <hyperlink ref="G24" location="Tab1.1.1_2!A1" display="#Tab1.1.1_2.A1"/>
    <hyperlink ref="B25" location="'Grafik Seite 13'!A24" display="2007/2008 nach Staatlichen Schulämtern"/>
    <hyperlink ref="B26" location="'Grafik Seite 13'!A24" display="und Schulformen "/>
    <hyperlink ref="C26" location="'Grafik Seite 13'!A24" display="#Grafik Seite 13.A24"/>
    <hyperlink ref="E26" location="Tab1.1.1_2!A35" display="1.1.2"/>
    <hyperlink ref="F26" location="Tab1.1.1_2!A35" display="Staatliche Schulämter "/>
    <hyperlink ref="G26" location="Tab1.1.1_2!A35" display="#Tab1.1.1_2.A35"/>
    <hyperlink ref="A28" location="'Grafiken Seite 15'!A1" display="#Grafiken Seite 15.A1"/>
    <hyperlink ref="B28" location="'Grafiken Seite 15'!A1" display="Hauptberufliche Lehrkräfte im Schuljahr"/>
    <hyperlink ref="E28" location="Tab1.2.1!A1" display="1.2"/>
    <hyperlink ref="F28" location="Tab1.2.1!A1" display="Schülerinnen und Schüler des Schuljahres"/>
    <hyperlink ref="B29" location="'Grafiken Seite 15'!A1" display="2007/2008 nach Schulformen "/>
    <hyperlink ref="C29" location="'Grafiken Seite 15'!A1" display="#Grafiken Seite 15.A1"/>
    <hyperlink ref="F29" location="Tab1.2.1!A1" display="2007/2008 nach Schulformen"/>
    <hyperlink ref="E30" location="Tab1.2.1!A1" display="1.2.1"/>
    <hyperlink ref="F30" location="Tab1.2.1!A1" display="Verwaltungsbezirke "/>
    <hyperlink ref="G30" location="Tab1.2.1!A1" display="#Tab1.2.1.A1"/>
    <hyperlink ref="A31" location="'Grafiken Seite 15'!A22" display="#Grafiken Seite 15.A22"/>
    <hyperlink ref="B31" location="'Grafiken Seite 15'!A22" display="Hauptberufliche Lehrkräfte im Schuljahr"/>
    <hyperlink ref="B32" location="'Grafiken Seite 15'!A22" display="2007/2008 nach Verwaltungsbezirken und"/>
    <hyperlink ref="E32" location="Tab1.2.2!A1" display="1.2.2"/>
    <hyperlink ref="F32" location="Tab1.2.2!A1" display="Staatliche Schulämter "/>
    <hyperlink ref="G32" location="Tab1.2.2!A1" display="#Tab1.2.2.A1"/>
    <hyperlink ref="B33" location="'Grafiken Seite 15'!A22" display="Schulformen "/>
    <hyperlink ref="C33" location="'Grafiken Seite 15'!A22" display="#Grafiken Seite 15.A22"/>
    <hyperlink ref="E34" location="Tab1.3.1!A1" display="1.3"/>
    <hyperlink ref="F34" location="Tab1.3.1!A1" display="Hauptberufliche Lehrkräfte des Schuljahres"/>
    <hyperlink ref="A35" location="'Grafik Seite 17'!A1" display="#Grafik Seite 17.A1"/>
    <hyperlink ref="B35" location="'Grafik Seite 17'!A1" display="Hauptberufliche Lehrkräfte des Schuljahres"/>
    <hyperlink ref="F35" location="Tab1.3.1!A1" display="2007/2008 nach Schulformen"/>
    <hyperlink ref="B36" location="'Grafik Seite 17'!A1" display="2007/2008 nach Schulformen "/>
    <hyperlink ref="C36" location="'Grafik Seite 17'!A1" display="#Grafik Seite 17.A1"/>
    <hyperlink ref="E36" location="Tab1.3.1!A1" display="1.3.1"/>
    <hyperlink ref="F36" location="Tab1.3.1!A1" display="Verwaltungsbezirke "/>
    <hyperlink ref="G36" location="Tab1.3.1!A1" display="#Tab1.3.1.A1"/>
    <hyperlink ref="A38" location="'Grafik Seite 17'!A25" display="#Grafik Seite 17.A25"/>
    <hyperlink ref="B38" location="'Grafik Seite 17'!A25" display="Hauptberufliche Lehrkräfte des Schuljahres"/>
    <hyperlink ref="E38" location="Tab1.3.2!A1" display="1.3.2"/>
    <hyperlink ref="F38" location="Tab1.3.2!A1" display="Staatliche Schulämter "/>
    <hyperlink ref="G38" location="Tab1.3.2!A1" display="#Tab1.3.2.A1"/>
    <hyperlink ref="B39" location="'Grafik Seite 17'!A25" display="2007/2008 nach Staatlichen Schulämtern"/>
    <hyperlink ref="B40" location="'Grafik Seite 17'!A25" display="und Schulformen "/>
    <hyperlink ref="C40" location="'Grafik Seite 17'!A25" display="#Grafik Seite 17.A25"/>
    <hyperlink ref="A42" location="'Grafiken Seite 44'!A1" display="#Grafiken Seite 44.A1"/>
    <hyperlink ref="B42" location="'Grafiken Seite 44'!A1" display="Schülerinnen und Schüler an Schulen mit dem"/>
    <hyperlink ref="B43" location="'Grafiken Seite 44'!A1" display="sonderpädagogischen Förderschwerpunkt"/>
    <hyperlink ref="B44" location="'Grafiken Seite 44'!A1" display="„geistige Entwicklung” im Schuljahr 2007/2008"/>
    <hyperlink ref="E44" location="Tab2.1!A1" display="2.1"/>
    <hyperlink ref="F44" location="Tab2.1!A1" display="Ausgewählte Schuldaten des Schuljahres"/>
    <hyperlink ref="B45" location="'Grafiken Seite 44'!A1" display="nach Schulstufen "/>
    <hyperlink ref="C45" location="'Grafiken Seite 44'!A1" display="#Grafiken Seite 44.A1"/>
    <hyperlink ref="F45" location="Tab2.1!A1" display="2007/2008 nach Schulformen"/>
    <hyperlink ref="F46" location="Tab2.1!A1" display="Land Brandenburg "/>
    <hyperlink ref="G46" location="Tab2.1!A1" display="#Tab2.1.A1"/>
    <hyperlink ref="A47" location="'Grafiken Seite 44'!A27" display="#Grafiken Seite 44.A27"/>
    <hyperlink ref="B47" location="'Grafiken Seite 44'!A27" display="Schülerinnen und Schüler an Schulen mit dem"/>
    <hyperlink ref="B48" location="'Grafiken Seite 44'!A27" display="sonderpädagogischen Förderschwerpunkt"/>
    <hyperlink ref="E48" location="Tab2.2.51!A1" display="2.2"/>
    <hyperlink ref="F48" location="Tab2.2.51!A1" display="Ausgewählte Schuldaten des Schuljahres"/>
    <hyperlink ref="B49" location="'Grafiken Seite 44'!A27" display="„geistige Entwicklung” im Schuljahr 2007/2008"/>
    <hyperlink ref="F49" location="Tab2.2.51!A1" display="2007/2008 nach Schulformen und "/>
    <hyperlink ref="B50" location="'Grafiken Seite 44'!A27" display="nach Verwaltungsbezirken "/>
    <hyperlink ref="C50" location="'Grafiken Seite 44'!A27" display="#Grafiken Seite 44.A27"/>
    <hyperlink ref="F50" location="Tab2.2.51!A1" display="Verwaltungsbezirken"/>
    <hyperlink ref="F51" location="Tab2.2.51!A1" display="Kreisfreie Stadt Brandenburg an der Havel "/>
    <hyperlink ref="G51" location="Tab2.2.51!A1" display="#Tab2.2.51.A1"/>
    <hyperlink ref="A52" location="'Grafik Seite 47'!A1" display="#Grafik Seite 47.A1"/>
    <hyperlink ref="B52" location="'Grafik Seite 47'!A1" display="Schulanfänger des Schuljahres 2007/2008"/>
    <hyperlink ref="F52" location="Tab2.2.52!A1" display="Kreisfreie Stadt Cottbus "/>
    <hyperlink ref="G52" location="Tab2.2.52!A1" display="#Tab2.2.52.A1"/>
    <hyperlink ref="B53" location="'Grafik Seite 47'!A1" display="nach Verwaltungsbezirken "/>
    <hyperlink ref="C53" location="'Grafik Seite 47'!A1" display="#Grafik Seite 47.A1"/>
    <hyperlink ref="F53" location="Tab2.2.53!A1" display="Kreisfreie Stadt Frankfurt (Oder) "/>
    <hyperlink ref="G53" location="Tab2.2.53!A1" display="#Tab2.2.53.A1"/>
    <hyperlink ref="F54" location="Tab2.2.54!A1" display="Kreisfreie Stadt Potsdam "/>
    <hyperlink ref="G54" location="Tab2.2.54!A1" display="#Tab2.2.54.A1"/>
    <hyperlink ref="A55" location="Tab4.2!A25" display="#Tab4.2.A25"/>
    <hyperlink ref="B55" location="Tab4.2!A25" display="Schulanfänger des Schuljahres 2007/2008"/>
    <hyperlink ref="B56" location="Tab4.2!A25" display="nach Staatlichen Schulämtern "/>
    <hyperlink ref="C56" location="Tab4.2!A25" display="#Tab4.2.A25"/>
    <hyperlink ref="B57" location="Tab2.2.60!A1" display="Landkreis Barnim "/>
    <hyperlink ref="C57" location="Tab2.2.60!A1" display="#Tab2.2.60.A1"/>
    <hyperlink ref="E57" location="Tab5.3.51!A1" display="5.3"/>
    <hyperlink ref="F57" location="Tab5.3.51!A1" display="Absolventen/Abgänger am Ende des Schul-"/>
    <hyperlink ref="B58" location="Tab2.2.61!A1" display="Landkreis Dahme-Spreewald "/>
    <hyperlink ref="C58" location="Tab2.2.61!A1" display="#Tab2.2.61.A1"/>
    <hyperlink ref="F58" location="Tab5.3.51!A1" display="jahres 2006/2007 nach Schulformen,"/>
    <hyperlink ref="B59" location="Tab2.2.62!A1" display="Landkreis Elbe-Elster "/>
    <hyperlink ref="C59" location="Tab2.2.62!A1" display="#Tab2.2.62.A1"/>
    <hyperlink ref="F59" location="Tab5.3.51!A1" display="Abschlüssen und Verwaltungsbezirken"/>
    <hyperlink ref="B60" location="Tab2.2.63!A1" display="Landkreis Havelland "/>
    <hyperlink ref="C60" location="Tab2.2.63!A1" display="#Tab2.2.63.A1"/>
    <hyperlink ref="F60" location="Tab5.3.51!A1" display="Kreisfreie Stadt Brandenburg an der Havel "/>
    <hyperlink ref="G60" location="Tab5.3.51!A1" display="#Tab5.3.51.A1"/>
    <hyperlink ref="B61" location="Tab2.2.64!A1" display="Landkreis Märkisch-Oderland "/>
    <hyperlink ref="C61" location="Tab2.2.64!A1" display="#Tab2.2.64.A1"/>
    <hyperlink ref="F61" location="Tab5.3.52!A1" display="Kreisfreie Stadt Cottbus "/>
    <hyperlink ref="G61" location="Tab5.3.52!A1" display="#Tab5.3.52.A1"/>
    <hyperlink ref="B62" location="Tab2.2.65!A1" display="Landkreis Oberhavel "/>
    <hyperlink ref="C62" location="Tab2.2.65!A1" display="#Tab2.2.65.A1"/>
    <hyperlink ref="F62" location="Tab5.3.53!A1" display="Kreisfreie Stadt Frankfurt (Oder) "/>
    <hyperlink ref="G62" location="Tab5.3.53!A1" display="#Tab5.3.53.A1"/>
    <hyperlink ref="B63" location="Tab2.2.66!A1" display="Landkreis Oberspreewald-Lausitz "/>
    <hyperlink ref="C63" location="Tab2.2.66!A1" display="#Tab2.2.66.A1"/>
    <hyperlink ref="F63" location="Tab5.3.54!A1" display="Kreisfreie Stadt Potsdam "/>
    <hyperlink ref="G63" location="Tab5.3.54!A1" display="#Tab5.3.54.A1"/>
    <hyperlink ref="B64" location="Tab2.2.67!A1" display="Landkreis Oder-Spree "/>
    <hyperlink ref="C64" location="Tab2.2.67!A1" display="#Tab2.2.67.A1"/>
    <hyperlink ref="F64" location="Tab5.3.60!A1" display="Landkreis Barnim "/>
    <hyperlink ref="G64" location="Tab5.3.60!A1" display="#Tab5.3.60.A1"/>
    <hyperlink ref="B65" location="Tab2.2.68!A1" display="Landkreis Ostprignitz-Ruppin "/>
    <hyperlink ref="C65" location="Tab2.2.68!A1" display="#Tab2.2.68.A1"/>
    <hyperlink ref="F65" location="Tab5.3.61!A1" display="Landkreis Dahme-Spreewald "/>
    <hyperlink ref="G65" location="Tab5.3.61!A1" display="#Tab5.3.61.A1"/>
    <hyperlink ref="B66" location="Tab2.2.69!A1" display="Landkreis Potsdam-Mittelmark "/>
    <hyperlink ref="C66" location="Tab2.2.69!A1" display="#Tab2.2.69.A1"/>
    <hyperlink ref="F66" location="Tab5.3.62!A1" display="Landkreis Elbe-Elster "/>
    <hyperlink ref="G66" location="Tab5.3.62!A1" display="#Tab5.3.62.A1"/>
    <hyperlink ref="B67" location="Tab2.2.70!A1" display="Landkreis Prignitz "/>
    <hyperlink ref="C67" location="Tab2.2.70!A1" display="#Tab2.2.70.A1"/>
    <hyperlink ref="F67" location="Tab5.3.63!A1" display="Landkreis Havelland "/>
    <hyperlink ref="G67" location="Tab5.3.63!A1" display="#Tab5.3.63.A1"/>
    <hyperlink ref="B68" location="Tab2.2.71!A1" display="Landkreis Spree-Neiße "/>
    <hyperlink ref="C68" location="Tab2.2.71!A1" display="#Tab2.2.71.A1"/>
    <hyperlink ref="F68" location="Tab5.3.64!A1" display="Landkreis Märkisch-Oderland "/>
    <hyperlink ref="G68" location="Tab5.3.64!A1" display="#Tab5.3.64.A1"/>
    <hyperlink ref="B69" location="Tab2.2.72!A1" display="Landkreis Teltow-Fläming "/>
    <hyperlink ref="C69" location="Tab2.2.72!A1" display="#Tab2.2.72.A1"/>
    <hyperlink ref="F69" location="Tab5.3.65!A1" display="Landkreis Oberhavel "/>
    <hyperlink ref="G69" location="Tab5.3.65!A1" display="#Tab5.3.65.A1"/>
    <hyperlink ref="B70" location="Tab2.2.73!A1" display="Landkreis Uckermark "/>
    <hyperlink ref="C70" location="Tab2.2.73!A1" display="#Tab2.2.73.A1"/>
    <hyperlink ref="F70" location="Tab5.3.66!A1" display="Landkreis Oberspreewald-Lausitz "/>
    <hyperlink ref="G70" location="Tab5.3.66!A1" display="#Tab5.3.66.A1"/>
    <hyperlink ref="F71" location="Tab5.3.67!A1" display="Landkreis Oder-Spree "/>
    <hyperlink ref="G71" location="Tab5.3.67!A1" display="#Tab5.3.67.A1"/>
    <hyperlink ref="A72" location="Tab3.151!A1" display="2.3"/>
    <hyperlink ref="B72" location="Tab3.151!A1" display="Ausgewählte Schuldaten des Schuljahres"/>
    <hyperlink ref="F72" location="Tab5.3.68!A1" display="Landkreis Ostprignitz-Ruppin "/>
    <hyperlink ref="G72" location="Tab5.3.68!A1" display="#Tab5.3.68.A1"/>
    <hyperlink ref="B73" location="Tab3.151!A1" display="2007/2008 nach Schulformen und Staatlichen"/>
    <hyperlink ref="F73" location="Tab5.3.69!A1" display="Landkreis Potsdam-Mittelmark "/>
    <hyperlink ref="G73" location="Tab5.3.69!A1" display="#Tab5.3.69.A1"/>
    <hyperlink ref="B74" location="Tab3.151!A1" display="Schulämtern "/>
    <hyperlink ref="F74" location="Tab5.3.70!A1" display="Landkreis Prignitz "/>
    <hyperlink ref="G74" location="Tab5.3.70!A1" display="#Tab5.3.70.A1"/>
    <hyperlink ref="B75" location="Tab3.151!A1" display="Staatliches Schulamt"/>
    <hyperlink ref="F75" location="Tab5.3.71!A1" display="Landkreis Spree-Neiße "/>
    <hyperlink ref="G75" location="Tab5.3.71!A1" display="#Tab5.3.71.A1"/>
    <hyperlink ref="B76" location="Tab3.151!A1" display="Brandenburg an der Havel "/>
    <hyperlink ref="C76" location="Tab3.151!A1" display="#Tab3.151.A1"/>
    <hyperlink ref="F76" location="Tab5.3.72!A1" display="Landkreis Teltow-Fläming "/>
    <hyperlink ref="G76" location="Tab5.3.72!A1" display="#Tab5.3.72.A1"/>
    <hyperlink ref="B77" location="Tab3.152!A1" display="Staatliches Schulamt Cottbus "/>
    <hyperlink ref="C77" location="Tab3.152!A1" display="#Tab3.152.A1"/>
    <hyperlink ref="F77" location="Tab5.3.73!A1" display="Landkreis Uckermark "/>
    <hyperlink ref="G77" location="Tab5.3.73!A1" display="#Tab5.3.73.A1"/>
    <hyperlink ref="B78" location="Tab3.153!A1" display="Staatliches Schulamt Eberswalde "/>
    <hyperlink ref="C78" location="Tab3.153!A1" display="#Tab3.153.A1"/>
    <hyperlink ref="B79" location="Tab3.154!A1" display="Staatliches Schulamt Frankfurt (Oder) "/>
    <hyperlink ref="C79" location="Tab3.154!A1" display="#Tab3.154.A1"/>
    <hyperlink ref="E79" location="Tab5.4!A1" display="5.4"/>
    <hyperlink ref="F79" location="Tab5.4!A1" display="Absolventen/Abgänger am Ende des Schul-"/>
    <hyperlink ref="B80" location="Tab3.155!A1" display="Staatliches Schulamt Perleberg "/>
    <hyperlink ref="C80" location="Tab3.155!A1" display="#Tab3.155.A1"/>
    <hyperlink ref="F80" location="Tab5.4!A1" display="jahres 2006/2007 nach Abschlüssen und"/>
    <hyperlink ref="B81" location="Tab3.156!A1" display="Staatliches Schulamt Wünsdorf "/>
    <hyperlink ref="C81" location="Tab3.156!A1" display="#Tab3.156.A1"/>
    <hyperlink ref="F81" location="Tab5.4!A1" display="Staatlichen Schulämtern "/>
    <hyperlink ref="G81" location="Tab5.4!A1" display="#Tab5.4.A1"/>
    <hyperlink ref="E83" location="Tab5.5.151!A1" display="5.5"/>
    <hyperlink ref="F83" location="Tab5.5.151!A1" display="Absolventen/Abgänger am Ende des Schul-"/>
    <hyperlink ref="F84" location="Tab5.5.151!A1" display="jahres 2006/2007 nach Schulformen,"/>
    <hyperlink ref="F85" location="Tab5.5.151!A1" display="Abschlüssen und Staatlichen Schulämtern"/>
    <hyperlink ref="F86" location="Tab5.5.151!A1" display="Staatliches Schulamt"/>
    <hyperlink ref="F87" location="Tab5.5.151!A1" display="Brandenburg an der Havel "/>
    <hyperlink ref="G87" location="Tab5.5.151!A1" display="#Tab5.5.151.A1"/>
    <hyperlink ref="A88" location="Tab3.1!A1" display="3.1"/>
    <hyperlink ref="B88" location="Tab3.1!A1" display="Schulen, Schülerinnen und Schüler, Schulan-"/>
    <hyperlink ref="F88" location="Tab5.5.152!A1" display="Staatliches Schulamt Cottbus "/>
    <hyperlink ref="G88" location="Tab5.5.152!A1" display="#Tab5.5.152.A1"/>
    <hyperlink ref="B89" location="Tab3.1!A1" display="fänger und hauptberufliche Lehrkräfte an "/>
    <hyperlink ref="F89" location="Tab5.5.153!A1" display="Staatliches Schulamt Eberswalde "/>
    <hyperlink ref="G89" location="Tab5.5.153!A1" display="#Tab5.5.153.A1"/>
    <hyperlink ref="B90" location="Tab3.1!A1" display="Schulen mit dem sonderpädagogischen"/>
    <hyperlink ref="F90" location="Tab5.5.154!A1" display="Staatliches Schulamt Frankfurt (Oder) "/>
    <hyperlink ref="G90" location="Tab5.5.154!A1" display="#Tab5.5.154.A1"/>
    <hyperlink ref="B91" location="Tab3.1!A1" display="Förderschwerpunkt „geistige Entwicklung”"/>
    <hyperlink ref="F91" location="Tab5.5.155!A1" display="Staatliches Schulamt Perleberg "/>
    <hyperlink ref="G91" location="Tab5.5.155!A1" display="#Tab5.5.155.A1"/>
    <hyperlink ref="B92" location="Tab3.1!A1" display="des Schuljahres 2007/2008 "/>
    <hyperlink ref="C92" location="Tab3.1!A1" display="#Tab3.1.A1"/>
    <hyperlink ref="F92" location="Tab5.5.156!A1" display="Staatliches Schulamt Wünsdorf "/>
    <hyperlink ref="G92" location="Tab5.5.156!A1" display="#Tab5.5.156.A1"/>
    <hyperlink ref="A94" location="Tab3.2!A1" display="3.2"/>
    <hyperlink ref="B94" location="Tab3.2!A1" display="Schülerinnen und Schüler an Schulen mit dem"/>
    <hyperlink ref="B95" location="Tab3.2!A1" display="sonderpädagogischen Förderschwerpunkt"/>
    <hyperlink ref="B96" location="Tab3.2!A1" display="„geistige Entwicklung” des Schuljahres"/>
    <hyperlink ref="B97" location="Tab3.2!A1" display="2007/2008 nach Lernstufen "/>
    <hyperlink ref="C97" location="Tab3.2!A1" display="#Tab3.2.A1"/>
    <hyperlink ref="A102" location="Tab4.1!A1" display="4.1"/>
    <hyperlink ref="B102" location="Tab4.1!A1" display="Schulanfänger des Schuljahres 2007/2008"/>
    <hyperlink ref="B103" location="Tab4.1!A1" display="nach der Art der Einschulung, Schulformen"/>
    <hyperlink ref="B104" location="Tab4.1!A1" display="und Verwaltungsbezirken "/>
    <hyperlink ref="C104" location="Tab4.1!A1" display="#Tab4.1.A1"/>
    <hyperlink ref="A106" location="Tab4.2!A1" display="4.2"/>
    <hyperlink ref="B106" location="Tab4.2!A1" display="Schulanfänger des Schuljahres 2007/2008"/>
    <hyperlink ref="B107" location="Tab4.2!A1" display="nach der Art der Einschulung, Schulformen"/>
    <hyperlink ref="B108" location="Tab4.2!A1" display="und Staatlichen Schulämtern "/>
    <hyperlink ref="C108" location="Tab4.2!A1" display="#Tab4.2.A1"/>
    <hyperlink ref="A114" location="Tab5.1!A1" display="5.1"/>
    <hyperlink ref="B114" location="Tab5.1!A1" display="Absolventen/Abgänger am Ende des Schul-"/>
    <hyperlink ref="B115" location="Tab5.1!A1" display="jahres 2006/2007 nach Abschlüssen "/>
    <hyperlink ref="B116" location="Tab5.1!A1" display="Land Brandenburg "/>
    <hyperlink ref="C116" location="Tab5.1!A1" display="#Tab5.1.A1"/>
    <hyperlink ref="A118" location="Tab5.2!A1" display="5.2"/>
    <hyperlink ref="B118" location="Tab5.2!A1" display="Absolventen/Abgänger am Ende des Schul-"/>
    <hyperlink ref="B119" location="Tab5.2!A1" display="jahres 2006/2007 nach Schulformen und"/>
    <hyperlink ref="B120" location="Tab5.2!A1" display="Abschlüssen für das Land Brandenburg "/>
    <hyperlink ref="C120" location="Tab5.2!A1" display="#Tab5.2.A1"/>
  </hyperlink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1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26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70</v>
      </c>
      <c r="E10" s="82" t="n">
        <v>42</v>
      </c>
      <c r="F10" s="82" t="n">
        <v>5</v>
      </c>
      <c r="G10" s="82" t="n">
        <v>8</v>
      </c>
      <c r="H10" s="82" t="n">
        <v>7</v>
      </c>
      <c r="I10" s="82" t="n">
        <v>0</v>
      </c>
      <c r="J10" s="82" t="n">
        <v>8</v>
      </c>
      <c r="K10" s="82" t="n">
        <v>0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70</v>
      </c>
      <c r="E11" s="82" t="n">
        <v>42</v>
      </c>
      <c r="F11" s="82" t="n">
        <v>6</v>
      </c>
      <c r="G11" s="82" t="n">
        <v>7</v>
      </c>
      <c r="H11" s="82" t="n">
        <v>7</v>
      </c>
      <c r="I11" s="82" t="n">
        <v>0</v>
      </c>
      <c r="J11" s="82" t="n">
        <v>8</v>
      </c>
      <c r="K11" s="82" t="n">
        <v>0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18147</v>
      </c>
      <c r="E12" s="82" t="n">
        <v>9615</v>
      </c>
      <c r="F12" s="82" t="n">
        <v>1977</v>
      </c>
      <c r="G12" s="82" t="n">
        <v>1744</v>
      </c>
      <c r="H12" s="82" t="n">
        <v>4109</v>
      </c>
      <c r="I12" s="82" t="n">
        <v>182</v>
      </c>
      <c r="J12" s="82" t="n">
        <v>520</v>
      </c>
      <c r="K12" s="82" t="n">
        <v>0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9065</v>
      </c>
      <c r="E13" s="82" t="n">
        <v>4873</v>
      </c>
      <c r="F13" s="82" t="n">
        <v>981</v>
      </c>
      <c r="G13" s="82" t="n">
        <v>951</v>
      </c>
      <c r="H13" s="82" t="n">
        <v>1842</v>
      </c>
      <c r="I13" s="82" t="n">
        <v>100</v>
      </c>
      <c r="J13" s="82" t="n">
        <v>318</v>
      </c>
      <c r="K13" s="82" t="n">
        <v>0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9082</v>
      </c>
      <c r="E14" s="82" t="n">
        <v>4742</v>
      </c>
      <c r="F14" s="82" t="n">
        <v>996</v>
      </c>
      <c r="G14" s="82" t="n">
        <v>793</v>
      </c>
      <c r="H14" s="82" t="n">
        <v>2267</v>
      </c>
      <c r="I14" s="82" t="n">
        <v>82</v>
      </c>
      <c r="J14" s="82" t="n">
        <v>202</v>
      </c>
      <c r="K14" s="82" t="n">
        <v>0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379</v>
      </c>
      <c r="E15" s="82" t="n">
        <v>90</v>
      </c>
      <c r="F15" s="82" t="n">
        <v>20</v>
      </c>
      <c r="G15" s="82" t="n">
        <v>238</v>
      </c>
      <c r="H15" s="82" t="n">
        <v>28</v>
      </c>
      <c r="I15" s="82" t="n">
        <v>0</v>
      </c>
      <c r="J15" s="82" t="n">
        <v>3</v>
      </c>
      <c r="K15" s="82" t="n">
        <v>0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116</v>
      </c>
      <c r="E16" s="82" t="n">
        <v>78</v>
      </c>
      <c r="F16" s="82" t="n">
        <v>23</v>
      </c>
      <c r="G16" s="82" t="n">
        <v>7</v>
      </c>
      <c r="H16" s="82" t="n">
        <v>8</v>
      </c>
      <c r="I16" s="82" t="n">
        <v>0</v>
      </c>
      <c r="J16" s="82" t="n">
        <v>0</v>
      </c>
      <c r="K16" s="82" t="n">
        <v>0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53</v>
      </c>
      <c r="F17" s="156" t="n">
        <v>10.9</v>
      </c>
      <c r="G17" s="156" t="n">
        <v>9.6</v>
      </c>
      <c r="H17" s="156" t="n">
        <v>22.6</v>
      </c>
      <c r="I17" s="156" t="n">
        <v>1</v>
      </c>
      <c r="J17" s="156" t="n">
        <v>2.9</v>
      </c>
      <c r="K17" s="82" t="n">
        <v>0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10616</v>
      </c>
      <c r="E19" s="82" t="n">
        <v>9615</v>
      </c>
      <c r="F19" s="82" t="n">
        <v>241</v>
      </c>
      <c r="G19" s="82" t="n">
        <v>474</v>
      </c>
      <c r="H19" s="82" t="n">
        <v>166</v>
      </c>
      <c r="I19" s="82" t="n">
        <v>0</v>
      </c>
      <c r="J19" s="82" t="n">
        <v>120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7496</v>
      </c>
      <c r="E20" s="82" t="n">
        <v>6995</v>
      </c>
      <c r="F20" s="82" t="n">
        <v>157</v>
      </c>
      <c r="G20" s="82" t="n">
        <v>305</v>
      </c>
      <c r="H20" s="82" t="n">
        <v>0</v>
      </c>
      <c r="I20" s="82" t="n">
        <v>0</v>
      </c>
      <c r="J20" s="82" t="n">
        <v>39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3120</v>
      </c>
      <c r="E21" s="82" t="n">
        <v>2620</v>
      </c>
      <c r="F21" s="82" t="n">
        <v>84</v>
      </c>
      <c r="G21" s="82" t="n">
        <v>169</v>
      </c>
      <c r="H21" s="82" t="n">
        <v>166</v>
      </c>
      <c r="I21" s="82" t="n">
        <v>0</v>
      </c>
      <c r="J21" s="82" t="n">
        <v>81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4512</v>
      </c>
      <c r="E22" s="82" t="n">
        <v>0</v>
      </c>
      <c r="F22" s="82" t="n">
        <v>1159</v>
      </c>
      <c r="G22" s="82" t="n">
        <v>1270</v>
      </c>
      <c r="H22" s="82" t="n">
        <v>1876</v>
      </c>
      <c r="I22" s="82" t="n">
        <v>0</v>
      </c>
      <c r="J22" s="82" t="n">
        <v>207</v>
      </c>
      <c r="K22" s="82" t="n">
        <v>0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1102</v>
      </c>
      <c r="E23" s="82" t="n">
        <v>0</v>
      </c>
      <c r="F23" s="82" t="n">
        <v>223</v>
      </c>
      <c r="G23" s="82" t="n">
        <v>339</v>
      </c>
      <c r="H23" s="82" t="n">
        <v>510</v>
      </c>
      <c r="I23" s="82" t="n">
        <v>0</v>
      </c>
      <c r="J23" s="82" t="n">
        <v>30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1032</v>
      </c>
      <c r="E24" s="82" t="n">
        <v>0</v>
      </c>
      <c r="F24" s="82" t="n">
        <v>243</v>
      </c>
      <c r="G24" s="82" t="n">
        <v>288</v>
      </c>
      <c r="H24" s="82" t="n">
        <v>450</v>
      </c>
      <c r="I24" s="82" t="n">
        <v>0</v>
      </c>
      <c r="J24" s="82" t="n">
        <v>51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1106</v>
      </c>
      <c r="E25" s="82" t="n">
        <v>0</v>
      </c>
      <c r="F25" s="82" t="n">
        <v>311</v>
      </c>
      <c r="G25" s="82" t="n">
        <v>310</v>
      </c>
      <c r="H25" s="82" t="n">
        <v>425</v>
      </c>
      <c r="I25" s="82" t="n">
        <v>0</v>
      </c>
      <c r="J25" s="82" t="n">
        <v>60</v>
      </c>
      <c r="K25" s="82" t="n">
        <v>0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1272</v>
      </c>
      <c r="E26" s="82" t="n">
        <v>0</v>
      </c>
      <c r="F26" s="82" t="n">
        <v>382</v>
      </c>
      <c r="G26" s="82" t="n">
        <v>333</v>
      </c>
      <c r="H26" s="82" t="n">
        <v>491</v>
      </c>
      <c r="I26" s="82" t="n">
        <v>0</v>
      </c>
      <c r="J26" s="82" t="n">
        <v>66</v>
      </c>
      <c r="K26" s="82" t="n">
        <v>0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2826</v>
      </c>
      <c r="E27" s="82" t="n">
        <v>0</v>
      </c>
      <c r="F27" s="82" t="n">
        <v>577</v>
      </c>
      <c r="G27" s="82" t="n">
        <v>0</v>
      </c>
      <c r="H27" s="82" t="n">
        <v>2067</v>
      </c>
      <c r="I27" s="82" t="n">
        <v>182</v>
      </c>
      <c r="J27" s="82" t="n">
        <v>0</v>
      </c>
      <c r="K27" s="82" t="n">
        <v>0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854</v>
      </c>
      <c r="E28" s="82" t="n">
        <v>0</v>
      </c>
      <c r="F28" s="82" t="n">
        <v>92</v>
      </c>
      <c r="G28" s="82" t="n">
        <v>0</v>
      </c>
      <c r="H28" s="82" t="n">
        <v>678</v>
      </c>
      <c r="I28" s="82" t="n">
        <v>84</v>
      </c>
      <c r="J28" s="82" t="n">
        <v>0</v>
      </c>
      <c r="K28" s="82" t="n">
        <v>0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1066</v>
      </c>
      <c r="E29" s="82" t="n">
        <v>0</v>
      </c>
      <c r="F29" s="82" t="n">
        <v>260</v>
      </c>
      <c r="G29" s="82" t="n">
        <v>0</v>
      </c>
      <c r="H29" s="82" t="n">
        <v>759</v>
      </c>
      <c r="I29" s="82" t="n">
        <v>47</v>
      </c>
      <c r="J29" s="82" t="n">
        <v>0</v>
      </c>
      <c r="K29" s="82" t="n">
        <v>0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906</v>
      </c>
      <c r="E30" s="82" t="n">
        <v>0</v>
      </c>
      <c r="F30" s="82" t="n">
        <v>225</v>
      </c>
      <c r="G30" s="82" t="n">
        <v>0</v>
      </c>
      <c r="H30" s="82" t="n">
        <v>630</v>
      </c>
      <c r="I30" s="82" t="n">
        <v>51</v>
      </c>
      <c r="J30" s="82" t="n">
        <v>0</v>
      </c>
      <c r="K30" s="82" t="n">
        <v>0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193</v>
      </c>
      <c r="C31" s="154" t="n">
        <v>0</v>
      </c>
      <c r="D31" s="82" t="n">
        <v>193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193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892</v>
      </c>
      <c r="E32" s="82" t="n">
        <v>173</v>
      </c>
      <c r="F32" s="82" t="n">
        <v>46</v>
      </c>
      <c r="G32" s="82" t="n">
        <v>152</v>
      </c>
      <c r="H32" s="82" t="n">
        <v>1</v>
      </c>
      <c r="I32" s="82" t="n">
        <v>0</v>
      </c>
      <c r="J32" s="82" t="n">
        <v>520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563</v>
      </c>
      <c r="E33" s="82" t="n">
        <v>111</v>
      </c>
      <c r="F33" s="82" t="n">
        <v>32</v>
      </c>
      <c r="G33" s="82" t="n">
        <v>101</v>
      </c>
      <c r="H33" s="82" t="n">
        <v>1</v>
      </c>
      <c r="I33" s="82" t="n">
        <v>0</v>
      </c>
      <c r="J33" s="82" t="n">
        <v>318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329</v>
      </c>
      <c r="E34" s="82" t="n">
        <v>62</v>
      </c>
      <c r="F34" s="82" t="n">
        <v>14</v>
      </c>
      <c r="G34" s="82" t="n">
        <v>51</v>
      </c>
      <c r="H34" s="82" t="n">
        <v>0</v>
      </c>
      <c r="I34" s="82" t="n">
        <v>0</v>
      </c>
      <c r="J34" s="82" t="n">
        <v>202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19.4</v>
      </c>
      <c r="F35" s="156" t="n">
        <v>5.2</v>
      </c>
      <c r="G35" s="156" t="n">
        <v>17</v>
      </c>
      <c r="H35" s="156" t="n">
        <v>0.1</v>
      </c>
      <c r="I35" s="82" t="n">
        <v>0</v>
      </c>
      <c r="J35" s="156" t="n">
        <v>58.3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17585</v>
      </c>
      <c r="E36" s="82" t="n">
        <v>9500</v>
      </c>
      <c r="F36" s="82" t="n">
        <v>1864</v>
      </c>
      <c r="G36" s="82" t="n">
        <v>1659</v>
      </c>
      <c r="H36" s="82" t="n">
        <v>4074</v>
      </c>
      <c r="I36" s="82" t="n">
        <v>163</v>
      </c>
      <c r="J36" s="82" t="n">
        <v>325</v>
      </c>
      <c r="K36" s="82" t="n">
        <v>0</v>
      </c>
    </row>
    <row r="37" customFormat="false" ht="12" hidden="false" customHeight="true" outlineLevel="0" collapsed="false">
      <c r="A37" s="164" t="s">
        <v>298</v>
      </c>
      <c r="B37" s="164"/>
      <c r="C37" s="164"/>
      <c r="D37" s="82" t="n">
        <v>369</v>
      </c>
      <c r="E37" s="82" t="n">
        <v>115</v>
      </c>
      <c r="F37" s="82" t="n">
        <v>113</v>
      </c>
      <c r="G37" s="82" t="n">
        <v>85</v>
      </c>
      <c r="H37" s="82" t="n">
        <v>35</v>
      </c>
      <c r="I37" s="82" t="n">
        <v>19</v>
      </c>
      <c r="J37" s="82" t="n">
        <v>2</v>
      </c>
      <c r="K37" s="82" t="n">
        <v>0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141</v>
      </c>
      <c r="E38" s="82" t="n">
        <v>78</v>
      </c>
      <c r="F38" s="82" t="n">
        <v>32</v>
      </c>
      <c r="G38" s="82" t="n">
        <v>7</v>
      </c>
      <c r="H38" s="82" t="n">
        <v>11</v>
      </c>
      <c r="I38" s="82" t="n">
        <v>11</v>
      </c>
      <c r="J38" s="82" t="n">
        <v>2</v>
      </c>
      <c r="K38" s="82" t="n">
        <v>0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 t="s">
        <v>248</v>
      </c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6"/>
      <c r="H41" s="166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6"/>
      <c r="H42" s="166"/>
      <c r="I42" s="166"/>
      <c r="J42" s="19"/>
      <c r="K42" s="19"/>
    </row>
    <row r="43" customFormat="fals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K43"/>
  </mergeCells>
  <hyperlinks>
    <hyperlink ref="A1" location="Inhaltsverzeichnis!A66" display="2.2  Ausgewählte Schuldaten des Schuljahres 2007/2008 nach Schulformen und "/>
    <hyperlink ref="A2" location="Inhaltsverzeichnis!A66" display="       Verwaltungsbezirken"/>
    <hyperlink ref="A3" location="Inhaltsverzeichnis!A66" display="      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1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27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36</v>
      </c>
      <c r="E10" s="82" t="n">
        <v>21</v>
      </c>
      <c r="F10" s="82" t="n">
        <v>1</v>
      </c>
      <c r="G10" s="82" t="n">
        <v>5</v>
      </c>
      <c r="H10" s="82" t="n">
        <v>3</v>
      </c>
      <c r="I10" s="82" t="n">
        <v>0</v>
      </c>
      <c r="J10" s="82" t="n">
        <v>5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37</v>
      </c>
      <c r="E11" s="82" t="n">
        <v>21</v>
      </c>
      <c r="F11" s="82" t="n">
        <v>1</v>
      </c>
      <c r="G11" s="82" t="n">
        <v>5</v>
      </c>
      <c r="H11" s="82" t="n">
        <v>3</v>
      </c>
      <c r="I11" s="82" t="n">
        <v>0</v>
      </c>
      <c r="J11" s="82" t="n">
        <v>6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6998</v>
      </c>
      <c r="E12" s="82" t="n">
        <v>3243</v>
      </c>
      <c r="F12" s="82" t="n">
        <v>242</v>
      </c>
      <c r="G12" s="82" t="n">
        <v>1127</v>
      </c>
      <c r="H12" s="82" t="n">
        <v>1658</v>
      </c>
      <c r="I12" s="82" t="n">
        <v>199</v>
      </c>
      <c r="J12" s="82" t="n">
        <v>477</v>
      </c>
      <c r="K12" s="82" t="n">
        <v>52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3526</v>
      </c>
      <c r="E13" s="82" t="n">
        <v>1658</v>
      </c>
      <c r="F13" s="82" t="n">
        <v>107</v>
      </c>
      <c r="G13" s="82" t="n">
        <v>591</v>
      </c>
      <c r="H13" s="82" t="n">
        <v>737</v>
      </c>
      <c r="I13" s="82" t="n">
        <v>90</v>
      </c>
      <c r="J13" s="82" t="n">
        <v>308</v>
      </c>
      <c r="K13" s="82" t="n">
        <v>35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3472</v>
      </c>
      <c r="E14" s="82" t="n">
        <v>1585</v>
      </c>
      <c r="F14" s="82" t="n">
        <v>135</v>
      </c>
      <c r="G14" s="82" t="n">
        <v>536</v>
      </c>
      <c r="H14" s="82" t="n">
        <v>921</v>
      </c>
      <c r="I14" s="82" t="n">
        <v>109</v>
      </c>
      <c r="J14" s="82" t="n">
        <v>169</v>
      </c>
      <c r="K14" s="82" t="n">
        <v>17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36</v>
      </c>
      <c r="E15" s="82" t="n">
        <v>26</v>
      </c>
      <c r="F15" s="82" t="n">
        <v>1</v>
      </c>
      <c r="G15" s="82" t="n">
        <v>7</v>
      </c>
      <c r="H15" s="82" t="n">
        <v>1</v>
      </c>
      <c r="I15" s="82" t="n">
        <v>0</v>
      </c>
      <c r="J15" s="82" t="n">
        <v>0</v>
      </c>
      <c r="K15" s="82" t="n">
        <v>1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63</v>
      </c>
      <c r="E16" s="82" t="n">
        <v>28</v>
      </c>
      <c r="F16" s="82" t="n">
        <v>0</v>
      </c>
      <c r="G16" s="82" t="n">
        <v>21</v>
      </c>
      <c r="H16" s="82" t="n">
        <v>13</v>
      </c>
      <c r="I16" s="82" t="n">
        <v>0</v>
      </c>
      <c r="J16" s="82" t="n">
        <v>1</v>
      </c>
      <c r="K16" s="82" t="n">
        <v>0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46.3</v>
      </c>
      <c r="F17" s="156" t="n">
        <v>3.5</v>
      </c>
      <c r="G17" s="156" t="n">
        <v>16.1</v>
      </c>
      <c r="H17" s="156" t="n">
        <v>23.7</v>
      </c>
      <c r="I17" s="156" t="n">
        <v>2.8</v>
      </c>
      <c r="J17" s="156" t="n">
        <v>6.8</v>
      </c>
      <c r="K17" s="156" t="n">
        <v>0.7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3538</v>
      </c>
      <c r="E19" s="82" t="n">
        <v>3243</v>
      </c>
      <c r="F19" s="82" t="n">
        <v>0</v>
      </c>
      <c r="G19" s="82" t="n">
        <v>133</v>
      </c>
      <c r="H19" s="82" t="n">
        <v>0</v>
      </c>
      <c r="I19" s="82" t="n">
        <v>0</v>
      </c>
      <c r="J19" s="82" t="n">
        <v>162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2469</v>
      </c>
      <c r="E20" s="82" t="n">
        <v>2298</v>
      </c>
      <c r="F20" s="82" t="n">
        <v>0</v>
      </c>
      <c r="G20" s="82" t="n">
        <v>92</v>
      </c>
      <c r="H20" s="82" t="n">
        <v>0</v>
      </c>
      <c r="I20" s="82" t="n">
        <v>0</v>
      </c>
      <c r="J20" s="82" t="n">
        <v>79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1069</v>
      </c>
      <c r="E21" s="82" t="n">
        <v>945</v>
      </c>
      <c r="F21" s="82" t="n">
        <v>0</v>
      </c>
      <c r="G21" s="82" t="n">
        <v>41</v>
      </c>
      <c r="H21" s="82" t="n">
        <v>0</v>
      </c>
      <c r="I21" s="82" t="n">
        <v>0</v>
      </c>
      <c r="J21" s="82" t="n">
        <v>83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2106</v>
      </c>
      <c r="E22" s="82" t="n">
        <v>0</v>
      </c>
      <c r="F22" s="82" t="n">
        <v>144</v>
      </c>
      <c r="G22" s="82" t="n">
        <v>994</v>
      </c>
      <c r="H22" s="82" t="n">
        <v>737</v>
      </c>
      <c r="I22" s="82" t="n">
        <v>0</v>
      </c>
      <c r="J22" s="82" t="n">
        <v>194</v>
      </c>
      <c r="K22" s="82" t="n">
        <v>37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480</v>
      </c>
      <c r="E23" s="82" t="n">
        <v>0</v>
      </c>
      <c r="F23" s="82" t="n">
        <v>0</v>
      </c>
      <c r="G23" s="82" t="n">
        <v>228</v>
      </c>
      <c r="H23" s="82" t="n">
        <v>212</v>
      </c>
      <c r="I23" s="82" t="n">
        <v>0</v>
      </c>
      <c r="J23" s="82" t="n">
        <v>40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460</v>
      </c>
      <c r="E24" s="82" t="n">
        <v>0</v>
      </c>
      <c r="F24" s="82" t="n">
        <v>0</v>
      </c>
      <c r="G24" s="82" t="n">
        <v>243</v>
      </c>
      <c r="H24" s="82" t="n">
        <v>171</v>
      </c>
      <c r="I24" s="82" t="n">
        <v>0</v>
      </c>
      <c r="J24" s="82" t="n">
        <v>46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550</v>
      </c>
      <c r="E25" s="82" t="n">
        <v>0</v>
      </c>
      <c r="F25" s="82" t="n">
        <v>75</v>
      </c>
      <c r="G25" s="82" t="n">
        <v>240</v>
      </c>
      <c r="H25" s="82" t="n">
        <v>167</v>
      </c>
      <c r="I25" s="82" t="n">
        <v>0</v>
      </c>
      <c r="J25" s="82" t="n">
        <v>55</v>
      </c>
      <c r="K25" s="82" t="n">
        <v>13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616</v>
      </c>
      <c r="E26" s="82" t="n">
        <v>0</v>
      </c>
      <c r="F26" s="82" t="n">
        <v>69</v>
      </c>
      <c r="G26" s="82" t="n">
        <v>283</v>
      </c>
      <c r="H26" s="82" t="n">
        <v>187</v>
      </c>
      <c r="I26" s="82" t="n">
        <v>0</v>
      </c>
      <c r="J26" s="82" t="n">
        <v>53</v>
      </c>
      <c r="K26" s="82" t="n">
        <v>24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1233</v>
      </c>
      <c r="E27" s="82" t="n">
        <v>0</v>
      </c>
      <c r="F27" s="82" t="n">
        <v>98</v>
      </c>
      <c r="G27" s="82" t="n">
        <v>0</v>
      </c>
      <c r="H27" s="82" t="n">
        <v>921</v>
      </c>
      <c r="I27" s="82" t="n">
        <v>199</v>
      </c>
      <c r="J27" s="82" t="n">
        <v>0</v>
      </c>
      <c r="K27" s="82" t="n">
        <v>15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340</v>
      </c>
      <c r="E28" s="82" t="n">
        <v>0</v>
      </c>
      <c r="F28" s="82" t="n">
        <v>0</v>
      </c>
      <c r="G28" s="82" t="n">
        <v>0</v>
      </c>
      <c r="H28" s="82" t="n">
        <v>278</v>
      </c>
      <c r="I28" s="82" t="n">
        <v>62</v>
      </c>
      <c r="J28" s="82" t="n">
        <v>0</v>
      </c>
      <c r="K28" s="82" t="n">
        <v>0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478</v>
      </c>
      <c r="E29" s="82" t="n">
        <v>0</v>
      </c>
      <c r="F29" s="82" t="n">
        <v>41</v>
      </c>
      <c r="G29" s="82" t="n">
        <v>0</v>
      </c>
      <c r="H29" s="82" t="n">
        <v>351</v>
      </c>
      <c r="I29" s="82" t="n">
        <v>71</v>
      </c>
      <c r="J29" s="82" t="n">
        <v>0</v>
      </c>
      <c r="K29" s="82" t="n">
        <v>15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415</v>
      </c>
      <c r="E30" s="82" t="n">
        <v>0</v>
      </c>
      <c r="F30" s="82" t="n">
        <v>57</v>
      </c>
      <c r="G30" s="82" t="n">
        <v>0</v>
      </c>
      <c r="H30" s="82" t="n">
        <v>292</v>
      </c>
      <c r="I30" s="82" t="n">
        <v>66</v>
      </c>
      <c r="J30" s="82" t="n">
        <v>0</v>
      </c>
      <c r="K30" s="82" t="n">
        <v>0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121</v>
      </c>
      <c r="C31" s="154" t="n">
        <v>0</v>
      </c>
      <c r="D31" s="82" t="n">
        <v>121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121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583</v>
      </c>
      <c r="E32" s="82" t="n">
        <v>60</v>
      </c>
      <c r="F32" s="82" t="n">
        <v>0</v>
      </c>
      <c r="G32" s="82" t="n">
        <v>42</v>
      </c>
      <c r="H32" s="82" t="n">
        <v>4</v>
      </c>
      <c r="I32" s="82" t="n">
        <v>0</v>
      </c>
      <c r="J32" s="82" t="n">
        <v>477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387</v>
      </c>
      <c r="E33" s="82" t="n">
        <v>38</v>
      </c>
      <c r="F33" s="82" t="n">
        <v>0</v>
      </c>
      <c r="G33" s="82" t="n">
        <v>37</v>
      </c>
      <c r="H33" s="82" t="n">
        <v>4</v>
      </c>
      <c r="I33" s="82" t="n">
        <v>0</v>
      </c>
      <c r="J33" s="82" t="n">
        <v>308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196</v>
      </c>
      <c r="E34" s="82" t="n">
        <v>22</v>
      </c>
      <c r="F34" s="82" t="n">
        <v>0</v>
      </c>
      <c r="G34" s="82" t="n">
        <v>5</v>
      </c>
      <c r="H34" s="82" t="n">
        <v>0</v>
      </c>
      <c r="I34" s="82" t="n">
        <v>0</v>
      </c>
      <c r="J34" s="82" t="n">
        <v>169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10.3</v>
      </c>
      <c r="F35" s="82" t="n">
        <v>0</v>
      </c>
      <c r="G35" s="156" t="n">
        <v>7.2</v>
      </c>
      <c r="H35" s="156" t="n">
        <v>0.7</v>
      </c>
      <c r="I35" s="82" t="n">
        <v>0</v>
      </c>
      <c r="J35" s="156" t="n">
        <v>81.8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6703</v>
      </c>
      <c r="E36" s="82" t="n">
        <v>3189</v>
      </c>
      <c r="F36" s="82" t="n">
        <v>235</v>
      </c>
      <c r="G36" s="82" t="n">
        <v>1082</v>
      </c>
      <c r="H36" s="82" t="n">
        <v>1633</v>
      </c>
      <c r="I36" s="82" t="n">
        <v>161</v>
      </c>
      <c r="J36" s="82" t="n">
        <v>355</v>
      </c>
      <c r="K36" s="82" t="n">
        <v>48</v>
      </c>
    </row>
    <row r="37" customFormat="false" ht="12" hidden="false" customHeight="true" outlineLevel="0" collapsed="false">
      <c r="A37" s="164" t="s">
        <v>298</v>
      </c>
      <c r="B37" s="164"/>
      <c r="C37" s="164"/>
      <c r="D37" s="82" t="n">
        <v>174</v>
      </c>
      <c r="E37" s="82" t="n">
        <v>54</v>
      </c>
      <c r="F37" s="82" t="n">
        <v>7</v>
      </c>
      <c r="G37" s="82" t="n">
        <v>45</v>
      </c>
      <c r="H37" s="82" t="n">
        <v>25</v>
      </c>
      <c r="I37" s="82" t="n">
        <v>38</v>
      </c>
      <c r="J37" s="82" t="n">
        <v>1</v>
      </c>
      <c r="K37" s="82" t="n">
        <v>4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84</v>
      </c>
      <c r="E38" s="82" t="n">
        <v>21</v>
      </c>
      <c r="F38" s="82" t="n">
        <v>0</v>
      </c>
      <c r="G38" s="82" t="n">
        <v>19</v>
      </c>
      <c r="H38" s="82" t="n">
        <v>2</v>
      </c>
      <c r="I38" s="82" t="n">
        <v>38</v>
      </c>
      <c r="J38" s="82" t="n">
        <v>0</v>
      </c>
      <c r="K38" s="82" t="n">
        <v>4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/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6"/>
      <c r="H41" s="166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6"/>
      <c r="H42" s="166"/>
      <c r="I42" s="166"/>
      <c r="J42" s="19"/>
      <c r="K42" s="19"/>
    </row>
    <row r="43" customFormat="fals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 t="s">
        <v>248</v>
      </c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K43"/>
  </mergeCells>
  <hyperlinks>
    <hyperlink ref="A1" location="Inhaltsverzeichnis!A67" display="2.2  Ausgewählte Schuldaten des Schuljahres 2007/2008 nach Schulformen und "/>
    <hyperlink ref="A2" location="Inhaltsverzeichnis!A67" display="       Verwaltungsbezirken"/>
    <hyperlink ref="A3" location="Inhaltsverzeichnis!A67" display="      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1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28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46</v>
      </c>
      <c r="E10" s="82" t="n">
        <v>29</v>
      </c>
      <c r="F10" s="82" t="n">
        <v>1</v>
      </c>
      <c r="G10" s="82" t="n">
        <v>6</v>
      </c>
      <c r="H10" s="82" t="n">
        <v>4</v>
      </c>
      <c r="I10" s="82" t="n">
        <v>0</v>
      </c>
      <c r="J10" s="82" t="n">
        <v>5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47</v>
      </c>
      <c r="E11" s="82" t="n">
        <v>29</v>
      </c>
      <c r="F11" s="82" t="n">
        <v>2</v>
      </c>
      <c r="G11" s="82" t="n">
        <v>6</v>
      </c>
      <c r="H11" s="82" t="n">
        <v>4</v>
      </c>
      <c r="I11" s="82" t="n">
        <v>0</v>
      </c>
      <c r="J11" s="82" t="n">
        <v>5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10497</v>
      </c>
      <c r="E12" s="82" t="n">
        <v>5158</v>
      </c>
      <c r="F12" s="82" t="n">
        <v>587</v>
      </c>
      <c r="G12" s="82" t="n">
        <v>1273</v>
      </c>
      <c r="H12" s="82" t="n">
        <v>3056</v>
      </c>
      <c r="I12" s="82" t="n">
        <v>34</v>
      </c>
      <c r="J12" s="82" t="n">
        <v>334</v>
      </c>
      <c r="K12" s="82" t="n">
        <v>55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5085</v>
      </c>
      <c r="E13" s="82" t="n">
        <v>2606</v>
      </c>
      <c r="F13" s="82" t="n">
        <v>253</v>
      </c>
      <c r="G13" s="82" t="n">
        <v>705</v>
      </c>
      <c r="H13" s="82" t="n">
        <v>1271</v>
      </c>
      <c r="I13" s="82" t="n">
        <v>15</v>
      </c>
      <c r="J13" s="82" t="n">
        <v>202</v>
      </c>
      <c r="K13" s="82" t="n">
        <v>33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5412</v>
      </c>
      <c r="E14" s="82" t="n">
        <v>2552</v>
      </c>
      <c r="F14" s="82" t="n">
        <v>334</v>
      </c>
      <c r="G14" s="82" t="n">
        <v>568</v>
      </c>
      <c r="H14" s="82" t="n">
        <v>1785</v>
      </c>
      <c r="I14" s="82" t="n">
        <v>19</v>
      </c>
      <c r="J14" s="82" t="n">
        <v>132</v>
      </c>
      <c r="K14" s="82" t="n">
        <v>22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265</v>
      </c>
      <c r="E15" s="82" t="n">
        <v>80</v>
      </c>
      <c r="F15" s="82" t="n">
        <v>79</v>
      </c>
      <c r="G15" s="82" t="n">
        <v>70</v>
      </c>
      <c r="H15" s="82" t="n">
        <v>35</v>
      </c>
      <c r="I15" s="82" t="n">
        <v>0</v>
      </c>
      <c r="J15" s="82" t="n">
        <v>1</v>
      </c>
      <c r="K15" s="82" t="n">
        <v>0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96</v>
      </c>
      <c r="E16" s="82" t="n">
        <v>50</v>
      </c>
      <c r="F16" s="82" t="n">
        <v>1</v>
      </c>
      <c r="G16" s="82" t="n">
        <v>38</v>
      </c>
      <c r="H16" s="82" t="n">
        <v>4</v>
      </c>
      <c r="I16" s="82" t="n">
        <v>0</v>
      </c>
      <c r="J16" s="82" t="n">
        <v>3</v>
      </c>
      <c r="K16" s="82" t="n">
        <v>0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49.1</v>
      </c>
      <c r="F17" s="156" t="n">
        <v>5.6</v>
      </c>
      <c r="G17" s="156" t="n">
        <v>12.1</v>
      </c>
      <c r="H17" s="156" t="n">
        <v>29.1</v>
      </c>
      <c r="I17" s="156" t="n">
        <v>0.3</v>
      </c>
      <c r="J17" s="156" t="n">
        <v>3.2</v>
      </c>
      <c r="K17" s="156" t="n">
        <v>0.5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5320</v>
      </c>
      <c r="E19" s="82" t="n">
        <v>5158</v>
      </c>
      <c r="F19" s="82" t="n">
        <v>0</v>
      </c>
      <c r="G19" s="82" t="n">
        <v>0</v>
      </c>
      <c r="H19" s="82" t="n">
        <v>78</v>
      </c>
      <c r="I19" s="82" t="n">
        <v>0</v>
      </c>
      <c r="J19" s="82" t="n">
        <v>84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3793</v>
      </c>
      <c r="E20" s="82" t="n">
        <v>374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53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1527</v>
      </c>
      <c r="E21" s="82" t="n">
        <v>1418</v>
      </c>
      <c r="F21" s="82" t="n">
        <v>0</v>
      </c>
      <c r="G21" s="82" t="n">
        <v>0</v>
      </c>
      <c r="H21" s="82" t="n">
        <v>78</v>
      </c>
      <c r="I21" s="82" t="n">
        <v>0</v>
      </c>
      <c r="J21" s="82" t="n">
        <v>31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2810</v>
      </c>
      <c r="E22" s="82" t="n">
        <v>0</v>
      </c>
      <c r="F22" s="82" t="n">
        <v>226</v>
      </c>
      <c r="G22" s="82" t="n">
        <v>1273</v>
      </c>
      <c r="H22" s="82" t="n">
        <v>1130</v>
      </c>
      <c r="I22" s="82" t="n">
        <v>0</v>
      </c>
      <c r="J22" s="82" t="n">
        <v>126</v>
      </c>
      <c r="K22" s="82" t="n">
        <v>55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595</v>
      </c>
      <c r="E23" s="82" t="n">
        <v>0</v>
      </c>
      <c r="F23" s="82" t="n">
        <v>46</v>
      </c>
      <c r="G23" s="82" t="n">
        <v>228</v>
      </c>
      <c r="H23" s="82" t="n">
        <v>298</v>
      </c>
      <c r="I23" s="82" t="n">
        <v>0</v>
      </c>
      <c r="J23" s="82" t="n">
        <v>23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611</v>
      </c>
      <c r="E24" s="82" t="n">
        <v>0</v>
      </c>
      <c r="F24" s="82" t="n">
        <v>49</v>
      </c>
      <c r="G24" s="82" t="n">
        <v>293</v>
      </c>
      <c r="H24" s="82" t="n">
        <v>241</v>
      </c>
      <c r="I24" s="82" t="n">
        <v>0</v>
      </c>
      <c r="J24" s="82" t="n">
        <v>28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770</v>
      </c>
      <c r="E25" s="82" t="n">
        <v>0</v>
      </c>
      <c r="F25" s="82" t="n">
        <v>55</v>
      </c>
      <c r="G25" s="82" t="n">
        <v>365</v>
      </c>
      <c r="H25" s="82" t="n">
        <v>256</v>
      </c>
      <c r="I25" s="82" t="n">
        <v>0</v>
      </c>
      <c r="J25" s="82" t="n">
        <v>39</v>
      </c>
      <c r="K25" s="82" t="n">
        <v>55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834</v>
      </c>
      <c r="E26" s="82" t="n">
        <v>0</v>
      </c>
      <c r="F26" s="82" t="n">
        <v>76</v>
      </c>
      <c r="G26" s="82" t="n">
        <v>387</v>
      </c>
      <c r="H26" s="82" t="n">
        <v>335</v>
      </c>
      <c r="I26" s="82" t="n">
        <v>0</v>
      </c>
      <c r="J26" s="82" t="n">
        <v>36</v>
      </c>
      <c r="K26" s="82" t="n">
        <v>0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2243</v>
      </c>
      <c r="E27" s="82" t="n">
        <v>0</v>
      </c>
      <c r="F27" s="82" t="n">
        <v>361</v>
      </c>
      <c r="G27" s="82" t="n">
        <v>0</v>
      </c>
      <c r="H27" s="82" t="n">
        <v>1848</v>
      </c>
      <c r="I27" s="82" t="n">
        <v>34</v>
      </c>
      <c r="J27" s="82" t="n">
        <v>0</v>
      </c>
      <c r="K27" s="82" t="n">
        <v>0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636</v>
      </c>
      <c r="E28" s="82" t="n">
        <v>0</v>
      </c>
      <c r="F28" s="82" t="n">
        <v>118</v>
      </c>
      <c r="G28" s="82" t="n">
        <v>0</v>
      </c>
      <c r="H28" s="82" t="n">
        <v>518</v>
      </c>
      <c r="I28" s="82" t="n">
        <v>0</v>
      </c>
      <c r="J28" s="82" t="n">
        <v>0</v>
      </c>
      <c r="K28" s="82" t="n">
        <v>0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843</v>
      </c>
      <c r="E29" s="82" t="n">
        <v>0</v>
      </c>
      <c r="F29" s="82" t="n">
        <v>126</v>
      </c>
      <c r="G29" s="82" t="n">
        <v>0</v>
      </c>
      <c r="H29" s="82" t="n">
        <v>717</v>
      </c>
      <c r="I29" s="82" t="n">
        <v>0</v>
      </c>
      <c r="J29" s="82" t="n">
        <v>0</v>
      </c>
      <c r="K29" s="82" t="n">
        <v>0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764</v>
      </c>
      <c r="E30" s="82" t="n">
        <v>0</v>
      </c>
      <c r="F30" s="82" t="n">
        <v>117</v>
      </c>
      <c r="G30" s="82" t="n">
        <v>0</v>
      </c>
      <c r="H30" s="82" t="n">
        <v>613</v>
      </c>
      <c r="I30" s="82" t="n">
        <v>34</v>
      </c>
      <c r="J30" s="82" t="n">
        <v>0</v>
      </c>
      <c r="K30" s="82" t="n">
        <v>0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124</v>
      </c>
      <c r="C31" s="154" t="n">
        <v>0</v>
      </c>
      <c r="D31" s="82" t="n">
        <v>124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124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527</v>
      </c>
      <c r="E32" s="82" t="n">
        <v>140</v>
      </c>
      <c r="F32" s="82" t="n">
        <v>8</v>
      </c>
      <c r="G32" s="82" t="n">
        <v>42</v>
      </c>
      <c r="H32" s="82" t="n">
        <v>3</v>
      </c>
      <c r="I32" s="82" t="n">
        <v>0</v>
      </c>
      <c r="J32" s="82" t="n">
        <v>334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352</v>
      </c>
      <c r="E33" s="82" t="n">
        <v>107</v>
      </c>
      <c r="F33" s="82" t="n">
        <v>6</v>
      </c>
      <c r="G33" s="82" t="n">
        <v>35</v>
      </c>
      <c r="H33" s="82" t="n">
        <v>2</v>
      </c>
      <c r="I33" s="82" t="n">
        <v>0</v>
      </c>
      <c r="J33" s="82" t="n">
        <v>202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175</v>
      </c>
      <c r="E34" s="82" t="n">
        <v>33</v>
      </c>
      <c r="F34" s="82" t="n">
        <v>2</v>
      </c>
      <c r="G34" s="82" t="n">
        <v>7</v>
      </c>
      <c r="H34" s="82" t="n">
        <v>1</v>
      </c>
      <c r="I34" s="82" t="n">
        <v>0</v>
      </c>
      <c r="J34" s="82" t="n">
        <v>132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26.6</v>
      </c>
      <c r="F35" s="156" t="n">
        <v>1.5</v>
      </c>
      <c r="G35" s="156" t="n">
        <v>8</v>
      </c>
      <c r="H35" s="156" t="n">
        <v>0.6</v>
      </c>
      <c r="I35" s="82" t="n">
        <v>0</v>
      </c>
      <c r="J35" s="156" t="n">
        <v>63.4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10119</v>
      </c>
      <c r="E36" s="82" t="n">
        <v>5059</v>
      </c>
      <c r="F36" s="82" t="n">
        <v>551</v>
      </c>
      <c r="G36" s="82" t="n">
        <v>1193</v>
      </c>
      <c r="H36" s="82" t="n">
        <v>3021</v>
      </c>
      <c r="I36" s="82" t="n">
        <v>32</v>
      </c>
      <c r="J36" s="82" t="n">
        <v>208</v>
      </c>
      <c r="K36" s="82" t="n">
        <v>55</v>
      </c>
    </row>
    <row r="37" customFormat="false" ht="12" hidden="false" customHeight="true" outlineLevel="0" collapsed="false">
      <c r="A37" s="164" t="s">
        <v>298</v>
      </c>
      <c r="B37" s="164"/>
      <c r="C37" s="164"/>
      <c r="D37" s="82" t="n">
        <v>254</v>
      </c>
      <c r="E37" s="82" t="n">
        <v>99</v>
      </c>
      <c r="F37" s="82" t="n">
        <v>36</v>
      </c>
      <c r="G37" s="82" t="n">
        <v>80</v>
      </c>
      <c r="H37" s="82" t="n">
        <v>35</v>
      </c>
      <c r="I37" s="82" t="n">
        <v>2</v>
      </c>
      <c r="J37" s="82" t="n">
        <v>2</v>
      </c>
      <c r="K37" s="82" t="n">
        <v>0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105</v>
      </c>
      <c r="E38" s="82" t="n">
        <v>78</v>
      </c>
      <c r="F38" s="82" t="n">
        <v>2</v>
      </c>
      <c r="G38" s="82" t="n">
        <v>19</v>
      </c>
      <c r="H38" s="82" t="n">
        <v>2</v>
      </c>
      <c r="I38" s="82" t="n">
        <v>2</v>
      </c>
      <c r="J38" s="82" t="n">
        <v>2</v>
      </c>
      <c r="K38" s="82" t="n">
        <v>0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/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6"/>
      <c r="H41" s="166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6"/>
      <c r="H42" s="166"/>
      <c r="I42" s="166"/>
      <c r="J42" s="19"/>
      <c r="K42" s="19"/>
    </row>
    <row r="43" customFormat="fals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 t="s">
        <v>248</v>
      </c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K43"/>
  </mergeCells>
  <hyperlinks>
    <hyperlink ref="A1" location="Inhaltsverzeichnis!A68" display="2.2  Ausgewählte Schuldaten des Schuljahres 2007/2008 nach Schulformen und "/>
    <hyperlink ref="A2" location="Inhaltsverzeichnis!A68" display="       Verwaltungsbezirken"/>
    <hyperlink ref="A3" location="Inhaltsverzeichnis!A68" display="       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1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29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56</v>
      </c>
      <c r="E10" s="82" t="n">
        <v>31</v>
      </c>
      <c r="F10" s="82" t="n">
        <v>1</v>
      </c>
      <c r="G10" s="82" t="n">
        <v>11</v>
      </c>
      <c r="H10" s="82" t="n">
        <v>6</v>
      </c>
      <c r="I10" s="82" t="n">
        <v>0</v>
      </c>
      <c r="J10" s="82" t="n">
        <v>6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56</v>
      </c>
      <c r="E11" s="82" t="n">
        <v>31</v>
      </c>
      <c r="F11" s="82" t="n">
        <v>1</v>
      </c>
      <c r="G11" s="82" t="n">
        <v>11</v>
      </c>
      <c r="H11" s="82" t="n">
        <v>6</v>
      </c>
      <c r="I11" s="82" t="n">
        <v>0</v>
      </c>
      <c r="J11" s="82" t="n">
        <v>6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14512</v>
      </c>
      <c r="E12" s="82" t="n">
        <v>7044</v>
      </c>
      <c r="F12" s="82" t="n">
        <v>775</v>
      </c>
      <c r="G12" s="82" t="n">
        <v>2349</v>
      </c>
      <c r="H12" s="82" t="n">
        <v>3641</v>
      </c>
      <c r="I12" s="82" t="n">
        <v>0</v>
      </c>
      <c r="J12" s="82" t="n">
        <v>599</v>
      </c>
      <c r="K12" s="82" t="n">
        <v>104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7298</v>
      </c>
      <c r="E13" s="82" t="n">
        <v>3603</v>
      </c>
      <c r="F13" s="82" t="n">
        <v>371</v>
      </c>
      <c r="G13" s="82" t="n">
        <v>1316</v>
      </c>
      <c r="H13" s="82" t="n">
        <v>1627</v>
      </c>
      <c r="I13" s="82" t="n">
        <v>0</v>
      </c>
      <c r="J13" s="82" t="n">
        <v>330</v>
      </c>
      <c r="K13" s="82" t="n">
        <v>51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7214</v>
      </c>
      <c r="E14" s="82" t="n">
        <v>3441</v>
      </c>
      <c r="F14" s="82" t="n">
        <v>404</v>
      </c>
      <c r="G14" s="82" t="n">
        <v>1033</v>
      </c>
      <c r="H14" s="82" t="n">
        <v>2014</v>
      </c>
      <c r="I14" s="82" t="n">
        <v>0</v>
      </c>
      <c r="J14" s="82" t="n">
        <v>269</v>
      </c>
      <c r="K14" s="82" t="n">
        <v>53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125</v>
      </c>
      <c r="E15" s="82" t="n">
        <v>64</v>
      </c>
      <c r="F15" s="82" t="n">
        <v>6</v>
      </c>
      <c r="G15" s="82" t="n">
        <v>19</v>
      </c>
      <c r="H15" s="82" t="n">
        <v>26</v>
      </c>
      <c r="I15" s="82" t="n">
        <v>0</v>
      </c>
      <c r="J15" s="82" t="n">
        <v>9</v>
      </c>
      <c r="K15" s="82" t="n">
        <v>1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149</v>
      </c>
      <c r="E16" s="82" t="n">
        <v>86</v>
      </c>
      <c r="F16" s="82" t="n">
        <v>2</v>
      </c>
      <c r="G16" s="82" t="n">
        <v>51</v>
      </c>
      <c r="H16" s="82" t="n">
        <v>2</v>
      </c>
      <c r="I16" s="82" t="n">
        <v>0</v>
      </c>
      <c r="J16" s="82" t="n">
        <v>2</v>
      </c>
      <c r="K16" s="82" t="n">
        <v>6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48.5</v>
      </c>
      <c r="F17" s="156" t="n">
        <v>5.3</v>
      </c>
      <c r="G17" s="156" t="n">
        <v>16.2</v>
      </c>
      <c r="H17" s="156" t="n">
        <v>25.1</v>
      </c>
      <c r="I17" s="82" t="n">
        <v>0</v>
      </c>
      <c r="J17" s="156" t="n">
        <v>4.1</v>
      </c>
      <c r="K17" s="156" t="n">
        <v>0.7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7871</v>
      </c>
      <c r="E19" s="82" t="n">
        <v>7044</v>
      </c>
      <c r="F19" s="82" t="n">
        <v>0</v>
      </c>
      <c r="G19" s="82" t="n">
        <v>430</v>
      </c>
      <c r="H19" s="82" t="n">
        <v>162</v>
      </c>
      <c r="I19" s="82" t="n">
        <v>0</v>
      </c>
      <c r="J19" s="82" t="n">
        <v>235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5508</v>
      </c>
      <c r="E20" s="82" t="n">
        <v>5074</v>
      </c>
      <c r="F20" s="82" t="n">
        <v>0</v>
      </c>
      <c r="G20" s="82" t="n">
        <v>309</v>
      </c>
      <c r="H20" s="82" t="n">
        <v>0</v>
      </c>
      <c r="I20" s="82" t="n">
        <v>0</v>
      </c>
      <c r="J20" s="82" t="n">
        <v>125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2363</v>
      </c>
      <c r="E21" s="82" t="n">
        <v>1970</v>
      </c>
      <c r="F21" s="82" t="n">
        <v>0</v>
      </c>
      <c r="G21" s="82" t="n">
        <v>121</v>
      </c>
      <c r="H21" s="82" t="n">
        <v>162</v>
      </c>
      <c r="I21" s="82" t="n">
        <v>0</v>
      </c>
      <c r="J21" s="82" t="n">
        <v>110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4461</v>
      </c>
      <c r="E22" s="82" t="n">
        <v>0</v>
      </c>
      <c r="F22" s="82" t="n">
        <v>559</v>
      </c>
      <c r="G22" s="82" t="n">
        <v>1919</v>
      </c>
      <c r="H22" s="82" t="n">
        <v>1632</v>
      </c>
      <c r="I22" s="82" t="n">
        <v>0</v>
      </c>
      <c r="J22" s="82" t="n">
        <v>247</v>
      </c>
      <c r="K22" s="82" t="n">
        <v>104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1043</v>
      </c>
      <c r="E23" s="82" t="n">
        <v>0</v>
      </c>
      <c r="F23" s="82" t="n">
        <v>124</v>
      </c>
      <c r="G23" s="82" t="n">
        <v>423</v>
      </c>
      <c r="H23" s="82" t="n">
        <v>424</v>
      </c>
      <c r="I23" s="82" t="n">
        <v>0</v>
      </c>
      <c r="J23" s="82" t="n">
        <v>72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970</v>
      </c>
      <c r="E24" s="82" t="n">
        <v>0</v>
      </c>
      <c r="F24" s="82" t="n">
        <v>159</v>
      </c>
      <c r="G24" s="82" t="n">
        <v>408</v>
      </c>
      <c r="H24" s="82" t="n">
        <v>343</v>
      </c>
      <c r="I24" s="82" t="n">
        <v>0</v>
      </c>
      <c r="J24" s="82" t="n">
        <v>60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1159</v>
      </c>
      <c r="E25" s="82" t="n">
        <v>0</v>
      </c>
      <c r="F25" s="82" t="n">
        <v>138</v>
      </c>
      <c r="G25" s="82" t="n">
        <v>505</v>
      </c>
      <c r="H25" s="82" t="n">
        <v>416</v>
      </c>
      <c r="I25" s="82" t="n">
        <v>0</v>
      </c>
      <c r="J25" s="82" t="n">
        <v>52</v>
      </c>
      <c r="K25" s="82" t="n">
        <v>48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1289</v>
      </c>
      <c r="E26" s="82" t="n">
        <v>0</v>
      </c>
      <c r="F26" s="82" t="n">
        <v>138</v>
      </c>
      <c r="G26" s="82" t="n">
        <v>583</v>
      </c>
      <c r="H26" s="82" t="n">
        <v>449</v>
      </c>
      <c r="I26" s="82" t="n">
        <v>0</v>
      </c>
      <c r="J26" s="82" t="n">
        <v>63</v>
      </c>
      <c r="K26" s="82" t="n">
        <v>56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2063</v>
      </c>
      <c r="E27" s="82" t="n">
        <v>0</v>
      </c>
      <c r="F27" s="82" t="n">
        <v>216</v>
      </c>
      <c r="G27" s="82" t="n">
        <v>0</v>
      </c>
      <c r="H27" s="82" t="n">
        <v>1847</v>
      </c>
      <c r="I27" s="82" t="n">
        <v>0</v>
      </c>
      <c r="J27" s="82" t="n">
        <v>0</v>
      </c>
      <c r="K27" s="82" t="n">
        <v>0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692</v>
      </c>
      <c r="E28" s="82" t="n">
        <v>0</v>
      </c>
      <c r="F28" s="82" t="n">
        <v>71</v>
      </c>
      <c r="G28" s="82" t="n">
        <v>0</v>
      </c>
      <c r="H28" s="82" t="n">
        <v>621</v>
      </c>
      <c r="I28" s="82" t="n">
        <v>0</v>
      </c>
      <c r="J28" s="82" t="n">
        <v>0</v>
      </c>
      <c r="K28" s="82" t="n">
        <v>0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708</v>
      </c>
      <c r="E29" s="82" t="n">
        <v>0</v>
      </c>
      <c r="F29" s="82" t="n">
        <v>93</v>
      </c>
      <c r="G29" s="82" t="n">
        <v>0</v>
      </c>
      <c r="H29" s="82" t="n">
        <v>615</v>
      </c>
      <c r="I29" s="82" t="n">
        <v>0</v>
      </c>
      <c r="J29" s="82" t="n">
        <v>0</v>
      </c>
      <c r="K29" s="82" t="n">
        <v>0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663</v>
      </c>
      <c r="E30" s="82" t="n">
        <v>0</v>
      </c>
      <c r="F30" s="82" t="n">
        <v>52</v>
      </c>
      <c r="G30" s="82" t="n">
        <v>0</v>
      </c>
      <c r="H30" s="82" t="n">
        <v>611</v>
      </c>
      <c r="I30" s="82" t="n">
        <v>0</v>
      </c>
      <c r="J30" s="82" t="n">
        <v>0</v>
      </c>
      <c r="K30" s="82" t="n">
        <v>0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117</v>
      </c>
      <c r="C31" s="154" t="n">
        <v>0</v>
      </c>
      <c r="D31" s="82" t="n">
        <v>117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117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802</v>
      </c>
      <c r="E32" s="82" t="n">
        <v>155</v>
      </c>
      <c r="F32" s="82" t="n">
        <v>6</v>
      </c>
      <c r="G32" s="82" t="n">
        <v>39</v>
      </c>
      <c r="H32" s="82" t="n">
        <v>3</v>
      </c>
      <c r="I32" s="82" t="n">
        <v>0</v>
      </c>
      <c r="J32" s="82" t="n">
        <v>599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475</v>
      </c>
      <c r="E33" s="82" t="n">
        <v>106</v>
      </c>
      <c r="F33" s="82" t="n">
        <v>5</v>
      </c>
      <c r="G33" s="82" t="n">
        <v>33</v>
      </c>
      <c r="H33" s="82" t="n">
        <v>1</v>
      </c>
      <c r="I33" s="82" t="n">
        <v>0</v>
      </c>
      <c r="J33" s="82" t="n">
        <v>330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327</v>
      </c>
      <c r="E34" s="82" t="n">
        <v>49</v>
      </c>
      <c r="F34" s="82" t="n">
        <v>1</v>
      </c>
      <c r="G34" s="82" t="n">
        <v>6</v>
      </c>
      <c r="H34" s="82" t="n">
        <v>2</v>
      </c>
      <c r="I34" s="82" t="n">
        <v>0</v>
      </c>
      <c r="J34" s="82" t="n">
        <v>269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19.3</v>
      </c>
      <c r="F35" s="156" t="n">
        <v>0.7</v>
      </c>
      <c r="G35" s="156" t="n">
        <v>4.9</v>
      </c>
      <c r="H35" s="156" t="n">
        <v>0.4</v>
      </c>
      <c r="I35" s="82" t="n">
        <v>0</v>
      </c>
      <c r="J35" s="156" t="n">
        <v>74.7</v>
      </c>
      <c r="K35" s="82" t="n">
        <v>0</v>
      </c>
    </row>
    <row r="36" customFormat="false" ht="12" hidden="false" customHeight="true" outlineLevel="0" collapsed="false">
      <c r="A36" s="164" t="s">
        <v>314</v>
      </c>
      <c r="B36" s="164"/>
      <c r="C36" s="164"/>
      <c r="D36" s="82" t="n">
        <v>14033</v>
      </c>
      <c r="E36" s="82" t="n">
        <v>6970</v>
      </c>
      <c r="F36" s="82" t="n">
        <v>736</v>
      </c>
      <c r="G36" s="82" t="n">
        <v>2166</v>
      </c>
      <c r="H36" s="82" t="n">
        <v>3581</v>
      </c>
      <c r="I36" s="82" t="n">
        <v>0</v>
      </c>
      <c r="J36" s="82" t="n">
        <v>480</v>
      </c>
      <c r="K36" s="82" t="n">
        <v>100</v>
      </c>
    </row>
    <row r="37" customFormat="false" ht="12" hidden="false" customHeight="true" outlineLevel="0" collapsed="false">
      <c r="A37" s="164" t="s">
        <v>330</v>
      </c>
      <c r="B37" s="164"/>
      <c r="C37" s="164"/>
      <c r="D37" s="82" t="n">
        <v>362</v>
      </c>
      <c r="E37" s="82" t="n">
        <v>74</v>
      </c>
      <c r="F37" s="82" t="n">
        <v>39</v>
      </c>
      <c r="G37" s="82" t="n">
        <v>183</v>
      </c>
      <c r="H37" s="82" t="n">
        <v>60</v>
      </c>
      <c r="I37" s="82" t="n">
        <v>0</v>
      </c>
      <c r="J37" s="82" t="n">
        <v>2</v>
      </c>
      <c r="K37" s="82" t="n">
        <v>4</v>
      </c>
    </row>
    <row r="38" customFormat="false" ht="12" hidden="false" customHeight="true" outlineLevel="0" collapsed="false">
      <c r="A38" s="155" t="s">
        <v>331</v>
      </c>
      <c r="B38" s="155"/>
      <c r="C38" s="155"/>
      <c r="D38" s="82" t="n">
        <v>83</v>
      </c>
      <c r="E38" s="82" t="n">
        <v>47</v>
      </c>
      <c r="F38" s="82" t="n">
        <v>0</v>
      </c>
      <c r="G38" s="82" t="n">
        <v>35</v>
      </c>
      <c r="H38" s="82" t="n">
        <v>1</v>
      </c>
      <c r="I38" s="82" t="n">
        <v>0</v>
      </c>
      <c r="J38" s="82" t="n">
        <v>0</v>
      </c>
      <c r="K38" s="82" t="n">
        <v>0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 t="s">
        <v>248</v>
      </c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17</v>
      </c>
      <c r="B41" s="165"/>
      <c r="C41" s="165"/>
      <c r="D41" s="165"/>
      <c r="E41" s="165"/>
      <c r="F41" s="165"/>
      <c r="G41" s="165"/>
      <c r="H41" s="165"/>
      <c r="I41" s="165"/>
      <c r="J41" s="165"/>
      <c r="K41" s="165"/>
    </row>
    <row r="42" customFormat="false" ht="12" hidden="false" customHeight="true" outlineLevel="0" collapsed="false">
      <c r="A42" s="165" t="s">
        <v>318</v>
      </c>
      <c r="B42" s="165"/>
      <c r="C42" s="165"/>
      <c r="D42" s="165"/>
      <c r="E42" s="165"/>
      <c r="F42" s="165"/>
      <c r="G42" s="165"/>
      <c r="H42" s="165"/>
      <c r="I42" s="165"/>
      <c r="J42" s="165"/>
      <c r="K42" s="165"/>
    </row>
    <row r="43" customFormat="false" ht="12" hidden="false" customHeight="true" outlineLevel="0" collapsed="false"/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K41"/>
    <mergeCell ref="A42:K42"/>
  </mergeCells>
  <hyperlinks>
    <hyperlink ref="A1" location="Inhaltsverzeichnis!A69" display="2.2  Ausgewählte Schuldaten des Schuljahres 2007/2008 nach Schulformen und "/>
    <hyperlink ref="A2" location="Inhaltsverzeichnis!A69" display="       Verwaltungsbezirken"/>
    <hyperlink ref="A3" location="Inhaltsverzeichnis!A69" display="      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1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32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53</v>
      </c>
      <c r="E10" s="82" t="n">
        <v>33</v>
      </c>
      <c r="F10" s="82" t="n">
        <v>3</v>
      </c>
      <c r="G10" s="82" t="n">
        <v>7</v>
      </c>
      <c r="H10" s="82" t="n">
        <v>4</v>
      </c>
      <c r="I10" s="82" t="n">
        <v>0</v>
      </c>
      <c r="J10" s="82" t="n">
        <v>6</v>
      </c>
      <c r="K10" s="82" t="n">
        <v>0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57</v>
      </c>
      <c r="E11" s="82" t="n">
        <v>33</v>
      </c>
      <c r="F11" s="82" t="n">
        <v>3</v>
      </c>
      <c r="G11" s="82" t="n">
        <v>7</v>
      </c>
      <c r="H11" s="82" t="n">
        <v>4</v>
      </c>
      <c r="I11" s="82" t="n">
        <v>0</v>
      </c>
      <c r="J11" s="82" t="n">
        <v>9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12254</v>
      </c>
      <c r="E12" s="82" t="n">
        <v>5793</v>
      </c>
      <c r="F12" s="82" t="n">
        <v>1357</v>
      </c>
      <c r="G12" s="82" t="n">
        <v>1494</v>
      </c>
      <c r="H12" s="82" t="n">
        <v>2658</v>
      </c>
      <c r="I12" s="82" t="n">
        <v>101</v>
      </c>
      <c r="J12" s="82" t="n">
        <v>726</v>
      </c>
      <c r="K12" s="82" t="n">
        <v>125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6160</v>
      </c>
      <c r="E13" s="82" t="n">
        <v>2908</v>
      </c>
      <c r="F13" s="82" t="n">
        <v>647</v>
      </c>
      <c r="G13" s="82" t="n">
        <v>828</v>
      </c>
      <c r="H13" s="82" t="n">
        <v>1197</v>
      </c>
      <c r="I13" s="82" t="n">
        <v>53</v>
      </c>
      <c r="J13" s="82" t="n">
        <v>452</v>
      </c>
      <c r="K13" s="82" t="n">
        <v>75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6094</v>
      </c>
      <c r="E14" s="82" t="n">
        <v>2885</v>
      </c>
      <c r="F14" s="82" t="n">
        <v>710</v>
      </c>
      <c r="G14" s="82" t="n">
        <v>666</v>
      </c>
      <c r="H14" s="82" t="n">
        <v>1461</v>
      </c>
      <c r="I14" s="82" t="n">
        <v>48</v>
      </c>
      <c r="J14" s="82" t="n">
        <v>274</v>
      </c>
      <c r="K14" s="82" t="n">
        <v>50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151</v>
      </c>
      <c r="E15" s="82" t="n">
        <v>61</v>
      </c>
      <c r="F15" s="82" t="n">
        <v>60</v>
      </c>
      <c r="G15" s="82" t="n">
        <v>11</v>
      </c>
      <c r="H15" s="82" t="n">
        <v>18</v>
      </c>
      <c r="I15" s="82" t="n">
        <v>0</v>
      </c>
      <c r="J15" s="82" t="n">
        <v>0</v>
      </c>
      <c r="K15" s="82" t="n">
        <v>1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92</v>
      </c>
      <c r="E16" s="82" t="n">
        <v>48</v>
      </c>
      <c r="F16" s="82" t="n">
        <v>28</v>
      </c>
      <c r="G16" s="82" t="n">
        <v>4</v>
      </c>
      <c r="H16" s="82" t="n">
        <v>0</v>
      </c>
      <c r="I16" s="82" t="n">
        <v>1</v>
      </c>
      <c r="J16" s="82" t="n">
        <v>0</v>
      </c>
      <c r="K16" s="82" t="n">
        <v>11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47.3</v>
      </c>
      <c r="F17" s="156" t="n">
        <v>11.1</v>
      </c>
      <c r="G17" s="156" t="n">
        <v>12.2</v>
      </c>
      <c r="H17" s="156" t="n">
        <v>21.7</v>
      </c>
      <c r="I17" s="156" t="n">
        <v>0.8</v>
      </c>
      <c r="J17" s="156" t="n">
        <v>5.9</v>
      </c>
      <c r="K17" s="156" t="n">
        <v>1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6070</v>
      </c>
      <c r="E19" s="82" t="n">
        <v>5793</v>
      </c>
      <c r="F19" s="82" t="n">
        <v>0</v>
      </c>
      <c r="G19" s="82" t="n">
        <v>27</v>
      </c>
      <c r="H19" s="82" t="n">
        <v>28</v>
      </c>
      <c r="I19" s="82" t="n">
        <v>0</v>
      </c>
      <c r="J19" s="82" t="n">
        <v>222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4150</v>
      </c>
      <c r="E20" s="82" t="n">
        <v>4000</v>
      </c>
      <c r="F20" s="82" t="n">
        <v>0</v>
      </c>
      <c r="G20" s="82" t="n">
        <v>21</v>
      </c>
      <c r="H20" s="82" t="n">
        <v>0</v>
      </c>
      <c r="I20" s="82" t="n">
        <v>0</v>
      </c>
      <c r="J20" s="82" t="n">
        <v>129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1920</v>
      </c>
      <c r="E21" s="82" t="n">
        <v>1793</v>
      </c>
      <c r="F21" s="82" t="n">
        <v>0</v>
      </c>
      <c r="G21" s="82" t="n">
        <v>6</v>
      </c>
      <c r="H21" s="82" t="n">
        <v>28</v>
      </c>
      <c r="I21" s="82" t="n">
        <v>0</v>
      </c>
      <c r="J21" s="82" t="n">
        <v>93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3929</v>
      </c>
      <c r="E22" s="82" t="n">
        <v>0</v>
      </c>
      <c r="F22" s="82" t="n">
        <v>894</v>
      </c>
      <c r="G22" s="82" t="n">
        <v>1467</v>
      </c>
      <c r="H22" s="82" t="n">
        <v>1174</v>
      </c>
      <c r="I22" s="82" t="n">
        <v>0</v>
      </c>
      <c r="J22" s="82" t="n">
        <v>315</v>
      </c>
      <c r="K22" s="82" t="n">
        <v>79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841</v>
      </c>
      <c r="E23" s="82" t="n">
        <v>0</v>
      </c>
      <c r="F23" s="82" t="n">
        <v>157</v>
      </c>
      <c r="G23" s="82" t="n">
        <v>299</v>
      </c>
      <c r="H23" s="82" t="n">
        <v>319</v>
      </c>
      <c r="I23" s="82" t="n">
        <v>0</v>
      </c>
      <c r="J23" s="82" t="n">
        <v>66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882</v>
      </c>
      <c r="E24" s="82" t="n">
        <v>0</v>
      </c>
      <c r="F24" s="82" t="n">
        <v>191</v>
      </c>
      <c r="G24" s="82" t="n">
        <v>334</v>
      </c>
      <c r="H24" s="82" t="n">
        <v>281</v>
      </c>
      <c r="I24" s="82" t="n">
        <v>0</v>
      </c>
      <c r="J24" s="82" t="n">
        <v>76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1100</v>
      </c>
      <c r="E25" s="82" t="n">
        <v>0</v>
      </c>
      <c r="F25" s="82" t="n">
        <v>260</v>
      </c>
      <c r="G25" s="82" t="n">
        <v>426</v>
      </c>
      <c r="H25" s="82" t="n">
        <v>289</v>
      </c>
      <c r="I25" s="82" t="n">
        <v>0</v>
      </c>
      <c r="J25" s="82" t="n">
        <v>95</v>
      </c>
      <c r="K25" s="82" t="n">
        <v>30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1106</v>
      </c>
      <c r="E26" s="82" t="n">
        <v>0</v>
      </c>
      <c r="F26" s="82" t="n">
        <v>286</v>
      </c>
      <c r="G26" s="82" t="n">
        <v>408</v>
      </c>
      <c r="H26" s="82" t="n">
        <v>285</v>
      </c>
      <c r="I26" s="82" t="n">
        <v>0</v>
      </c>
      <c r="J26" s="82" t="n">
        <v>78</v>
      </c>
      <c r="K26" s="82" t="n">
        <v>49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2066</v>
      </c>
      <c r="E27" s="82" t="n">
        <v>0</v>
      </c>
      <c r="F27" s="82" t="n">
        <v>463</v>
      </c>
      <c r="G27" s="82" t="n">
        <v>0</v>
      </c>
      <c r="H27" s="82" t="n">
        <v>1456</v>
      </c>
      <c r="I27" s="82" t="n">
        <v>101</v>
      </c>
      <c r="J27" s="82" t="n">
        <v>0</v>
      </c>
      <c r="K27" s="82" t="n">
        <v>46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642</v>
      </c>
      <c r="E28" s="82" t="n">
        <v>0</v>
      </c>
      <c r="F28" s="82" t="n">
        <v>109</v>
      </c>
      <c r="G28" s="82" t="n">
        <v>0</v>
      </c>
      <c r="H28" s="82" t="n">
        <v>508</v>
      </c>
      <c r="I28" s="82" t="n">
        <v>0</v>
      </c>
      <c r="J28" s="82" t="n">
        <v>0</v>
      </c>
      <c r="K28" s="82" t="n">
        <v>25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742</v>
      </c>
      <c r="E29" s="82" t="n">
        <v>0</v>
      </c>
      <c r="F29" s="82" t="n">
        <v>168</v>
      </c>
      <c r="G29" s="82" t="n">
        <v>0</v>
      </c>
      <c r="H29" s="82" t="n">
        <v>503</v>
      </c>
      <c r="I29" s="82" t="n">
        <v>58</v>
      </c>
      <c r="J29" s="82" t="n">
        <v>0</v>
      </c>
      <c r="K29" s="82" t="n">
        <v>13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682</v>
      </c>
      <c r="E30" s="82" t="n">
        <v>0</v>
      </c>
      <c r="F30" s="82" t="n">
        <v>186</v>
      </c>
      <c r="G30" s="82" t="n">
        <v>0</v>
      </c>
      <c r="H30" s="82" t="n">
        <v>445</v>
      </c>
      <c r="I30" s="82" t="n">
        <v>43</v>
      </c>
      <c r="J30" s="82" t="n">
        <v>0</v>
      </c>
      <c r="K30" s="82" t="n">
        <v>8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189</v>
      </c>
      <c r="C31" s="154" t="n">
        <v>0</v>
      </c>
      <c r="D31" s="82" t="n">
        <v>189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189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1197</v>
      </c>
      <c r="E32" s="82" t="n">
        <v>317</v>
      </c>
      <c r="F32" s="82" t="n">
        <v>14</v>
      </c>
      <c r="G32" s="82" t="n">
        <v>127</v>
      </c>
      <c r="H32" s="82" t="n">
        <v>13</v>
      </c>
      <c r="I32" s="82" t="n">
        <v>0</v>
      </c>
      <c r="J32" s="82" t="n">
        <v>726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772</v>
      </c>
      <c r="E33" s="82" t="n">
        <v>203</v>
      </c>
      <c r="F33" s="82" t="n">
        <v>9</v>
      </c>
      <c r="G33" s="82" t="n">
        <v>101</v>
      </c>
      <c r="H33" s="82" t="n">
        <v>7</v>
      </c>
      <c r="I33" s="82" t="n">
        <v>0</v>
      </c>
      <c r="J33" s="82" t="n">
        <v>452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425</v>
      </c>
      <c r="E34" s="82" t="n">
        <v>114</v>
      </c>
      <c r="F34" s="82" t="n">
        <v>5</v>
      </c>
      <c r="G34" s="82" t="n">
        <v>26</v>
      </c>
      <c r="H34" s="82" t="n">
        <v>6</v>
      </c>
      <c r="I34" s="82" t="n">
        <v>0</v>
      </c>
      <c r="J34" s="82" t="n">
        <v>274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26.5</v>
      </c>
      <c r="F35" s="156" t="n">
        <v>1.2</v>
      </c>
      <c r="G35" s="156" t="n">
        <v>10.6</v>
      </c>
      <c r="H35" s="156" t="n">
        <v>1.1</v>
      </c>
      <c r="I35" s="82" t="n">
        <v>0</v>
      </c>
      <c r="J35" s="156" t="n">
        <v>60.7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11674</v>
      </c>
      <c r="E36" s="82" t="n">
        <v>5674</v>
      </c>
      <c r="F36" s="82" t="n">
        <v>1255</v>
      </c>
      <c r="G36" s="82" t="n">
        <v>1397</v>
      </c>
      <c r="H36" s="82" t="n">
        <v>2607</v>
      </c>
      <c r="I36" s="82" t="n">
        <v>96</v>
      </c>
      <c r="J36" s="82" t="n">
        <v>521</v>
      </c>
      <c r="K36" s="82" t="n">
        <v>124</v>
      </c>
    </row>
    <row r="37" customFormat="false" ht="12" hidden="false" customHeight="true" outlineLevel="0" collapsed="false">
      <c r="A37" s="164" t="s">
        <v>298</v>
      </c>
      <c r="B37" s="164"/>
      <c r="C37" s="164"/>
      <c r="D37" s="82" t="n">
        <v>391</v>
      </c>
      <c r="E37" s="82" t="n">
        <v>119</v>
      </c>
      <c r="F37" s="82" t="n">
        <v>102</v>
      </c>
      <c r="G37" s="82" t="n">
        <v>97</v>
      </c>
      <c r="H37" s="82" t="n">
        <v>51</v>
      </c>
      <c r="I37" s="82" t="n">
        <v>5</v>
      </c>
      <c r="J37" s="82" t="n">
        <v>16</v>
      </c>
      <c r="K37" s="82" t="n">
        <v>1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98</v>
      </c>
      <c r="E38" s="82" t="n">
        <v>53</v>
      </c>
      <c r="F38" s="82" t="n">
        <v>14</v>
      </c>
      <c r="G38" s="82" t="n">
        <v>19</v>
      </c>
      <c r="H38" s="82" t="n">
        <v>0</v>
      </c>
      <c r="I38" s="82" t="n">
        <v>5</v>
      </c>
      <c r="J38" s="82" t="n">
        <v>6</v>
      </c>
      <c r="K38" s="82" t="n">
        <v>1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/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6"/>
      <c r="H41" s="166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6"/>
      <c r="H42" s="166"/>
      <c r="I42" s="166"/>
      <c r="J42" s="19"/>
      <c r="K42" s="19"/>
    </row>
    <row r="43" customFormat="fals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K43"/>
  </mergeCells>
  <hyperlinks>
    <hyperlink ref="A1" location="Inhaltsverzeichnis!A70" display="2.2  Ausgewählte Schuldaten des Schuljahres 2007/2008 nach Schulformen und "/>
    <hyperlink ref="A2" location="Inhaltsverzeichnis!A70" display="       Verwaltungsbezirken"/>
    <hyperlink ref="A3" location="Inhaltsverzeichnis!A70" display="      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6.41"/>
    <col collapsed="false" customWidth="true" hidden="false" outlineLevel="0" max="2" min="2" style="2" width="3.56"/>
    <col collapsed="false" customWidth="true" hidden="false" outlineLevel="0" max="3" min="3" style="2" width="10.71"/>
    <col collapsed="false" customWidth="true" hidden="false" outlineLevel="0" max="8" min="4" style="2" width="8.14"/>
    <col collapsed="false" customWidth="true" hidden="false" outlineLevel="0" max="9" min="9" style="2" width="8.41"/>
    <col collapsed="false" customWidth="true" hidden="false" outlineLevel="0" max="10" min="10" style="2" width="8.14"/>
    <col collapsed="false" customWidth="true" hidden="false" outlineLevel="0" max="11" min="11" style="2" width="8.56"/>
    <col collapsed="false" customWidth="false" hidden="false" outlineLevel="0" max="257" min="12" style="2" width="11.42"/>
  </cols>
  <sheetData>
    <row r="1" customFormat="false" ht="12" hidden="false" customHeight="true" outlineLevel="0" collapsed="false">
      <c r="A1" s="53" t="s">
        <v>333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34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35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177"/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15.95" hidden="false" customHeight="true" outlineLevel="0" collapsed="false">
      <c r="A5" s="178" t="s">
        <v>269</v>
      </c>
      <c r="B5" s="178"/>
      <c r="C5" s="178"/>
      <c r="D5" s="153" t="s">
        <v>193</v>
      </c>
      <c r="E5" s="179" t="s">
        <v>194</v>
      </c>
      <c r="F5" s="179"/>
      <c r="G5" s="179"/>
      <c r="H5" s="179"/>
      <c r="I5" s="179"/>
      <c r="J5" s="179"/>
      <c r="K5" s="179"/>
    </row>
    <row r="6" customFormat="false" ht="12" hidden="false" customHeight="true" outlineLevel="0" collapsed="false">
      <c r="A6" s="178"/>
      <c r="B6" s="178"/>
      <c r="C6" s="178"/>
      <c r="D6" s="153"/>
      <c r="E6" s="153" t="s">
        <v>195</v>
      </c>
      <c r="F6" s="153" t="s">
        <v>196</v>
      </c>
      <c r="G6" s="153" t="s">
        <v>197</v>
      </c>
      <c r="H6" s="153" t="s">
        <v>198</v>
      </c>
      <c r="I6" s="180" t="s">
        <v>244</v>
      </c>
      <c r="J6" s="153" t="s">
        <v>199</v>
      </c>
      <c r="K6" s="176" t="s">
        <v>200</v>
      </c>
    </row>
    <row r="7" customFormat="false" ht="12" hidden="false" customHeight="true" outlineLevel="0" collapsed="false">
      <c r="A7" s="178"/>
      <c r="B7" s="178"/>
      <c r="C7" s="178"/>
      <c r="D7" s="153"/>
      <c r="E7" s="153"/>
      <c r="F7" s="153"/>
      <c r="G7" s="153"/>
      <c r="H7" s="153"/>
      <c r="I7" s="180"/>
      <c r="J7" s="153"/>
      <c r="K7" s="176"/>
    </row>
    <row r="8" customFormat="false" ht="12" hidden="false" customHeight="true" outlineLevel="0" collapsed="false">
      <c r="A8" s="178"/>
      <c r="B8" s="178"/>
      <c r="C8" s="178"/>
      <c r="D8" s="153"/>
      <c r="E8" s="153"/>
      <c r="F8" s="153"/>
      <c r="G8" s="153"/>
      <c r="H8" s="153"/>
      <c r="I8" s="180"/>
      <c r="J8" s="153"/>
      <c r="K8" s="176"/>
    </row>
    <row r="9" customFormat="false" ht="12" hidden="false" customHeight="true" outlineLevel="0" collapsed="false">
      <c r="A9" s="181"/>
      <c r="B9" s="181"/>
      <c r="C9" s="181"/>
      <c r="D9" s="182"/>
      <c r="E9" s="182"/>
      <c r="F9" s="182"/>
      <c r="G9" s="182"/>
      <c r="H9" s="182"/>
      <c r="I9" s="182"/>
      <c r="J9" s="182"/>
      <c r="K9" s="182"/>
    </row>
    <row r="10" customFormat="false" ht="12" hidden="false" customHeight="true" outlineLevel="0" collapsed="false">
      <c r="A10" s="183" t="s">
        <v>271</v>
      </c>
      <c r="B10" s="183"/>
      <c r="C10" s="183"/>
      <c r="D10" s="82" t="n">
        <v>192</v>
      </c>
      <c r="E10" s="82" t="n">
        <v>103</v>
      </c>
      <c r="F10" s="82" t="n">
        <v>13</v>
      </c>
      <c r="G10" s="82" t="n">
        <v>25</v>
      </c>
      <c r="H10" s="82" t="n">
        <v>25</v>
      </c>
      <c r="I10" s="82" t="n">
        <v>0</v>
      </c>
      <c r="J10" s="82" t="n">
        <v>23</v>
      </c>
      <c r="K10" s="82" t="n">
        <v>3</v>
      </c>
    </row>
    <row r="11" customFormat="false" ht="12" hidden="false" customHeight="true" outlineLevel="0" collapsed="false">
      <c r="A11" s="183" t="s">
        <v>272</v>
      </c>
      <c r="B11" s="183"/>
      <c r="C11" s="183"/>
      <c r="D11" s="82" t="n">
        <v>196</v>
      </c>
      <c r="E11" s="82" t="n">
        <v>104</v>
      </c>
      <c r="F11" s="82" t="n">
        <v>14</v>
      </c>
      <c r="G11" s="82" t="n">
        <v>25</v>
      </c>
      <c r="H11" s="82" t="n">
        <v>25</v>
      </c>
      <c r="I11" s="82" t="n">
        <v>0</v>
      </c>
      <c r="J11" s="82" t="n">
        <v>25</v>
      </c>
      <c r="K11" s="82" t="n">
        <v>3</v>
      </c>
    </row>
    <row r="12" customFormat="false" ht="12" hidden="false" customHeight="true" outlineLevel="0" collapsed="false">
      <c r="A12" s="183" t="s">
        <v>273</v>
      </c>
      <c r="B12" s="183"/>
      <c r="C12" s="183"/>
      <c r="D12" s="82" t="n">
        <v>57203</v>
      </c>
      <c r="E12" s="82" t="n">
        <v>26534</v>
      </c>
      <c r="F12" s="82" t="n">
        <v>6684</v>
      </c>
      <c r="G12" s="82" t="n">
        <v>6212</v>
      </c>
      <c r="H12" s="82" t="n">
        <v>14042</v>
      </c>
      <c r="I12" s="82" t="n">
        <v>898</v>
      </c>
      <c r="J12" s="82" t="n">
        <v>2137</v>
      </c>
      <c r="K12" s="82" t="n">
        <v>696</v>
      </c>
    </row>
    <row r="13" customFormat="false" ht="12" hidden="false" customHeight="true" outlineLevel="0" collapsed="false">
      <c r="A13" s="184" t="s">
        <v>274</v>
      </c>
      <c r="B13" s="184"/>
      <c r="C13" s="184"/>
      <c r="D13" s="82" t="n">
        <v>28665</v>
      </c>
      <c r="E13" s="82" t="n">
        <v>13507</v>
      </c>
      <c r="F13" s="82" t="n">
        <v>3295</v>
      </c>
      <c r="G13" s="82" t="n">
        <v>3427</v>
      </c>
      <c r="H13" s="82" t="n">
        <v>6307</v>
      </c>
      <c r="I13" s="82" t="n">
        <v>390</v>
      </c>
      <c r="J13" s="82" t="n">
        <v>1345</v>
      </c>
      <c r="K13" s="82" t="n">
        <v>394</v>
      </c>
    </row>
    <row r="14" customFormat="false" ht="12" hidden="false" customHeight="true" outlineLevel="0" collapsed="false">
      <c r="A14" s="184" t="s">
        <v>275</v>
      </c>
      <c r="B14" s="184"/>
      <c r="C14" s="184"/>
      <c r="D14" s="82" t="n">
        <v>28538</v>
      </c>
      <c r="E14" s="82" t="n">
        <v>13027</v>
      </c>
      <c r="F14" s="82" t="n">
        <v>3389</v>
      </c>
      <c r="G14" s="82" t="n">
        <v>2785</v>
      </c>
      <c r="H14" s="82" t="n">
        <v>7735</v>
      </c>
      <c r="I14" s="82" t="n">
        <v>508</v>
      </c>
      <c r="J14" s="82" t="n">
        <v>792</v>
      </c>
      <c r="K14" s="82" t="n">
        <v>302</v>
      </c>
    </row>
    <row r="15" customFormat="false" ht="12" hidden="false" customHeight="true" outlineLevel="0" collapsed="false">
      <c r="A15" s="184" t="s">
        <v>276</v>
      </c>
      <c r="B15" s="184"/>
      <c r="C15" s="184"/>
      <c r="D15" s="82" t="n">
        <v>1306</v>
      </c>
      <c r="E15" s="82" t="n">
        <v>637</v>
      </c>
      <c r="F15" s="82" t="n">
        <v>97</v>
      </c>
      <c r="G15" s="82" t="n">
        <v>323</v>
      </c>
      <c r="H15" s="82" t="n">
        <v>207</v>
      </c>
      <c r="I15" s="82" t="n">
        <v>6</v>
      </c>
      <c r="J15" s="82" t="n">
        <v>27</v>
      </c>
      <c r="K15" s="82" t="n">
        <v>9</v>
      </c>
    </row>
    <row r="16" customFormat="false" ht="12" hidden="false" customHeight="true" outlineLevel="0" collapsed="false">
      <c r="A16" s="184" t="s">
        <v>277</v>
      </c>
      <c r="B16" s="184"/>
      <c r="C16" s="184"/>
      <c r="D16" s="82" t="n">
        <v>436</v>
      </c>
      <c r="E16" s="82" t="n">
        <v>243</v>
      </c>
      <c r="F16" s="82" t="n">
        <v>43</v>
      </c>
      <c r="G16" s="82" t="n">
        <v>51</v>
      </c>
      <c r="H16" s="82" t="n">
        <v>81</v>
      </c>
      <c r="I16" s="82" t="n">
        <v>1</v>
      </c>
      <c r="J16" s="82" t="n">
        <v>11</v>
      </c>
      <c r="K16" s="82" t="n">
        <v>6</v>
      </c>
    </row>
    <row r="17" customFormat="false" ht="24" hidden="false" customHeight="true" outlineLevel="0" collapsed="false">
      <c r="A17" s="185" t="s">
        <v>278</v>
      </c>
      <c r="B17" s="185"/>
      <c r="C17" s="185"/>
      <c r="D17" s="82" t="n">
        <v>100</v>
      </c>
      <c r="E17" s="156" t="n">
        <v>46.4</v>
      </c>
      <c r="F17" s="156" t="n">
        <v>11.7</v>
      </c>
      <c r="G17" s="156" t="n">
        <v>10.9</v>
      </c>
      <c r="H17" s="156" t="n">
        <v>24.5</v>
      </c>
      <c r="I17" s="156" t="n">
        <v>1.6</v>
      </c>
      <c r="J17" s="156" t="n">
        <v>3.7</v>
      </c>
      <c r="K17" s="156" t="n">
        <v>1.2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86" t="s">
        <v>280</v>
      </c>
      <c r="B19" s="186"/>
      <c r="C19" s="186"/>
      <c r="D19" s="82" t="n">
        <v>29635</v>
      </c>
      <c r="E19" s="82" t="n">
        <v>26534</v>
      </c>
      <c r="F19" s="82" t="n">
        <v>576</v>
      </c>
      <c r="G19" s="82" t="n">
        <v>1180</v>
      </c>
      <c r="H19" s="82" t="n">
        <v>588</v>
      </c>
      <c r="I19" s="82" t="n">
        <v>0</v>
      </c>
      <c r="J19" s="82" t="n">
        <v>757</v>
      </c>
      <c r="K19" s="82" t="n">
        <v>0</v>
      </c>
    </row>
    <row r="20" customFormat="false" ht="12" hidden="false" customHeight="true" outlineLevel="0" collapsed="false">
      <c r="A20" s="184" t="s">
        <v>281</v>
      </c>
      <c r="B20" s="184"/>
      <c r="C20" s="184"/>
      <c r="D20" s="82" t="n">
        <v>20785</v>
      </c>
      <c r="E20" s="82" t="n">
        <v>19234</v>
      </c>
      <c r="F20" s="82" t="n">
        <v>374</v>
      </c>
      <c r="G20" s="82" t="n">
        <v>795</v>
      </c>
      <c r="H20" s="82" t="n">
        <v>0</v>
      </c>
      <c r="I20" s="82" t="n">
        <v>0</v>
      </c>
      <c r="J20" s="82" t="n">
        <v>382</v>
      </c>
      <c r="K20" s="82" t="n">
        <v>0</v>
      </c>
    </row>
    <row r="21" customFormat="false" ht="12" hidden="false" customHeight="true" outlineLevel="0" collapsed="false">
      <c r="A21" s="184" t="s">
        <v>282</v>
      </c>
      <c r="B21" s="184"/>
      <c r="C21" s="184"/>
      <c r="D21" s="82" t="n">
        <v>8850</v>
      </c>
      <c r="E21" s="82" t="n">
        <v>7300</v>
      </c>
      <c r="F21" s="82" t="n">
        <v>202</v>
      </c>
      <c r="G21" s="82" t="n">
        <v>385</v>
      </c>
      <c r="H21" s="82" t="n">
        <v>588</v>
      </c>
      <c r="I21" s="82" t="n">
        <v>0</v>
      </c>
      <c r="J21" s="82" t="n">
        <v>375</v>
      </c>
      <c r="K21" s="82" t="n">
        <v>0</v>
      </c>
    </row>
    <row r="22" customFormat="false" ht="12" hidden="false" customHeight="true" outlineLevel="0" collapsed="false">
      <c r="A22" s="183" t="s">
        <v>283</v>
      </c>
      <c r="B22" s="183"/>
      <c r="C22" s="183"/>
      <c r="D22" s="82" t="n">
        <v>16459</v>
      </c>
      <c r="E22" s="82" t="n">
        <v>0</v>
      </c>
      <c r="F22" s="82" t="n">
        <v>3780</v>
      </c>
      <c r="G22" s="82" t="n">
        <v>5032</v>
      </c>
      <c r="H22" s="82" t="n">
        <v>6574</v>
      </c>
      <c r="I22" s="82" t="n">
        <v>0</v>
      </c>
      <c r="J22" s="82" t="n">
        <v>773</v>
      </c>
      <c r="K22" s="82" t="n">
        <v>300</v>
      </c>
    </row>
    <row r="23" customFormat="false" ht="12" hidden="false" customHeight="true" outlineLevel="0" collapsed="false">
      <c r="A23" s="184" t="s">
        <v>284</v>
      </c>
      <c r="B23" s="184"/>
      <c r="C23" s="184"/>
      <c r="D23" s="82" t="n">
        <v>3972</v>
      </c>
      <c r="E23" s="82" t="n">
        <v>0</v>
      </c>
      <c r="F23" s="82" t="n">
        <v>860</v>
      </c>
      <c r="G23" s="82" t="n">
        <v>1130</v>
      </c>
      <c r="H23" s="82" t="n">
        <v>1826</v>
      </c>
      <c r="I23" s="82" t="n">
        <v>0</v>
      </c>
      <c r="J23" s="82" t="n">
        <v>156</v>
      </c>
      <c r="K23" s="82" t="n">
        <v>0</v>
      </c>
    </row>
    <row r="24" customFormat="false" ht="12" hidden="false" customHeight="true" outlineLevel="0" collapsed="false">
      <c r="A24" s="184" t="s">
        <v>285</v>
      </c>
      <c r="B24" s="184"/>
      <c r="C24" s="184"/>
      <c r="D24" s="82" t="n">
        <v>3695</v>
      </c>
      <c r="E24" s="82" t="n">
        <v>0</v>
      </c>
      <c r="F24" s="82" t="n">
        <v>888</v>
      </c>
      <c r="G24" s="82" t="n">
        <v>1115</v>
      </c>
      <c r="H24" s="82" t="n">
        <v>1515</v>
      </c>
      <c r="I24" s="82" t="n">
        <v>0</v>
      </c>
      <c r="J24" s="82" t="n">
        <v>177</v>
      </c>
      <c r="K24" s="82" t="n">
        <v>0</v>
      </c>
    </row>
    <row r="25" customFormat="false" ht="12" hidden="false" customHeight="true" outlineLevel="0" collapsed="false">
      <c r="A25" s="184" t="s">
        <v>286</v>
      </c>
      <c r="B25" s="184"/>
      <c r="C25" s="184"/>
      <c r="D25" s="82" t="n">
        <v>4054</v>
      </c>
      <c r="E25" s="82" t="n">
        <v>0</v>
      </c>
      <c r="F25" s="82" t="n">
        <v>945</v>
      </c>
      <c r="G25" s="82" t="n">
        <v>1224</v>
      </c>
      <c r="H25" s="82" t="n">
        <v>1578</v>
      </c>
      <c r="I25" s="82" t="n">
        <v>0</v>
      </c>
      <c r="J25" s="82" t="n">
        <v>210</v>
      </c>
      <c r="K25" s="82" t="n">
        <v>97</v>
      </c>
    </row>
    <row r="26" customFormat="false" ht="12" hidden="false" customHeight="true" outlineLevel="0" collapsed="false">
      <c r="A26" s="184" t="s">
        <v>287</v>
      </c>
      <c r="B26" s="184"/>
      <c r="C26" s="184"/>
      <c r="D26" s="82" t="n">
        <v>4738</v>
      </c>
      <c r="E26" s="82" t="n">
        <v>0</v>
      </c>
      <c r="F26" s="82" t="n">
        <v>1087</v>
      </c>
      <c r="G26" s="82" t="n">
        <v>1563</v>
      </c>
      <c r="H26" s="82" t="n">
        <v>1655</v>
      </c>
      <c r="I26" s="82" t="n">
        <v>0</v>
      </c>
      <c r="J26" s="82" t="n">
        <v>230</v>
      </c>
      <c r="K26" s="82" t="n">
        <v>203</v>
      </c>
    </row>
    <row r="27" customFormat="false" ht="12" hidden="false" customHeight="true" outlineLevel="0" collapsed="false">
      <c r="A27" s="183" t="s">
        <v>288</v>
      </c>
      <c r="B27" s="183"/>
      <c r="C27" s="183"/>
      <c r="D27" s="82" t="n">
        <v>10510</v>
      </c>
      <c r="E27" s="82" t="n">
        <v>0</v>
      </c>
      <c r="F27" s="82" t="n">
        <v>2328</v>
      </c>
      <c r="G27" s="82" t="n">
        <v>0</v>
      </c>
      <c r="H27" s="82" t="n">
        <v>6880</v>
      </c>
      <c r="I27" s="82" t="n">
        <v>898</v>
      </c>
      <c r="J27" s="82" t="n">
        <v>8</v>
      </c>
      <c r="K27" s="82" t="n">
        <v>396</v>
      </c>
    </row>
    <row r="28" customFormat="false" ht="12" hidden="false" customHeight="true" outlineLevel="0" collapsed="false">
      <c r="A28" s="184" t="s">
        <v>289</v>
      </c>
      <c r="B28" s="184"/>
      <c r="C28" s="184"/>
      <c r="D28" s="82" t="n">
        <v>3305</v>
      </c>
      <c r="E28" s="82" t="n">
        <v>0</v>
      </c>
      <c r="F28" s="82" t="n">
        <v>644</v>
      </c>
      <c r="G28" s="82" t="n">
        <v>0</v>
      </c>
      <c r="H28" s="82" t="n">
        <v>2178</v>
      </c>
      <c r="I28" s="82" t="n">
        <v>300</v>
      </c>
      <c r="J28" s="82" t="n">
        <v>8</v>
      </c>
      <c r="K28" s="82" t="n">
        <v>175</v>
      </c>
    </row>
    <row r="29" customFormat="false" ht="12" hidden="false" customHeight="true" outlineLevel="0" collapsed="false">
      <c r="A29" s="184" t="s">
        <v>290</v>
      </c>
      <c r="B29" s="184"/>
      <c r="C29" s="184"/>
      <c r="D29" s="82" t="n">
        <v>3893</v>
      </c>
      <c r="E29" s="82" t="n">
        <v>0</v>
      </c>
      <c r="F29" s="82" t="n">
        <v>953</v>
      </c>
      <c r="G29" s="82" t="n">
        <v>0</v>
      </c>
      <c r="H29" s="82" t="n">
        <v>2523</v>
      </c>
      <c r="I29" s="82" t="n">
        <v>300</v>
      </c>
      <c r="J29" s="82" t="n">
        <v>0</v>
      </c>
      <c r="K29" s="82" t="n">
        <v>117</v>
      </c>
    </row>
    <row r="30" customFormat="false" ht="12" hidden="false" customHeight="true" outlineLevel="0" collapsed="false">
      <c r="A30" s="184" t="s">
        <v>291</v>
      </c>
      <c r="B30" s="184"/>
      <c r="C30" s="184"/>
      <c r="D30" s="82" t="n">
        <v>3312</v>
      </c>
      <c r="E30" s="82" t="n">
        <v>0</v>
      </c>
      <c r="F30" s="82" t="n">
        <v>731</v>
      </c>
      <c r="G30" s="82" t="n">
        <v>0</v>
      </c>
      <c r="H30" s="82" t="n">
        <v>2179</v>
      </c>
      <c r="I30" s="82" t="n">
        <v>298</v>
      </c>
      <c r="J30" s="82" t="n">
        <v>0</v>
      </c>
      <c r="K30" s="82" t="n">
        <v>104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599</v>
      </c>
      <c r="C31" s="154" t="n">
        <v>0</v>
      </c>
      <c r="D31" s="82" t="n">
        <v>599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599</v>
      </c>
      <c r="K31" s="82" t="n">
        <v>0</v>
      </c>
    </row>
    <row r="32" customFormat="false" ht="36" hidden="false" customHeight="true" outlineLevel="0" collapsed="false">
      <c r="A32" s="187" t="s">
        <v>308</v>
      </c>
      <c r="B32" s="187"/>
      <c r="C32" s="187"/>
      <c r="D32" s="82" t="n">
        <v>3288</v>
      </c>
      <c r="E32" s="82" t="n">
        <v>699</v>
      </c>
      <c r="F32" s="82" t="n">
        <v>101</v>
      </c>
      <c r="G32" s="82" t="n">
        <v>337</v>
      </c>
      <c r="H32" s="82" t="n">
        <v>13</v>
      </c>
      <c r="I32" s="82" t="n">
        <v>1</v>
      </c>
      <c r="J32" s="82" t="n">
        <v>2137</v>
      </c>
      <c r="K32" s="82" t="n">
        <v>0</v>
      </c>
    </row>
    <row r="33" customFormat="false" ht="12" hidden="false" customHeight="true" outlineLevel="0" collapsed="false">
      <c r="A33" s="184" t="s">
        <v>294</v>
      </c>
      <c r="B33" s="184"/>
      <c r="C33" s="184"/>
      <c r="D33" s="82" t="n">
        <v>2110</v>
      </c>
      <c r="E33" s="82" t="n">
        <v>468</v>
      </c>
      <c r="F33" s="82" t="n">
        <v>70</v>
      </c>
      <c r="G33" s="82" t="n">
        <v>219</v>
      </c>
      <c r="H33" s="82" t="n">
        <v>8</v>
      </c>
      <c r="I33" s="82" t="n">
        <v>0</v>
      </c>
      <c r="J33" s="82" t="n">
        <v>1345</v>
      </c>
      <c r="K33" s="82" t="n">
        <v>0</v>
      </c>
    </row>
    <row r="34" customFormat="false" ht="12" hidden="false" customHeight="true" outlineLevel="0" collapsed="false">
      <c r="A34" s="184" t="s">
        <v>295</v>
      </c>
      <c r="B34" s="184"/>
      <c r="C34" s="184"/>
      <c r="D34" s="82" t="n">
        <v>1178</v>
      </c>
      <c r="E34" s="82" t="n">
        <v>231</v>
      </c>
      <c r="F34" s="82" t="n">
        <v>31</v>
      </c>
      <c r="G34" s="82" t="n">
        <v>118</v>
      </c>
      <c r="H34" s="82" t="n">
        <v>5</v>
      </c>
      <c r="I34" s="82" t="n">
        <v>1</v>
      </c>
      <c r="J34" s="82" t="n">
        <v>792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21.3</v>
      </c>
      <c r="F35" s="156" t="n">
        <v>3.1</v>
      </c>
      <c r="G35" s="156" t="n">
        <v>10.2</v>
      </c>
      <c r="H35" s="156" t="n">
        <v>0.4</v>
      </c>
      <c r="I35" s="163" t="n">
        <v>0</v>
      </c>
      <c r="J35" s="156" t="n">
        <v>65</v>
      </c>
      <c r="K35" s="82" t="n">
        <v>0</v>
      </c>
    </row>
    <row r="36" customFormat="false" ht="12" hidden="false" customHeight="true" outlineLevel="0" collapsed="false">
      <c r="A36" s="186" t="s">
        <v>297</v>
      </c>
      <c r="B36" s="186"/>
      <c r="C36" s="186"/>
      <c r="D36" s="82" t="n">
        <v>55364</v>
      </c>
      <c r="E36" s="82" t="n">
        <v>26228</v>
      </c>
      <c r="F36" s="82" t="n">
        <v>6411</v>
      </c>
      <c r="G36" s="82" t="n">
        <v>5840</v>
      </c>
      <c r="H36" s="82" t="n">
        <v>13902</v>
      </c>
      <c r="I36" s="82" t="n">
        <v>826</v>
      </c>
      <c r="J36" s="82" t="n">
        <v>1487</v>
      </c>
      <c r="K36" s="82" t="n">
        <v>670</v>
      </c>
    </row>
    <row r="37" customFormat="false" ht="12" hidden="false" customHeight="true" outlineLevel="0" collapsed="false">
      <c r="A37" s="183" t="s">
        <v>298</v>
      </c>
      <c r="B37" s="183"/>
      <c r="C37" s="183"/>
      <c r="D37" s="82" t="n">
        <v>1240</v>
      </c>
      <c r="E37" s="82" t="n">
        <v>306</v>
      </c>
      <c r="F37" s="82" t="n">
        <v>273</v>
      </c>
      <c r="G37" s="82" t="n">
        <v>372</v>
      </c>
      <c r="H37" s="82" t="n">
        <v>140</v>
      </c>
      <c r="I37" s="82" t="n">
        <v>72</v>
      </c>
      <c r="J37" s="82" t="n">
        <v>51</v>
      </c>
      <c r="K37" s="82" t="n">
        <v>26</v>
      </c>
    </row>
    <row r="38" customFormat="false" ht="12" hidden="false" customHeight="true" outlineLevel="0" collapsed="false">
      <c r="A38" s="184" t="s">
        <v>299</v>
      </c>
      <c r="B38" s="184"/>
      <c r="C38" s="184"/>
      <c r="D38" s="82" t="n">
        <v>439</v>
      </c>
      <c r="E38" s="82" t="n">
        <v>179</v>
      </c>
      <c r="F38" s="82" t="n">
        <v>81</v>
      </c>
      <c r="G38" s="82" t="n">
        <v>85</v>
      </c>
      <c r="H38" s="82" t="n">
        <v>29</v>
      </c>
      <c r="I38" s="82" t="n">
        <v>11</v>
      </c>
      <c r="J38" s="82" t="n">
        <v>47</v>
      </c>
      <c r="K38" s="82" t="n">
        <v>7</v>
      </c>
    </row>
    <row r="39" customFormat="false" ht="12" hidden="false" customHeight="true" outlineLevel="0" collapsed="false">
      <c r="A39" s="184"/>
      <c r="B39" s="184"/>
      <c r="C39" s="184"/>
      <c r="D39" s="188"/>
      <c r="E39" s="188"/>
      <c r="F39" s="188"/>
      <c r="G39" s="188"/>
      <c r="H39" s="188"/>
      <c r="I39" s="188"/>
      <c r="J39" s="188"/>
      <c r="K39" s="188"/>
    </row>
    <row r="40" s="190" customFormat="true" ht="12" hidden="false" customHeight="true" outlineLevel="0" collapsed="false">
      <c r="A40" s="189" t="s">
        <v>300</v>
      </c>
      <c r="B40" s="189"/>
      <c r="C40" s="189"/>
    </row>
    <row r="41" s="190" customFormat="true" ht="12" hidden="false" customHeight="true" outlineLevel="0" collapsed="false">
      <c r="A41" s="191" t="s">
        <v>301</v>
      </c>
      <c r="B41" s="191"/>
      <c r="C41" s="191"/>
      <c r="D41" s="191"/>
      <c r="E41" s="191"/>
      <c r="F41" s="191"/>
    </row>
    <row r="42" s="190" customFormat="true" ht="12" hidden="false" customHeight="true" outlineLevel="0" collapsed="false">
      <c r="A42" s="191" t="s">
        <v>302</v>
      </c>
      <c r="B42" s="191"/>
      <c r="C42" s="191"/>
      <c r="D42" s="191"/>
      <c r="E42" s="191"/>
      <c r="F42" s="191"/>
    </row>
    <row r="43" s="190" customFormat="tru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</row>
    <row r="44" customFormat="false" ht="12.75" hidden="false" customHeight="false" outlineLevel="0" collapsed="false">
      <c r="E44" s="188"/>
      <c r="F44" s="188"/>
      <c r="G44" s="188"/>
      <c r="H44" s="188"/>
      <c r="I44" s="188"/>
      <c r="J44" s="188"/>
      <c r="K44" s="188"/>
    </row>
    <row r="45" customFormat="false" ht="12.75" hidden="false" customHeight="false" outlineLevel="0" collapsed="false">
      <c r="C45" s="188"/>
      <c r="D45" s="188"/>
      <c r="E45" s="188"/>
      <c r="F45" s="188"/>
      <c r="G45" s="188"/>
      <c r="H45" s="188"/>
      <c r="I45" s="188"/>
      <c r="J45" s="188"/>
      <c r="K45" s="188"/>
    </row>
    <row r="46" customFormat="false" ht="12.75" hidden="false" customHeight="false" outlineLevel="0" collapsed="false">
      <c r="C46" s="188"/>
      <c r="D46" s="188"/>
      <c r="E46" s="188"/>
      <c r="F46" s="188"/>
      <c r="G46" s="188"/>
      <c r="H46" s="188"/>
      <c r="I46" s="188"/>
      <c r="J46" s="188"/>
      <c r="K46" s="188"/>
    </row>
    <row r="47" customFormat="false" ht="12.75" hidden="false" customHeight="false" outlineLevel="0" collapsed="false">
      <c r="C47" s="188"/>
      <c r="D47" s="188"/>
      <c r="E47" s="188"/>
      <c r="F47" s="188"/>
      <c r="G47" s="188"/>
      <c r="H47" s="188"/>
      <c r="I47" s="188"/>
      <c r="J47" s="188"/>
      <c r="K47" s="188"/>
    </row>
    <row r="48" customFormat="false" ht="12.75" hidden="false" customHeight="false" outlineLevel="0" collapsed="false">
      <c r="C48" s="188"/>
      <c r="D48" s="188"/>
      <c r="E48" s="188"/>
      <c r="F48" s="188"/>
      <c r="G48" s="188"/>
      <c r="H48" s="188"/>
      <c r="I48" s="188"/>
      <c r="J48" s="188"/>
      <c r="K48" s="188"/>
    </row>
    <row r="49" customFormat="false" ht="12.75" hidden="false" customHeight="false" outlineLevel="0" collapsed="false">
      <c r="C49" s="188"/>
      <c r="D49" s="188"/>
      <c r="E49" s="188"/>
      <c r="F49" s="188"/>
      <c r="G49" s="188"/>
      <c r="H49" s="188"/>
      <c r="I49" s="188"/>
      <c r="J49" s="188"/>
      <c r="K49" s="188"/>
    </row>
    <row r="50" customFormat="false" ht="12.75" hidden="false" customHeight="false" outlineLevel="0" collapsed="false">
      <c r="C50" s="188"/>
      <c r="D50" s="188"/>
      <c r="E50" s="188"/>
      <c r="F50" s="188"/>
      <c r="G50" s="188"/>
      <c r="H50" s="188"/>
      <c r="I50" s="188"/>
      <c r="J50" s="188"/>
      <c r="K50" s="188"/>
    </row>
    <row r="51" customFormat="false" ht="12.75" hidden="false" customHeight="false" outlineLevel="0" collapsed="false">
      <c r="C51" s="188"/>
      <c r="D51" s="188"/>
      <c r="E51" s="188"/>
      <c r="F51" s="188"/>
      <c r="G51" s="188"/>
      <c r="H51" s="188"/>
      <c r="I51" s="188"/>
      <c r="J51" s="188"/>
      <c r="K51" s="188"/>
    </row>
    <row r="52" customFormat="false" ht="12.75" hidden="false" customHeight="false" outlineLevel="0" collapsed="false">
      <c r="C52" s="188"/>
      <c r="D52" s="188"/>
      <c r="E52" s="188"/>
      <c r="F52" s="188"/>
      <c r="G52" s="188"/>
      <c r="H52" s="188"/>
      <c r="I52" s="188"/>
      <c r="J52" s="188"/>
      <c r="K52" s="188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I43"/>
  </mergeCells>
  <hyperlinks>
    <hyperlink ref="A1" location="Inhaltsverzeichnis!A76" display="2.3  Ausgewählte Schuldaten des Schuljahres 2007/2008 nach Schulformen und"/>
    <hyperlink ref="A2" location="Inhaltsverzeichnis!A76" display="       Staatlichen Schulämtern"/>
    <hyperlink ref="A3" location="Inhaltsverzeichnis!A76" display="       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6.41"/>
    <col collapsed="false" customWidth="true" hidden="false" outlineLevel="0" max="2" min="2" style="2" width="3.56"/>
    <col collapsed="false" customWidth="true" hidden="false" outlineLevel="0" max="3" min="3" style="2" width="10.71"/>
    <col collapsed="false" customWidth="true" hidden="false" outlineLevel="0" max="8" min="4" style="2" width="8.14"/>
    <col collapsed="false" customWidth="true" hidden="false" outlineLevel="0" max="9" min="9" style="2" width="8.41"/>
    <col collapsed="false" customWidth="true" hidden="false" outlineLevel="0" max="10" min="10" style="2" width="8.14"/>
    <col collapsed="false" customWidth="true" hidden="false" outlineLevel="0" max="11" min="11" style="2" width="8.56"/>
    <col collapsed="false" customWidth="false" hidden="false" outlineLevel="0" max="257" min="12" style="2" width="11.42"/>
  </cols>
  <sheetData>
    <row r="1" customFormat="false" ht="12" hidden="false" customHeight="true" outlineLevel="0" collapsed="false">
      <c r="A1" s="53" t="s">
        <v>333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34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36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177"/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15.95" hidden="false" customHeight="true" outlineLevel="0" collapsed="false">
      <c r="A5" s="178" t="s">
        <v>269</v>
      </c>
      <c r="B5" s="178"/>
      <c r="C5" s="178"/>
      <c r="D5" s="153" t="s">
        <v>193</v>
      </c>
      <c r="E5" s="179" t="s">
        <v>194</v>
      </c>
      <c r="F5" s="179"/>
      <c r="G5" s="179"/>
      <c r="H5" s="179"/>
      <c r="I5" s="179"/>
      <c r="J5" s="179"/>
      <c r="K5" s="179"/>
    </row>
    <row r="6" customFormat="false" ht="12" hidden="false" customHeight="true" outlineLevel="0" collapsed="false">
      <c r="A6" s="178"/>
      <c r="B6" s="178"/>
      <c r="C6" s="178"/>
      <c r="D6" s="153"/>
      <c r="E6" s="153" t="s">
        <v>195</v>
      </c>
      <c r="F6" s="153" t="s">
        <v>196</v>
      </c>
      <c r="G6" s="153" t="s">
        <v>197</v>
      </c>
      <c r="H6" s="153" t="s">
        <v>198</v>
      </c>
      <c r="I6" s="180" t="s">
        <v>244</v>
      </c>
      <c r="J6" s="153" t="s">
        <v>199</v>
      </c>
      <c r="K6" s="176" t="s">
        <v>200</v>
      </c>
    </row>
    <row r="7" customFormat="false" ht="12" hidden="false" customHeight="true" outlineLevel="0" collapsed="false">
      <c r="A7" s="178"/>
      <c r="B7" s="178"/>
      <c r="C7" s="178"/>
      <c r="D7" s="153"/>
      <c r="E7" s="153"/>
      <c r="F7" s="153"/>
      <c r="G7" s="153"/>
      <c r="H7" s="153"/>
      <c r="I7" s="180"/>
      <c r="J7" s="153"/>
      <c r="K7" s="176"/>
    </row>
    <row r="8" customFormat="false" ht="12" hidden="false" customHeight="true" outlineLevel="0" collapsed="false">
      <c r="A8" s="178"/>
      <c r="B8" s="178"/>
      <c r="C8" s="178"/>
      <c r="D8" s="153"/>
      <c r="E8" s="153"/>
      <c r="F8" s="153"/>
      <c r="G8" s="153"/>
      <c r="H8" s="153"/>
      <c r="I8" s="180"/>
      <c r="J8" s="153"/>
      <c r="K8" s="176"/>
    </row>
    <row r="9" customFormat="false" ht="12" hidden="false" customHeight="true" outlineLevel="0" collapsed="false">
      <c r="A9" s="181"/>
      <c r="B9" s="181"/>
      <c r="C9" s="181"/>
      <c r="D9" s="182"/>
      <c r="E9" s="182"/>
      <c r="F9" s="182"/>
      <c r="G9" s="182"/>
      <c r="H9" s="182"/>
      <c r="I9" s="182"/>
      <c r="J9" s="182"/>
      <c r="K9" s="182"/>
    </row>
    <row r="10" customFormat="false" ht="12" hidden="false" customHeight="true" outlineLevel="0" collapsed="false">
      <c r="A10" s="183" t="s">
        <v>271</v>
      </c>
      <c r="B10" s="183"/>
      <c r="C10" s="183"/>
      <c r="D10" s="82" t="n">
        <v>170</v>
      </c>
      <c r="E10" s="82" t="n">
        <v>92</v>
      </c>
      <c r="F10" s="82" t="n">
        <v>4</v>
      </c>
      <c r="G10" s="82" t="n">
        <v>29</v>
      </c>
      <c r="H10" s="82" t="n">
        <v>18</v>
      </c>
      <c r="I10" s="82" t="n">
        <v>0</v>
      </c>
      <c r="J10" s="82" t="n">
        <v>23</v>
      </c>
      <c r="K10" s="82" t="n">
        <v>4</v>
      </c>
    </row>
    <row r="11" customFormat="false" ht="12" hidden="false" customHeight="true" outlineLevel="0" collapsed="false">
      <c r="A11" s="183" t="s">
        <v>272</v>
      </c>
      <c r="B11" s="183"/>
      <c r="C11" s="183"/>
      <c r="D11" s="82" t="n">
        <v>172</v>
      </c>
      <c r="E11" s="82" t="n">
        <v>92</v>
      </c>
      <c r="F11" s="82" t="n">
        <v>6</v>
      </c>
      <c r="G11" s="82" t="n">
        <v>29</v>
      </c>
      <c r="H11" s="82" t="n">
        <v>18</v>
      </c>
      <c r="I11" s="82" t="n">
        <v>0</v>
      </c>
      <c r="J11" s="82" t="n">
        <v>23</v>
      </c>
      <c r="K11" s="82" t="n">
        <v>4</v>
      </c>
    </row>
    <row r="12" customFormat="false" ht="12" hidden="false" customHeight="true" outlineLevel="0" collapsed="false">
      <c r="A12" s="183" t="s">
        <v>273</v>
      </c>
      <c r="B12" s="183"/>
      <c r="C12" s="183"/>
      <c r="D12" s="82" t="n">
        <v>39789</v>
      </c>
      <c r="E12" s="82" t="n">
        <v>17576</v>
      </c>
      <c r="F12" s="82" t="n">
        <v>2094</v>
      </c>
      <c r="G12" s="82" t="n">
        <v>6096</v>
      </c>
      <c r="H12" s="82" t="n">
        <v>10857</v>
      </c>
      <c r="I12" s="82" t="n">
        <v>711</v>
      </c>
      <c r="J12" s="82" t="n">
        <v>1983</v>
      </c>
      <c r="K12" s="82" t="n">
        <v>472</v>
      </c>
    </row>
    <row r="13" customFormat="false" ht="12" hidden="false" customHeight="true" outlineLevel="0" collapsed="false">
      <c r="A13" s="184" t="s">
        <v>274</v>
      </c>
      <c r="B13" s="184"/>
      <c r="C13" s="184"/>
      <c r="D13" s="82" t="n">
        <v>19865</v>
      </c>
      <c r="E13" s="82" t="n">
        <v>8908</v>
      </c>
      <c r="F13" s="82" t="n">
        <v>1142</v>
      </c>
      <c r="G13" s="82" t="n">
        <v>3316</v>
      </c>
      <c r="H13" s="82" t="n">
        <v>4678</v>
      </c>
      <c r="I13" s="82" t="n">
        <v>305</v>
      </c>
      <c r="J13" s="82" t="n">
        <v>1250</v>
      </c>
      <c r="K13" s="82" t="n">
        <v>266</v>
      </c>
    </row>
    <row r="14" customFormat="false" ht="12" hidden="false" customHeight="true" outlineLevel="0" collapsed="false">
      <c r="A14" s="184" t="s">
        <v>275</v>
      </c>
      <c r="B14" s="184"/>
      <c r="C14" s="184"/>
      <c r="D14" s="82" t="n">
        <v>19924</v>
      </c>
      <c r="E14" s="82" t="n">
        <v>8668</v>
      </c>
      <c r="F14" s="82" t="n">
        <v>952</v>
      </c>
      <c r="G14" s="82" t="n">
        <v>2780</v>
      </c>
      <c r="H14" s="82" t="n">
        <v>6179</v>
      </c>
      <c r="I14" s="82" t="n">
        <v>406</v>
      </c>
      <c r="J14" s="82" t="n">
        <v>733</v>
      </c>
      <c r="K14" s="82" t="n">
        <v>206</v>
      </c>
    </row>
    <row r="15" customFormat="false" ht="12" hidden="false" customHeight="true" outlineLevel="0" collapsed="false">
      <c r="A15" s="184" t="s">
        <v>276</v>
      </c>
      <c r="B15" s="184"/>
      <c r="C15" s="184"/>
      <c r="D15" s="82" t="n">
        <v>656</v>
      </c>
      <c r="E15" s="82" t="n">
        <v>274</v>
      </c>
      <c r="F15" s="82" t="n">
        <v>134</v>
      </c>
      <c r="G15" s="82" t="n">
        <v>112</v>
      </c>
      <c r="H15" s="82" t="n">
        <v>122</v>
      </c>
      <c r="I15" s="82" t="n">
        <v>1</v>
      </c>
      <c r="J15" s="82" t="n">
        <v>10</v>
      </c>
      <c r="K15" s="82" t="n">
        <v>3</v>
      </c>
    </row>
    <row r="16" customFormat="false" ht="12" hidden="false" customHeight="true" outlineLevel="0" collapsed="false">
      <c r="A16" s="184" t="s">
        <v>277</v>
      </c>
      <c r="B16" s="184"/>
      <c r="C16" s="184"/>
      <c r="D16" s="82" t="n">
        <v>322</v>
      </c>
      <c r="E16" s="82" t="n">
        <v>128</v>
      </c>
      <c r="F16" s="82" t="n">
        <v>16</v>
      </c>
      <c r="G16" s="82" t="n">
        <v>120</v>
      </c>
      <c r="H16" s="82" t="n">
        <v>38</v>
      </c>
      <c r="I16" s="82" t="n">
        <v>3</v>
      </c>
      <c r="J16" s="82" t="n">
        <v>10</v>
      </c>
      <c r="K16" s="82" t="n">
        <v>7</v>
      </c>
    </row>
    <row r="17" customFormat="false" ht="24" hidden="false" customHeight="true" outlineLevel="0" collapsed="false">
      <c r="A17" s="185" t="s">
        <v>278</v>
      </c>
      <c r="B17" s="185"/>
      <c r="C17" s="185"/>
      <c r="D17" s="82" t="n">
        <v>100</v>
      </c>
      <c r="E17" s="156" t="n">
        <v>44.2</v>
      </c>
      <c r="F17" s="156" t="n">
        <v>5.3</v>
      </c>
      <c r="G17" s="156" t="n">
        <v>15.3</v>
      </c>
      <c r="H17" s="156" t="n">
        <v>27.3</v>
      </c>
      <c r="I17" s="156" t="n">
        <v>1.8</v>
      </c>
      <c r="J17" s="156" t="n">
        <v>5</v>
      </c>
      <c r="K17" s="156" t="n">
        <v>1.2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86" t="s">
        <v>280</v>
      </c>
      <c r="B19" s="186"/>
      <c r="C19" s="186"/>
      <c r="D19" s="82" t="n">
        <v>19630</v>
      </c>
      <c r="E19" s="82" t="n">
        <v>17576</v>
      </c>
      <c r="F19" s="82" t="n">
        <v>223</v>
      </c>
      <c r="G19" s="82" t="n">
        <v>741</v>
      </c>
      <c r="H19" s="82" t="n">
        <v>346</v>
      </c>
      <c r="I19" s="82" t="n">
        <v>0</v>
      </c>
      <c r="J19" s="82" t="n">
        <v>744</v>
      </c>
      <c r="K19" s="82" t="n">
        <v>0</v>
      </c>
    </row>
    <row r="20" customFormat="false" ht="12" hidden="false" customHeight="true" outlineLevel="0" collapsed="false">
      <c r="A20" s="184" t="s">
        <v>281</v>
      </c>
      <c r="B20" s="184"/>
      <c r="C20" s="184"/>
      <c r="D20" s="82" t="n">
        <v>13739</v>
      </c>
      <c r="E20" s="82" t="n">
        <v>12625</v>
      </c>
      <c r="F20" s="82" t="n">
        <v>160</v>
      </c>
      <c r="G20" s="82" t="n">
        <v>512</v>
      </c>
      <c r="H20" s="82" t="n">
        <v>0</v>
      </c>
      <c r="I20" s="82" t="n">
        <v>0</v>
      </c>
      <c r="J20" s="82" t="n">
        <v>442</v>
      </c>
      <c r="K20" s="82" t="n">
        <v>0</v>
      </c>
    </row>
    <row r="21" customFormat="false" ht="12" hidden="false" customHeight="true" outlineLevel="0" collapsed="false">
      <c r="A21" s="184" t="s">
        <v>282</v>
      </c>
      <c r="B21" s="184"/>
      <c r="C21" s="184"/>
      <c r="D21" s="82" t="n">
        <v>5891</v>
      </c>
      <c r="E21" s="82" t="n">
        <v>4951</v>
      </c>
      <c r="F21" s="82" t="n">
        <v>63</v>
      </c>
      <c r="G21" s="82" t="n">
        <v>229</v>
      </c>
      <c r="H21" s="82" t="n">
        <v>346</v>
      </c>
      <c r="I21" s="82" t="n">
        <v>0</v>
      </c>
      <c r="J21" s="82" t="n">
        <v>302</v>
      </c>
      <c r="K21" s="82" t="n">
        <v>0</v>
      </c>
    </row>
    <row r="22" customFormat="false" ht="12" hidden="false" customHeight="true" outlineLevel="0" collapsed="false">
      <c r="A22" s="183" t="s">
        <v>283</v>
      </c>
      <c r="B22" s="183"/>
      <c r="C22" s="183"/>
      <c r="D22" s="82" t="n">
        <v>11788</v>
      </c>
      <c r="E22" s="82" t="n">
        <v>0</v>
      </c>
      <c r="F22" s="82" t="n">
        <v>973</v>
      </c>
      <c r="G22" s="82" t="n">
        <v>5355</v>
      </c>
      <c r="H22" s="82" t="n">
        <v>4500</v>
      </c>
      <c r="I22" s="82" t="n">
        <v>0</v>
      </c>
      <c r="J22" s="82" t="n">
        <v>753</v>
      </c>
      <c r="K22" s="82" t="n">
        <v>207</v>
      </c>
    </row>
    <row r="23" customFormat="false" ht="12" hidden="false" customHeight="true" outlineLevel="0" collapsed="false">
      <c r="A23" s="184" t="s">
        <v>284</v>
      </c>
      <c r="B23" s="184"/>
      <c r="C23" s="184"/>
      <c r="D23" s="82" t="n">
        <v>2623</v>
      </c>
      <c r="E23" s="82" t="n">
        <v>0</v>
      </c>
      <c r="F23" s="82" t="n">
        <v>242</v>
      </c>
      <c r="G23" s="82" t="n">
        <v>1032</v>
      </c>
      <c r="H23" s="82" t="n">
        <v>1190</v>
      </c>
      <c r="I23" s="82" t="n">
        <v>0</v>
      </c>
      <c r="J23" s="82" t="n">
        <v>159</v>
      </c>
      <c r="K23" s="82" t="n">
        <v>0</v>
      </c>
    </row>
    <row r="24" customFormat="false" ht="12" hidden="false" customHeight="true" outlineLevel="0" collapsed="false">
      <c r="A24" s="184" t="s">
        <v>285</v>
      </c>
      <c r="B24" s="184"/>
      <c r="C24" s="184"/>
      <c r="D24" s="82" t="n">
        <v>2549</v>
      </c>
      <c r="E24" s="82" t="n">
        <v>0</v>
      </c>
      <c r="F24" s="82" t="n">
        <v>229</v>
      </c>
      <c r="G24" s="82" t="n">
        <v>1179</v>
      </c>
      <c r="H24" s="82" t="n">
        <v>967</v>
      </c>
      <c r="I24" s="82" t="n">
        <v>0</v>
      </c>
      <c r="J24" s="82" t="n">
        <v>174</v>
      </c>
      <c r="K24" s="82" t="n">
        <v>0</v>
      </c>
    </row>
    <row r="25" customFormat="false" ht="12" hidden="false" customHeight="true" outlineLevel="0" collapsed="false">
      <c r="A25" s="184" t="s">
        <v>286</v>
      </c>
      <c r="B25" s="184"/>
      <c r="C25" s="184"/>
      <c r="D25" s="82" t="n">
        <v>3043</v>
      </c>
      <c r="E25" s="82" t="n">
        <v>0</v>
      </c>
      <c r="F25" s="82" t="n">
        <v>237</v>
      </c>
      <c r="G25" s="82" t="n">
        <v>1419</v>
      </c>
      <c r="H25" s="82" t="n">
        <v>1110</v>
      </c>
      <c r="I25" s="82" t="n">
        <v>0</v>
      </c>
      <c r="J25" s="82" t="n">
        <v>189</v>
      </c>
      <c r="K25" s="82" t="n">
        <v>88</v>
      </c>
    </row>
    <row r="26" customFormat="false" ht="12" hidden="false" customHeight="true" outlineLevel="0" collapsed="false">
      <c r="A26" s="184" t="s">
        <v>287</v>
      </c>
      <c r="B26" s="184"/>
      <c r="C26" s="184"/>
      <c r="D26" s="82" t="n">
        <v>3573</v>
      </c>
      <c r="E26" s="82" t="n">
        <v>0</v>
      </c>
      <c r="F26" s="82" t="n">
        <v>265</v>
      </c>
      <c r="G26" s="82" t="n">
        <v>1725</v>
      </c>
      <c r="H26" s="82" t="n">
        <v>1233</v>
      </c>
      <c r="I26" s="82" t="n">
        <v>0</v>
      </c>
      <c r="J26" s="82" t="n">
        <v>231</v>
      </c>
      <c r="K26" s="82" t="n">
        <v>119</v>
      </c>
    </row>
    <row r="27" customFormat="false" ht="12" hidden="false" customHeight="true" outlineLevel="0" collapsed="false">
      <c r="A27" s="183" t="s">
        <v>288</v>
      </c>
      <c r="B27" s="183"/>
      <c r="C27" s="183"/>
      <c r="D27" s="82" t="n">
        <v>7885</v>
      </c>
      <c r="E27" s="82" t="n">
        <v>0</v>
      </c>
      <c r="F27" s="82" t="n">
        <v>898</v>
      </c>
      <c r="G27" s="82" t="n">
        <v>0</v>
      </c>
      <c r="H27" s="82" t="n">
        <v>6011</v>
      </c>
      <c r="I27" s="82" t="n">
        <v>711</v>
      </c>
      <c r="J27" s="82" t="n">
        <v>0</v>
      </c>
      <c r="K27" s="82" t="n">
        <v>265</v>
      </c>
    </row>
    <row r="28" customFormat="false" ht="12" hidden="false" customHeight="true" outlineLevel="0" collapsed="false">
      <c r="A28" s="184" t="s">
        <v>289</v>
      </c>
      <c r="B28" s="184"/>
      <c r="C28" s="184"/>
      <c r="D28" s="82" t="n">
        <v>2446</v>
      </c>
      <c r="E28" s="82" t="n">
        <v>0</v>
      </c>
      <c r="F28" s="82" t="n">
        <v>297</v>
      </c>
      <c r="G28" s="82" t="n">
        <v>0</v>
      </c>
      <c r="H28" s="82" t="n">
        <v>1800</v>
      </c>
      <c r="I28" s="82" t="n">
        <v>247</v>
      </c>
      <c r="J28" s="82" t="n">
        <v>0</v>
      </c>
      <c r="K28" s="82" t="n">
        <v>102</v>
      </c>
    </row>
    <row r="29" customFormat="false" ht="12" hidden="false" customHeight="true" outlineLevel="0" collapsed="false">
      <c r="A29" s="184" t="s">
        <v>290</v>
      </c>
      <c r="B29" s="184"/>
      <c r="C29" s="184"/>
      <c r="D29" s="82" t="n">
        <v>2897</v>
      </c>
      <c r="E29" s="82" t="n">
        <v>0</v>
      </c>
      <c r="F29" s="82" t="n">
        <v>329</v>
      </c>
      <c r="G29" s="82" t="n">
        <v>0</v>
      </c>
      <c r="H29" s="82" t="n">
        <v>2215</v>
      </c>
      <c r="I29" s="82" t="n">
        <v>266</v>
      </c>
      <c r="J29" s="82" t="n">
        <v>0</v>
      </c>
      <c r="K29" s="82" t="n">
        <v>87</v>
      </c>
    </row>
    <row r="30" customFormat="false" ht="12" hidden="false" customHeight="true" outlineLevel="0" collapsed="false">
      <c r="A30" s="184" t="s">
        <v>291</v>
      </c>
      <c r="B30" s="184"/>
      <c r="C30" s="184"/>
      <c r="D30" s="82" t="n">
        <v>2542</v>
      </c>
      <c r="E30" s="82" t="n">
        <v>0</v>
      </c>
      <c r="F30" s="82" t="n">
        <v>272</v>
      </c>
      <c r="G30" s="82" t="n">
        <v>0</v>
      </c>
      <c r="H30" s="82" t="n">
        <v>1996</v>
      </c>
      <c r="I30" s="82" t="n">
        <v>198</v>
      </c>
      <c r="J30" s="82" t="n">
        <v>0</v>
      </c>
      <c r="K30" s="82" t="n">
        <v>76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486</v>
      </c>
      <c r="C31" s="154" t="n">
        <v>0</v>
      </c>
      <c r="D31" s="82" t="n">
        <v>486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486</v>
      </c>
      <c r="K31" s="82" t="n">
        <v>0</v>
      </c>
    </row>
    <row r="32" customFormat="false" ht="36" hidden="false" customHeight="true" outlineLevel="0" collapsed="false">
      <c r="A32" s="187" t="s">
        <v>308</v>
      </c>
      <c r="B32" s="187"/>
      <c r="C32" s="187"/>
      <c r="D32" s="82" t="n">
        <v>2756</v>
      </c>
      <c r="E32" s="82" t="n">
        <v>487</v>
      </c>
      <c r="F32" s="82" t="n">
        <v>20</v>
      </c>
      <c r="G32" s="82" t="n">
        <v>236</v>
      </c>
      <c r="H32" s="82" t="n">
        <v>29</v>
      </c>
      <c r="I32" s="82" t="n">
        <v>1</v>
      </c>
      <c r="J32" s="82" t="n">
        <v>1983</v>
      </c>
      <c r="K32" s="82" t="n">
        <v>0</v>
      </c>
    </row>
    <row r="33" customFormat="false" ht="12" hidden="false" customHeight="true" outlineLevel="0" collapsed="false">
      <c r="A33" s="184" t="s">
        <v>294</v>
      </c>
      <c r="B33" s="184"/>
      <c r="C33" s="184"/>
      <c r="D33" s="82" t="n">
        <v>1799</v>
      </c>
      <c r="E33" s="82" t="n">
        <v>341</v>
      </c>
      <c r="F33" s="82" t="n">
        <v>16</v>
      </c>
      <c r="G33" s="82" t="n">
        <v>175</v>
      </c>
      <c r="H33" s="82" t="n">
        <v>17</v>
      </c>
      <c r="I33" s="82" t="n">
        <v>0</v>
      </c>
      <c r="J33" s="82" t="n">
        <v>1250</v>
      </c>
      <c r="K33" s="82" t="n">
        <v>0</v>
      </c>
    </row>
    <row r="34" customFormat="false" ht="12" hidden="false" customHeight="true" outlineLevel="0" collapsed="false">
      <c r="A34" s="184" t="s">
        <v>295</v>
      </c>
      <c r="B34" s="184"/>
      <c r="C34" s="184"/>
      <c r="D34" s="82" t="n">
        <v>957</v>
      </c>
      <c r="E34" s="82" t="n">
        <v>146</v>
      </c>
      <c r="F34" s="82" t="n">
        <v>4</v>
      </c>
      <c r="G34" s="82" t="n">
        <v>61</v>
      </c>
      <c r="H34" s="82" t="n">
        <v>12</v>
      </c>
      <c r="I34" s="82" t="n">
        <v>1</v>
      </c>
      <c r="J34" s="82" t="n">
        <v>733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17.7</v>
      </c>
      <c r="F35" s="156" t="n">
        <v>0.7</v>
      </c>
      <c r="G35" s="156" t="n">
        <v>8.6</v>
      </c>
      <c r="H35" s="156" t="n">
        <v>1.1</v>
      </c>
      <c r="I35" s="163" t="n">
        <v>0</v>
      </c>
      <c r="J35" s="156" t="n">
        <v>72</v>
      </c>
      <c r="K35" s="82" t="n">
        <v>0</v>
      </c>
    </row>
    <row r="36" customFormat="false" ht="12" hidden="false" customHeight="true" outlineLevel="0" collapsed="false">
      <c r="A36" s="186" t="s">
        <v>297</v>
      </c>
      <c r="B36" s="186"/>
      <c r="C36" s="186"/>
      <c r="D36" s="82" t="n">
        <v>38443</v>
      </c>
      <c r="E36" s="82" t="n">
        <v>17306</v>
      </c>
      <c r="F36" s="82" t="n">
        <v>2017</v>
      </c>
      <c r="G36" s="82" t="n">
        <v>5791</v>
      </c>
      <c r="H36" s="82" t="n">
        <v>10728</v>
      </c>
      <c r="I36" s="82" t="n">
        <v>662</v>
      </c>
      <c r="J36" s="82" t="n">
        <v>1482</v>
      </c>
      <c r="K36" s="82" t="n">
        <v>457</v>
      </c>
    </row>
    <row r="37" customFormat="false" ht="12" hidden="false" customHeight="true" outlineLevel="0" collapsed="false">
      <c r="A37" s="183" t="s">
        <v>298</v>
      </c>
      <c r="B37" s="183"/>
      <c r="C37" s="183"/>
      <c r="D37" s="82" t="n">
        <v>860</v>
      </c>
      <c r="E37" s="82" t="n">
        <v>270</v>
      </c>
      <c r="F37" s="82" t="n">
        <v>77</v>
      </c>
      <c r="G37" s="82" t="n">
        <v>305</v>
      </c>
      <c r="H37" s="82" t="n">
        <v>129</v>
      </c>
      <c r="I37" s="82" t="n">
        <v>49</v>
      </c>
      <c r="J37" s="82" t="n">
        <v>15</v>
      </c>
      <c r="K37" s="82" t="n">
        <v>15</v>
      </c>
    </row>
    <row r="38" customFormat="false" ht="12" hidden="false" customHeight="true" outlineLevel="0" collapsed="false">
      <c r="A38" s="184" t="s">
        <v>299</v>
      </c>
      <c r="B38" s="184"/>
      <c r="C38" s="184"/>
      <c r="D38" s="82" t="n">
        <v>300</v>
      </c>
      <c r="E38" s="82" t="n">
        <v>177</v>
      </c>
      <c r="F38" s="82" t="n">
        <v>3</v>
      </c>
      <c r="G38" s="82" t="n">
        <v>55</v>
      </c>
      <c r="H38" s="82" t="n">
        <v>28</v>
      </c>
      <c r="I38" s="82" t="n">
        <v>28</v>
      </c>
      <c r="J38" s="82" t="n">
        <v>8</v>
      </c>
      <c r="K38" s="82" t="n">
        <v>1</v>
      </c>
      <c r="L38" s="130"/>
    </row>
    <row r="39" customFormat="false" ht="12" hidden="false" customHeight="true" outlineLevel="0" collapsed="false">
      <c r="A39" s="184"/>
      <c r="B39" s="184"/>
      <c r="C39" s="184"/>
      <c r="D39" s="188"/>
      <c r="E39" s="188"/>
      <c r="F39" s="188"/>
      <c r="G39" s="188"/>
      <c r="H39" s="188"/>
      <c r="I39" s="188"/>
      <c r="J39" s="188"/>
      <c r="K39" s="188"/>
    </row>
    <row r="40" s="190" customFormat="true" ht="12" hidden="false" customHeight="true" outlineLevel="0" collapsed="false">
      <c r="A40" s="189" t="s">
        <v>300</v>
      </c>
      <c r="B40" s="189"/>
      <c r="C40" s="189"/>
      <c r="E40" s="190" t="s">
        <v>248</v>
      </c>
    </row>
    <row r="41" s="190" customFormat="true" ht="12" hidden="false" customHeight="true" outlineLevel="0" collapsed="false">
      <c r="A41" s="191" t="s">
        <v>301</v>
      </c>
      <c r="B41" s="191"/>
      <c r="C41" s="191"/>
      <c r="D41" s="191"/>
      <c r="E41" s="191"/>
      <c r="F41" s="191"/>
    </row>
    <row r="42" s="190" customFormat="true" ht="12" hidden="false" customHeight="true" outlineLevel="0" collapsed="false">
      <c r="A42" s="191" t="s">
        <v>302</v>
      </c>
      <c r="B42" s="191"/>
      <c r="C42" s="191"/>
      <c r="D42" s="191"/>
      <c r="E42" s="191"/>
      <c r="F42" s="191"/>
    </row>
    <row r="43" s="190" customFormat="tru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</row>
    <row r="44" customFormat="false" ht="12.75" hidden="false" customHeight="false" outlineLevel="0" collapsed="false">
      <c r="E44" s="188"/>
      <c r="F44" s="188"/>
      <c r="G44" s="188"/>
      <c r="H44" s="188"/>
      <c r="I44" s="188"/>
      <c r="J44" s="188"/>
      <c r="K44" s="188"/>
    </row>
    <row r="45" customFormat="false" ht="12.75" hidden="false" customHeight="false" outlineLevel="0" collapsed="false">
      <c r="C45" s="188"/>
      <c r="D45" s="188"/>
      <c r="E45" s="188"/>
      <c r="F45" s="188"/>
      <c r="G45" s="188"/>
      <c r="H45" s="188"/>
      <c r="I45" s="188"/>
      <c r="J45" s="188"/>
      <c r="K45" s="188"/>
    </row>
    <row r="46" customFormat="false" ht="12.75" hidden="false" customHeight="false" outlineLevel="0" collapsed="false">
      <c r="C46" s="188"/>
      <c r="D46" s="188"/>
      <c r="E46" s="188"/>
      <c r="F46" s="188"/>
      <c r="G46" s="188"/>
      <c r="H46" s="188"/>
      <c r="I46" s="188"/>
      <c r="J46" s="188"/>
      <c r="K46" s="188"/>
    </row>
    <row r="47" customFormat="false" ht="12.75" hidden="false" customHeight="false" outlineLevel="0" collapsed="false">
      <c r="C47" s="188"/>
      <c r="D47" s="188"/>
      <c r="E47" s="188"/>
      <c r="F47" s="188"/>
      <c r="G47" s="188"/>
      <c r="H47" s="188"/>
      <c r="I47" s="188"/>
      <c r="J47" s="188"/>
      <c r="K47" s="188"/>
    </row>
    <row r="48" customFormat="false" ht="12.75" hidden="false" customHeight="false" outlineLevel="0" collapsed="false">
      <c r="C48" s="188"/>
      <c r="D48" s="188"/>
      <c r="E48" s="188"/>
      <c r="F48" s="188"/>
      <c r="G48" s="188"/>
      <c r="H48" s="188"/>
      <c r="I48" s="188"/>
      <c r="J48" s="188"/>
      <c r="K48" s="188"/>
    </row>
    <row r="49" customFormat="false" ht="12.75" hidden="false" customHeight="false" outlineLevel="0" collapsed="false">
      <c r="C49" s="188"/>
      <c r="D49" s="188"/>
      <c r="E49" s="188"/>
      <c r="F49" s="188"/>
      <c r="G49" s="188"/>
      <c r="H49" s="188"/>
      <c r="I49" s="188"/>
      <c r="J49" s="188"/>
      <c r="K49" s="188"/>
    </row>
    <row r="50" customFormat="false" ht="12.75" hidden="false" customHeight="false" outlineLevel="0" collapsed="false">
      <c r="C50" s="188"/>
      <c r="D50" s="188"/>
      <c r="E50" s="188"/>
      <c r="F50" s="188"/>
      <c r="G50" s="188"/>
      <c r="H50" s="188"/>
      <c r="I50" s="188"/>
      <c r="J50" s="188"/>
      <c r="K50" s="188"/>
    </row>
    <row r="51" customFormat="false" ht="12.75" hidden="false" customHeight="false" outlineLevel="0" collapsed="false">
      <c r="C51" s="188"/>
      <c r="D51" s="188"/>
      <c r="E51" s="188"/>
      <c r="F51" s="188"/>
      <c r="G51" s="188"/>
      <c r="H51" s="188"/>
      <c r="I51" s="188"/>
      <c r="J51" s="188"/>
      <c r="K51" s="188"/>
    </row>
    <row r="52" customFormat="false" ht="12.75" hidden="false" customHeight="false" outlineLevel="0" collapsed="false">
      <c r="C52" s="188"/>
      <c r="D52" s="188"/>
      <c r="E52" s="188"/>
      <c r="F52" s="188"/>
      <c r="G52" s="188"/>
      <c r="H52" s="188"/>
      <c r="I52" s="188"/>
      <c r="J52" s="188"/>
      <c r="K52" s="188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I43"/>
  </mergeCells>
  <hyperlinks>
    <hyperlink ref="A1" location="Inhaltsverzeichnis!A77" display="2.3  Ausgewählte Schuldaten des Schuljahres 2007/2008 nach Schulformen und"/>
    <hyperlink ref="A2" location="Inhaltsverzeichnis!A77" display="       Staatlichen Schulämtern"/>
    <hyperlink ref="A3" location="Inhaltsverzeichnis!A77" display="       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33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34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37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53" t="s">
        <v>195</v>
      </c>
      <c r="F6" s="153" t="s">
        <v>196</v>
      </c>
      <c r="G6" s="153" t="s">
        <v>197</v>
      </c>
      <c r="H6" s="153" t="s">
        <v>198</v>
      </c>
      <c r="I6" s="180" t="s">
        <v>244</v>
      </c>
      <c r="J6" s="153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53"/>
      <c r="F7" s="153"/>
      <c r="G7" s="153"/>
      <c r="H7" s="153"/>
      <c r="I7" s="180"/>
      <c r="J7" s="153"/>
      <c r="K7" s="176"/>
    </row>
    <row r="8" customFormat="false" ht="12" hidden="false" customHeight="true" outlineLevel="0" collapsed="false">
      <c r="A8" s="74"/>
      <c r="B8" s="74"/>
      <c r="C8" s="74"/>
      <c r="D8" s="153"/>
      <c r="E8" s="153"/>
      <c r="F8" s="153"/>
      <c r="G8" s="153"/>
      <c r="H8" s="153"/>
      <c r="I8" s="180"/>
      <c r="J8" s="153"/>
      <c r="K8" s="176"/>
    </row>
    <row r="9" customFormat="false" ht="12" hidden="false" customHeight="true" outlineLevel="0" collapsed="false">
      <c r="A9" s="79"/>
      <c r="B9" s="79"/>
      <c r="C9" s="79"/>
      <c r="D9" s="88"/>
      <c r="E9" s="88"/>
      <c r="F9" s="88"/>
      <c r="G9" s="88"/>
      <c r="H9" s="88"/>
      <c r="I9" s="88"/>
      <c r="J9" s="88"/>
      <c r="K9" s="88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104</v>
      </c>
      <c r="E10" s="82" t="n">
        <v>58</v>
      </c>
      <c r="F10" s="82" t="n">
        <v>5</v>
      </c>
      <c r="G10" s="82" t="n">
        <v>17</v>
      </c>
      <c r="H10" s="82" t="n">
        <v>12</v>
      </c>
      <c r="I10" s="82" t="n">
        <v>0</v>
      </c>
      <c r="J10" s="82" t="n">
        <v>11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110</v>
      </c>
      <c r="E11" s="82" t="n">
        <v>58</v>
      </c>
      <c r="F11" s="82" t="n">
        <v>5</v>
      </c>
      <c r="G11" s="82" t="n">
        <v>17</v>
      </c>
      <c r="H11" s="82" t="n">
        <v>12</v>
      </c>
      <c r="I11" s="82" t="n">
        <v>0</v>
      </c>
      <c r="J11" s="82" t="n">
        <v>16</v>
      </c>
      <c r="K11" s="82" t="n">
        <v>2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27098</v>
      </c>
      <c r="E12" s="82" t="n">
        <v>12149</v>
      </c>
      <c r="F12" s="82" t="n">
        <v>2109</v>
      </c>
      <c r="G12" s="82" t="n">
        <v>4351</v>
      </c>
      <c r="H12" s="82" t="n">
        <v>6450</v>
      </c>
      <c r="I12" s="82" t="n">
        <v>423</v>
      </c>
      <c r="J12" s="82" t="n">
        <v>1420</v>
      </c>
      <c r="K12" s="82" t="n">
        <v>196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13581</v>
      </c>
      <c r="E13" s="82" t="n">
        <v>6112</v>
      </c>
      <c r="F13" s="82" t="n">
        <v>1037</v>
      </c>
      <c r="G13" s="82" t="n">
        <v>2345</v>
      </c>
      <c r="H13" s="82" t="n">
        <v>2874</v>
      </c>
      <c r="I13" s="82" t="n">
        <v>200</v>
      </c>
      <c r="J13" s="82" t="n">
        <v>891</v>
      </c>
      <c r="K13" s="82" t="n">
        <v>122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13517</v>
      </c>
      <c r="E14" s="82" t="n">
        <v>6037</v>
      </c>
      <c r="F14" s="82" t="n">
        <v>1072</v>
      </c>
      <c r="G14" s="82" t="n">
        <v>2006</v>
      </c>
      <c r="H14" s="82" t="n">
        <v>3576</v>
      </c>
      <c r="I14" s="82" t="n">
        <v>223</v>
      </c>
      <c r="J14" s="82" t="n">
        <v>529</v>
      </c>
      <c r="K14" s="82" t="n">
        <v>74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350</v>
      </c>
      <c r="E15" s="82" t="n">
        <v>172</v>
      </c>
      <c r="F15" s="82" t="n">
        <v>73</v>
      </c>
      <c r="G15" s="82" t="n">
        <v>43</v>
      </c>
      <c r="H15" s="82" t="n">
        <v>51</v>
      </c>
      <c r="I15" s="82" t="n">
        <v>0</v>
      </c>
      <c r="J15" s="82" t="n">
        <v>10</v>
      </c>
      <c r="K15" s="82" t="n">
        <v>1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217</v>
      </c>
      <c r="E16" s="82" t="n">
        <v>93</v>
      </c>
      <c r="F16" s="82" t="n">
        <v>46</v>
      </c>
      <c r="G16" s="82" t="n">
        <v>31</v>
      </c>
      <c r="H16" s="82" t="n">
        <v>18</v>
      </c>
      <c r="I16" s="82" t="n">
        <v>4</v>
      </c>
      <c r="J16" s="82" t="n">
        <v>7</v>
      </c>
      <c r="K16" s="82" t="n">
        <v>18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44.8</v>
      </c>
      <c r="F17" s="156" t="n">
        <v>7.8</v>
      </c>
      <c r="G17" s="156" t="n">
        <v>16.1</v>
      </c>
      <c r="H17" s="156" t="n">
        <v>23.8</v>
      </c>
      <c r="I17" s="156" t="n">
        <v>1.6</v>
      </c>
      <c r="J17" s="156" t="n">
        <v>5.2</v>
      </c>
      <c r="K17" s="156" t="n">
        <v>0.7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64" t="s">
        <v>280</v>
      </c>
      <c r="B19" s="164"/>
      <c r="C19" s="164"/>
      <c r="D19" s="82" t="n">
        <v>13693</v>
      </c>
      <c r="E19" s="82" t="n">
        <v>12149</v>
      </c>
      <c r="F19" s="82" t="n">
        <v>0</v>
      </c>
      <c r="G19" s="82" t="n">
        <v>848</v>
      </c>
      <c r="H19" s="82" t="n">
        <v>209</v>
      </c>
      <c r="I19" s="82" t="n">
        <v>0</v>
      </c>
      <c r="J19" s="82" t="n">
        <v>487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9577</v>
      </c>
      <c r="E20" s="82" t="n">
        <v>8660</v>
      </c>
      <c r="F20" s="82" t="n">
        <v>0</v>
      </c>
      <c r="G20" s="82" t="n">
        <v>604</v>
      </c>
      <c r="H20" s="82" t="n">
        <v>0</v>
      </c>
      <c r="I20" s="82" t="n">
        <v>0</v>
      </c>
      <c r="J20" s="82" t="n">
        <v>313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4116</v>
      </c>
      <c r="E21" s="82" t="n">
        <v>3489</v>
      </c>
      <c r="F21" s="82" t="n">
        <v>0</v>
      </c>
      <c r="G21" s="82" t="n">
        <v>244</v>
      </c>
      <c r="H21" s="82" t="n">
        <v>209</v>
      </c>
      <c r="I21" s="82" t="n">
        <v>0</v>
      </c>
      <c r="J21" s="82" t="n">
        <v>174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8319</v>
      </c>
      <c r="E22" s="82" t="n">
        <v>0</v>
      </c>
      <c r="F22" s="82" t="n">
        <v>1312</v>
      </c>
      <c r="G22" s="82" t="n">
        <v>3503</v>
      </c>
      <c r="H22" s="82" t="n">
        <v>2797</v>
      </c>
      <c r="I22" s="82" t="n">
        <v>0</v>
      </c>
      <c r="J22" s="82" t="n">
        <v>557</v>
      </c>
      <c r="K22" s="82" t="n">
        <v>150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1887</v>
      </c>
      <c r="E23" s="82" t="n">
        <v>0</v>
      </c>
      <c r="F23" s="82" t="n">
        <v>274</v>
      </c>
      <c r="G23" s="82" t="n">
        <v>709</v>
      </c>
      <c r="H23" s="82" t="n">
        <v>791</v>
      </c>
      <c r="I23" s="82" t="n">
        <v>0</v>
      </c>
      <c r="J23" s="82" t="n">
        <v>113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1837</v>
      </c>
      <c r="E24" s="82" t="n">
        <v>0</v>
      </c>
      <c r="F24" s="82" t="n">
        <v>298</v>
      </c>
      <c r="G24" s="82" t="n">
        <v>787</v>
      </c>
      <c r="H24" s="82" t="n">
        <v>630</v>
      </c>
      <c r="I24" s="82" t="n">
        <v>0</v>
      </c>
      <c r="J24" s="82" t="n">
        <v>122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2157</v>
      </c>
      <c r="E25" s="82" t="n">
        <v>0</v>
      </c>
      <c r="F25" s="82" t="n">
        <v>330</v>
      </c>
      <c r="G25" s="82" t="n">
        <v>924</v>
      </c>
      <c r="H25" s="82" t="n">
        <v>691</v>
      </c>
      <c r="I25" s="82" t="n">
        <v>0</v>
      </c>
      <c r="J25" s="82" t="n">
        <v>161</v>
      </c>
      <c r="K25" s="82" t="n">
        <v>51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2438</v>
      </c>
      <c r="E26" s="82" t="n">
        <v>0</v>
      </c>
      <c r="F26" s="82" t="n">
        <v>410</v>
      </c>
      <c r="G26" s="82" t="n">
        <v>1083</v>
      </c>
      <c r="H26" s="82" t="n">
        <v>685</v>
      </c>
      <c r="I26" s="82" t="n">
        <v>0</v>
      </c>
      <c r="J26" s="82" t="n">
        <v>161</v>
      </c>
      <c r="K26" s="82" t="n">
        <v>99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4710</v>
      </c>
      <c r="E27" s="82" t="n">
        <v>0</v>
      </c>
      <c r="F27" s="82" t="n">
        <v>797</v>
      </c>
      <c r="G27" s="82" t="n">
        <v>0</v>
      </c>
      <c r="H27" s="82" t="n">
        <v>3444</v>
      </c>
      <c r="I27" s="82" t="n">
        <v>423</v>
      </c>
      <c r="J27" s="82" t="n">
        <v>0</v>
      </c>
      <c r="K27" s="82" t="n">
        <v>46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1459</v>
      </c>
      <c r="E28" s="82" t="n">
        <v>0</v>
      </c>
      <c r="F28" s="82" t="n">
        <v>204</v>
      </c>
      <c r="G28" s="82" t="n">
        <v>0</v>
      </c>
      <c r="H28" s="82" t="n">
        <v>1123</v>
      </c>
      <c r="I28" s="82" t="n">
        <v>107</v>
      </c>
      <c r="J28" s="82" t="n">
        <v>0</v>
      </c>
      <c r="K28" s="82" t="n">
        <v>25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1725</v>
      </c>
      <c r="E29" s="82" t="n">
        <v>0</v>
      </c>
      <c r="F29" s="82" t="n">
        <v>307</v>
      </c>
      <c r="G29" s="82" t="n">
        <v>0</v>
      </c>
      <c r="H29" s="82" t="n">
        <v>1243</v>
      </c>
      <c r="I29" s="82" t="n">
        <v>162</v>
      </c>
      <c r="J29" s="82" t="n">
        <v>0</v>
      </c>
      <c r="K29" s="82" t="n">
        <v>13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1526</v>
      </c>
      <c r="E30" s="82" t="n">
        <v>0</v>
      </c>
      <c r="F30" s="82" t="n">
        <v>286</v>
      </c>
      <c r="G30" s="82" t="n">
        <v>0</v>
      </c>
      <c r="H30" s="82" t="n">
        <v>1078</v>
      </c>
      <c r="I30" s="82" t="n">
        <v>154</v>
      </c>
      <c r="J30" s="82" t="n">
        <v>0</v>
      </c>
      <c r="K30" s="82" t="n">
        <v>8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376</v>
      </c>
      <c r="C31" s="154" t="n">
        <v>0</v>
      </c>
      <c r="D31" s="82" t="n">
        <v>376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376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2464</v>
      </c>
      <c r="E32" s="82" t="n">
        <v>614</v>
      </c>
      <c r="F32" s="82" t="n">
        <v>48</v>
      </c>
      <c r="G32" s="82" t="n">
        <v>363</v>
      </c>
      <c r="H32" s="82" t="n">
        <v>19</v>
      </c>
      <c r="I32" s="82" t="n">
        <v>0</v>
      </c>
      <c r="J32" s="82" t="n">
        <v>1420</v>
      </c>
      <c r="K32" s="82" t="n">
        <v>0</v>
      </c>
      <c r="L32" s="150"/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1611</v>
      </c>
      <c r="E33" s="82" t="n">
        <v>406</v>
      </c>
      <c r="F33" s="82" t="n">
        <v>33</v>
      </c>
      <c r="G33" s="82" t="n">
        <v>269</v>
      </c>
      <c r="H33" s="82" t="n">
        <v>12</v>
      </c>
      <c r="I33" s="82" t="n">
        <v>0</v>
      </c>
      <c r="J33" s="82" t="n">
        <v>891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853</v>
      </c>
      <c r="E34" s="82" t="n">
        <v>208</v>
      </c>
      <c r="F34" s="82" t="n">
        <v>15</v>
      </c>
      <c r="G34" s="82" t="n">
        <v>94</v>
      </c>
      <c r="H34" s="82" t="n">
        <v>7</v>
      </c>
      <c r="I34" s="82" t="n">
        <v>0</v>
      </c>
      <c r="J34" s="82" t="n">
        <v>529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24.9</v>
      </c>
      <c r="F35" s="156" t="n">
        <v>1.9</v>
      </c>
      <c r="G35" s="156" t="n">
        <v>14.7</v>
      </c>
      <c r="H35" s="156" t="n">
        <v>0.8</v>
      </c>
      <c r="I35" s="82" t="n">
        <v>0</v>
      </c>
      <c r="J35" s="156" t="n">
        <v>57.6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25978</v>
      </c>
      <c r="E36" s="82" t="n">
        <v>11950</v>
      </c>
      <c r="F36" s="82" t="n">
        <v>1932</v>
      </c>
      <c r="G36" s="82" t="n">
        <v>4156</v>
      </c>
      <c r="H36" s="82" t="n">
        <v>6340</v>
      </c>
      <c r="I36" s="82" t="n">
        <v>389</v>
      </c>
      <c r="J36" s="82" t="n">
        <v>1016</v>
      </c>
      <c r="K36" s="82" t="n">
        <v>195</v>
      </c>
    </row>
    <row r="37" customFormat="false" ht="12" hidden="false" customHeight="true" outlineLevel="0" collapsed="false">
      <c r="A37" s="154" t="s">
        <v>298</v>
      </c>
      <c r="B37" s="154"/>
      <c r="C37" s="154"/>
      <c r="D37" s="82" t="n">
        <v>744</v>
      </c>
      <c r="E37" s="82" t="n">
        <v>199</v>
      </c>
      <c r="F37" s="82" t="n">
        <v>177</v>
      </c>
      <c r="G37" s="82" t="n">
        <v>195</v>
      </c>
      <c r="H37" s="82" t="n">
        <v>110</v>
      </c>
      <c r="I37" s="82" t="n">
        <v>34</v>
      </c>
      <c r="J37" s="82" t="n">
        <v>28</v>
      </c>
      <c r="K37" s="82" t="n">
        <v>1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227</v>
      </c>
      <c r="E38" s="82" t="n">
        <v>100</v>
      </c>
      <c r="F38" s="82" t="n">
        <v>44</v>
      </c>
      <c r="G38" s="82" t="n">
        <v>32</v>
      </c>
      <c r="H38" s="82" t="n">
        <v>23</v>
      </c>
      <c r="I38" s="82" t="n">
        <v>12</v>
      </c>
      <c r="J38" s="82" t="n">
        <v>15</v>
      </c>
      <c r="K38" s="82" t="n">
        <v>1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s="166" customFormat="true" ht="12" hidden="false" customHeight="true" outlineLevel="0" collapsed="false">
      <c r="A40" s="89" t="s">
        <v>300</v>
      </c>
      <c r="B40" s="89"/>
      <c r="C40" s="89"/>
    </row>
    <row r="41" s="166" customFormat="tru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</row>
    <row r="42" s="166" customFormat="tru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</row>
    <row r="43" s="166" customFormat="tru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</row>
    <row r="44" customFormat="false" ht="12.75" hidden="false" customHeight="false" outlineLevel="0" collapsed="false">
      <c r="E44" s="19" t="s">
        <v>248</v>
      </c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I43"/>
  </mergeCells>
  <hyperlinks>
    <hyperlink ref="A1" location="Inhaltsverzeichnis!A78" display="2.3  Ausgewählte Schuldaten des Schuljahres 2007/2008 nach Schulformen und"/>
    <hyperlink ref="A2" location="Inhaltsverzeichnis!A78" display="       Staatlichen Schulämtern"/>
    <hyperlink ref="A3" location="Inhaltsverzeichnis!A78" display="       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33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34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38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53" t="s">
        <v>195</v>
      </c>
      <c r="F6" s="153" t="s">
        <v>196</v>
      </c>
      <c r="G6" s="153" t="s">
        <v>197</v>
      </c>
      <c r="H6" s="153" t="s">
        <v>198</v>
      </c>
      <c r="I6" s="180" t="s">
        <v>244</v>
      </c>
      <c r="J6" s="153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53"/>
      <c r="F7" s="153"/>
      <c r="G7" s="153"/>
      <c r="H7" s="153"/>
      <c r="I7" s="180"/>
      <c r="J7" s="153"/>
      <c r="K7" s="176"/>
    </row>
    <row r="8" customFormat="false" ht="12" hidden="false" customHeight="true" outlineLevel="0" collapsed="false">
      <c r="A8" s="74"/>
      <c r="B8" s="74"/>
      <c r="C8" s="74"/>
      <c r="D8" s="153"/>
      <c r="E8" s="153"/>
      <c r="F8" s="153"/>
      <c r="G8" s="153"/>
      <c r="H8" s="153"/>
      <c r="I8" s="180"/>
      <c r="J8" s="153"/>
      <c r="K8" s="176"/>
    </row>
    <row r="9" customFormat="false" ht="12" hidden="false" customHeight="true" outlineLevel="0" collapsed="false">
      <c r="A9" s="79"/>
      <c r="B9" s="79"/>
      <c r="C9" s="79"/>
      <c r="D9" s="88"/>
      <c r="E9" s="88"/>
      <c r="F9" s="88"/>
      <c r="G9" s="88"/>
      <c r="H9" s="88"/>
      <c r="I9" s="88"/>
      <c r="J9" s="88"/>
      <c r="K9" s="88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144</v>
      </c>
      <c r="E10" s="82" t="n">
        <v>73</v>
      </c>
      <c r="F10" s="82" t="n">
        <v>9</v>
      </c>
      <c r="G10" s="82" t="n">
        <v>24</v>
      </c>
      <c r="H10" s="82" t="n">
        <v>18</v>
      </c>
      <c r="I10" s="82" t="n">
        <v>0</v>
      </c>
      <c r="J10" s="82" t="n">
        <v>17</v>
      </c>
      <c r="K10" s="82" t="n">
        <v>3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151</v>
      </c>
      <c r="E11" s="82" t="n">
        <v>73</v>
      </c>
      <c r="F11" s="82" t="n">
        <v>9</v>
      </c>
      <c r="G11" s="82" t="n">
        <v>24</v>
      </c>
      <c r="H11" s="82" t="n">
        <v>18</v>
      </c>
      <c r="I11" s="82" t="n">
        <v>0</v>
      </c>
      <c r="J11" s="82" t="n">
        <v>24</v>
      </c>
      <c r="K11" s="82" t="n">
        <v>3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39031</v>
      </c>
      <c r="E12" s="82" t="n">
        <v>15650</v>
      </c>
      <c r="F12" s="82" t="n">
        <v>3899</v>
      </c>
      <c r="G12" s="82" t="n">
        <v>6236</v>
      </c>
      <c r="H12" s="82" t="n">
        <v>9605</v>
      </c>
      <c r="I12" s="82" t="n">
        <v>971</v>
      </c>
      <c r="J12" s="82" t="n">
        <v>2259</v>
      </c>
      <c r="K12" s="82" t="n">
        <v>411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19510</v>
      </c>
      <c r="E13" s="82" t="n">
        <v>7907</v>
      </c>
      <c r="F13" s="82" t="n">
        <v>1999</v>
      </c>
      <c r="G13" s="82" t="n">
        <v>3330</v>
      </c>
      <c r="H13" s="82" t="n">
        <v>4204</v>
      </c>
      <c r="I13" s="82" t="n">
        <v>409</v>
      </c>
      <c r="J13" s="82" t="n">
        <v>1431</v>
      </c>
      <c r="K13" s="82" t="n">
        <v>230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19521</v>
      </c>
      <c r="E14" s="82" t="n">
        <v>7743</v>
      </c>
      <c r="F14" s="82" t="n">
        <v>1900</v>
      </c>
      <c r="G14" s="82" t="n">
        <v>2906</v>
      </c>
      <c r="H14" s="82" t="n">
        <v>5401</v>
      </c>
      <c r="I14" s="82" t="n">
        <v>562</v>
      </c>
      <c r="J14" s="82" t="n">
        <v>828</v>
      </c>
      <c r="K14" s="82" t="n">
        <v>181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689</v>
      </c>
      <c r="E15" s="82" t="n">
        <v>234</v>
      </c>
      <c r="F15" s="82" t="n">
        <v>71</v>
      </c>
      <c r="G15" s="82" t="n">
        <v>117</v>
      </c>
      <c r="H15" s="82" t="n">
        <v>225</v>
      </c>
      <c r="I15" s="82" t="n">
        <v>8</v>
      </c>
      <c r="J15" s="82" t="n">
        <v>27</v>
      </c>
      <c r="K15" s="82" t="n">
        <v>7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315</v>
      </c>
      <c r="E16" s="82" t="n">
        <v>173</v>
      </c>
      <c r="F16" s="82" t="n">
        <v>25</v>
      </c>
      <c r="G16" s="82" t="n">
        <v>76</v>
      </c>
      <c r="H16" s="82" t="n">
        <v>8</v>
      </c>
      <c r="I16" s="82" t="n">
        <v>3</v>
      </c>
      <c r="J16" s="82" t="n">
        <v>16</v>
      </c>
      <c r="K16" s="82" t="n">
        <v>14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40.1</v>
      </c>
      <c r="F17" s="156" t="n">
        <v>10</v>
      </c>
      <c r="G17" s="156" t="n">
        <v>16</v>
      </c>
      <c r="H17" s="156" t="n">
        <v>24.6</v>
      </c>
      <c r="I17" s="156" t="n">
        <v>2.5</v>
      </c>
      <c r="J17" s="156" t="n">
        <v>5.8</v>
      </c>
      <c r="K17" s="156" t="n">
        <v>1.1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64" t="s">
        <v>280</v>
      </c>
      <c r="B19" s="164"/>
      <c r="C19" s="164"/>
      <c r="D19" s="82" t="n">
        <v>19385</v>
      </c>
      <c r="E19" s="82" t="n">
        <v>15650</v>
      </c>
      <c r="F19" s="82" t="n">
        <v>527</v>
      </c>
      <c r="G19" s="82" t="n">
        <v>2053</v>
      </c>
      <c r="H19" s="82" t="n">
        <v>300</v>
      </c>
      <c r="I19" s="82" t="n">
        <v>0</v>
      </c>
      <c r="J19" s="82" t="n">
        <v>855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13389</v>
      </c>
      <c r="E20" s="82" t="n">
        <v>11081</v>
      </c>
      <c r="F20" s="82" t="n">
        <v>370</v>
      </c>
      <c r="G20" s="82" t="n">
        <v>1436</v>
      </c>
      <c r="H20" s="82" t="n">
        <v>0</v>
      </c>
      <c r="I20" s="82" t="n">
        <v>0</v>
      </c>
      <c r="J20" s="82" t="n">
        <v>502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5996</v>
      </c>
      <c r="E21" s="82" t="n">
        <v>4569</v>
      </c>
      <c r="F21" s="82" t="n">
        <v>157</v>
      </c>
      <c r="G21" s="82" t="n">
        <v>617</v>
      </c>
      <c r="H21" s="82" t="n">
        <v>300</v>
      </c>
      <c r="I21" s="82" t="n">
        <v>0</v>
      </c>
      <c r="J21" s="82" t="n">
        <v>353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11411</v>
      </c>
      <c r="E22" s="82" t="n">
        <v>0</v>
      </c>
      <c r="F22" s="82" t="n">
        <v>2126</v>
      </c>
      <c r="G22" s="82" t="n">
        <v>4183</v>
      </c>
      <c r="H22" s="82" t="n">
        <v>4191</v>
      </c>
      <c r="I22" s="82" t="n">
        <v>0</v>
      </c>
      <c r="J22" s="82" t="n">
        <v>696</v>
      </c>
      <c r="K22" s="82" t="n">
        <v>215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2675</v>
      </c>
      <c r="E23" s="82" t="n">
        <v>0</v>
      </c>
      <c r="F23" s="82" t="n">
        <v>532</v>
      </c>
      <c r="G23" s="82" t="n">
        <v>805</v>
      </c>
      <c r="H23" s="82" t="n">
        <v>1204</v>
      </c>
      <c r="I23" s="82" t="n">
        <v>0</v>
      </c>
      <c r="J23" s="82" t="n">
        <v>134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2471</v>
      </c>
      <c r="E24" s="82" t="n">
        <v>0</v>
      </c>
      <c r="F24" s="82" t="n">
        <v>443</v>
      </c>
      <c r="G24" s="82" t="n">
        <v>971</v>
      </c>
      <c r="H24" s="82" t="n">
        <v>889</v>
      </c>
      <c r="I24" s="82" t="n">
        <v>0</v>
      </c>
      <c r="J24" s="82" t="n">
        <v>168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2881</v>
      </c>
      <c r="E25" s="82" t="n">
        <v>0</v>
      </c>
      <c r="F25" s="82" t="n">
        <v>511</v>
      </c>
      <c r="G25" s="82" t="n">
        <v>1100</v>
      </c>
      <c r="H25" s="82" t="n">
        <v>994</v>
      </c>
      <c r="I25" s="82" t="n">
        <v>0</v>
      </c>
      <c r="J25" s="82" t="n">
        <v>183</v>
      </c>
      <c r="K25" s="82" t="n">
        <v>93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3384</v>
      </c>
      <c r="E26" s="82" t="n">
        <v>0</v>
      </c>
      <c r="F26" s="82" t="n">
        <v>640</v>
      </c>
      <c r="G26" s="82" t="n">
        <v>1307</v>
      </c>
      <c r="H26" s="82" t="n">
        <v>1104</v>
      </c>
      <c r="I26" s="82" t="n">
        <v>0</v>
      </c>
      <c r="J26" s="82" t="n">
        <v>211</v>
      </c>
      <c r="K26" s="82" t="n">
        <v>122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7527</v>
      </c>
      <c r="E27" s="82" t="n">
        <v>0</v>
      </c>
      <c r="F27" s="82" t="n">
        <v>1246</v>
      </c>
      <c r="G27" s="82" t="n">
        <v>0</v>
      </c>
      <c r="H27" s="82" t="n">
        <v>5114</v>
      </c>
      <c r="I27" s="82" t="n">
        <v>971</v>
      </c>
      <c r="J27" s="82" t="n">
        <v>0</v>
      </c>
      <c r="K27" s="82" t="n">
        <v>196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2346</v>
      </c>
      <c r="E28" s="82" t="n">
        <v>0</v>
      </c>
      <c r="F28" s="82" t="n">
        <v>379</v>
      </c>
      <c r="G28" s="82" t="n">
        <v>0</v>
      </c>
      <c r="H28" s="82" t="n">
        <v>1574</v>
      </c>
      <c r="I28" s="82" t="n">
        <v>329</v>
      </c>
      <c r="J28" s="82" t="n">
        <v>0</v>
      </c>
      <c r="K28" s="82" t="n">
        <v>64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2744</v>
      </c>
      <c r="E29" s="82" t="n">
        <v>0</v>
      </c>
      <c r="F29" s="82" t="n">
        <v>459</v>
      </c>
      <c r="G29" s="82" t="n">
        <v>0</v>
      </c>
      <c r="H29" s="82" t="n">
        <v>1894</v>
      </c>
      <c r="I29" s="82" t="n">
        <v>316</v>
      </c>
      <c r="J29" s="82" t="n">
        <v>0</v>
      </c>
      <c r="K29" s="82" t="n">
        <v>75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2437</v>
      </c>
      <c r="E30" s="82" t="n">
        <v>0</v>
      </c>
      <c r="F30" s="82" t="n">
        <v>408</v>
      </c>
      <c r="G30" s="82" t="n">
        <v>0</v>
      </c>
      <c r="H30" s="82" t="n">
        <v>1646</v>
      </c>
      <c r="I30" s="82" t="n">
        <v>326</v>
      </c>
      <c r="J30" s="82" t="n">
        <v>0</v>
      </c>
      <c r="K30" s="82" t="n">
        <v>57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708</v>
      </c>
      <c r="C31" s="154" t="n">
        <v>0</v>
      </c>
      <c r="D31" s="82" t="n">
        <v>708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708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3523</v>
      </c>
      <c r="E32" s="82" t="n">
        <v>837</v>
      </c>
      <c r="F32" s="82" t="n">
        <v>112</v>
      </c>
      <c r="G32" s="82" t="n">
        <v>285</v>
      </c>
      <c r="H32" s="82" t="n">
        <v>26</v>
      </c>
      <c r="I32" s="82" t="n">
        <v>4</v>
      </c>
      <c r="J32" s="82" t="n">
        <v>2259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2351</v>
      </c>
      <c r="E33" s="82" t="n">
        <v>602</v>
      </c>
      <c r="F33" s="82" t="n">
        <v>85</v>
      </c>
      <c r="G33" s="82" t="n">
        <v>212</v>
      </c>
      <c r="H33" s="82" t="n">
        <v>20</v>
      </c>
      <c r="I33" s="82" t="n">
        <v>1</v>
      </c>
      <c r="J33" s="82" t="n">
        <v>1431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1172</v>
      </c>
      <c r="E34" s="82" t="n">
        <v>235</v>
      </c>
      <c r="F34" s="82" t="n">
        <v>27</v>
      </c>
      <c r="G34" s="82" t="n">
        <v>73</v>
      </c>
      <c r="H34" s="82" t="n">
        <v>6</v>
      </c>
      <c r="I34" s="82" t="n">
        <v>3</v>
      </c>
      <c r="J34" s="82" t="n">
        <v>828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23.8</v>
      </c>
      <c r="F35" s="156" t="n">
        <v>3.2</v>
      </c>
      <c r="G35" s="156" t="n">
        <v>8.1</v>
      </c>
      <c r="H35" s="156" t="n">
        <v>0.7</v>
      </c>
      <c r="I35" s="156" t="n">
        <v>0.1</v>
      </c>
      <c r="J35" s="156" t="n">
        <v>64.1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37198</v>
      </c>
      <c r="E36" s="82" t="n">
        <v>15316</v>
      </c>
      <c r="F36" s="82" t="n">
        <v>3742</v>
      </c>
      <c r="G36" s="82" t="n">
        <v>5798</v>
      </c>
      <c r="H36" s="82" t="n">
        <v>9509</v>
      </c>
      <c r="I36" s="82" t="n">
        <v>915</v>
      </c>
      <c r="J36" s="82" t="n">
        <v>1517</v>
      </c>
      <c r="K36" s="82" t="n">
        <v>401</v>
      </c>
    </row>
    <row r="37" customFormat="false" ht="12" hidden="false" customHeight="true" outlineLevel="0" collapsed="false">
      <c r="A37" s="154" t="s">
        <v>298</v>
      </c>
      <c r="B37" s="154"/>
      <c r="C37" s="154"/>
      <c r="D37" s="82" t="n">
        <v>1125</v>
      </c>
      <c r="E37" s="82" t="n">
        <v>334</v>
      </c>
      <c r="F37" s="82" t="n">
        <v>157</v>
      </c>
      <c r="G37" s="82" t="n">
        <v>438</v>
      </c>
      <c r="H37" s="82" t="n">
        <v>96</v>
      </c>
      <c r="I37" s="82" t="n">
        <v>56</v>
      </c>
      <c r="J37" s="82" t="n">
        <v>34</v>
      </c>
      <c r="K37" s="82" t="n">
        <v>10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463</v>
      </c>
      <c r="E38" s="82" t="n">
        <v>218</v>
      </c>
      <c r="F38" s="82" t="n">
        <v>41</v>
      </c>
      <c r="G38" s="82" t="n">
        <v>128</v>
      </c>
      <c r="H38" s="82" t="n">
        <v>15</v>
      </c>
      <c r="I38" s="82" t="n">
        <v>22</v>
      </c>
      <c r="J38" s="82" t="n">
        <v>31</v>
      </c>
      <c r="K38" s="82" t="n">
        <v>8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s="166" customFormat="true" ht="12" hidden="false" customHeight="true" outlineLevel="0" collapsed="false">
      <c r="A40" s="89" t="s">
        <v>300</v>
      </c>
      <c r="B40" s="89"/>
      <c r="C40" s="89"/>
      <c r="E40" s="166" t="s">
        <v>248</v>
      </c>
    </row>
    <row r="41" s="166" customFormat="tru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</row>
    <row r="42" s="166" customFormat="tru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</row>
    <row r="43" s="166" customFormat="tru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I43"/>
  </mergeCells>
  <hyperlinks>
    <hyperlink ref="A1" location="Inhaltsverzeichnis!A79" display="2.3  Ausgewählte Schuldaten des Schuljahres 2007/2008 nach Schulformen und"/>
    <hyperlink ref="A2" location="Inhaltsverzeichnis!A79" display="       Staatlichen Schulämtern"/>
    <hyperlink ref="A3" location="Inhaltsverzeichnis!A79" display="       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33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34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39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53" t="s">
        <v>195</v>
      </c>
      <c r="F6" s="153" t="s">
        <v>196</v>
      </c>
      <c r="G6" s="153" t="s">
        <v>197</v>
      </c>
      <c r="H6" s="153" t="s">
        <v>198</v>
      </c>
      <c r="I6" s="180" t="s">
        <v>244</v>
      </c>
      <c r="J6" s="153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53"/>
      <c r="F7" s="153"/>
      <c r="G7" s="153"/>
      <c r="H7" s="153"/>
      <c r="I7" s="180"/>
      <c r="J7" s="153"/>
      <c r="K7" s="176"/>
    </row>
    <row r="8" customFormat="false" ht="12" hidden="false" customHeight="true" outlineLevel="0" collapsed="false">
      <c r="A8" s="74"/>
      <c r="B8" s="74"/>
      <c r="C8" s="74"/>
      <c r="D8" s="153"/>
      <c r="E8" s="153"/>
      <c r="F8" s="153"/>
      <c r="G8" s="153"/>
      <c r="H8" s="153"/>
      <c r="I8" s="180"/>
      <c r="J8" s="153"/>
      <c r="K8" s="176"/>
    </row>
    <row r="9" customFormat="false" ht="12" hidden="false" customHeight="true" outlineLevel="0" collapsed="false">
      <c r="A9" s="79"/>
      <c r="B9" s="79"/>
      <c r="C9" s="79"/>
      <c r="D9" s="88"/>
      <c r="E9" s="88"/>
      <c r="F9" s="88"/>
      <c r="G9" s="88"/>
      <c r="H9" s="88"/>
      <c r="I9" s="88"/>
      <c r="J9" s="88"/>
      <c r="K9" s="88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152</v>
      </c>
      <c r="E10" s="82" t="n">
        <v>87</v>
      </c>
      <c r="F10" s="82" t="n">
        <v>5</v>
      </c>
      <c r="G10" s="82" t="n">
        <v>24</v>
      </c>
      <c r="H10" s="82" t="n">
        <v>16</v>
      </c>
      <c r="I10" s="82" t="n">
        <v>0</v>
      </c>
      <c r="J10" s="82" t="n">
        <v>17</v>
      </c>
      <c r="K10" s="82" t="n">
        <v>3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157</v>
      </c>
      <c r="E11" s="82" t="n">
        <v>87</v>
      </c>
      <c r="F11" s="82" t="n">
        <v>5</v>
      </c>
      <c r="G11" s="82" t="n">
        <v>24</v>
      </c>
      <c r="H11" s="82" t="n">
        <v>16</v>
      </c>
      <c r="I11" s="82" t="n">
        <v>0</v>
      </c>
      <c r="J11" s="82" t="n">
        <v>22</v>
      </c>
      <c r="K11" s="82" t="n">
        <v>3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35326</v>
      </c>
      <c r="E12" s="82" t="n">
        <v>17421</v>
      </c>
      <c r="F12" s="82" t="n">
        <v>2445</v>
      </c>
      <c r="G12" s="82" t="n">
        <v>4830</v>
      </c>
      <c r="H12" s="82" t="n">
        <v>7800</v>
      </c>
      <c r="I12" s="82" t="n">
        <v>1067</v>
      </c>
      <c r="J12" s="82" t="n">
        <v>1535</v>
      </c>
      <c r="K12" s="82" t="n">
        <v>228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17515</v>
      </c>
      <c r="E13" s="82" t="n">
        <v>8819</v>
      </c>
      <c r="F13" s="82" t="n">
        <v>1113</v>
      </c>
      <c r="G13" s="82" t="n">
        <v>2604</v>
      </c>
      <c r="H13" s="82" t="n">
        <v>3404</v>
      </c>
      <c r="I13" s="82" t="n">
        <v>496</v>
      </c>
      <c r="J13" s="82" t="n">
        <v>958</v>
      </c>
      <c r="K13" s="82" t="n">
        <v>121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17811</v>
      </c>
      <c r="E14" s="82" t="n">
        <v>8602</v>
      </c>
      <c r="F14" s="82" t="n">
        <v>1332</v>
      </c>
      <c r="G14" s="82" t="n">
        <v>2226</v>
      </c>
      <c r="H14" s="82" t="n">
        <v>4396</v>
      </c>
      <c r="I14" s="82" t="n">
        <v>571</v>
      </c>
      <c r="J14" s="82" t="n">
        <v>577</v>
      </c>
      <c r="K14" s="82" t="n">
        <v>107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301</v>
      </c>
      <c r="E15" s="82" t="n">
        <v>171</v>
      </c>
      <c r="F15" s="82" t="n">
        <v>25</v>
      </c>
      <c r="G15" s="82" t="n">
        <v>51</v>
      </c>
      <c r="H15" s="82" t="n">
        <v>44</v>
      </c>
      <c r="I15" s="82" t="n">
        <v>4</v>
      </c>
      <c r="J15" s="82" t="n">
        <v>4</v>
      </c>
      <c r="K15" s="82" t="n">
        <v>2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303</v>
      </c>
      <c r="E16" s="82" t="n">
        <v>172</v>
      </c>
      <c r="F16" s="82" t="n">
        <v>51</v>
      </c>
      <c r="G16" s="82" t="n">
        <v>49</v>
      </c>
      <c r="H16" s="82" t="n">
        <v>27</v>
      </c>
      <c r="I16" s="82" t="n">
        <v>1</v>
      </c>
      <c r="J16" s="82" t="n">
        <v>3</v>
      </c>
      <c r="K16" s="82" t="n">
        <v>0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49.3</v>
      </c>
      <c r="F17" s="156" t="n">
        <v>6.9</v>
      </c>
      <c r="G17" s="156" t="n">
        <v>13.7</v>
      </c>
      <c r="H17" s="156" t="n">
        <v>22.1</v>
      </c>
      <c r="I17" s="156" t="n">
        <v>3</v>
      </c>
      <c r="J17" s="156" t="n">
        <v>4.3</v>
      </c>
      <c r="K17" s="156" t="n">
        <v>0.6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64" t="s">
        <v>280</v>
      </c>
      <c r="B19" s="164"/>
      <c r="C19" s="164"/>
      <c r="D19" s="82" t="n">
        <v>18448</v>
      </c>
      <c r="E19" s="82" t="n">
        <v>17421</v>
      </c>
      <c r="F19" s="82" t="n">
        <v>0</v>
      </c>
      <c r="G19" s="82" t="n">
        <v>451</v>
      </c>
      <c r="H19" s="82" t="n">
        <v>55</v>
      </c>
      <c r="I19" s="82" t="n">
        <v>0</v>
      </c>
      <c r="J19" s="82" t="n">
        <v>521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12933</v>
      </c>
      <c r="E20" s="82" t="n">
        <v>12348</v>
      </c>
      <c r="F20" s="82" t="n">
        <v>0</v>
      </c>
      <c r="G20" s="82" t="n">
        <v>317</v>
      </c>
      <c r="H20" s="82" t="n">
        <v>0</v>
      </c>
      <c r="I20" s="82" t="n">
        <v>0</v>
      </c>
      <c r="J20" s="82" t="n">
        <v>268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5515</v>
      </c>
      <c r="E21" s="82" t="n">
        <v>5073</v>
      </c>
      <c r="F21" s="82" t="n">
        <v>0</v>
      </c>
      <c r="G21" s="82" t="n">
        <v>134</v>
      </c>
      <c r="H21" s="82" t="n">
        <v>55</v>
      </c>
      <c r="I21" s="82" t="n">
        <v>0</v>
      </c>
      <c r="J21" s="82" t="n">
        <v>253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10575</v>
      </c>
      <c r="E22" s="82" t="n">
        <v>0</v>
      </c>
      <c r="F22" s="82" t="n">
        <v>1598</v>
      </c>
      <c r="G22" s="82" t="n">
        <v>4379</v>
      </c>
      <c r="H22" s="82" t="n">
        <v>3828</v>
      </c>
      <c r="I22" s="82" t="n">
        <v>0</v>
      </c>
      <c r="J22" s="82" t="n">
        <v>612</v>
      </c>
      <c r="K22" s="82" t="n">
        <v>158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2554</v>
      </c>
      <c r="E23" s="82" t="n">
        <v>0</v>
      </c>
      <c r="F23" s="82" t="n">
        <v>345</v>
      </c>
      <c r="G23" s="82" t="n">
        <v>1000</v>
      </c>
      <c r="H23" s="82" t="n">
        <v>1076</v>
      </c>
      <c r="I23" s="82" t="n">
        <v>0</v>
      </c>
      <c r="J23" s="82" t="n">
        <v>133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2417</v>
      </c>
      <c r="E24" s="82" t="n">
        <v>0</v>
      </c>
      <c r="F24" s="82" t="n">
        <v>304</v>
      </c>
      <c r="G24" s="82" t="n">
        <v>1015</v>
      </c>
      <c r="H24" s="82" t="n">
        <v>953</v>
      </c>
      <c r="I24" s="82" t="n">
        <v>0</v>
      </c>
      <c r="J24" s="82" t="n">
        <v>145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2657</v>
      </c>
      <c r="E25" s="82" t="n">
        <v>0</v>
      </c>
      <c r="F25" s="82" t="n">
        <v>461</v>
      </c>
      <c r="G25" s="82" t="n">
        <v>1108</v>
      </c>
      <c r="H25" s="82" t="n">
        <v>901</v>
      </c>
      <c r="I25" s="82" t="n">
        <v>0</v>
      </c>
      <c r="J25" s="82" t="n">
        <v>147</v>
      </c>
      <c r="K25" s="82" t="n">
        <v>40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2947</v>
      </c>
      <c r="E26" s="82" t="n">
        <v>0</v>
      </c>
      <c r="F26" s="82" t="n">
        <v>488</v>
      </c>
      <c r="G26" s="82" t="n">
        <v>1256</v>
      </c>
      <c r="H26" s="82" t="n">
        <v>898</v>
      </c>
      <c r="I26" s="82" t="n">
        <v>0</v>
      </c>
      <c r="J26" s="82" t="n">
        <v>187</v>
      </c>
      <c r="K26" s="82" t="n">
        <v>118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5901</v>
      </c>
      <c r="E27" s="82" t="n">
        <v>0</v>
      </c>
      <c r="F27" s="82" t="n">
        <v>847</v>
      </c>
      <c r="G27" s="82" t="n">
        <v>0</v>
      </c>
      <c r="H27" s="82" t="n">
        <v>3917</v>
      </c>
      <c r="I27" s="82" t="n">
        <v>1067</v>
      </c>
      <c r="J27" s="82" t="n">
        <v>0</v>
      </c>
      <c r="K27" s="82" t="n">
        <v>70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1857</v>
      </c>
      <c r="E28" s="82" t="n">
        <v>0</v>
      </c>
      <c r="F28" s="82" t="n">
        <v>288</v>
      </c>
      <c r="G28" s="82" t="n">
        <v>0</v>
      </c>
      <c r="H28" s="82" t="n">
        <v>1174</v>
      </c>
      <c r="I28" s="82" t="n">
        <v>380</v>
      </c>
      <c r="J28" s="82" t="n">
        <v>0</v>
      </c>
      <c r="K28" s="82" t="n">
        <v>15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2159</v>
      </c>
      <c r="E29" s="82" t="n">
        <v>0</v>
      </c>
      <c r="F29" s="82" t="n">
        <v>291</v>
      </c>
      <c r="G29" s="82" t="n">
        <v>0</v>
      </c>
      <c r="H29" s="82" t="n">
        <v>1456</v>
      </c>
      <c r="I29" s="82" t="n">
        <v>369</v>
      </c>
      <c r="J29" s="82" t="n">
        <v>0</v>
      </c>
      <c r="K29" s="82" t="n">
        <v>43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1885</v>
      </c>
      <c r="E30" s="82" t="n">
        <v>0</v>
      </c>
      <c r="F30" s="82" t="n">
        <v>268</v>
      </c>
      <c r="G30" s="82" t="n">
        <v>0</v>
      </c>
      <c r="H30" s="82" t="n">
        <v>1287</v>
      </c>
      <c r="I30" s="82" t="n">
        <v>318</v>
      </c>
      <c r="J30" s="82" t="n">
        <v>0</v>
      </c>
      <c r="K30" s="82" t="n">
        <v>12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402</v>
      </c>
      <c r="C31" s="154" t="n">
        <v>0</v>
      </c>
      <c r="D31" s="82" t="n">
        <v>402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402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2217</v>
      </c>
      <c r="E32" s="82" t="n">
        <v>460</v>
      </c>
      <c r="F32" s="82" t="n">
        <v>90</v>
      </c>
      <c r="G32" s="82" t="n">
        <v>123</v>
      </c>
      <c r="H32" s="82" t="n">
        <v>9</v>
      </c>
      <c r="I32" s="82" t="n">
        <v>0</v>
      </c>
      <c r="J32" s="82" t="n">
        <v>1535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1447</v>
      </c>
      <c r="E33" s="82" t="n">
        <v>318</v>
      </c>
      <c r="F33" s="82" t="n">
        <v>67</v>
      </c>
      <c r="G33" s="82" t="n">
        <v>98</v>
      </c>
      <c r="H33" s="82" t="n">
        <v>6</v>
      </c>
      <c r="I33" s="82" t="n">
        <v>0</v>
      </c>
      <c r="J33" s="82" t="n">
        <v>958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770</v>
      </c>
      <c r="E34" s="82" t="n">
        <v>142</v>
      </c>
      <c r="F34" s="82" t="n">
        <v>23</v>
      </c>
      <c r="G34" s="82" t="n">
        <v>25</v>
      </c>
      <c r="H34" s="82" t="n">
        <v>3</v>
      </c>
      <c r="I34" s="82" t="n">
        <v>0</v>
      </c>
      <c r="J34" s="82" t="n">
        <v>577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20.7</v>
      </c>
      <c r="F35" s="156" t="n">
        <v>4.1</v>
      </c>
      <c r="G35" s="156" t="n">
        <v>5.5</v>
      </c>
      <c r="H35" s="156" t="n">
        <v>0.4</v>
      </c>
      <c r="I35" s="82" t="n">
        <v>0</v>
      </c>
      <c r="J35" s="156" t="n">
        <v>69.2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34078</v>
      </c>
      <c r="E36" s="82" t="n">
        <v>17158</v>
      </c>
      <c r="F36" s="82" t="n">
        <v>2365</v>
      </c>
      <c r="G36" s="82" t="n">
        <v>4573</v>
      </c>
      <c r="H36" s="82" t="n">
        <v>7699</v>
      </c>
      <c r="I36" s="82" t="n">
        <v>946</v>
      </c>
      <c r="J36" s="82" t="n">
        <v>1115</v>
      </c>
      <c r="K36" s="82" t="n">
        <v>222</v>
      </c>
    </row>
    <row r="37" customFormat="false" ht="12" hidden="false" customHeight="true" outlineLevel="0" collapsed="false">
      <c r="A37" s="154" t="s">
        <v>298</v>
      </c>
      <c r="B37" s="154"/>
      <c r="C37" s="154"/>
      <c r="D37" s="82" t="n">
        <v>846</v>
      </c>
      <c r="E37" s="82" t="n">
        <v>263</v>
      </c>
      <c r="F37" s="82" t="n">
        <v>80</v>
      </c>
      <c r="G37" s="82" t="n">
        <v>257</v>
      </c>
      <c r="H37" s="82" t="n">
        <v>101</v>
      </c>
      <c r="I37" s="82" t="n">
        <v>121</v>
      </c>
      <c r="J37" s="82" t="n">
        <v>18</v>
      </c>
      <c r="K37" s="82" t="n">
        <v>6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293</v>
      </c>
      <c r="E38" s="82" t="n">
        <v>107</v>
      </c>
      <c r="F38" s="82" t="n">
        <v>11</v>
      </c>
      <c r="G38" s="82" t="n">
        <v>58</v>
      </c>
      <c r="H38" s="82" t="n">
        <v>22</v>
      </c>
      <c r="I38" s="82" t="n">
        <v>77</v>
      </c>
      <c r="J38" s="82" t="n">
        <v>12</v>
      </c>
      <c r="K38" s="82" t="n">
        <v>6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s="166" customFormat="true" ht="12" hidden="false" customHeight="true" outlineLevel="0" collapsed="false">
      <c r="A40" s="89" t="s">
        <v>300</v>
      </c>
      <c r="B40" s="89"/>
      <c r="C40" s="89"/>
      <c r="D40" s="166" t="s">
        <v>248</v>
      </c>
    </row>
    <row r="41" s="166" customFormat="tru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</row>
    <row r="42" s="166" customFormat="tru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</row>
    <row r="43" s="166" customFormat="tru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I43"/>
  </mergeCells>
  <hyperlinks>
    <hyperlink ref="A1" location="Inhaltsverzeichnis!A80" display="2.3  Ausgewählte Schuldaten des Schuljahres 2007/2008 nach Schulformen und"/>
    <hyperlink ref="A2" location="Inhaltsverzeichnis!A80" display="       Staatlichen Schulämtern"/>
    <hyperlink ref="A3" location="Inhaltsverzeichnis!A80" display="       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7.85"/>
  </cols>
  <sheetData>
    <row r="1" customFormat="false" ht="12.75" hidden="false" customHeight="false" outlineLevel="0" collapsed="false">
      <c r="A1" s="62" t="s">
        <v>172</v>
      </c>
    </row>
    <row r="2" customFormat="false" ht="12.75" hidden="false" customHeight="true" outlineLevel="0" collapsed="false">
      <c r="A2" s="63"/>
    </row>
    <row r="3" customFormat="false" ht="12.75" hidden="false" customHeight="false" outlineLevel="0" collapsed="false">
      <c r="A3" s="49"/>
    </row>
    <row r="4" customFormat="false" ht="12.75" hidden="false" customHeight="false" outlineLevel="0" collapsed="false">
      <c r="A4" s="49"/>
    </row>
    <row r="5" customFormat="false" ht="12.75" hidden="false" customHeight="false" outlineLevel="0" collapsed="false">
      <c r="A5" s="49"/>
    </row>
    <row r="6" customFormat="false" ht="12.75" hidden="false" customHeight="false" outlineLevel="0" collapsed="false">
      <c r="A6" s="49"/>
    </row>
    <row r="7" customFormat="false" ht="12.75" hidden="false" customHeight="false" outlineLevel="0" collapsed="false">
      <c r="A7" s="49"/>
    </row>
    <row r="8" customFormat="false" ht="12.75" hidden="false" customHeight="false" outlineLevel="0" collapsed="false">
      <c r="A8" s="49"/>
    </row>
    <row r="9" customFormat="false" ht="12.75" hidden="false" customHeight="false" outlineLevel="0" collapsed="false">
      <c r="A9" s="49"/>
    </row>
    <row r="10" customFormat="false" ht="12.75" hidden="false" customHeight="false" outlineLevel="0" collapsed="false">
      <c r="A10" s="49"/>
    </row>
    <row r="11" customFormat="false" ht="12.75" hidden="false" customHeight="false" outlineLevel="0" collapsed="false">
      <c r="A11" s="49"/>
    </row>
    <row r="12" customFormat="false" ht="12.75" hidden="false" customHeight="false" outlineLevel="0" collapsed="false">
      <c r="A12" s="49"/>
    </row>
    <row r="13" customFormat="false" ht="12.75" hidden="false" customHeight="false" outlineLevel="0" collapsed="false">
      <c r="A13" s="49"/>
    </row>
    <row r="14" customFormat="false" ht="12.75" hidden="false" customHeight="false" outlineLevel="0" collapsed="false">
      <c r="A14" s="49"/>
    </row>
    <row r="15" customFormat="false" ht="12.75" hidden="false" customHeight="false" outlineLevel="0" collapsed="false">
      <c r="A15" s="49"/>
    </row>
    <row r="16" customFormat="false" ht="12.75" hidden="false" customHeight="false" outlineLevel="0" collapsed="false">
      <c r="A16" s="49"/>
    </row>
    <row r="17" customFormat="false" ht="12.75" hidden="false" customHeight="false" outlineLevel="0" collapsed="false">
      <c r="A17" s="49"/>
    </row>
    <row r="18" customFormat="false" ht="12.75" hidden="false" customHeight="false" outlineLevel="0" collapsed="false">
      <c r="A18" s="49"/>
    </row>
    <row r="19" customFormat="false" ht="12.75" hidden="false" customHeight="false" outlineLevel="0" collapsed="false">
      <c r="A19" s="49"/>
    </row>
    <row r="20" customFormat="false" ht="12.75" hidden="false" customHeight="false" outlineLevel="0" collapsed="false">
      <c r="A20" s="49"/>
    </row>
    <row r="21" customFormat="false" ht="12.75" hidden="false" customHeight="false" outlineLevel="0" collapsed="false">
      <c r="A21" s="49"/>
    </row>
    <row r="22" customFormat="false" ht="12.75" hidden="false" customHeight="false" outlineLevel="0" collapsed="false">
      <c r="A22" s="49"/>
    </row>
    <row r="23" customFormat="false" ht="12.75" hidden="false" customHeight="false" outlineLevel="0" collapsed="false">
      <c r="A23" s="49"/>
    </row>
    <row r="24" customFormat="false" ht="12.75" hidden="false" customHeight="false" outlineLevel="0" collapsed="false">
      <c r="A24" s="49"/>
    </row>
    <row r="25" customFormat="false" ht="12.75" hidden="false" customHeight="false" outlineLevel="0" collapsed="false">
      <c r="A25" s="49"/>
    </row>
    <row r="26" customFormat="false" ht="12.75" hidden="false" customHeight="false" outlineLevel="0" collapsed="false">
      <c r="A26" s="49"/>
    </row>
    <row r="27" customFormat="false" ht="12.75" hidden="false" customHeight="false" outlineLevel="0" collapsed="false">
      <c r="A27" s="49"/>
    </row>
    <row r="28" customFormat="false" ht="12.75" hidden="false" customHeight="false" outlineLevel="0" collapsed="false">
      <c r="A28" s="49"/>
    </row>
    <row r="29" customFormat="false" ht="12.75" hidden="false" customHeight="false" outlineLevel="0" collapsed="false">
      <c r="A29" s="49"/>
    </row>
    <row r="30" customFormat="false" ht="12.75" hidden="false" customHeight="false" outlineLevel="0" collapsed="false">
      <c r="A30" s="49"/>
    </row>
    <row r="31" customFormat="false" ht="12.75" hidden="false" customHeight="false" outlineLevel="0" collapsed="false">
      <c r="A31" s="49"/>
    </row>
    <row r="32" customFormat="false" ht="12.75" hidden="false" customHeight="false" outlineLevel="0" collapsed="false">
      <c r="A32" s="49"/>
    </row>
    <row r="33" customFormat="false" ht="12.75" hidden="false" customHeight="false" outlineLevel="0" collapsed="false">
      <c r="A33" s="49"/>
    </row>
    <row r="34" customFormat="false" ht="12.75" hidden="false" customHeight="false" outlineLevel="0" collapsed="false">
      <c r="A34" s="49"/>
    </row>
    <row r="35" customFormat="false" ht="12.75" hidden="false" customHeight="false" outlineLevel="0" collapsed="false">
      <c r="A35" s="49"/>
    </row>
    <row r="36" customFormat="false" ht="12.75" hidden="false" customHeight="false" outlineLevel="0" collapsed="false">
      <c r="A36" s="49"/>
    </row>
    <row r="37" customFormat="false" ht="12.75" hidden="false" customHeight="false" outlineLevel="0" collapsed="false">
      <c r="A37" s="49"/>
    </row>
    <row r="38" customFormat="false" ht="12.75" hidden="false" customHeight="false" outlineLevel="0" collapsed="false">
      <c r="A38" s="49"/>
    </row>
    <row r="39" customFormat="false" ht="12.75" hidden="false" customHeight="false" outlineLevel="0" collapsed="false">
      <c r="A39" s="49"/>
    </row>
    <row r="40" customFormat="false" ht="12.75" hidden="false" customHeight="false" outlineLevel="0" collapsed="false">
      <c r="A40" s="49"/>
    </row>
    <row r="41" customFormat="false" ht="12.75" hidden="false" customHeight="false" outlineLevel="0" collapsed="false">
      <c r="A41" s="49"/>
    </row>
    <row r="42" customFormat="false" ht="12.75" hidden="false" customHeight="false" outlineLevel="0" collapsed="false">
      <c r="A42" s="49"/>
    </row>
    <row r="43" customFormat="false" ht="12.75" hidden="false" customHeight="false" outlineLevel="0" collapsed="false">
      <c r="A43" s="49"/>
    </row>
    <row r="44" customFormat="false" ht="12.75" hidden="false" customHeight="false" outlineLevel="0" collapsed="false">
      <c r="A44" s="49"/>
    </row>
    <row r="45" customFormat="false" ht="12.75" hidden="false" customHeight="false" outlineLevel="0" collapsed="false">
      <c r="A45" s="49"/>
    </row>
    <row r="46" customFormat="false" ht="12.75" hidden="false" customHeight="false" outlineLevel="0" collapsed="false">
      <c r="A46" s="49"/>
    </row>
    <row r="47" customFormat="false" ht="12.75" hidden="false" customHeight="false" outlineLevel="0" collapsed="false">
      <c r="A47" s="49"/>
    </row>
    <row r="48" customFormat="false" ht="12.75" hidden="false" customHeight="false" outlineLevel="0" collapsed="false">
      <c r="A48" s="49"/>
    </row>
    <row r="49" customFormat="false" ht="12.75" hidden="false" customHeight="false" outlineLevel="0" collapsed="false">
      <c r="A49" s="49"/>
    </row>
    <row r="50" customFormat="false" ht="12.75" hidden="false" customHeight="false" outlineLevel="0" collapsed="false">
      <c r="A50" s="49"/>
    </row>
    <row r="51" customFormat="false" ht="12.75" hidden="false" customHeight="false" outlineLevel="0" collapsed="false">
      <c r="A51" s="49"/>
    </row>
    <row r="52" customFormat="false" ht="12.75" hidden="false" customHeight="false" outlineLevel="0" collapsed="false">
      <c r="A52" s="49"/>
    </row>
    <row r="53" customFormat="false" ht="12.75" hidden="false" customHeight="false" outlineLevel="0" collapsed="false">
      <c r="A53" s="49"/>
    </row>
    <row r="54" customFormat="false" ht="12.75" hidden="false" customHeight="false" outlineLevel="0" collapsed="false">
      <c r="A54" s="49"/>
    </row>
    <row r="55" customFormat="false" ht="12.75" hidden="false" customHeight="false" outlineLevel="0" collapsed="false">
      <c r="A55" s="49"/>
    </row>
    <row r="56" customFormat="false" ht="12.75" hidden="false" customHeight="false" outlineLevel="0" collapsed="false">
      <c r="A56" s="49"/>
    </row>
    <row r="57" customFormat="false" ht="12.75" hidden="false" customHeight="false" outlineLevel="0" collapsed="false">
      <c r="A57" s="49"/>
    </row>
    <row r="58" customFormat="false" ht="12.75" hidden="false" customHeight="false" outlineLevel="0" collapsed="false">
      <c r="A58" s="49"/>
    </row>
    <row r="59" customFormat="false" ht="12.75" hidden="false" customHeight="false" outlineLevel="0" collapsed="false">
      <c r="A59" s="49"/>
    </row>
  </sheetData>
  <hyperlinks>
    <hyperlink ref="A1" location="Inhaltsverzeichnis!A4" display="Vorbemerk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- &amp;P -</oddHeader>
    <oddFooter>&amp;C&amp;7© Amt für Statistik Berlin-Brandenburg — SB B I 9 – j/07 – Brandenburg</oddFooter>
  </headerFooter>
  <rowBreaks count="2" manualBreakCount="2">
    <brk id="59" man="true" max="16383" min="0"/>
    <brk id="114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33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34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40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53" t="s">
        <v>195</v>
      </c>
      <c r="F6" s="153" t="s">
        <v>196</v>
      </c>
      <c r="G6" s="153" t="s">
        <v>197</v>
      </c>
      <c r="H6" s="153" t="s">
        <v>198</v>
      </c>
      <c r="I6" s="180" t="s">
        <v>244</v>
      </c>
      <c r="J6" s="153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53"/>
      <c r="F7" s="153"/>
      <c r="G7" s="153"/>
      <c r="H7" s="153"/>
      <c r="I7" s="180"/>
      <c r="J7" s="153"/>
      <c r="K7" s="176"/>
    </row>
    <row r="8" customFormat="false" ht="12" hidden="false" customHeight="true" outlineLevel="0" collapsed="false">
      <c r="A8" s="74"/>
      <c r="B8" s="74"/>
      <c r="C8" s="74"/>
      <c r="D8" s="153"/>
      <c r="E8" s="153"/>
      <c r="F8" s="153"/>
      <c r="G8" s="153"/>
      <c r="H8" s="153"/>
      <c r="I8" s="180"/>
      <c r="J8" s="153"/>
      <c r="K8" s="176"/>
    </row>
    <row r="9" customFormat="false" ht="12" hidden="false" customHeight="true" outlineLevel="0" collapsed="false">
      <c r="A9" s="79"/>
      <c r="B9" s="79"/>
      <c r="C9" s="79"/>
      <c r="D9" s="88"/>
      <c r="E9" s="88"/>
      <c r="F9" s="88"/>
      <c r="G9" s="88"/>
      <c r="H9" s="88"/>
      <c r="I9" s="88"/>
      <c r="J9" s="88"/>
      <c r="K9" s="88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110</v>
      </c>
      <c r="E10" s="82" t="n">
        <v>61</v>
      </c>
      <c r="F10" s="82" t="n">
        <v>2</v>
      </c>
      <c r="G10" s="82" t="n">
        <v>21</v>
      </c>
      <c r="H10" s="82" t="n">
        <v>12</v>
      </c>
      <c r="I10" s="82" t="n">
        <v>0</v>
      </c>
      <c r="J10" s="82" t="n">
        <v>12</v>
      </c>
      <c r="K10" s="82" t="n">
        <v>2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112</v>
      </c>
      <c r="E11" s="82" t="n">
        <v>61</v>
      </c>
      <c r="F11" s="82" t="n">
        <v>3</v>
      </c>
      <c r="G11" s="82" t="n">
        <v>21</v>
      </c>
      <c r="H11" s="82" t="n">
        <v>12</v>
      </c>
      <c r="I11" s="82" t="n">
        <v>0</v>
      </c>
      <c r="J11" s="82" t="n">
        <v>13</v>
      </c>
      <c r="K11" s="82" t="n">
        <v>2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29398</v>
      </c>
      <c r="E12" s="82" t="n">
        <v>14337</v>
      </c>
      <c r="F12" s="82" t="n">
        <v>1594</v>
      </c>
      <c r="G12" s="82" t="n">
        <v>4578</v>
      </c>
      <c r="H12" s="82" t="n">
        <v>7252</v>
      </c>
      <c r="I12" s="82" t="n">
        <v>0</v>
      </c>
      <c r="J12" s="82" t="n">
        <v>1204</v>
      </c>
      <c r="K12" s="82" t="n">
        <v>433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14616</v>
      </c>
      <c r="E13" s="82" t="n">
        <v>7232</v>
      </c>
      <c r="F13" s="82" t="n">
        <v>741</v>
      </c>
      <c r="G13" s="82" t="n">
        <v>2485</v>
      </c>
      <c r="H13" s="82" t="n">
        <v>3197</v>
      </c>
      <c r="I13" s="82" t="n">
        <v>0</v>
      </c>
      <c r="J13" s="82" t="n">
        <v>735</v>
      </c>
      <c r="K13" s="82" t="n">
        <v>226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14782</v>
      </c>
      <c r="E14" s="82" t="n">
        <v>7105</v>
      </c>
      <c r="F14" s="82" t="n">
        <v>853</v>
      </c>
      <c r="G14" s="82" t="n">
        <v>2093</v>
      </c>
      <c r="H14" s="82" t="n">
        <v>4055</v>
      </c>
      <c r="I14" s="82" t="n">
        <v>0</v>
      </c>
      <c r="J14" s="82" t="n">
        <v>469</v>
      </c>
      <c r="K14" s="82" t="n">
        <v>207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395</v>
      </c>
      <c r="E15" s="82" t="n">
        <v>217</v>
      </c>
      <c r="F15" s="82" t="n">
        <v>15</v>
      </c>
      <c r="G15" s="82" t="n">
        <v>74</v>
      </c>
      <c r="H15" s="82" t="n">
        <v>76</v>
      </c>
      <c r="I15" s="82" t="n">
        <v>0</v>
      </c>
      <c r="J15" s="82" t="n">
        <v>12</v>
      </c>
      <c r="K15" s="82" t="n">
        <v>1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259</v>
      </c>
      <c r="E16" s="82" t="n">
        <v>138</v>
      </c>
      <c r="F16" s="82" t="n">
        <v>5</v>
      </c>
      <c r="G16" s="82" t="n">
        <v>75</v>
      </c>
      <c r="H16" s="82" t="n">
        <v>22</v>
      </c>
      <c r="I16" s="82" t="n">
        <v>0</v>
      </c>
      <c r="J16" s="82" t="n">
        <v>5</v>
      </c>
      <c r="K16" s="82" t="n">
        <v>14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48.8</v>
      </c>
      <c r="F17" s="156" t="n">
        <v>5.4</v>
      </c>
      <c r="G17" s="156" t="n">
        <v>15.6</v>
      </c>
      <c r="H17" s="156" t="n">
        <v>24.7</v>
      </c>
      <c r="I17" s="82" t="n">
        <v>0</v>
      </c>
      <c r="J17" s="156" t="n">
        <v>4.1</v>
      </c>
      <c r="K17" s="156" t="n">
        <v>1.5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64" t="s">
        <v>280</v>
      </c>
      <c r="B19" s="164"/>
      <c r="C19" s="164"/>
      <c r="D19" s="82" t="n">
        <v>15564</v>
      </c>
      <c r="E19" s="82" t="n">
        <v>14337</v>
      </c>
      <c r="F19" s="82" t="n">
        <v>0</v>
      </c>
      <c r="G19" s="82" t="n">
        <v>494</v>
      </c>
      <c r="H19" s="82" t="n">
        <v>266</v>
      </c>
      <c r="I19" s="82" t="n">
        <v>0</v>
      </c>
      <c r="J19" s="82" t="n">
        <v>467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10820</v>
      </c>
      <c r="E20" s="82" t="n">
        <v>10188</v>
      </c>
      <c r="F20" s="82" t="n">
        <v>0</v>
      </c>
      <c r="G20" s="82" t="n">
        <v>373</v>
      </c>
      <c r="H20" s="82" t="n">
        <v>0</v>
      </c>
      <c r="I20" s="82" t="n">
        <v>0</v>
      </c>
      <c r="J20" s="82" t="n">
        <v>259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4744</v>
      </c>
      <c r="E21" s="82" t="n">
        <v>4149</v>
      </c>
      <c r="F21" s="82" t="n">
        <v>0</v>
      </c>
      <c r="G21" s="82" t="n">
        <v>121</v>
      </c>
      <c r="H21" s="82" t="n">
        <v>266</v>
      </c>
      <c r="I21" s="82" t="n">
        <v>0</v>
      </c>
      <c r="J21" s="82" t="n">
        <v>208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9035</v>
      </c>
      <c r="E22" s="82" t="n">
        <v>0</v>
      </c>
      <c r="F22" s="82" t="n">
        <v>886</v>
      </c>
      <c r="G22" s="82" t="n">
        <v>4084</v>
      </c>
      <c r="H22" s="82" t="n">
        <v>3277</v>
      </c>
      <c r="I22" s="82" t="n">
        <v>0</v>
      </c>
      <c r="J22" s="82" t="n">
        <v>460</v>
      </c>
      <c r="K22" s="82" t="n">
        <v>328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2077</v>
      </c>
      <c r="E23" s="82" t="n">
        <v>0</v>
      </c>
      <c r="F23" s="82" t="n">
        <v>199</v>
      </c>
      <c r="G23" s="82" t="n">
        <v>878</v>
      </c>
      <c r="H23" s="82" t="n">
        <v>896</v>
      </c>
      <c r="I23" s="82" t="n">
        <v>0</v>
      </c>
      <c r="J23" s="82" t="n">
        <v>104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1995</v>
      </c>
      <c r="E24" s="82" t="n">
        <v>0</v>
      </c>
      <c r="F24" s="82" t="n">
        <v>237</v>
      </c>
      <c r="G24" s="82" t="n">
        <v>893</v>
      </c>
      <c r="H24" s="82" t="n">
        <v>749</v>
      </c>
      <c r="I24" s="82" t="n">
        <v>0</v>
      </c>
      <c r="J24" s="82" t="n">
        <v>116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2366</v>
      </c>
      <c r="E25" s="82" t="n">
        <v>0</v>
      </c>
      <c r="F25" s="82" t="n">
        <v>215</v>
      </c>
      <c r="G25" s="82" t="n">
        <v>1097</v>
      </c>
      <c r="H25" s="82" t="n">
        <v>799</v>
      </c>
      <c r="I25" s="82" t="n">
        <v>0</v>
      </c>
      <c r="J25" s="82" t="n">
        <v>111</v>
      </c>
      <c r="K25" s="82" t="n">
        <v>144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2597</v>
      </c>
      <c r="E26" s="82" t="n">
        <v>0</v>
      </c>
      <c r="F26" s="82" t="n">
        <v>235</v>
      </c>
      <c r="G26" s="82" t="n">
        <v>1216</v>
      </c>
      <c r="H26" s="82" t="n">
        <v>833</v>
      </c>
      <c r="I26" s="82" t="n">
        <v>0</v>
      </c>
      <c r="J26" s="82" t="n">
        <v>129</v>
      </c>
      <c r="K26" s="82" t="n">
        <v>184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4568</v>
      </c>
      <c r="E27" s="82" t="n">
        <v>0</v>
      </c>
      <c r="F27" s="82" t="n">
        <v>708</v>
      </c>
      <c r="G27" s="82" t="n">
        <v>0</v>
      </c>
      <c r="H27" s="82" t="n">
        <v>3709</v>
      </c>
      <c r="I27" s="82" t="n">
        <v>0</v>
      </c>
      <c r="J27" s="82" t="n">
        <v>46</v>
      </c>
      <c r="K27" s="82" t="n">
        <v>105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1563</v>
      </c>
      <c r="E28" s="82" t="n">
        <v>0</v>
      </c>
      <c r="F28" s="82" t="n">
        <v>225</v>
      </c>
      <c r="G28" s="82" t="n">
        <v>0</v>
      </c>
      <c r="H28" s="82" t="n">
        <v>1261</v>
      </c>
      <c r="I28" s="82" t="n">
        <v>0</v>
      </c>
      <c r="J28" s="82" t="n">
        <v>18</v>
      </c>
      <c r="K28" s="82" t="n">
        <v>59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1546</v>
      </c>
      <c r="E29" s="82" t="n">
        <v>0</v>
      </c>
      <c r="F29" s="82" t="n">
        <v>251</v>
      </c>
      <c r="G29" s="82" t="n">
        <v>0</v>
      </c>
      <c r="H29" s="82" t="n">
        <v>1245</v>
      </c>
      <c r="I29" s="82" t="n">
        <v>0</v>
      </c>
      <c r="J29" s="82" t="n">
        <v>12</v>
      </c>
      <c r="K29" s="82" t="n">
        <v>38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1459</v>
      </c>
      <c r="E30" s="82" t="n">
        <v>0</v>
      </c>
      <c r="F30" s="82" t="n">
        <v>232</v>
      </c>
      <c r="G30" s="82" t="n">
        <v>0</v>
      </c>
      <c r="H30" s="82" t="n">
        <v>1203</v>
      </c>
      <c r="I30" s="82" t="n">
        <v>0</v>
      </c>
      <c r="J30" s="82" t="n">
        <v>16</v>
      </c>
      <c r="K30" s="82" t="n">
        <v>8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231</v>
      </c>
      <c r="C31" s="154" t="n">
        <v>0</v>
      </c>
      <c r="D31" s="82" t="n">
        <v>231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231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1740</v>
      </c>
      <c r="E32" s="82" t="n">
        <v>379</v>
      </c>
      <c r="F32" s="82" t="n">
        <v>6</v>
      </c>
      <c r="G32" s="82" t="n">
        <v>141</v>
      </c>
      <c r="H32" s="82" t="n">
        <v>10</v>
      </c>
      <c r="I32" s="82" t="n">
        <v>0</v>
      </c>
      <c r="J32" s="82" t="n">
        <v>1204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1120</v>
      </c>
      <c r="E33" s="82" t="n">
        <v>257</v>
      </c>
      <c r="F33" s="82" t="n">
        <v>5</v>
      </c>
      <c r="G33" s="82" t="n">
        <v>117</v>
      </c>
      <c r="H33" s="82" t="n">
        <v>6</v>
      </c>
      <c r="I33" s="82" t="n">
        <v>0</v>
      </c>
      <c r="J33" s="82" t="n">
        <v>735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620</v>
      </c>
      <c r="E34" s="82" t="n">
        <v>122</v>
      </c>
      <c r="F34" s="82" t="n">
        <v>1</v>
      </c>
      <c r="G34" s="82" t="n">
        <v>24</v>
      </c>
      <c r="H34" s="82" t="n">
        <v>4</v>
      </c>
      <c r="I34" s="82" t="n">
        <v>0</v>
      </c>
      <c r="J34" s="82" t="n">
        <v>469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21.8</v>
      </c>
      <c r="F35" s="156" t="n">
        <v>0.3</v>
      </c>
      <c r="G35" s="156" t="n">
        <v>8.1</v>
      </c>
      <c r="H35" s="156" t="n">
        <v>0.6</v>
      </c>
      <c r="I35" s="82" t="n">
        <v>0</v>
      </c>
      <c r="J35" s="156" t="n">
        <v>69.2</v>
      </c>
      <c r="K35" s="82" t="n">
        <v>0</v>
      </c>
      <c r="L35" s="156"/>
    </row>
    <row r="36" customFormat="false" ht="12" hidden="false" customHeight="true" outlineLevel="0" collapsed="false">
      <c r="A36" s="164" t="s">
        <v>314</v>
      </c>
      <c r="B36" s="164"/>
      <c r="C36" s="164"/>
      <c r="D36" s="82" t="n">
        <v>28568</v>
      </c>
      <c r="E36" s="82" t="n">
        <v>14202</v>
      </c>
      <c r="F36" s="82" t="n">
        <v>1546</v>
      </c>
      <c r="G36" s="82" t="n">
        <v>4280</v>
      </c>
      <c r="H36" s="82" t="n">
        <v>7150</v>
      </c>
      <c r="I36" s="82" t="n">
        <v>0</v>
      </c>
      <c r="J36" s="82" t="n">
        <v>961</v>
      </c>
      <c r="K36" s="82" t="n">
        <v>429</v>
      </c>
    </row>
    <row r="37" customFormat="false" ht="12" hidden="false" customHeight="true" outlineLevel="0" collapsed="false">
      <c r="A37" s="154" t="s">
        <v>330</v>
      </c>
      <c r="B37" s="154"/>
      <c r="C37" s="154"/>
      <c r="D37" s="82" t="n">
        <v>599</v>
      </c>
      <c r="E37" s="82" t="n">
        <v>135</v>
      </c>
      <c r="F37" s="82" t="n">
        <v>48</v>
      </c>
      <c r="G37" s="82" t="n">
        <v>298</v>
      </c>
      <c r="H37" s="82" t="n">
        <v>102</v>
      </c>
      <c r="I37" s="82" t="n">
        <v>0</v>
      </c>
      <c r="J37" s="82" t="n">
        <v>12</v>
      </c>
      <c r="K37" s="82" t="n">
        <v>4</v>
      </c>
    </row>
    <row r="38" customFormat="false" ht="12" hidden="false" customHeight="true" outlineLevel="0" collapsed="false">
      <c r="A38" s="155" t="s">
        <v>331</v>
      </c>
      <c r="B38" s="155"/>
      <c r="C38" s="155"/>
      <c r="D38" s="82" t="n">
        <v>167</v>
      </c>
      <c r="E38" s="82" t="n">
        <v>75</v>
      </c>
      <c r="F38" s="82" t="n">
        <v>4</v>
      </c>
      <c r="G38" s="82" t="n">
        <v>67</v>
      </c>
      <c r="H38" s="82" t="n">
        <v>14</v>
      </c>
      <c r="I38" s="82" t="n">
        <v>0</v>
      </c>
      <c r="J38" s="82" t="n">
        <v>7</v>
      </c>
      <c r="K38" s="82" t="n">
        <v>0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s="166" customFormat="true" ht="12" hidden="false" customHeight="true" outlineLevel="0" collapsed="false">
      <c r="A40" s="89" t="s">
        <v>300</v>
      </c>
      <c r="B40" s="89"/>
      <c r="C40" s="89"/>
    </row>
    <row r="41" s="166" customFormat="true" ht="12" hidden="false" customHeight="true" outlineLevel="0" collapsed="false">
      <c r="A41" s="165" t="s">
        <v>317</v>
      </c>
      <c r="B41" s="165"/>
      <c r="C41" s="165"/>
      <c r="D41" s="165"/>
      <c r="E41" s="165"/>
      <c r="F41" s="165"/>
      <c r="G41" s="165"/>
      <c r="H41" s="165"/>
      <c r="I41" s="165"/>
    </row>
    <row r="42" s="166" customFormat="true" ht="12" hidden="false" customHeight="true" outlineLevel="0" collapsed="false">
      <c r="A42" s="165" t="s">
        <v>318</v>
      </c>
      <c r="B42" s="165"/>
      <c r="C42" s="165"/>
      <c r="D42" s="165"/>
      <c r="E42" s="165"/>
      <c r="F42" s="165"/>
      <c r="G42" s="165"/>
      <c r="H42" s="165"/>
      <c r="I42" s="165"/>
    </row>
    <row r="43" s="166" customFormat="true" ht="12" hidden="false" customHeight="true" outlineLevel="0" collapsed="false"/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I41"/>
    <mergeCell ref="A42:I42"/>
  </mergeCells>
  <hyperlinks>
    <hyperlink ref="A1" location="Inhaltsverzeichnis!A81" display="2.3  Ausgewählte Schuldaten des Schuljahres 2007/2008 nach Schulformen und"/>
    <hyperlink ref="A2" location="Inhaltsverzeichnis!A81" display="       Staatlichen Schulämtern"/>
    <hyperlink ref="A3" location="Inhaltsverzeichnis!A81" display="       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64" t="s">
        <v>341</v>
      </c>
      <c r="B1" s="64"/>
      <c r="C1" s="64"/>
      <c r="D1" s="64"/>
      <c r="E1" s="64"/>
      <c r="F1" s="64"/>
      <c r="G1" s="64"/>
      <c r="H1" s="64"/>
    </row>
    <row r="2" s="118" customFormat="true" ht="12" hidden="false" customHeight="true" outlineLevel="0" collapsed="false">
      <c r="A2" s="64" t="s">
        <v>342</v>
      </c>
      <c r="B2" s="64"/>
      <c r="C2" s="64"/>
      <c r="D2" s="64"/>
      <c r="E2" s="64"/>
      <c r="F2" s="64"/>
      <c r="G2" s="64"/>
      <c r="H2" s="64"/>
    </row>
    <row r="3" customFormat="false" ht="12.75" hidden="false" customHeight="false" outlineLevel="0" collapsed="false">
      <c r="A3" s="69"/>
      <c r="B3" s="69"/>
      <c r="C3" s="69"/>
      <c r="D3" s="69"/>
      <c r="E3" s="69"/>
      <c r="F3" s="69"/>
      <c r="G3" s="69"/>
      <c r="H3" s="69"/>
    </row>
    <row r="4" customFormat="false" ht="12.75" hidden="false" customHeight="false" outlineLevel="0" collapsed="false">
      <c r="A4" s="69"/>
      <c r="B4" s="69"/>
      <c r="C4" s="69"/>
      <c r="D4" s="69"/>
      <c r="E4" s="69" t="s">
        <v>219</v>
      </c>
      <c r="F4" s="69" t="s">
        <v>220</v>
      </c>
      <c r="G4" s="69" t="s">
        <v>221</v>
      </c>
      <c r="H4" s="69"/>
    </row>
    <row r="5" customFormat="false" ht="12.75" hidden="false" customHeight="false" outlineLevel="0" collapsed="false">
      <c r="A5" s="69"/>
      <c r="B5" s="69"/>
      <c r="C5" s="69"/>
      <c r="D5" s="69" t="s">
        <v>343</v>
      </c>
      <c r="E5" s="69" t="n">
        <f aca="false">G5-F5</f>
        <v>165</v>
      </c>
      <c r="F5" s="69" t="n">
        <f aca="false">'Tab3.2'!E30</f>
        <v>109</v>
      </c>
      <c r="G5" s="69" t="n">
        <f aca="false">'Tab3.2'!D30</f>
        <v>274</v>
      </c>
      <c r="H5" s="69"/>
    </row>
    <row r="6" customFormat="false" ht="12.75" hidden="false" customHeight="false" outlineLevel="0" collapsed="false">
      <c r="A6" s="69"/>
      <c r="B6" s="69"/>
      <c r="C6" s="69"/>
      <c r="D6" s="69" t="s">
        <v>344</v>
      </c>
      <c r="E6" s="69" t="n">
        <f aca="false">G6-F6</f>
        <v>227</v>
      </c>
      <c r="F6" s="69" t="n">
        <f aca="false">'Tab3.2'!G30</f>
        <v>156</v>
      </c>
      <c r="G6" s="69" t="n">
        <f aca="false">'Tab3.2'!F30</f>
        <v>383</v>
      </c>
      <c r="H6" s="69"/>
    </row>
    <row r="7" customFormat="false" ht="12.75" hidden="false" customHeight="false" outlineLevel="0" collapsed="false">
      <c r="A7" s="69"/>
      <c r="B7" s="69"/>
      <c r="C7" s="69"/>
      <c r="D7" s="69" t="s">
        <v>345</v>
      </c>
      <c r="E7" s="69" t="n">
        <f aca="false">G7-F7</f>
        <v>275</v>
      </c>
      <c r="F7" s="69" t="n">
        <f aca="false">'Tab3.2'!I30</f>
        <v>176</v>
      </c>
      <c r="G7" s="69" t="n">
        <f aca="false">'Tab3.2'!H30</f>
        <v>451</v>
      </c>
      <c r="H7" s="69"/>
    </row>
    <row r="8" customFormat="false" ht="12.75" hidden="false" customHeight="false" outlineLevel="0" collapsed="false">
      <c r="A8" s="69"/>
      <c r="B8" s="69"/>
      <c r="C8" s="69"/>
      <c r="D8" s="69" t="s">
        <v>346</v>
      </c>
      <c r="E8" s="69" t="n">
        <f aca="false">G8-F8</f>
        <v>378</v>
      </c>
      <c r="F8" s="69" t="n">
        <f aca="false">'Tab3.2'!K30</f>
        <v>240</v>
      </c>
      <c r="G8" s="69" t="n">
        <f aca="false">'Tab3.2'!J30</f>
        <v>618</v>
      </c>
      <c r="H8" s="69"/>
    </row>
    <row r="9" customFormat="false" ht="12.75" hidden="false" customHeight="false" outlineLevel="0" collapsed="false">
      <c r="A9" s="69"/>
      <c r="B9" s="69"/>
      <c r="C9" s="69"/>
      <c r="D9" s="69" t="s">
        <v>347</v>
      </c>
      <c r="E9" s="69" t="n">
        <f aca="false">G9-F9</f>
        <v>690</v>
      </c>
      <c r="F9" s="69" t="n">
        <f aca="false">'Tab3.2'!M30</f>
        <v>386</v>
      </c>
      <c r="G9" s="69" t="n">
        <f aca="false">'Tab3.2'!L30</f>
        <v>1076</v>
      </c>
      <c r="H9" s="69"/>
    </row>
    <row r="10" customFormat="false" ht="12.75" hidden="false" customHeight="false" outlineLevel="0" collapsed="false">
      <c r="A10" s="69"/>
      <c r="B10" s="69"/>
      <c r="C10" s="69"/>
      <c r="D10" s="69"/>
      <c r="E10" s="69" t="n">
        <f aca="false">SUM(E5:E9)</f>
        <v>1735</v>
      </c>
      <c r="F10" s="69" t="n">
        <f aca="false">SUM(F5:F9)</f>
        <v>1067</v>
      </c>
      <c r="G10" s="69" t="n">
        <f aca="false">SUM(G5:G9)</f>
        <v>2802</v>
      </c>
      <c r="H10" s="69"/>
    </row>
    <row r="11" customFormat="false" ht="12.75" hidden="false" customHeight="false" outlineLevel="0" collapsed="false">
      <c r="A11" s="69"/>
      <c r="B11" s="69"/>
      <c r="C11" s="69"/>
      <c r="D11" s="69"/>
      <c r="E11" s="69"/>
      <c r="F11" s="69"/>
      <c r="G11" s="69"/>
      <c r="H11" s="69"/>
    </row>
    <row r="12" customFormat="false" ht="12.7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</row>
    <row r="13" customFormat="false" ht="12.75" hidden="false" customHeight="false" outlineLevel="0" collapsed="false">
      <c r="A13" s="69"/>
      <c r="B13" s="69"/>
      <c r="C13" s="69"/>
      <c r="D13" s="69"/>
      <c r="E13" s="69"/>
      <c r="F13" s="69"/>
      <c r="G13" s="69"/>
      <c r="H13" s="69"/>
    </row>
    <row r="14" customFormat="false" ht="12.75" hidden="false" customHeight="false" outlineLevel="0" collapsed="false">
      <c r="A14" s="69"/>
      <c r="B14" s="69"/>
      <c r="C14" s="69"/>
      <c r="D14" s="69"/>
      <c r="E14" s="69"/>
      <c r="F14" s="69"/>
      <c r="G14" s="69"/>
      <c r="H14" s="69"/>
    </row>
    <row r="15" customFormat="false" ht="12.75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</row>
    <row r="16" customFormat="false" ht="12.7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</row>
    <row r="17" customFormat="false" ht="12.7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</row>
    <row r="18" customFormat="false" ht="12.75" hidden="false" customHeight="false" outlineLevel="0" collapsed="false">
      <c r="A18" s="69"/>
      <c r="B18" s="69"/>
      <c r="C18" s="69"/>
      <c r="D18" s="69"/>
      <c r="E18" s="69"/>
      <c r="F18" s="69"/>
      <c r="G18" s="69"/>
      <c r="H18" s="69"/>
    </row>
    <row r="19" customFormat="false" ht="12.75" hidden="false" customHeight="false" outlineLevel="0" collapsed="false">
      <c r="A19" s="69"/>
      <c r="B19" s="69"/>
      <c r="C19" s="69"/>
      <c r="D19" s="69"/>
      <c r="E19" s="69"/>
      <c r="F19" s="69"/>
      <c r="G19" s="69"/>
      <c r="H19" s="69"/>
    </row>
    <row r="20" customFormat="false" ht="12.75" hidden="false" customHeight="false" outlineLevel="0" collapsed="false">
      <c r="A20" s="69"/>
      <c r="B20" s="69"/>
      <c r="C20" s="69"/>
      <c r="D20" s="69"/>
      <c r="E20" s="69"/>
      <c r="F20" s="69"/>
      <c r="G20" s="69"/>
      <c r="H20" s="69"/>
    </row>
    <row r="21" customFormat="false" ht="12.75" hidden="false" customHeight="false" outlineLevel="0" collapsed="false">
      <c r="A21" s="69"/>
      <c r="B21" s="69"/>
      <c r="C21" s="69"/>
      <c r="D21" s="69"/>
      <c r="E21" s="69"/>
      <c r="F21" s="69"/>
      <c r="G21" s="69"/>
      <c r="H21" s="69"/>
    </row>
    <row r="22" customFormat="false" ht="12.75" hidden="false" customHeight="false" outlineLevel="0" collapsed="false">
      <c r="A22" s="69"/>
      <c r="B22" s="69"/>
      <c r="C22" s="69"/>
      <c r="D22" s="69"/>
      <c r="E22" s="69"/>
      <c r="F22" s="69"/>
      <c r="G22" s="69"/>
      <c r="H22" s="69"/>
    </row>
    <row r="23" customFormat="false" ht="12.75" hidden="false" customHeight="false" outlineLevel="0" collapsed="false">
      <c r="A23" s="69"/>
      <c r="B23" s="69"/>
      <c r="C23" s="69"/>
      <c r="D23" s="69"/>
      <c r="E23" s="69"/>
      <c r="F23" s="69"/>
      <c r="G23" s="69"/>
      <c r="H23" s="69"/>
    </row>
    <row r="24" customFormat="false" ht="12" hidden="false" customHeight="true" outlineLevel="0" collapsed="false">
      <c r="A24" s="69"/>
      <c r="B24" s="69"/>
      <c r="C24" s="69"/>
      <c r="D24" s="69"/>
      <c r="E24" s="69"/>
      <c r="F24" s="69"/>
      <c r="G24" s="69"/>
      <c r="H24" s="69"/>
    </row>
    <row r="25" customFormat="false" ht="12.75" hidden="false" customHeight="false" outlineLevel="0" collapsed="false">
      <c r="A25" s="69"/>
      <c r="B25" s="69"/>
      <c r="C25" s="69"/>
      <c r="D25" s="69"/>
      <c r="E25" s="69"/>
      <c r="F25" s="69"/>
      <c r="G25" s="69"/>
      <c r="H25" s="69"/>
    </row>
    <row r="26" customFormat="false" ht="12.75" hidden="false" customHeight="false" outlineLevel="0" collapsed="false">
      <c r="A26" s="69"/>
      <c r="B26" s="69"/>
      <c r="C26" s="69"/>
      <c r="D26" s="69"/>
      <c r="E26" s="69"/>
      <c r="F26" s="69"/>
      <c r="G26" s="69"/>
      <c r="H26" s="69"/>
    </row>
    <row r="27" s="118" customFormat="true" ht="12" hidden="false" customHeight="true" outlineLevel="0" collapsed="false">
      <c r="A27" s="64" t="s">
        <v>348</v>
      </c>
      <c r="B27" s="64"/>
      <c r="C27" s="64"/>
      <c r="D27" s="64"/>
      <c r="E27" s="64"/>
      <c r="F27" s="64"/>
      <c r="G27" s="64"/>
      <c r="H27" s="64"/>
    </row>
    <row r="28" s="118" customFormat="true" ht="12" hidden="false" customHeight="true" outlineLevel="0" collapsed="false">
      <c r="A28" s="64" t="s">
        <v>349</v>
      </c>
      <c r="B28" s="64"/>
      <c r="C28" s="64"/>
      <c r="D28" s="64"/>
      <c r="E28" s="64"/>
      <c r="F28" s="64"/>
      <c r="G28" s="64"/>
      <c r="H28" s="64"/>
    </row>
    <row r="29" customFormat="false" ht="12.75" hidden="false" customHeight="false" outlineLevel="0" collapsed="false">
      <c r="A29" s="69"/>
      <c r="B29" s="69"/>
      <c r="C29" s="69"/>
      <c r="D29" s="69"/>
      <c r="E29" s="69"/>
      <c r="F29" s="69"/>
      <c r="G29" s="69"/>
      <c r="H29" s="69"/>
    </row>
    <row r="30" customFormat="false" ht="12.75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</row>
    <row r="31" customFormat="false" ht="12.75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</row>
    <row r="32" customFormat="false" ht="12.7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</row>
    <row r="33" customFormat="false" ht="12.7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</row>
    <row r="34" customFormat="false" ht="12.7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</row>
    <row r="35" customFormat="false" ht="12.7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</row>
    <row r="36" customFormat="false" ht="12.7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</row>
    <row r="37" customFormat="false" ht="12.7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</row>
    <row r="38" customFormat="false" ht="12.7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</row>
    <row r="39" customFormat="false" ht="12.7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</row>
    <row r="40" customFormat="false" ht="12.75" hidden="false" customHeight="false" outlineLevel="0" collapsed="false">
      <c r="A40" s="69"/>
      <c r="B40" s="69"/>
      <c r="C40" s="69" t="s">
        <v>350</v>
      </c>
      <c r="D40" s="69" t="s">
        <v>219</v>
      </c>
      <c r="E40" s="69" t="s">
        <v>220</v>
      </c>
      <c r="F40" s="69" t="s">
        <v>221</v>
      </c>
      <c r="G40" s="69"/>
      <c r="H40" s="69"/>
    </row>
    <row r="41" customFormat="false" ht="12.75" hidden="false" customHeight="false" outlineLevel="0" collapsed="false">
      <c r="A41" s="69"/>
      <c r="B41" s="69"/>
      <c r="C41" s="83" t="s">
        <v>181</v>
      </c>
      <c r="D41" s="192" t="n">
        <f aca="false">F41-E41</f>
        <v>38</v>
      </c>
      <c r="E41" s="193" t="n">
        <f aca="false">'Tab3.1'!E11</f>
        <v>29</v>
      </c>
      <c r="F41" s="193" t="n">
        <f aca="false">'Tab3.1'!D11</f>
        <v>67</v>
      </c>
      <c r="G41" s="69"/>
      <c r="H41" s="69"/>
    </row>
    <row r="42" customFormat="false" ht="12.75" hidden="false" customHeight="false" outlineLevel="0" collapsed="false">
      <c r="A42" s="69"/>
      <c r="B42" s="69"/>
      <c r="C42" s="83" t="s">
        <v>182</v>
      </c>
      <c r="D42" s="192" t="n">
        <f aca="false">F42-E42</f>
        <v>70</v>
      </c>
      <c r="E42" s="193" t="n">
        <f aca="false">'Tab3.1'!E12</f>
        <v>42</v>
      </c>
      <c r="F42" s="193" t="n">
        <f aca="false">'Tab3.1'!D12</f>
        <v>112</v>
      </c>
      <c r="G42" s="69"/>
      <c r="H42" s="69"/>
    </row>
    <row r="43" customFormat="false" ht="12.75" hidden="false" customHeight="false" outlineLevel="0" collapsed="false">
      <c r="A43" s="69"/>
      <c r="B43" s="69"/>
      <c r="C43" s="83" t="s">
        <v>185</v>
      </c>
      <c r="D43" s="192" t="n">
        <f aca="false">F43-E43</f>
        <v>56</v>
      </c>
      <c r="E43" s="193" t="n">
        <f aca="false">'Tab3.1'!E13</f>
        <v>36</v>
      </c>
      <c r="F43" s="193" t="n">
        <f aca="false">'Tab3.1'!D13</f>
        <v>92</v>
      </c>
      <c r="G43" s="69"/>
      <c r="H43" s="69"/>
    </row>
    <row r="44" customFormat="false" ht="12.75" hidden="false" customHeight="false" outlineLevel="0" collapsed="false">
      <c r="A44" s="69"/>
      <c r="B44" s="69"/>
      <c r="C44" s="83" t="s">
        <v>17</v>
      </c>
      <c r="D44" s="192" t="n">
        <f aca="false">F44-E44</f>
        <v>144</v>
      </c>
      <c r="E44" s="193" t="n">
        <f aca="false">'Tab3.1'!E14</f>
        <v>81</v>
      </c>
      <c r="F44" s="193" t="n">
        <f aca="false">'Tab3.1'!D14</f>
        <v>225</v>
      </c>
      <c r="G44" s="69"/>
      <c r="H44" s="69"/>
    </row>
    <row r="45" customFormat="false" ht="12.75" hidden="false" customHeight="false" outlineLevel="0" collapsed="false">
      <c r="A45" s="69"/>
      <c r="B45" s="69"/>
      <c r="C45" s="83" t="s">
        <v>203</v>
      </c>
      <c r="D45" s="192" t="n">
        <f aca="false">F45-E45</f>
        <v>111</v>
      </c>
      <c r="E45" s="193" t="n">
        <f aca="false">'Tab3.1'!E17</f>
        <v>76</v>
      </c>
      <c r="F45" s="193" t="n">
        <f aca="false">'Tab3.1'!D17</f>
        <v>187</v>
      </c>
      <c r="G45" s="69"/>
      <c r="H45" s="69"/>
    </row>
    <row r="46" customFormat="false" ht="12.75" hidden="false" customHeight="false" outlineLevel="0" collapsed="false">
      <c r="A46" s="69"/>
      <c r="B46" s="69"/>
      <c r="C46" s="83" t="s">
        <v>204</v>
      </c>
      <c r="D46" s="192" t="n">
        <f aca="false">F46-E46</f>
        <v>75</v>
      </c>
      <c r="E46" s="193" t="n">
        <f aca="false">'Tab3.1'!E18</f>
        <v>39</v>
      </c>
      <c r="F46" s="193" t="n">
        <f aca="false">'Tab3.1'!D18</f>
        <v>114</v>
      </c>
      <c r="G46" s="69"/>
      <c r="H46" s="69"/>
    </row>
    <row r="47" customFormat="false" ht="12.75" hidden="false" customHeight="false" outlineLevel="0" collapsed="false">
      <c r="A47" s="69"/>
      <c r="B47" s="69"/>
      <c r="C47" s="83" t="s">
        <v>205</v>
      </c>
      <c r="D47" s="192" t="n">
        <f aca="false">F47-E47</f>
        <v>78</v>
      </c>
      <c r="E47" s="193" t="n">
        <f aca="false">'Tab3.1'!E19</f>
        <v>51</v>
      </c>
      <c r="F47" s="193" t="n">
        <f aca="false">'Tab3.1'!D19</f>
        <v>129</v>
      </c>
      <c r="G47" s="69"/>
      <c r="H47" s="69"/>
    </row>
    <row r="48" customFormat="false" ht="12.75" hidden="false" customHeight="false" outlineLevel="0" collapsed="false">
      <c r="A48" s="69"/>
      <c r="B48" s="69"/>
      <c r="C48" s="83" t="s">
        <v>206</v>
      </c>
      <c r="D48" s="192" t="n">
        <f aca="false">F48-E48</f>
        <v>69</v>
      </c>
      <c r="E48" s="193" t="n">
        <f aca="false">'Tab3.1'!E20</f>
        <v>45</v>
      </c>
      <c r="F48" s="193" t="n">
        <f aca="false">'Tab3.1'!D20</f>
        <v>114</v>
      </c>
      <c r="G48" s="69"/>
      <c r="H48" s="69"/>
    </row>
    <row r="49" customFormat="false" ht="12.75" hidden="false" customHeight="false" outlineLevel="0" collapsed="false">
      <c r="A49" s="69"/>
      <c r="B49" s="69"/>
      <c r="C49" s="83" t="s">
        <v>207</v>
      </c>
      <c r="D49" s="192" t="n">
        <f aca="false">F49-E49</f>
        <v>155</v>
      </c>
      <c r="E49" s="193" t="n">
        <f aca="false">'Tab3.1'!E21</f>
        <v>74</v>
      </c>
      <c r="F49" s="193" t="n">
        <f aca="false">'Tab3.1'!D21</f>
        <v>229</v>
      </c>
      <c r="G49" s="69"/>
      <c r="H49" s="69"/>
    </row>
    <row r="50" customFormat="false" ht="12.75" hidden="false" customHeight="false" outlineLevel="0" collapsed="false">
      <c r="A50" s="69"/>
      <c r="B50" s="69"/>
      <c r="C50" s="83" t="s">
        <v>208</v>
      </c>
      <c r="D50" s="192" t="n">
        <f aca="false">F50-E50</f>
        <v>89</v>
      </c>
      <c r="E50" s="193" t="n">
        <f aca="false">'Tab3.1'!E22</f>
        <v>55</v>
      </c>
      <c r="F50" s="193" t="n">
        <f aca="false">'Tab3.1'!D22</f>
        <v>144</v>
      </c>
      <c r="G50" s="69"/>
      <c r="H50" s="69"/>
    </row>
    <row r="51" customFormat="false" ht="12.75" hidden="false" customHeight="false" outlineLevel="0" collapsed="false">
      <c r="A51" s="69"/>
      <c r="B51" s="69"/>
      <c r="C51" s="83" t="s">
        <v>209</v>
      </c>
      <c r="D51" s="192" t="n">
        <f aca="false">F51-E51</f>
        <v>70</v>
      </c>
      <c r="E51" s="193" t="n">
        <f aca="false">'Tab3.1'!E23</f>
        <v>51</v>
      </c>
      <c r="F51" s="193" t="n">
        <f aca="false">'Tab3.1'!D23</f>
        <v>121</v>
      </c>
      <c r="G51" s="69"/>
      <c r="H51" s="69"/>
    </row>
    <row r="52" customFormat="false" ht="12.75" hidden="false" customHeight="false" outlineLevel="0" collapsed="false">
      <c r="A52" s="69"/>
      <c r="B52" s="69"/>
      <c r="C52" s="83" t="s">
        <v>210</v>
      </c>
      <c r="D52" s="192" t="n">
        <f aca="false">F52-E52</f>
        <v>255</v>
      </c>
      <c r="E52" s="193" t="n">
        <f aca="false">'Tab3.1'!E24</f>
        <v>132</v>
      </c>
      <c r="F52" s="193" t="n">
        <f aca="false">'Tab3.1'!D24</f>
        <v>387</v>
      </c>
      <c r="G52" s="69"/>
      <c r="H52" s="69"/>
    </row>
    <row r="53" customFormat="false" ht="12.75" hidden="false" customHeight="false" outlineLevel="0" collapsed="false">
      <c r="A53" s="69"/>
      <c r="B53" s="69"/>
      <c r="C53" s="83" t="s">
        <v>211</v>
      </c>
      <c r="D53" s="192" t="n">
        <f aca="false">F53-E53</f>
        <v>73</v>
      </c>
      <c r="E53" s="193" t="n">
        <f aca="false">'Tab3.1'!E25</f>
        <v>64</v>
      </c>
      <c r="F53" s="193" t="n">
        <f aca="false">'Tab3.1'!D25</f>
        <v>137</v>
      </c>
      <c r="G53" s="69"/>
      <c r="H53" s="69"/>
    </row>
    <row r="54" customFormat="false" ht="12.75" hidden="false" customHeight="false" outlineLevel="0" collapsed="false">
      <c r="A54" s="69"/>
      <c r="B54" s="69"/>
      <c r="C54" s="83" t="s">
        <v>212</v>
      </c>
      <c r="D54" s="192" t="n">
        <f aca="false">F54-E54</f>
        <v>126</v>
      </c>
      <c r="E54" s="193" t="n">
        <f aca="false">'Tab3.1'!E26</f>
        <v>67</v>
      </c>
      <c r="F54" s="193" t="n">
        <f aca="false">'Tab3.1'!D26</f>
        <v>193</v>
      </c>
      <c r="G54" s="69"/>
      <c r="H54" s="69"/>
    </row>
    <row r="55" customFormat="false" ht="12.75" hidden="false" customHeight="false" outlineLevel="0" collapsed="false">
      <c r="A55" s="69"/>
      <c r="B55" s="69"/>
      <c r="C55" s="83" t="s">
        <v>213</v>
      </c>
      <c r="D55" s="192" t="n">
        <f aca="false">F55-E55</f>
        <v>78</v>
      </c>
      <c r="E55" s="193" t="n">
        <f aca="false">'Tab3.1'!E27</f>
        <v>43</v>
      </c>
      <c r="F55" s="193" t="n">
        <f aca="false">'Tab3.1'!D27</f>
        <v>121</v>
      </c>
      <c r="G55" s="69"/>
      <c r="H55" s="69"/>
    </row>
    <row r="56" customFormat="false" ht="12.75" hidden="false" customHeight="false" outlineLevel="0" collapsed="false">
      <c r="A56" s="69"/>
      <c r="B56" s="69"/>
      <c r="C56" s="83" t="s">
        <v>214</v>
      </c>
      <c r="D56" s="192" t="n">
        <f aca="false">F56-E56</f>
        <v>70</v>
      </c>
      <c r="E56" s="193" t="n">
        <f aca="false">'Tab3.1'!E28</f>
        <v>54</v>
      </c>
      <c r="F56" s="193" t="n">
        <f aca="false">'Tab3.1'!D28</f>
        <v>124</v>
      </c>
      <c r="G56" s="69"/>
      <c r="H56" s="69"/>
    </row>
    <row r="57" customFormat="false" ht="12.75" hidden="false" customHeight="false" outlineLevel="0" collapsed="false">
      <c r="A57" s="69"/>
      <c r="B57" s="69"/>
      <c r="C57" s="83" t="s">
        <v>215</v>
      </c>
      <c r="D57" s="192" t="n">
        <f aca="false">F57-E57</f>
        <v>62</v>
      </c>
      <c r="E57" s="193" t="n">
        <f aca="false">'Tab3.1'!E29</f>
        <v>55</v>
      </c>
      <c r="F57" s="193" t="n">
        <f aca="false">'Tab3.1'!D29</f>
        <v>117</v>
      </c>
      <c r="G57" s="69"/>
      <c r="H57" s="69"/>
    </row>
    <row r="58" customFormat="false" ht="12.75" hidden="false" customHeight="false" outlineLevel="0" collapsed="false">
      <c r="A58" s="69"/>
      <c r="B58" s="69"/>
      <c r="C58" s="83" t="s">
        <v>216</v>
      </c>
      <c r="D58" s="192" t="n">
        <f aca="false">F58-E58</f>
        <v>116</v>
      </c>
      <c r="E58" s="193" t="n">
        <f aca="false">'Tab3.1'!E30</f>
        <v>73</v>
      </c>
      <c r="F58" s="193" t="n">
        <f aca="false">'Tab3.1'!D30</f>
        <v>189</v>
      </c>
      <c r="G58" s="69"/>
      <c r="H58" s="69"/>
    </row>
    <row r="59" customFormat="false" ht="12.75" hidden="false" customHeight="false" outlineLevel="0" collapsed="false">
      <c r="A59" s="69"/>
      <c r="B59" s="69"/>
      <c r="C59" s="69"/>
      <c r="D59" s="192" t="n">
        <f aca="false">SUM(D41:D58)</f>
        <v>1735</v>
      </c>
      <c r="E59" s="192" t="n">
        <f aca="false">SUM(E41:E58)</f>
        <v>1067</v>
      </c>
      <c r="F59" s="192" t="n">
        <f aca="false">SUM(F41:F58)</f>
        <v>2802</v>
      </c>
      <c r="G59" s="69"/>
      <c r="H59" s="69"/>
    </row>
    <row r="60" customFormat="false" ht="12.7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</row>
    <row r="61" customFormat="false" ht="12.7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</row>
    <row r="62" customFormat="false" ht="12.75" hidden="false" customHeight="false" outlineLevel="0" collapsed="false">
      <c r="A62" s="69"/>
      <c r="B62" s="69"/>
      <c r="C62" s="69"/>
      <c r="D62" s="69"/>
      <c r="E62" s="69"/>
      <c r="F62" s="69"/>
      <c r="G62" s="69"/>
      <c r="H62" s="69"/>
    </row>
  </sheetData>
  <mergeCells count="4">
    <mergeCell ref="A1:H1"/>
    <mergeCell ref="A2:H2"/>
    <mergeCell ref="A27:H27"/>
    <mergeCell ref="A28:H28"/>
  </mergeCells>
  <hyperlinks>
    <hyperlink ref="A1" location="Inhaltsverzeichnis!A42" display="Schülerinnen und Schüler an Schulen mit dem sonderpädagogischen Förderschwerpunkt"/>
    <hyperlink ref="A2" location="Inhaltsverzeichnis!A42" display="„geistige Entwicklung” im Schuljahr 2007/2008 nach Schulstufen"/>
    <hyperlink ref="A27" location="Inhaltsverzeichnis!A47" display="Schülerinnen und Schüler an Schulen mit dem sonderpädagogischen Förderschwerpunkt "/>
    <hyperlink ref="A28" location="Inhaltsverzeichnis!A47" display="„geistige Entwicklung” im Schuljahr 2007/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9" min="2" style="0" width="8.28"/>
    <col collapsed="false" customWidth="true" hidden="false" outlineLevel="0" max="13" min="10" style="0" width="6.28"/>
  </cols>
  <sheetData>
    <row r="1" customFormat="false" ht="12" hidden="false" customHeight="true" outlineLevel="0" collapsed="false">
      <c r="A1" s="53" t="s">
        <v>351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12" hidden="false" customHeight="true" outlineLevel="0" collapsed="false">
      <c r="A2" s="53" t="s">
        <v>352</v>
      </c>
      <c r="B2" s="53"/>
      <c r="C2" s="53"/>
      <c r="D2" s="53"/>
      <c r="E2" s="53"/>
      <c r="F2" s="53"/>
      <c r="G2" s="53"/>
      <c r="H2" s="53"/>
      <c r="I2" s="53"/>
      <c r="J2" s="53"/>
    </row>
    <row r="3" customFormat="false" ht="12" hidden="false" customHeight="true" outlineLevel="0" collapsed="false">
      <c r="A3" s="53" t="s">
        <v>353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</row>
    <row r="5" s="19" customFormat="true" ht="12" hidden="false" customHeight="true" outlineLevel="0" collapsed="false">
      <c r="A5" s="74" t="s">
        <v>192</v>
      </c>
      <c r="B5" s="153" t="s">
        <v>354</v>
      </c>
      <c r="C5" s="194" t="s">
        <v>355</v>
      </c>
      <c r="D5" s="74" t="s">
        <v>356</v>
      </c>
      <c r="E5" s="74"/>
      <c r="F5" s="149" t="s">
        <v>357</v>
      </c>
      <c r="G5" s="149"/>
      <c r="H5" s="76" t="s">
        <v>254</v>
      </c>
      <c r="I5" s="76"/>
    </row>
    <row r="6" s="19" customFormat="true" ht="12" hidden="false" customHeight="true" outlineLevel="0" collapsed="false">
      <c r="A6" s="74"/>
      <c r="B6" s="153"/>
      <c r="C6" s="194"/>
      <c r="D6" s="74"/>
      <c r="E6" s="74"/>
      <c r="F6" s="149"/>
      <c r="G6" s="149"/>
      <c r="H6" s="76"/>
      <c r="I6" s="76"/>
    </row>
    <row r="7" s="19" customFormat="true" ht="12" hidden="false" customHeight="true" outlineLevel="0" collapsed="false">
      <c r="A7" s="74"/>
      <c r="B7" s="153"/>
      <c r="C7" s="194"/>
      <c r="D7" s="153" t="s">
        <v>221</v>
      </c>
      <c r="E7" s="153" t="s">
        <v>220</v>
      </c>
      <c r="F7" s="153" t="s">
        <v>221</v>
      </c>
      <c r="G7" s="153" t="s">
        <v>220</v>
      </c>
      <c r="H7" s="153" t="s">
        <v>221</v>
      </c>
      <c r="I7" s="176" t="s">
        <v>220</v>
      </c>
    </row>
    <row r="8" s="19" customFormat="true" ht="12" hidden="false" customHeight="true" outlineLevel="0" collapsed="false">
      <c r="A8" s="74"/>
      <c r="B8" s="153"/>
      <c r="C8" s="194"/>
      <c r="D8" s="153"/>
      <c r="E8" s="153"/>
      <c r="F8" s="153"/>
      <c r="G8" s="153"/>
      <c r="H8" s="153"/>
      <c r="I8" s="176"/>
    </row>
    <row r="9" s="19" customFormat="true" ht="12" hidden="false" customHeight="true" outlineLevel="0" collapsed="false">
      <c r="A9" s="83"/>
      <c r="B9" s="88"/>
      <c r="C9" s="88"/>
      <c r="D9" s="88"/>
      <c r="E9" s="88"/>
      <c r="F9" s="88"/>
      <c r="G9" s="88"/>
      <c r="H9" s="88"/>
      <c r="I9" s="88"/>
    </row>
    <row r="10" s="19" customFormat="true" ht="12" hidden="false" customHeight="true" outlineLevel="0" collapsed="false">
      <c r="A10" s="83" t="s">
        <v>201</v>
      </c>
      <c r="B10" s="83"/>
    </row>
    <row r="11" s="19" customFormat="true" ht="12" hidden="false" customHeight="true" outlineLevel="0" collapsed="false">
      <c r="A11" s="162" t="s">
        <v>181</v>
      </c>
      <c r="B11" s="82" t="n">
        <v>1</v>
      </c>
      <c r="C11" s="82" t="n">
        <v>1</v>
      </c>
      <c r="D11" s="82" t="n">
        <v>67</v>
      </c>
      <c r="E11" s="82" t="n">
        <v>29</v>
      </c>
      <c r="F11" s="82" t="n">
        <v>6</v>
      </c>
      <c r="G11" s="82" t="n">
        <v>6</v>
      </c>
      <c r="H11" s="82" t="n">
        <v>22</v>
      </c>
      <c r="I11" s="82" t="n">
        <v>21</v>
      </c>
    </row>
    <row r="12" s="19" customFormat="true" ht="12" hidden="false" customHeight="true" outlineLevel="0" collapsed="false">
      <c r="A12" s="83" t="s">
        <v>182</v>
      </c>
      <c r="B12" s="82" t="n">
        <v>1</v>
      </c>
      <c r="C12" s="82" t="n">
        <v>1</v>
      </c>
      <c r="D12" s="82" t="n">
        <v>112</v>
      </c>
      <c r="E12" s="82" t="n">
        <v>42</v>
      </c>
      <c r="F12" s="82" t="n">
        <v>6</v>
      </c>
      <c r="G12" s="82" t="n">
        <v>2</v>
      </c>
      <c r="H12" s="82" t="n">
        <v>37</v>
      </c>
      <c r="I12" s="82" t="n">
        <v>35</v>
      </c>
    </row>
    <row r="13" s="19" customFormat="true" ht="12" hidden="false" customHeight="true" outlineLevel="0" collapsed="false">
      <c r="A13" s="83" t="s">
        <v>185</v>
      </c>
      <c r="B13" s="82" t="n">
        <v>1</v>
      </c>
      <c r="C13" s="82" t="n">
        <v>1</v>
      </c>
      <c r="D13" s="82" t="n">
        <v>92</v>
      </c>
      <c r="E13" s="82" t="n">
        <v>36</v>
      </c>
      <c r="F13" s="82" t="n">
        <v>3</v>
      </c>
      <c r="G13" s="82" t="n">
        <v>1</v>
      </c>
      <c r="H13" s="82" t="n">
        <v>30</v>
      </c>
      <c r="I13" s="82" t="n">
        <v>27</v>
      </c>
    </row>
    <row r="14" s="19" customFormat="true" ht="12" hidden="false" customHeight="true" outlineLevel="0" collapsed="false">
      <c r="A14" s="83" t="s">
        <v>17</v>
      </c>
      <c r="B14" s="82" t="n">
        <v>2</v>
      </c>
      <c r="C14" s="82" t="n">
        <v>2</v>
      </c>
      <c r="D14" s="82" t="n">
        <v>225</v>
      </c>
      <c r="E14" s="82" t="n">
        <v>81</v>
      </c>
      <c r="F14" s="82" t="n">
        <v>19</v>
      </c>
      <c r="G14" s="82" t="n">
        <v>8</v>
      </c>
      <c r="H14" s="82" t="n">
        <v>33</v>
      </c>
      <c r="I14" s="82" t="n">
        <v>30</v>
      </c>
    </row>
    <row r="15" s="19" customFormat="true" ht="6" hidden="false" customHeight="true" outlineLevel="0" collapsed="false">
      <c r="A15" s="83"/>
      <c r="B15" s="82"/>
      <c r="C15" s="82"/>
      <c r="D15" s="82"/>
      <c r="E15" s="82"/>
      <c r="F15" s="82"/>
      <c r="G15" s="82"/>
      <c r="H15" s="82"/>
      <c r="I15" s="82"/>
    </row>
    <row r="16" s="19" customFormat="true" ht="12" hidden="false" customHeight="true" outlineLevel="0" collapsed="false">
      <c r="A16" s="83" t="s">
        <v>202</v>
      </c>
      <c r="B16" s="82"/>
      <c r="C16" s="82"/>
      <c r="D16" s="82"/>
      <c r="E16" s="82"/>
      <c r="F16" s="82"/>
      <c r="G16" s="82"/>
      <c r="H16" s="82"/>
      <c r="I16" s="82"/>
    </row>
    <row r="17" s="19" customFormat="true" ht="12" hidden="false" customHeight="true" outlineLevel="0" collapsed="false">
      <c r="A17" s="162" t="s">
        <v>203</v>
      </c>
      <c r="B17" s="82" t="n">
        <v>2</v>
      </c>
      <c r="C17" s="82" t="n">
        <v>2</v>
      </c>
      <c r="D17" s="82" t="n">
        <v>187</v>
      </c>
      <c r="E17" s="82" t="n">
        <v>76</v>
      </c>
      <c r="F17" s="82" t="n">
        <v>10</v>
      </c>
      <c r="G17" s="82" t="n">
        <v>6</v>
      </c>
      <c r="H17" s="82" t="n">
        <v>67</v>
      </c>
      <c r="I17" s="82" t="n">
        <v>60</v>
      </c>
    </row>
    <row r="18" s="19" customFormat="true" ht="12" hidden="false" customHeight="true" outlineLevel="0" collapsed="false">
      <c r="A18" s="83" t="s">
        <v>204</v>
      </c>
      <c r="B18" s="82" t="n">
        <v>2</v>
      </c>
      <c r="C18" s="82" t="n">
        <v>2</v>
      </c>
      <c r="D18" s="82" t="n">
        <v>114</v>
      </c>
      <c r="E18" s="82" t="n">
        <v>39</v>
      </c>
      <c r="F18" s="82" t="n">
        <v>9</v>
      </c>
      <c r="G18" s="82" t="n">
        <v>2</v>
      </c>
      <c r="H18" s="82" t="n">
        <v>34</v>
      </c>
      <c r="I18" s="82" t="n">
        <v>31</v>
      </c>
      <c r="K18" s="195"/>
    </row>
    <row r="19" s="19" customFormat="true" ht="12" hidden="false" customHeight="true" outlineLevel="0" collapsed="false">
      <c r="A19" s="83" t="s">
        <v>205</v>
      </c>
      <c r="B19" s="82" t="n">
        <v>3</v>
      </c>
      <c r="C19" s="82" t="n">
        <v>3</v>
      </c>
      <c r="D19" s="82" t="n">
        <v>129</v>
      </c>
      <c r="E19" s="82" t="n">
        <v>51</v>
      </c>
      <c r="F19" s="82" t="n">
        <v>7</v>
      </c>
      <c r="G19" s="82" t="n">
        <v>7</v>
      </c>
      <c r="H19" s="82" t="n">
        <v>46</v>
      </c>
      <c r="I19" s="82" t="n">
        <v>44</v>
      </c>
    </row>
    <row r="20" s="19" customFormat="true" ht="12" hidden="false" customHeight="true" outlineLevel="0" collapsed="false">
      <c r="A20" s="83" t="s">
        <v>206</v>
      </c>
      <c r="B20" s="82" t="n">
        <v>2</v>
      </c>
      <c r="C20" s="82" t="n">
        <v>2</v>
      </c>
      <c r="D20" s="82" t="n">
        <v>114</v>
      </c>
      <c r="E20" s="82" t="n">
        <v>45</v>
      </c>
      <c r="F20" s="82" t="n">
        <v>4</v>
      </c>
      <c r="G20" s="82" t="n">
        <v>3</v>
      </c>
      <c r="H20" s="82" t="n">
        <v>38</v>
      </c>
      <c r="I20" s="82" t="n">
        <v>33</v>
      </c>
    </row>
    <row r="21" s="19" customFormat="true" ht="12" hidden="false" customHeight="true" outlineLevel="0" collapsed="false">
      <c r="A21" s="83" t="s">
        <v>207</v>
      </c>
      <c r="B21" s="82" t="n">
        <v>3</v>
      </c>
      <c r="C21" s="82" t="n">
        <v>3</v>
      </c>
      <c r="D21" s="82" t="n">
        <v>229</v>
      </c>
      <c r="E21" s="82" t="n">
        <v>74</v>
      </c>
      <c r="F21" s="82" t="n">
        <v>17</v>
      </c>
      <c r="G21" s="82" t="n">
        <v>5</v>
      </c>
      <c r="H21" s="82" t="n">
        <v>76</v>
      </c>
      <c r="I21" s="82" t="n">
        <v>62</v>
      </c>
    </row>
    <row r="22" s="19" customFormat="true" ht="12" hidden="false" customHeight="true" outlineLevel="0" collapsed="false">
      <c r="A22" s="83" t="s">
        <v>208</v>
      </c>
      <c r="B22" s="82" t="n">
        <v>3</v>
      </c>
      <c r="C22" s="82" t="n">
        <v>4</v>
      </c>
      <c r="D22" s="82" t="n">
        <v>144</v>
      </c>
      <c r="E22" s="82" t="n">
        <v>55</v>
      </c>
      <c r="F22" s="82" t="n">
        <v>5</v>
      </c>
      <c r="G22" s="82" t="n">
        <v>3</v>
      </c>
      <c r="H22" s="82" t="n">
        <v>43</v>
      </c>
      <c r="I22" s="82" t="n">
        <v>37</v>
      </c>
    </row>
    <row r="23" s="19" customFormat="true" ht="12" hidden="false" customHeight="true" outlineLevel="0" collapsed="false">
      <c r="A23" s="83" t="s">
        <v>209</v>
      </c>
      <c r="B23" s="82" t="n">
        <v>2</v>
      </c>
      <c r="C23" s="82" t="n">
        <v>2</v>
      </c>
      <c r="D23" s="82" t="n">
        <v>121</v>
      </c>
      <c r="E23" s="82" t="n">
        <v>51</v>
      </c>
      <c r="F23" s="82" t="n">
        <v>5</v>
      </c>
      <c r="G23" s="82" t="n">
        <v>2</v>
      </c>
      <c r="H23" s="82" t="n">
        <v>42</v>
      </c>
      <c r="I23" s="82" t="n">
        <v>37</v>
      </c>
    </row>
    <row r="24" s="19" customFormat="true" ht="12" hidden="false" customHeight="true" outlineLevel="0" collapsed="false">
      <c r="A24" s="83" t="s">
        <v>210</v>
      </c>
      <c r="B24" s="82" t="n">
        <v>4</v>
      </c>
      <c r="C24" s="82" t="n">
        <v>6</v>
      </c>
      <c r="D24" s="82" t="n">
        <v>387</v>
      </c>
      <c r="E24" s="82" t="n">
        <v>132</v>
      </c>
      <c r="F24" s="82" t="n">
        <v>17</v>
      </c>
      <c r="G24" s="82" t="n">
        <v>4</v>
      </c>
      <c r="H24" s="82" t="n">
        <v>124</v>
      </c>
      <c r="I24" s="82" t="n">
        <v>107</v>
      </c>
    </row>
    <row r="25" s="19" customFormat="true" ht="12" hidden="false" customHeight="true" outlineLevel="0" collapsed="false">
      <c r="A25" s="83" t="s">
        <v>211</v>
      </c>
      <c r="B25" s="82" t="n">
        <v>2</v>
      </c>
      <c r="C25" s="82" t="n">
        <v>3</v>
      </c>
      <c r="D25" s="82" t="n">
        <v>137</v>
      </c>
      <c r="E25" s="82" t="n">
        <v>64</v>
      </c>
      <c r="F25" s="82" t="n">
        <v>11</v>
      </c>
      <c r="G25" s="82" t="n">
        <v>5</v>
      </c>
      <c r="H25" s="82" t="n">
        <v>36</v>
      </c>
      <c r="I25" s="82" t="n">
        <v>28</v>
      </c>
    </row>
    <row r="26" s="19" customFormat="true" ht="12" hidden="false" customHeight="true" outlineLevel="0" collapsed="false">
      <c r="A26" s="83" t="s">
        <v>212</v>
      </c>
      <c r="B26" s="82" t="n">
        <v>5</v>
      </c>
      <c r="C26" s="82" t="n">
        <v>5</v>
      </c>
      <c r="D26" s="82" t="n">
        <v>193</v>
      </c>
      <c r="E26" s="82" t="n">
        <v>67</v>
      </c>
      <c r="F26" s="82" t="n">
        <v>4</v>
      </c>
      <c r="G26" s="82" t="n">
        <v>1</v>
      </c>
      <c r="H26" s="82" t="n">
        <v>60</v>
      </c>
      <c r="I26" s="82" t="n">
        <v>51</v>
      </c>
    </row>
    <row r="27" s="19" customFormat="true" ht="12" hidden="false" customHeight="true" outlineLevel="0" collapsed="false">
      <c r="A27" s="83" t="s">
        <v>213</v>
      </c>
      <c r="B27" s="82" t="n">
        <v>2</v>
      </c>
      <c r="C27" s="82" t="n">
        <v>2</v>
      </c>
      <c r="D27" s="82" t="n">
        <v>121</v>
      </c>
      <c r="E27" s="82" t="n">
        <v>43</v>
      </c>
      <c r="F27" s="82" t="n">
        <v>5</v>
      </c>
      <c r="G27" s="82" t="n">
        <v>1</v>
      </c>
      <c r="H27" s="82" t="n">
        <v>41</v>
      </c>
      <c r="I27" s="82" t="n">
        <v>37</v>
      </c>
    </row>
    <row r="28" s="19" customFormat="true" ht="12" hidden="false" customHeight="true" outlineLevel="0" collapsed="false">
      <c r="A28" s="83" t="s">
        <v>214</v>
      </c>
      <c r="B28" s="82" t="n">
        <v>3</v>
      </c>
      <c r="C28" s="82" t="n">
        <v>3</v>
      </c>
      <c r="D28" s="82" t="n">
        <v>124</v>
      </c>
      <c r="E28" s="82" t="n">
        <v>54</v>
      </c>
      <c r="F28" s="82" t="n">
        <v>5</v>
      </c>
      <c r="G28" s="82" t="n">
        <v>2</v>
      </c>
      <c r="H28" s="82" t="n">
        <v>45</v>
      </c>
      <c r="I28" s="82" t="n">
        <v>38</v>
      </c>
    </row>
    <row r="29" s="19" customFormat="true" ht="12" hidden="false" customHeight="true" outlineLevel="0" collapsed="false">
      <c r="A29" s="83" t="s">
        <v>215</v>
      </c>
      <c r="B29" s="82" t="n">
        <v>2</v>
      </c>
      <c r="C29" s="82" t="n">
        <v>2</v>
      </c>
      <c r="D29" s="82" t="n">
        <v>117</v>
      </c>
      <c r="E29" s="82" t="n">
        <v>55</v>
      </c>
      <c r="F29" s="82" t="n">
        <v>14</v>
      </c>
      <c r="G29" s="82" t="n">
        <v>9</v>
      </c>
      <c r="H29" s="82" t="n">
        <v>36</v>
      </c>
      <c r="I29" s="82" t="n">
        <v>30</v>
      </c>
    </row>
    <row r="30" s="19" customFormat="true" ht="12" hidden="false" customHeight="true" outlineLevel="0" collapsed="false">
      <c r="A30" s="83" t="s">
        <v>216</v>
      </c>
      <c r="B30" s="82" t="n">
        <v>3</v>
      </c>
      <c r="C30" s="82" t="n">
        <v>3</v>
      </c>
      <c r="D30" s="82" t="n">
        <v>189</v>
      </c>
      <c r="E30" s="82" t="n">
        <v>73</v>
      </c>
      <c r="F30" s="82" t="n">
        <v>7</v>
      </c>
      <c r="G30" s="82" t="n">
        <v>3</v>
      </c>
      <c r="H30" s="82" t="n">
        <v>48</v>
      </c>
      <c r="I30" s="82" t="n">
        <v>41</v>
      </c>
    </row>
    <row r="31" s="19" customFormat="true" ht="12" hidden="false" customHeight="true" outlineLevel="0" collapsed="false">
      <c r="A31" s="90" t="s">
        <v>188</v>
      </c>
      <c r="B31" s="87" t="n">
        <v>43</v>
      </c>
      <c r="C31" s="87" t="n">
        <v>47</v>
      </c>
      <c r="D31" s="87" t="n">
        <v>2802</v>
      </c>
      <c r="E31" s="87" t="n">
        <v>1067</v>
      </c>
      <c r="F31" s="87" t="n">
        <v>154</v>
      </c>
      <c r="G31" s="87" t="n">
        <v>70</v>
      </c>
      <c r="H31" s="87" t="n">
        <v>858</v>
      </c>
      <c r="I31" s="87" t="n">
        <v>749</v>
      </c>
    </row>
    <row r="32" s="19" customFormat="true" ht="12" hidden="false" customHeight="true" outlineLevel="0" collapsed="false"/>
  </sheetData>
  <mergeCells count="17">
    <mergeCell ref="A1:J1"/>
    <mergeCell ref="A2:J2"/>
    <mergeCell ref="A3:J3"/>
    <mergeCell ref="A4:I4"/>
    <mergeCell ref="A5:A8"/>
    <mergeCell ref="B5:B8"/>
    <mergeCell ref="C5:C8"/>
    <mergeCell ref="D5:E6"/>
    <mergeCell ref="F5:G6"/>
    <mergeCell ref="H5:I6"/>
    <mergeCell ref="D7:D8"/>
    <mergeCell ref="E7:E8"/>
    <mergeCell ref="F7:F8"/>
    <mergeCell ref="G7:G8"/>
    <mergeCell ref="H7:H8"/>
    <mergeCell ref="I7:I8"/>
    <mergeCell ref="B9:I9"/>
  </mergeCells>
  <hyperlinks>
    <hyperlink ref="A1" location="Inhaltsverzeichnis!A88" display="3.1  Schulen, Schülerinnen und Schüler, Schulanfänger und hauptberufliche Lehrkräfte"/>
    <hyperlink ref="A2" location="Inhaltsverzeichnis!A88" display="        an Schulen mit dem sonderpädagogischen Förderschwerpunkt"/>
    <hyperlink ref="A3" location="Inhaltsverzeichnis!A88" display="       „geistige Entwicklung” des Schuljahres 2007/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13" min="2" style="0" width="6.28"/>
  </cols>
  <sheetData>
    <row r="1" customFormat="false" ht="12" hidden="false" customHeight="true" outlineLevel="0" collapsed="false">
      <c r="A1" s="53" t="s">
        <v>358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customFormat="false" ht="12" hidden="false" customHeight="true" outlineLevel="0" collapsed="false">
      <c r="A2" s="53" t="s">
        <v>359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</row>
    <row r="3" customFormat="false" ht="12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</row>
    <row r="4" customFormat="false" ht="15.95" hidden="false" customHeight="true" outlineLevel="0" collapsed="false">
      <c r="A4" s="74" t="s">
        <v>192</v>
      </c>
      <c r="B4" s="75" t="s">
        <v>356</v>
      </c>
      <c r="C4" s="75"/>
      <c r="D4" s="76" t="s">
        <v>360</v>
      </c>
      <c r="E4" s="76"/>
      <c r="F4" s="76"/>
      <c r="G4" s="76"/>
      <c r="H4" s="76"/>
      <c r="I4" s="76"/>
      <c r="J4" s="76"/>
      <c r="K4" s="76"/>
      <c r="L4" s="76"/>
      <c r="M4" s="76"/>
    </row>
    <row r="5" customFormat="false" ht="15.95" hidden="false" customHeight="true" outlineLevel="0" collapsed="false">
      <c r="A5" s="74"/>
      <c r="B5" s="75"/>
      <c r="C5" s="75"/>
      <c r="D5" s="75" t="s">
        <v>343</v>
      </c>
      <c r="E5" s="75"/>
      <c r="F5" s="75" t="s">
        <v>344</v>
      </c>
      <c r="G5" s="75"/>
      <c r="H5" s="75" t="s">
        <v>345</v>
      </c>
      <c r="I5" s="75"/>
      <c r="J5" s="75" t="s">
        <v>346</v>
      </c>
      <c r="K5" s="75"/>
      <c r="L5" s="76" t="s">
        <v>347</v>
      </c>
      <c r="M5" s="76"/>
    </row>
    <row r="6" customFormat="false" ht="12" hidden="false" customHeight="true" outlineLevel="0" collapsed="false">
      <c r="A6" s="74"/>
      <c r="B6" s="153" t="s">
        <v>361</v>
      </c>
      <c r="C6" s="153" t="s">
        <v>362</v>
      </c>
      <c r="D6" s="153" t="s">
        <v>361</v>
      </c>
      <c r="E6" s="153" t="s">
        <v>362</v>
      </c>
      <c r="F6" s="153" t="s">
        <v>361</v>
      </c>
      <c r="G6" s="153" t="s">
        <v>362</v>
      </c>
      <c r="H6" s="153" t="s">
        <v>361</v>
      </c>
      <c r="I6" s="153" t="s">
        <v>362</v>
      </c>
      <c r="J6" s="153" t="s">
        <v>361</v>
      </c>
      <c r="K6" s="153" t="s">
        <v>362</v>
      </c>
      <c r="L6" s="153" t="s">
        <v>361</v>
      </c>
      <c r="M6" s="176" t="s">
        <v>362</v>
      </c>
    </row>
    <row r="7" customFormat="false" ht="12" hidden="false" customHeight="true" outlineLevel="0" collapsed="false">
      <c r="A7" s="74"/>
      <c r="B7" s="153"/>
      <c r="C7" s="153"/>
      <c r="D7" s="153"/>
      <c r="E7" s="153"/>
      <c r="F7" s="153"/>
      <c r="G7" s="153"/>
      <c r="H7" s="153"/>
      <c r="I7" s="153"/>
      <c r="J7" s="153"/>
      <c r="K7" s="153"/>
      <c r="L7" s="153"/>
      <c r="M7" s="176"/>
    </row>
    <row r="8" customFormat="false" ht="12" hidden="false" customHeight="true" outlineLevel="0" collapsed="false">
      <c r="A8" s="83"/>
      <c r="B8" s="88"/>
      <c r="C8" s="88"/>
      <c r="D8" s="88"/>
      <c r="E8" s="88"/>
      <c r="F8" s="88"/>
      <c r="G8" s="88"/>
      <c r="H8" s="88"/>
      <c r="I8" s="88"/>
      <c r="J8" s="88"/>
      <c r="K8" s="88"/>
      <c r="L8" s="88"/>
      <c r="M8" s="88"/>
    </row>
    <row r="9" customFormat="false" ht="12" hidden="false" customHeight="true" outlineLevel="0" collapsed="false">
      <c r="A9" s="162" t="s">
        <v>201</v>
      </c>
      <c r="B9" s="117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2" hidden="false" customHeight="true" outlineLevel="0" collapsed="false">
      <c r="A10" s="162" t="s">
        <v>181</v>
      </c>
      <c r="B10" s="82" t="n">
        <v>67</v>
      </c>
      <c r="C10" s="82" t="n">
        <v>29</v>
      </c>
      <c r="D10" s="82" t="n">
        <v>14</v>
      </c>
      <c r="E10" s="82" t="n">
        <v>10</v>
      </c>
      <c r="F10" s="82" t="n">
        <v>7</v>
      </c>
      <c r="G10" s="82" t="n">
        <v>2</v>
      </c>
      <c r="H10" s="82" t="n">
        <v>7</v>
      </c>
      <c r="I10" s="82" t="n">
        <v>5</v>
      </c>
      <c r="J10" s="82" t="n">
        <v>13</v>
      </c>
      <c r="K10" s="82" t="n">
        <v>5</v>
      </c>
      <c r="L10" s="82" t="n">
        <v>26</v>
      </c>
      <c r="M10" s="82" t="n">
        <v>7</v>
      </c>
    </row>
    <row r="11" customFormat="false" ht="12" hidden="false" customHeight="true" outlineLevel="0" collapsed="false">
      <c r="A11" s="83" t="s">
        <v>182</v>
      </c>
      <c r="B11" s="82" t="n">
        <v>112</v>
      </c>
      <c r="C11" s="82" t="n">
        <v>42</v>
      </c>
      <c r="D11" s="82" t="n">
        <v>23</v>
      </c>
      <c r="E11" s="82" t="n">
        <v>9</v>
      </c>
      <c r="F11" s="82" t="n">
        <v>14</v>
      </c>
      <c r="G11" s="82" t="n">
        <v>4</v>
      </c>
      <c r="H11" s="82" t="n">
        <v>17</v>
      </c>
      <c r="I11" s="82" t="n">
        <v>6</v>
      </c>
      <c r="J11" s="82" t="n">
        <v>7</v>
      </c>
      <c r="K11" s="82" t="n">
        <v>4</v>
      </c>
      <c r="L11" s="82" t="n">
        <v>51</v>
      </c>
      <c r="M11" s="82" t="n">
        <v>19</v>
      </c>
    </row>
    <row r="12" customFormat="false" ht="12" hidden="false" customHeight="true" outlineLevel="0" collapsed="false">
      <c r="A12" s="83" t="s">
        <v>185</v>
      </c>
      <c r="B12" s="82" t="n">
        <v>92</v>
      </c>
      <c r="C12" s="82" t="n">
        <v>36</v>
      </c>
      <c r="D12" s="82" t="n">
        <v>0</v>
      </c>
      <c r="E12" s="82" t="n">
        <v>0</v>
      </c>
      <c r="F12" s="82" t="n">
        <v>16</v>
      </c>
      <c r="G12" s="82" t="n">
        <v>9</v>
      </c>
      <c r="H12" s="82" t="n">
        <v>15</v>
      </c>
      <c r="I12" s="82" t="n">
        <v>4</v>
      </c>
      <c r="J12" s="82" t="n">
        <v>22</v>
      </c>
      <c r="K12" s="82" t="n">
        <v>7</v>
      </c>
      <c r="L12" s="82" t="n">
        <v>39</v>
      </c>
      <c r="M12" s="82" t="n">
        <v>16</v>
      </c>
    </row>
    <row r="13" customFormat="false" ht="12" hidden="false" customHeight="true" outlineLevel="0" collapsed="false">
      <c r="A13" s="83" t="s">
        <v>17</v>
      </c>
      <c r="B13" s="82" t="n">
        <v>225</v>
      </c>
      <c r="C13" s="82" t="n">
        <v>81</v>
      </c>
      <c r="D13" s="82" t="n">
        <v>28</v>
      </c>
      <c r="E13" s="82" t="n">
        <v>11</v>
      </c>
      <c r="F13" s="82" t="n">
        <v>46</v>
      </c>
      <c r="G13" s="82" t="n">
        <v>17</v>
      </c>
      <c r="H13" s="82" t="n">
        <v>40</v>
      </c>
      <c r="I13" s="82" t="n">
        <v>17</v>
      </c>
      <c r="J13" s="82" t="n">
        <v>43</v>
      </c>
      <c r="K13" s="82" t="n">
        <v>11</v>
      </c>
      <c r="L13" s="82" t="n">
        <v>68</v>
      </c>
      <c r="M13" s="82" t="n">
        <v>25</v>
      </c>
    </row>
    <row r="14" customFormat="false" ht="6" hidden="false" customHeight="true" outlineLevel="0" collapsed="false">
      <c r="A14" s="162"/>
      <c r="B14" s="82"/>
      <c r="C14" s="82"/>
      <c r="D14" s="82"/>
      <c r="E14" s="82"/>
      <c r="F14" s="82"/>
      <c r="G14" s="82"/>
      <c r="H14" s="82"/>
      <c r="I14" s="82"/>
      <c r="J14" s="82"/>
      <c r="K14" s="82"/>
      <c r="L14" s="82"/>
      <c r="M14" s="82"/>
    </row>
    <row r="15" customFormat="false" ht="12" hidden="false" customHeight="true" outlineLevel="0" collapsed="false">
      <c r="A15" s="162" t="s">
        <v>202</v>
      </c>
      <c r="B15" s="82"/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82"/>
    </row>
    <row r="16" customFormat="false" ht="12" hidden="false" customHeight="true" outlineLevel="0" collapsed="false">
      <c r="A16" s="162" t="s">
        <v>203</v>
      </c>
      <c r="B16" s="82" t="n">
        <v>187</v>
      </c>
      <c r="C16" s="82" t="n">
        <v>76</v>
      </c>
      <c r="D16" s="82" t="n">
        <v>24</v>
      </c>
      <c r="E16" s="82" t="n">
        <v>9</v>
      </c>
      <c r="F16" s="82" t="n">
        <v>26</v>
      </c>
      <c r="G16" s="82" t="n">
        <v>5</v>
      </c>
      <c r="H16" s="82" t="n">
        <v>32</v>
      </c>
      <c r="I16" s="82" t="n">
        <v>12</v>
      </c>
      <c r="J16" s="82" t="n">
        <v>45</v>
      </c>
      <c r="K16" s="82" t="n">
        <v>26</v>
      </c>
      <c r="L16" s="82" t="n">
        <v>60</v>
      </c>
      <c r="M16" s="82" t="n">
        <v>24</v>
      </c>
    </row>
    <row r="17" customFormat="false" ht="12" hidden="false" customHeight="true" outlineLevel="0" collapsed="false">
      <c r="A17" s="83" t="s">
        <v>204</v>
      </c>
      <c r="B17" s="82" t="n">
        <v>114</v>
      </c>
      <c r="C17" s="82" t="n">
        <v>39</v>
      </c>
      <c r="D17" s="82" t="n">
        <v>20</v>
      </c>
      <c r="E17" s="82" t="n">
        <v>5</v>
      </c>
      <c r="F17" s="82" t="n">
        <v>7</v>
      </c>
      <c r="G17" s="82" t="n">
        <v>2</v>
      </c>
      <c r="H17" s="82" t="n">
        <v>19</v>
      </c>
      <c r="I17" s="82" t="n">
        <v>8</v>
      </c>
      <c r="J17" s="82" t="n">
        <v>22</v>
      </c>
      <c r="K17" s="82" t="n">
        <v>6</v>
      </c>
      <c r="L17" s="82" t="n">
        <v>46</v>
      </c>
      <c r="M17" s="82" t="n">
        <v>18</v>
      </c>
    </row>
    <row r="18" customFormat="false" ht="12" hidden="false" customHeight="true" outlineLevel="0" collapsed="false">
      <c r="A18" s="83" t="s">
        <v>205</v>
      </c>
      <c r="B18" s="82" t="n">
        <v>129</v>
      </c>
      <c r="C18" s="82" t="n">
        <v>51</v>
      </c>
      <c r="D18" s="82" t="n">
        <v>10</v>
      </c>
      <c r="E18" s="82" t="n">
        <v>7</v>
      </c>
      <c r="F18" s="82" t="n">
        <v>14</v>
      </c>
      <c r="G18" s="82" t="n">
        <v>5</v>
      </c>
      <c r="H18" s="82" t="n">
        <v>16</v>
      </c>
      <c r="I18" s="82" t="n">
        <v>5</v>
      </c>
      <c r="J18" s="82" t="n">
        <v>22</v>
      </c>
      <c r="K18" s="82" t="n">
        <v>8</v>
      </c>
      <c r="L18" s="82" t="n">
        <v>67</v>
      </c>
      <c r="M18" s="82" t="n">
        <v>26</v>
      </c>
    </row>
    <row r="19" customFormat="false" ht="12" hidden="false" customHeight="true" outlineLevel="0" collapsed="false">
      <c r="A19" s="83" t="s">
        <v>206</v>
      </c>
      <c r="B19" s="82" t="n">
        <v>114</v>
      </c>
      <c r="C19" s="82" t="n">
        <v>45</v>
      </c>
      <c r="D19" s="82" t="n">
        <v>13</v>
      </c>
      <c r="E19" s="82" t="n">
        <v>9</v>
      </c>
      <c r="F19" s="82" t="n">
        <v>14</v>
      </c>
      <c r="G19" s="82" t="n">
        <v>7</v>
      </c>
      <c r="H19" s="82" t="n">
        <v>16</v>
      </c>
      <c r="I19" s="82" t="n">
        <v>4</v>
      </c>
      <c r="J19" s="82" t="n">
        <v>29</v>
      </c>
      <c r="K19" s="82" t="n">
        <v>11</v>
      </c>
      <c r="L19" s="82" t="n">
        <v>42</v>
      </c>
      <c r="M19" s="82" t="n">
        <v>14</v>
      </c>
    </row>
    <row r="20" customFormat="false" ht="12" hidden="false" customHeight="true" outlineLevel="0" collapsed="false">
      <c r="A20" s="83" t="s">
        <v>207</v>
      </c>
      <c r="B20" s="82" t="n">
        <v>229</v>
      </c>
      <c r="C20" s="82" t="n">
        <v>74</v>
      </c>
      <c r="D20" s="82" t="n">
        <v>17</v>
      </c>
      <c r="E20" s="82" t="n">
        <v>5</v>
      </c>
      <c r="F20" s="82" t="n">
        <v>54</v>
      </c>
      <c r="G20" s="82" t="n">
        <v>15</v>
      </c>
      <c r="H20" s="82" t="n">
        <v>37</v>
      </c>
      <c r="I20" s="82" t="n">
        <v>12</v>
      </c>
      <c r="J20" s="82" t="n">
        <v>45</v>
      </c>
      <c r="K20" s="82" t="n">
        <v>17</v>
      </c>
      <c r="L20" s="82" t="n">
        <v>76</v>
      </c>
      <c r="M20" s="82" t="n">
        <v>25</v>
      </c>
      <c r="N20" s="0" t="s">
        <v>248</v>
      </c>
    </row>
    <row r="21" customFormat="false" ht="12" hidden="false" customHeight="true" outlineLevel="0" collapsed="false">
      <c r="A21" s="83" t="s">
        <v>208</v>
      </c>
      <c r="B21" s="82" t="n">
        <v>144</v>
      </c>
      <c r="C21" s="82" t="n">
        <v>55</v>
      </c>
      <c r="D21" s="82" t="n">
        <v>15</v>
      </c>
      <c r="E21" s="82" t="n">
        <v>3</v>
      </c>
      <c r="F21" s="82" t="n">
        <v>24</v>
      </c>
      <c r="G21" s="82" t="n">
        <v>10</v>
      </c>
      <c r="H21" s="82" t="n">
        <v>28</v>
      </c>
      <c r="I21" s="82" t="n">
        <v>9</v>
      </c>
      <c r="J21" s="82" t="n">
        <v>33</v>
      </c>
      <c r="K21" s="82" t="n">
        <v>19</v>
      </c>
      <c r="L21" s="82" t="n">
        <v>44</v>
      </c>
      <c r="M21" s="82" t="n">
        <v>14</v>
      </c>
    </row>
    <row r="22" customFormat="false" ht="12" hidden="false" customHeight="true" outlineLevel="0" collapsed="false">
      <c r="A22" s="83" t="s">
        <v>209</v>
      </c>
      <c r="B22" s="82" t="n">
        <v>121</v>
      </c>
      <c r="C22" s="82" t="n">
        <v>51</v>
      </c>
      <c r="D22" s="82" t="n">
        <v>7</v>
      </c>
      <c r="E22" s="82" t="n">
        <v>2</v>
      </c>
      <c r="F22" s="82" t="n">
        <v>18</v>
      </c>
      <c r="G22" s="82" t="n">
        <v>8</v>
      </c>
      <c r="H22" s="82" t="n">
        <v>19</v>
      </c>
      <c r="I22" s="82" t="n">
        <v>11</v>
      </c>
      <c r="J22" s="82" t="n">
        <v>30</v>
      </c>
      <c r="K22" s="82" t="n">
        <v>12</v>
      </c>
      <c r="L22" s="82" t="n">
        <v>47</v>
      </c>
      <c r="M22" s="82" t="n">
        <v>18</v>
      </c>
    </row>
    <row r="23" customFormat="false" ht="12" hidden="false" customHeight="true" outlineLevel="0" collapsed="false">
      <c r="A23" s="83" t="s">
        <v>210</v>
      </c>
      <c r="B23" s="82" t="n">
        <v>387</v>
      </c>
      <c r="C23" s="82" t="n">
        <v>132</v>
      </c>
      <c r="D23" s="82" t="n">
        <v>17</v>
      </c>
      <c r="E23" s="82" t="n">
        <v>3</v>
      </c>
      <c r="F23" s="82" t="n">
        <v>37</v>
      </c>
      <c r="G23" s="82" t="n">
        <v>18</v>
      </c>
      <c r="H23" s="82" t="n">
        <v>67</v>
      </c>
      <c r="I23" s="82" t="n">
        <v>26</v>
      </c>
      <c r="J23" s="82" t="n">
        <v>109</v>
      </c>
      <c r="K23" s="82" t="n">
        <v>35</v>
      </c>
      <c r="L23" s="82" t="n">
        <v>157</v>
      </c>
      <c r="M23" s="82" t="n">
        <v>50</v>
      </c>
    </row>
    <row r="24" customFormat="false" ht="12" hidden="false" customHeight="true" outlineLevel="0" collapsed="false">
      <c r="A24" s="83" t="s">
        <v>211</v>
      </c>
      <c r="B24" s="82" t="n">
        <v>137</v>
      </c>
      <c r="C24" s="82" t="n">
        <v>64</v>
      </c>
      <c r="D24" s="82" t="n">
        <v>13</v>
      </c>
      <c r="E24" s="82" t="n">
        <v>7</v>
      </c>
      <c r="F24" s="82" t="n">
        <v>23</v>
      </c>
      <c r="G24" s="82" t="n">
        <v>12</v>
      </c>
      <c r="H24" s="82" t="n">
        <v>22</v>
      </c>
      <c r="I24" s="82" t="n">
        <v>13</v>
      </c>
      <c r="J24" s="82" t="n">
        <v>35</v>
      </c>
      <c r="K24" s="82" t="n">
        <v>10</v>
      </c>
      <c r="L24" s="82" t="n">
        <v>44</v>
      </c>
      <c r="M24" s="82" t="n">
        <v>22</v>
      </c>
    </row>
    <row r="25" customFormat="false" ht="12" hidden="false" customHeight="true" outlineLevel="0" collapsed="false">
      <c r="A25" s="83" t="s">
        <v>212</v>
      </c>
      <c r="B25" s="82" t="n">
        <v>193</v>
      </c>
      <c r="C25" s="82" t="n">
        <v>67</v>
      </c>
      <c r="D25" s="82" t="n">
        <v>14</v>
      </c>
      <c r="E25" s="82" t="n">
        <v>3</v>
      </c>
      <c r="F25" s="82" t="n">
        <v>27</v>
      </c>
      <c r="G25" s="82" t="n">
        <v>11</v>
      </c>
      <c r="H25" s="82" t="n">
        <v>29</v>
      </c>
      <c r="I25" s="82" t="n">
        <v>9</v>
      </c>
      <c r="J25" s="82" t="n">
        <v>53</v>
      </c>
      <c r="K25" s="82" t="n">
        <v>18</v>
      </c>
      <c r="L25" s="82" t="n">
        <v>70</v>
      </c>
      <c r="M25" s="82" t="n">
        <v>26</v>
      </c>
    </row>
    <row r="26" customFormat="false" ht="12" hidden="false" customHeight="true" outlineLevel="0" collapsed="false">
      <c r="A26" s="83" t="s">
        <v>213</v>
      </c>
      <c r="B26" s="82" t="n">
        <v>121</v>
      </c>
      <c r="C26" s="82" t="n">
        <v>43</v>
      </c>
      <c r="D26" s="82" t="n">
        <v>10</v>
      </c>
      <c r="E26" s="82" t="n">
        <v>5</v>
      </c>
      <c r="F26" s="82" t="n">
        <v>18</v>
      </c>
      <c r="G26" s="82" t="n">
        <v>8</v>
      </c>
      <c r="H26" s="82" t="n">
        <v>20</v>
      </c>
      <c r="I26" s="82" t="n">
        <v>6</v>
      </c>
      <c r="J26" s="82" t="n">
        <v>21</v>
      </c>
      <c r="K26" s="82" t="n">
        <v>7</v>
      </c>
      <c r="L26" s="82" t="n">
        <v>52</v>
      </c>
      <c r="M26" s="82" t="n">
        <v>17</v>
      </c>
    </row>
    <row r="27" customFormat="false" ht="12" hidden="false" customHeight="true" outlineLevel="0" collapsed="false">
      <c r="A27" s="83" t="s">
        <v>214</v>
      </c>
      <c r="B27" s="82" t="n">
        <v>124</v>
      </c>
      <c r="C27" s="82" t="n">
        <v>54</v>
      </c>
      <c r="D27" s="82" t="n">
        <v>9</v>
      </c>
      <c r="E27" s="82" t="n">
        <v>4</v>
      </c>
      <c r="F27" s="82" t="n">
        <v>10</v>
      </c>
      <c r="G27" s="82" t="n">
        <v>6</v>
      </c>
      <c r="H27" s="82" t="n">
        <v>16</v>
      </c>
      <c r="I27" s="82" t="n">
        <v>8</v>
      </c>
      <c r="J27" s="82" t="n">
        <v>25</v>
      </c>
      <c r="K27" s="82" t="n">
        <v>10</v>
      </c>
      <c r="L27" s="82" t="n">
        <v>64</v>
      </c>
      <c r="M27" s="82" t="n">
        <v>26</v>
      </c>
    </row>
    <row r="28" customFormat="false" ht="12" hidden="false" customHeight="true" outlineLevel="0" collapsed="false">
      <c r="A28" s="83" t="s">
        <v>215</v>
      </c>
      <c r="B28" s="82" t="n">
        <v>117</v>
      </c>
      <c r="C28" s="82" t="n">
        <v>55</v>
      </c>
      <c r="D28" s="82" t="n">
        <v>29</v>
      </c>
      <c r="E28" s="82" t="n">
        <v>13</v>
      </c>
      <c r="F28" s="82" t="n">
        <v>15</v>
      </c>
      <c r="G28" s="82" t="n">
        <v>9</v>
      </c>
      <c r="H28" s="82" t="n">
        <v>22</v>
      </c>
      <c r="I28" s="82" t="n">
        <v>9</v>
      </c>
      <c r="J28" s="82" t="n">
        <v>24</v>
      </c>
      <c r="K28" s="82" t="n">
        <v>14</v>
      </c>
      <c r="L28" s="82" t="n">
        <v>27</v>
      </c>
      <c r="M28" s="82" t="n">
        <v>10</v>
      </c>
    </row>
    <row r="29" customFormat="false" ht="12" hidden="false" customHeight="true" outlineLevel="0" collapsed="false">
      <c r="A29" s="83" t="s">
        <v>216</v>
      </c>
      <c r="B29" s="82" t="n">
        <v>189</v>
      </c>
      <c r="C29" s="82" t="n">
        <v>73</v>
      </c>
      <c r="D29" s="82" t="n">
        <v>11</v>
      </c>
      <c r="E29" s="82" t="n">
        <v>4</v>
      </c>
      <c r="F29" s="82" t="n">
        <v>13</v>
      </c>
      <c r="G29" s="82" t="n">
        <v>8</v>
      </c>
      <c r="H29" s="82" t="n">
        <v>29</v>
      </c>
      <c r="I29" s="82" t="n">
        <v>12</v>
      </c>
      <c r="J29" s="82" t="n">
        <v>40</v>
      </c>
      <c r="K29" s="82" t="n">
        <v>20</v>
      </c>
      <c r="L29" s="82" t="n">
        <v>96</v>
      </c>
      <c r="M29" s="82" t="n">
        <v>29</v>
      </c>
    </row>
    <row r="30" customFormat="false" ht="12" hidden="false" customHeight="true" outlineLevel="0" collapsed="false">
      <c r="A30" s="90" t="s">
        <v>188</v>
      </c>
      <c r="B30" s="87" t="n">
        <v>2802</v>
      </c>
      <c r="C30" s="87" t="n">
        <v>1067</v>
      </c>
      <c r="D30" s="87" t="n">
        <v>274</v>
      </c>
      <c r="E30" s="87" t="n">
        <v>109</v>
      </c>
      <c r="F30" s="87" t="n">
        <v>383</v>
      </c>
      <c r="G30" s="87" t="n">
        <v>156</v>
      </c>
      <c r="H30" s="87" t="n">
        <v>451</v>
      </c>
      <c r="I30" s="87" t="n">
        <v>176</v>
      </c>
      <c r="J30" s="87" t="n">
        <v>618</v>
      </c>
      <c r="K30" s="87" t="n">
        <v>240</v>
      </c>
      <c r="L30" s="87" t="n">
        <v>1076</v>
      </c>
      <c r="M30" s="87" t="n">
        <v>386</v>
      </c>
    </row>
    <row r="31" customFormat="false" ht="12.7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</row>
    <row r="33" customFormat="false" ht="12.7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</row>
    <row r="34" customFormat="false" ht="12.7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</row>
    <row r="35" customFormat="false" ht="12.7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</row>
    <row r="36" customFormat="false" ht="12.7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</row>
    <row r="37" customFormat="false" ht="12.7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</row>
    <row r="38" customFormat="false" ht="12.7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</row>
    <row r="39" customFormat="false" ht="12.7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</row>
  </sheetData>
  <mergeCells count="24">
    <mergeCell ref="A1:M1"/>
    <mergeCell ref="A2:M2"/>
    <mergeCell ref="A3:M3"/>
    <mergeCell ref="A4:A7"/>
    <mergeCell ref="B4:C5"/>
    <mergeCell ref="D4:M4"/>
    <mergeCell ref="D5:E5"/>
    <mergeCell ref="F5:G5"/>
    <mergeCell ref="H5:I5"/>
    <mergeCell ref="J5:K5"/>
    <mergeCell ref="L5:M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B8:M8"/>
  </mergeCells>
  <hyperlinks>
    <hyperlink ref="A1" location="Inhaltsverzeichnis!A94" display="3.2  Schülerinnen und Schüler an Schulen mit dem sonderpädagogischen Förderschwerpunkt"/>
    <hyperlink ref="A2" location="Inhaltsverzeichnis!A94" display="       „geistige Entwicklung&quot; des Schuljahres 2007/2008 nach Lernstuf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</cols>
  <sheetData>
    <row r="1" s="69" customFormat="true" ht="12.75" hidden="false" customHeight="false" outlineLevel="0" collapsed="false">
      <c r="A1" s="64" t="s">
        <v>363</v>
      </c>
      <c r="B1" s="64"/>
      <c r="C1" s="64"/>
      <c r="D1" s="64"/>
      <c r="E1" s="64"/>
      <c r="F1" s="64"/>
      <c r="G1" s="64"/>
      <c r="H1" s="64"/>
    </row>
    <row r="2" s="69" customFormat="true" ht="12" hidden="false" customHeight="true" outlineLevel="0" collapsed="false">
      <c r="A2" s="196"/>
      <c r="B2" s="196"/>
      <c r="C2" s="196"/>
      <c r="D2" s="196"/>
      <c r="E2" s="196"/>
      <c r="F2" s="196"/>
      <c r="G2" s="196"/>
      <c r="H2" s="196"/>
    </row>
    <row r="3" s="69" customFormat="true" ht="12.75" hidden="false" customHeight="false" outlineLevel="0" collapsed="false"/>
    <row r="4" s="69" customFormat="true" ht="12.75" hidden="false" customHeight="false" outlineLevel="0" collapsed="false">
      <c r="A4" s="83" t="s">
        <v>181</v>
      </c>
      <c r="B4" s="197" t="n">
        <f aca="false">'Tab4.1'!E10</f>
        <v>481</v>
      </c>
    </row>
    <row r="5" s="69" customFormat="true" ht="12.75" hidden="false" customHeight="false" outlineLevel="0" collapsed="false">
      <c r="A5" s="83" t="s">
        <v>182</v>
      </c>
      <c r="B5" s="197" t="n">
        <f aca="false">'Tab4.1'!E12</f>
        <v>689</v>
      </c>
    </row>
    <row r="6" s="69" customFormat="true" ht="12.75" hidden="false" customHeight="false" outlineLevel="0" collapsed="false">
      <c r="A6" s="83" t="s">
        <v>185</v>
      </c>
      <c r="B6" s="197" t="n">
        <f aca="false">'Tab4.1'!E14</f>
        <v>446</v>
      </c>
    </row>
    <row r="7" s="69" customFormat="true" ht="12.75" hidden="false" customHeight="false" outlineLevel="0" collapsed="false">
      <c r="A7" s="83" t="s">
        <v>17</v>
      </c>
      <c r="B7" s="197" t="n">
        <f aca="false">'Tab4.1'!E16</f>
        <v>1311</v>
      </c>
    </row>
    <row r="8" s="69" customFormat="true" ht="12.75" hidden="false" customHeight="false" outlineLevel="0" collapsed="false">
      <c r="A8" s="83" t="s">
        <v>203</v>
      </c>
      <c r="B8" s="197" t="n">
        <f aca="false">'Tab4.1'!E19</f>
        <v>1248</v>
      </c>
    </row>
    <row r="9" s="69" customFormat="true" ht="12.75" hidden="false" customHeight="false" outlineLevel="0" collapsed="false">
      <c r="A9" s="83" t="s">
        <v>204</v>
      </c>
      <c r="B9" s="197" t="n">
        <f aca="false">'Tab4.1'!E21</f>
        <v>1327</v>
      </c>
    </row>
    <row r="10" s="69" customFormat="true" ht="12.75" hidden="false" customHeight="false" outlineLevel="0" collapsed="false">
      <c r="A10" s="83" t="s">
        <v>205</v>
      </c>
      <c r="B10" s="197" t="n">
        <f aca="false">'Tab4.1'!E23</f>
        <v>796</v>
      </c>
    </row>
    <row r="11" s="69" customFormat="true" ht="12.75" hidden="false" customHeight="false" outlineLevel="0" collapsed="false">
      <c r="A11" s="83" t="s">
        <v>206</v>
      </c>
      <c r="B11" s="197" t="n">
        <f aca="false">'Tab4.1'!E25</f>
        <v>1406</v>
      </c>
    </row>
    <row r="12" s="69" customFormat="true" ht="12.75" hidden="false" customHeight="false" outlineLevel="0" collapsed="false">
      <c r="A12" s="83" t="s">
        <v>207</v>
      </c>
      <c r="B12" s="197" t="n">
        <f aca="false">'Tab4.1'!E27</f>
        <v>1441</v>
      </c>
    </row>
    <row r="13" s="69" customFormat="true" ht="12.75" hidden="false" customHeight="false" outlineLevel="0" collapsed="false">
      <c r="A13" s="83" t="s">
        <v>208</v>
      </c>
      <c r="B13" s="197" t="n">
        <f aca="false">'Tab4.1'!E29</f>
        <v>1702</v>
      </c>
    </row>
    <row r="14" s="69" customFormat="true" ht="12.75" hidden="false" customHeight="false" outlineLevel="0" collapsed="false">
      <c r="A14" s="83" t="s">
        <v>209</v>
      </c>
      <c r="B14" s="197" t="n">
        <f aca="false">'Tab4.1'!E31</f>
        <v>816</v>
      </c>
    </row>
    <row r="15" s="69" customFormat="true" ht="12.75" hidden="false" customHeight="false" outlineLevel="0" collapsed="false">
      <c r="A15" s="83" t="s">
        <v>210</v>
      </c>
      <c r="B15" s="197" t="n">
        <f aca="false">'Tab4.1'!E33</f>
        <v>1404</v>
      </c>
    </row>
    <row r="16" s="69" customFormat="true" ht="12.75" hidden="false" customHeight="false" outlineLevel="0" collapsed="false">
      <c r="A16" s="83" t="s">
        <v>211</v>
      </c>
      <c r="B16" s="197" t="n">
        <f aca="false">'Tab4.1'!E35</f>
        <v>767</v>
      </c>
    </row>
    <row r="17" s="69" customFormat="true" ht="12.75" hidden="false" customHeight="false" outlineLevel="0" collapsed="false">
      <c r="A17" s="83" t="s">
        <v>212</v>
      </c>
      <c r="B17" s="197" t="n">
        <f aca="false">'Tab4.1'!E37</f>
        <v>1771</v>
      </c>
    </row>
    <row r="18" s="69" customFormat="true" ht="12.75" hidden="false" customHeight="false" outlineLevel="0" collapsed="false">
      <c r="A18" s="83" t="s">
        <v>213</v>
      </c>
      <c r="B18" s="197" t="n">
        <f aca="false">'Tab4.1'!E39</f>
        <v>583</v>
      </c>
    </row>
    <row r="19" s="69" customFormat="true" ht="12.75" hidden="false" customHeight="false" outlineLevel="0" collapsed="false">
      <c r="A19" s="83" t="s">
        <v>214</v>
      </c>
      <c r="B19" s="197" t="n">
        <f aca="false">'Tab4.1'!E41</f>
        <v>851</v>
      </c>
    </row>
    <row r="20" s="69" customFormat="true" ht="12.75" hidden="false" customHeight="false" outlineLevel="0" collapsed="false">
      <c r="A20" s="83" t="s">
        <v>215</v>
      </c>
      <c r="B20" s="197" t="n">
        <f aca="false">'Tab4.1'!E43</f>
        <v>1290</v>
      </c>
    </row>
    <row r="21" s="69" customFormat="true" ht="12.75" hidden="false" customHeight="false" outlineLevel="0" collapsed="false">
      <c r="A21" s="83" t="s">
        <v>216</v>
      </c>
      <c r="B21" s="197" t="n">
        <f aca="false">'Tab4.1'!E45</f>
        <v>1001</v>
      </c>
    </row>
    <row r="22" s="69" customFormat="true" ht="12.75" hidden="false" customHeight="false" outlineLevel="0" collapsed="false">
      <c r="B22" s="198"/>
    </row>
    <row r="23" s="69" customFormat="true" ht="12.75" hidden="false" customHeight="false" outlineLevel="0" collapsed="false"/>
    <row r="24" s="69" customFormat="true" ht="12.75" hidden="false" customHeight="false" outlineLevel="0" collapsed="false"/>
    <row r="25" s="69" customFormat="true" ht="12.75" hidden="false" customHeight="false" outlineLevel="0" collapsed="false"/>
    <row r="26" s="69" customFormat="true" ht="12.75" hidden="false" customHeight="false" outlineLevel="0" collapsed="false"/>
    <row r="27" s="69" customFormat="true" ht="12.75" hidden="false" customHeight="false" outlineLevel="0" collapsed="false"/>
    <row r="28" s="69" customFormat="true" ht="12.75" hidden="false" customHeight="false" outlineLevel="0" collapsed="false"/>
    <row r="29" s="69" customFormat="true" ht="12.75" hidden="false" customHeight="false" outlineLevel="0" collapsed="false"/>
    <row r="30" s="69" customFormat="true" ht="12.75" hidden="false" customHeight="false" outlineLevel="0" collapsed="false"/>
    <row r="31" s="69" customFormat="true" ht="12.75" hidden="false" customHeight="false" outlineLevel="0" collapsed="false"/>
    <row r="32" s="69" customFormat="true" ht="12.75" hidden="false" customHeight="false" outlineLevel="0" collapsed="false"/>
    <row r="33" s="69" customFormat="true" ht="12.75" hidden="false" customHeight="false" outlineLevel="0" collapsed="false"/>
    <row r="34" s="69" customFormat="true" ht="12.75" hidden="false" customHeight="false" outlineLevel="0" collapsed="false"/>
    <row r="35" s="69" customFormat="true" ht="12.75" hidden="false" customHeight="false" outlineLevel="0" collapsed="false"/>
    <row r="36" s="69" customFormat="true" ht="12.75" hidden="false" customHeight="false" outlineLevel="0" collapsed="false"/>
    <row r="37" s="69" customFormat="true" ht="12.75" hidden="false" customHeight="false" outlineLevel="0" collapsed="false"/>
    <row r="38" s="69" customFormat="true" ht="12.75" hidden="false" customHeight="false" outlineLevel="0" collapsed="false"/>
    <row r="39" s="69" customFormat="true" ht="12.75" hidden="false" customHeight="false" outlineLevel="0" collapsed="false"/>
    <row r="40" s="69" customFormat="true" ht="12.75" hidden="false" customHeight="false" outlineLevel="0" collapsed="false"/>
    <row r="41" s="69" customFormat="true" ht="12.75" hidden="false" customHeight="false" outlineLevel="0" collapsed="false"/>
    <row r="42" s="69" customFormat="true" ht="12.75" hidden="false" customHeight="false" outlineLevel="0" collapsed="false"/>
    <row r="43" s="69" customFormat="true" ht="12.75" hidden="false" customHeight="false" outlineLevel="0" collapsed="false"/>
    <row r="44" s="69" customFormat="true" ht="12.75" hidden="false" customHeight="false" outlineLevel="0" collapsed="false"/>
    <row r="45" s="69" customFormat="true" ht="12.75" hidden="false" customHeight="false" outlineLevel="0" collapsed="false"/>
    <row r="46" s="69" customFormat="true" ht="12.75" hidden="false" customHeight="false" outlineLevel="0" collapsed="false"/>
    <row r="47" s="69" customFormat="true" ht="12.75" hidden="false" customHeight="false" outlineLevel="0" collapsed="false"/>
    <row r="48" s="69" customFormat="true" ht="12.75" hidden="false" customHeight="false" outlineLevel="0" collapsed="false"/>
    <row r="49" s="69" customFormat="true" ht="12.75" hidden="false" customHeight="false" outlineLevel="0" collapsed="false"/>
    <row r="50" s="69" customFormat="true" ht="12.75" hidden="false" customHeight="false" outlineLevel="0" collapsed="false"/>
    <row r="51" s="69" customFormat="true" ht="12.75" hidden="false" customHeight="false" outlineLevel="0" collapsed="false"/>
    <row r="52" s="69" customFormat="true" ht="12.75" hidden="false" customHeight="false" outlineLevel="0" collapsed="false"/>
    <row r="53" s="69" customFormat="true" ht="12.75" hidden="false" customHeight="false" outlineLevel="0" collapsed="false"/>
    <row r="54" s="69" customFormat="true" ht="12.75" hidden="false" customHeight="false" outlineLevel="0" collapsed="false"/>
    <row r="55" s="69" customFormat="true" ht="12.75" hidden="false" customHeight="false" outlineLevel="0" collapsed="false"/>
    <row r="56" s="69" customFormat="true" ht="12.75" hidden="false" customHeight="false" outlineLevel="0" collapsed="false"/>
    <row r="57" s="69" customFormat="true" ht="12.75" hidden="false" customHeight="false" outlineLevel="0" collapsed="false"/>
    <row r="58" s="69" customFormat="true" ht="12.75" hidden="false" customHeight="false" outlineLevel="0" collapsed="false"/>
    <row r="59" s="69" customFormat="true" ht="12.75" hidden="false" customHeight="false" outlineLevel="0" collapsed="false"/>
    <row r="60" s="69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52" display="Schulanfänger des Schuljahres 2007/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1.7"/>
    <col collapsed="false" customWidth="true" hidden="false" outlineLevel="0" max="4" min="4" style="0" width="6.7"/>
    <col collapsed="false" customWidth="true" hidden="false" outlineLevel="0" max="8" min="5" style="0" width="14.7"/>
  </cols>
  <sheetData>
    <row r="1" customFormat="false" ht="12" hidden="false" customHeight="true" outlineLevel="0" collapsed="false">
      <c r="A1" s="53" t="s">
        <v>364</v>
      </c>
      <c r="B1" s="53"/>
      <c r="C1" s="53"/>
      <c r="D1" s="53"/>
      <c r="E1" s="53"/>
      <c r="F1" s="53"/>
      <c r="G1" s="53"/>
      <c r="H1" s="53"/>
      <c r="I1" s="199"/>
    </row>
    <row r="2" customFormat="false" ht="12" hidden="false" customHeight="true" outlineLevel="0" collapsed="false">
      <c r="A2" s="53" t="s">
        <v>365</v>
      </c>
      <c r="B2" s="53"/>
      <c r="C2" s="53"/>
      <c r="D2" s="53"/>
      <c r="E2" s="53"/>
      <c r="F2" s="53"/>
      <c r="G2" s="53"/>
      <c r="H2" s="53"/>
      <c r="I2" s="199"/>
    </row>
    <row r="3" customFormat="false" ht="12" hidden="false" customHeight="true" outlineLevel="0" collapsed="false">
      <c r="A3" s="65"/>
      <c r="B3" s="65"/>
      <c r="C3" s="65"/>
      <c r="D3" s="65"/>
      <c r="E3" s="65"/>
      <c r="F3" s="65"/>
      <c r="G3" s="65"/>
      <c r="H3" s="65"/>
    </row>
    <row r="4" customFormat="false" ht="15.95" hidden="false" customHeight="true" outlineLevel="0" collapsed="false">
      <c r="A4" s="74" t="s">
        <v>192</v>
      </c>
      <c r="B4" s="74"/>
      <c r="C4" s="74"/>
      <c r="D4" s="74"/>
      <c r="E4" s="149" t="s">
        <v>366</v>
      </c>
      <c r="F4" s="76" t="s">
        <v>194</v>
      </c>
      <c r="G4" s="76"/>
      <c r="H4" s="76"/>
      <c r="I4" s="19"/>
    </row>
    <row r="5" customFormat="false" ht="12" hidden="false" customHeight="true" outlineLevel="0" collapsed="false">
      <c r="A5" s="74"/>
      <c r="B5" s="74"/>
      <c r="C5" s="74"/>
      <c r="D5" s="74"/>
      <c r="E5" s="149"/>
      <c r="F5" s="149" t="s">
        <v>367</v>
      </c>
      <c r="G5" s="149" t="s">
        <v>368</v>
      </c>
      <c r="H5" s="129" t="s">
        <v>369</v>
      </c>
      <c r="I5" s="19"/>
    </row>
    <row r="6" customFormat="false" ht="12" hidden="false" customHeight="true" outlineLevel="0" collapsed="false">
      <c r="A6" s="74"/>
      <c r="B6" s="74"/>
      <c r="C6" s="74"/>
      <c r="D6" s="74"/>
      <c r="E6" s="149"/>
      <c r="F6" s="149"/>
      <c r="G6" s="149"/>
      <c r="H6" s="129"/>
      <c r="I6" s="19"/>
    </row>
    <row r="7" customFormat="false" ht="12" hidden="false" customHeight="true" outlineLevel="0" collapsed="false">
      <c r="A7" s="100"/>
      <c r="B7" s="100"/>
      <c r="C7" s="100"/>
      <c r="D7" s="100"/>
      <c r="E7" s="200"/>
      <c r="F7" s="200"/>
      <c r="G7" s="200"/>
      <c r="H7" s="200"/>
      <c r="I7" s="19"/>
    </row>
    <row r="8" customFormat="false" ht="12" hidden="false" customHeight="true" outlineLevel="0" collapsed="false">
      <c r="A8" s="89"/>
      <c r="B8" s="89"/>
      <c r="C8" s="89"/>
      <c r="D8" s="89"/>
      <c r="E8" s="102" t="s">
        <v>221</v>
      </c>
      <c r="F8" s="102"/>
      <c r="G8" s="102"/>
      <c r="H8" s="102"/>
      <c r="I8" s="19"/>
    </row>
    <row r="9" customFormat="false" ht="12" hidden="false" customHeight="true" outlineLevel="0" collapsed="false">
      <c r="A9" s="81" t="s">
        <v>201</v>
      </c>
      <c r="B9" s="81"/>
      <c r="C9" s="81"/>
      <c r="D9" s="136"/>
      <c r="E9" s="102"/>
      <c r="F9" s="102"/>
      <c r="G9" s="102"/>
      <c r="H9" s="102"/>
      <c r="I9" s="19"/>
    </row>
    <row r="10" customFormat="false" ht="12" hidden="false" customHeight="true" outlineLevel="0" collapsed="false">
      <c r="A10" s="81" t="s">
        <v>181</v>
      </c>
      <c r="B10" s="81"/>
      <c r="C10" s="81"/>
      <c r="D10" s="102" t="s">
        <v>260</v>
      </c>
      <c r="E10" s="197" t="n">
        <v>481</v>
      </c>
      <c r="F10" s="201" t="n">
        <v>432</v>
      </c>
      <c r="G10" s="201" t="n">
        <v>4</v>
      </c>
      <c r="H10" s="201" t="n">
        <v>45</v>
      </c>
      <c r="I10" s="19"/>
      <c r="J10" s="202"/>
    </row>
    <row r="11" customFormat="false" ht="12" hidden="false" customHeight="true" outlineLevel="0" collapsed="false">
      <c r="A11" s="89"/>
      <c r="B11" s="89"/>
      <c r="C11" s="89"/>
      <c r="D11" s="102" t="s">
        <v>261</v>
      </c>
      <c r="E11" s="197" t="n">
        <v>249</v>
      </c>
      <c r="F11" s="201" t="n">
        <v>228</v>
      </c>
      <c r="G11" s="201" t="n">
        <v>4</v>
      </c>
      <c r="H11" s="201" t="n">
        <v>17</v>
      </c>
      <c r="I11" s="19"/>
      <c r="J11" s="202"/>
    </row>
    <row r="12" customFormat="false" ht="12" hidden="false" customHeight="true" outlineLevel="0" collapsed="false">
      <c r="A12" s="89" t="s">
        <v>182</v>
      </c>
      <c r="B12" s="89"/>
      <c r="C12" s="89"/>
      <c r="D12" s="102" t="s">
        <v>260</v>
      </c>
      <c r="E12" s="197" t="n">
        <v>689</v>
      </c>
      <c r="F12" s="201" t="n">
        <v>584</v>
      </c>
      <c r="G12" s="201" t="n">
        <v>23</v>
      </c>
      <c r="H12" s="201" t="n">
        <v>82</v>
      </c>
      <c r="I12" s="19"/>
      <c r="J12" s="202"/>
      <c r="K12" s="202"/>
      <c r="L12" s="202"/>
      <c r="M12" s="202"/>
    </row>
    <row r="13" customFormat="false" ht="12" hidden="false" customHeight="true" outlineLevel="0" collapsed="false">
      <c r="A13" s="89"/>
      <c r="B13" s="89"/>
      <c r="C13" s="89"/>
      <c r="D13" s="102" t="s">
        <v>261</v>
      </c>
      <c r="E13" s="197" t="n">
        <v>290</v>
      </c>
      <c r="F13" s="201" t="n">
        <v>248</v>
      </c>
      <c r="G13" s="201" t="n">
        <v>12</v>
      </c>
      <c r="H13" s="201" t="n">
        <v>30</v>
      </c>
      <c r="I13" s="19"/>
      <c r="J13" s="202"/>
      <c r="K13" s="202"/>
      <c r="L13" s="202"/>
      <c r="M13" s="202"/>
    </row>
    <row r="14" customFormat="false" ht="12" hidden="false" customHeight="true" outlineLevel="0" collapsed="false">
      <c r="A14" s="19" t="s">
        <v>185</v>
      </c>
      <c r="B14" s="19"/>
      <c r="C14" s="19"/>
      <c r="D14" s="102" t="s">
        <v>260</v>
      </c>
      <c r="E14" s="197" t="n">
        <v>446</v>
      </c>
      <c r="F14" s="201" t="n">
        <v>361</v>
      </c>
      <c r="G14" s="201" t="n">
        <v>4</v>
      </c>
      <c r="H14" s="201" t="n">
        <v>81</v>
      </c>
      <c r="I14" s="19"/>
      <c r="J14" s="202"/>
    </row>
    <row r="15" customFormat="false" ht="12" hidden="false" customHeight="true" outlineLevel="0" collapsed="false">
      <c r="A15" s="89"/>
      <c r="B15" s="89"/>
      <c r="C15" s="89"/>
      <c r="D15" s="102" t="s">
        <v>261</v>
      </c>
      <c r="E15" s="197" t="n">
        <v>228</v>
      </c>
      <c r="F15" s="201" t="n">
        <v>190</v>
      </c>
      <c r="G15" s="201" t="n">
        <v>3</v>
      </c>
      <c r="H15" s="201" t="n">
        <v>35</v>
      </c>
      <c r="I15" s="19"/>
      <c r="J15" s="202"/>
    </row>
    <row r="16" customFormat="false" ht="12" hidden="false" customHeight="true" outlineLevel="0" collapsed="false">
      <c r="A16" s="89" t="s">
        <v>17</v>
      </c>
      <c r="B16" s="89"/>
      <c r="C16" s="89"/>
      <c r="D16" s="102" t="s">
        <v>260</v>
      </c>
      <c r="E16" s="197" t="n">
        <v>1311</v>
      </c>
      <c r="F16" s="201" t="n">
        <v>1091</v>
      </c>
      <c r="G16" s="201" t="n">
        <v>68</v>
      </c>
      <c r="H16" s="201" t="n">
        <v>152</v>
      </c>
      <c r="I16" s="19"/>
      <c r="J16" s="202"/>
    </row>
    <row r="17" customFormat="false" ht="12" hidden="false" customHeight="true" outlineLevel="0" collapsed="false">
      <c r="A17" s="89"/>
      <c r="B17" s="89"/>
      <c r="C17" s="89"/>
      <c r="D17" s="102" t="s">
        <v>261</v>
      </c>
      <c r="E17" s="197" t="n">
        <v>636</v>
      </c>
      <c r="F17" s="201" t="n">
        <v>540</v>
      </c>
      <c r="G17" s="201" t="n">
        <v>44</v>
      </c>
      <c r="H17" s="201" t="n">
        <v>52</v>
      </c>
      <c r="I17" s="19"/>
      <c r="J17" s="202"/>
    </row>
    <row r="18" customFormat="false" ht="12" hidden="false" customHeight="true" outlineLevel="0" collapsed="false">
      <c r="A18" s="89" t="s">
        <v>202</v>
      </c>
      <c r="B18" s="89"/>
      <c r="C18" s="89"/>
      <c r="D18" s="102"/>
      <c r="E18" s="197"/>
      <c r="F18" s="201"/>
      <c r="G18" s="201"/>
      <c r="H18" s="201"/>
      <c r="I18" s="19"/>
      <c r="J18" s="202"/>
    </row>
    <row r="19" customFormat="false" ht="12" hidden="false" customHeight="true" outlineLevel="0" collapsed="false">
      <c r="A19" s="89" t="s">
        <v>203</v>
      </c>
      <c r="B19" s="89"/>
      <c r="C19" s="89"/>
      <c r="D19" s="102" t="s">
        <v>260</v>
      </c>
      <c r="E19" s="197" t="n">
        <v>1248</v>
      </c>
      <c r="F19" s="201" t="n">
        <v>1067</v>
      </c>
      <c r="G19" s="201" t="n">
        <v>27</v>
      </c>
      <c r="H19" s="201" t="n">
        <v>154</v>
      </c>
      <c r="I19" s="19"/>
      <c r="J19" s="202"/>
    </row>
    <row r="20" customFormat="false" ht="12" hidden="false" customHeight="true" outlineLevel="0" collapsed="false">
      <c r="A20" s="89"/>
      <c r="B20" s="89"/>
      <c r="C20" s="89"/>
      <c r="D20" s="102" t="s">
        <v>261</v>
      </c>
      <c r="E20" s="197" t="n">
        <v>636</v>
      </c>
      <c r="F20" s="201" t="n">
        <v>558</v>
      </c>
      <c r="G20" s="201" t="n">
        <v>19</v>
      </c>
      <c r="H20" s="201" t="n">
        <v>59</v>
      </c>
      <c r="I20" s="19"/>
      <c r="J20" s="202"/>
    </row>
    <row r="21" customFormat="false" ht="12" hidden="false" customHeight="true" outlineLevel="0" collapsed="false">
      <c r="A21" s="19" t="s">
        <v>204</v>
      </c>
      <c r="B21" s="19"/>
      <c r="C21" s="19"/>
      <c r="D21" s="102" t="s">
        <v>260</v>
      </c>
      <c r="E21" s="197" t="n">
        <v>1327</v>
      </c>
      <c r="F21" s="201" t="n">
        <v>1084</v>
      </c>
      <c r="G21" s="201" t="n">
        <v>45</v>
      </c>
      <c r="H21" s="201" t="n">
        <v>198</v>
      </c>
      <c r="I21" s="19"/>
      <c r="J21" s="202"/>
    </row>
    <row r="22" customFormat="false" ht="12" hidden="false" customHeight="true" outlineLevel="0" collapsed="false">
      <c r="A22" s="89"/>
      <c r="B22" s="89"/>
      <c r="C22" s="89"/>
      <c r="D22" s="102" t="s">
        <v>261</v>
      </c>
      <c r="E22" s="197" t="n">
        <v>652</v>
      </c>
      <c r="F22" s="201" t="n">
        <v>554</v>
      </c>
      <c r="G22" s="201" t="n">
        <v>26</v>
      </c>
      <c r="H22" s="201" t="n">
        <v>72</v>
      </c>
      <c r="I22" s="19"/>
      <c r="J22" s="202"/>
    </row>
    <row r="23" customFormat="false" ht="12" hidden="false" customHeight="true" outlineLevel="0" collapsed="false">
      <c r="A23" s="89" t="s">
        <v>205</v>
      </c>
      <c r="B23" s="89"/>
      <c r="C23" s="89"/>
      <c r="D23" s="102" t="s">
        <v>260</v>
      </c>
      <c r="E23" s="197" t="n">
        <v>796</v>
      </c>
      <c r="F23" s="201" t="n">
        <v>654</v>
      </c>
      <c r="G23" s="201" t="n">
        <v>9</v>
      </c>
      <c r="H23" s="201" t="n">
        <v>133</v>
      </c>
      <c r="I23" s="19"/>
      <c r="J23" s="202"/>
    </row>
    <row r="24" customFormat="false" ht="12" hidden="false" customHeight="true" outlineLevel="0" collapsed="false">
      <c r="A24" s="89"/>
      <c r="B24" s="89"/>
      <c r="C24" s="89"/>
      <c r="D24" s="102" t="s">
        <v>261</v>
      </c>
      <c r="E24" s="197" t="n">
        <v>397</v>
      </c>
      <c r="F24" s="201" t="n">
        <v>341</v>
      </c>
      <c r="G24" s="201" t="n">
        <v>6</v>
      </c>
      <c r="H24" s="201" t="n">
        <v>50</v>
      </c>
      <c r="I24" s="19"/>
      <c r="J24" s="202"/>
    </row>
    <row r="25" customFormat="false" ht="12" hidden="false" customHeight="true" outlineLevel="0" collapsed="false">
      <c r="A25" s="89" t="s">
        <v>206</v>
      </c>
      <c r="B25" s="89"/>
      <c r="C25" s="89"/>
      <c r="D25" s="102" t="s">
        <v>260</v>
      </c>
      <c r="E25" s="197" t="n">
        <v>1406</v>
      </c>
      <c r="F25" s="201" t="n">
        <v>1190</v>
      </c>
      <c r="G25" s="201" t="n">
        <v>52</v>
      </c>
      <c r="H25" s="201" t="n">
        <v>164</v>
      </c>
      <c r="I25" s="19"/>
      <c r="J25" s="202"/>
    </row>
    <row r="26" customFormat="false" ht="12" hidden="false" customHeight="true" outlineLevel="0" collapsed="false">
      <c r="A26" s="89"/>
      <c r="B26" s="89"/>
      <c r="C26" s="89"/>
      <c r="D26" s="102" t="s">
        <v>261</v>
      </c>
      <c r="E26" s="197" t="n">
        <v>706</v>
      </c>
      <c r="F26" s="201" t="n">
        <v>613</v>
      </c>
      <c r="G26" s="201" t="n">
        <v>35</v>
      </c>
      <c r="H26" s="201" t="n">
        <v>58</v>
      </c>
      <c r="I26" s="19"/>
      <c r="J26" s="202"/>
    </row>
    <row r="27" customFormat="false" ht="12" hidden="false" customHeight="true" outlineLevel="0" collapsed="false">
      <c r="A27" s="19" t="s">
        <v>207</v>
      </c>
      <c r="B27" s="19"/>
      <c r="C27" s="19"/>
      <c r="D27" s="102" t="s">
        <v>260</v>
      </c>
      <c r="E27" s="197" t="n">
        <v>1441</v>
      </c>
      <c r="F27" s="201" t="n">
        <v>1154</v>
      </c>
      <c r="G27" s="201" t="n">
        <v>36</v>
      </c>
      <c r="H27" s="201" t="n">
        <v>251</v>
      </c>
      <c r="I27" s="19"/>
      <c r="J27" s="202"/>
    </row>
    <row r="28" customFormat="false" ht="12" hidden="false" customHeight="true" outlineLevel="0" collapsed="false">
      <c r="A28" s="89"/>
      <c r="B28" s="89"/>
      <c r="C28" s="89"/>
      <c r="D28" s="102" t="s">
        <v>261</v>
      </c>
      <c r="E28" s="197" t="n">
        <v>703</v>
      </c>
      <c r="F28" s="201" t="n">
        <v>586</v>
      </c>
      <c r="G28" s="201" t="n">
        <v>18</v>
      </c>
      <c r="H28" s="201" t="n">
        <v>99</v>
      </c>
      <c r="I28" s="19"/>
      <c r="J28" s="202"/>
    </row>
    <row r="29" customFormat="false" ht="12" hidden="false" customHeight="true" outlineLevel="0" collapsed="false">
      <c r="A29" s="89" t="s">
        <v>208</v>
      </c>
      <c r="B29" s="89"/>
      <c r="C29" s="89"/>
      <c r="D29" s="102" t="s">
        <v>260</v>
      </c>
      <c r="E29" s="197" t="n">
        <v>1702</v>
      </c>
      <c r="F29" s="201" t="n">
        <v>1454</v>
      </c>
      <c r="G29" s="201" t="n">
        <v>73</v>
      </c>
      <c r="H29" s="201" t="n">
        <v>175</v>
      </c>
      <c r="I29" s="19"/>
      <c r="J29" s="202"/>
    </row>
    <row r="30" customFormat="false" ht="12" hidden="false" customHeight="true" outlineLevel="0" collapsed="false">
      <c r="A30" s="89"/>
      <c r="B30" s="89"/>
      <c r="C30" s="89"/>
      <c r="D30" s="102" t="s">
        <v>261</v>
      </c>
      <c r="E30" s="197" t="n">
        <v>848</v>
      </c>
      <c r="F30" s="201" t="n">
        <v>750</v>
      </c>
      <c r="G30" s="201" t="n">
        <v>46</v>
      </c>
      <c r="H30" s="201" t="n">
        <v>52</v>
      </c>
      <c r="I30" s="19"/>
      <c r="J30" s="202"/>
    </row>
    <row r="31" customFormat="false" ht="12" hidden="false" customHeight="true" outlineLevel="0" collapsed="false">
      <c r="A31" s="89" t="s">
        <v>209</v>
      </c>
      <c r="B31" s="89"/>
      <c r="C31" s="89"/>
      <c r="D31" s="102" t="s">
        <v>260</v>
      </c>
      <c r="E31" s="197" t="n">
        <v>816</v>
      </c>
      <c r="F31" s="201" t="n">
        <v>704</v>
      </c>
      <c r="G31" s="201" t="n">
        <v>10</v>
      </c>
      <c r="H31" s="201" t="n">
        <v>102</v>
      </c>
      <c r="I31" s="19"/>
      <c r="J31" s="202"/>
    </row>
    <row r="32" customFormat="false" ht="12" hidden="false" customHeight="true" outlineLevel="0" collapsed="false">
      <c r="A32" s="89"/>
      <c r="B32" s="89"/>
      <c r="C32" s="89"/>
      <c r="D32" s="102" t="s">
        <v>261</v>
      </c>
      <c r="E32" s="197" t="n">
        <v>381</v>
      </c>
      <c r="F32" s="201" t="n">
        <v>346</v>
      </c>
      <c r="G32" s="201" t="n">
        <v>7</v>
      </c>
      <c r="H32" s="201" t="n">
        <v>28</v>
      </c>
      <c r="I32" s="19"/>
      <c r="J32" s="202"/>
    </row>
    <row r="33" customFormat="false" ht="12" hidden="false" customHeight="true" outlineLevel="0" collapsed="false">
      <c r="A33" s="89" t="s">
        <v>210</v>
      </c>
      <c r="B33" s="89"/>
      <c r="C33" s="89"/>
      <c r="D33" s="102" t="s">
        <v>260</v>
      </c>
      <c r="E33" s="197" t="n">
        <v>1404</v>
      </c>
      <c r="F33" s="201" t="n">
        <v>1187</v>
      </c>
      <c r="G33" s="201" t="n">
        <v>35</v>
      </c>
      <c r="H33" s="201" t="n">
        <v>182</v>
      </c>
      <c r="I33" s="19"/>
      <c r="J33" s="202"/>
    </row>
    <row r="34" customFormat="false" ht="12" hidden="false" customHeight="true" outlineLevel="0" collapsed="false">
      <c r="A34" s="89"/>
      <c r="B34" s="89"/>
      <c r="C34" s="89"/>
      <c r="D34" s="102" t="s">
        <v>261</v>
      </c>
      <c r="E34" s="197" t="n">
        <v>686</v>
      </c>
      <c r="F34" s="201" t="n">
        <v>584</v>
      </c>
      <c r="G34" s="201" t="n">
        <v>23</v>
      </c>
      <c r="H34" s="201" t="n">
        <v>79</v>
      </c>
      <c r="J34" s="202"/>
    </row>
    <row r="35" customFormat="false" ht="12" hidden="false" customHeight="true" outlineLevel="0" collapsed="false">
      <c r="A35" s="89" t="s">
        <v>211</v>
      </c>
      <c r="B35" s="89"/>
      <c r="C35" s="89"/>
      <c r="D35" s="102" t="s">
        <v>260</v>
      </c>
      <c r="E35" s="197" t="n">
        <v>767</v>
      </c>
      <c r="F35" s="201" t="n">
        <v>629</v>
      </c>
      <c r="G35" s="201" t="n">
        <v>13</v>
      </c>
      <c r="H35" s="201" t="n">
        <v>125</v>
      </c>
      <c r="J35" s="202"/>
    </row>
    <row r="36" customFormat="false" ht="12" hidden="false" customHeight="true" outlineLevel="0" collapsed="false">
      <c r="A36" s="89"/>
      <c r="B36" s="89"/>
      <c r="C36" s="89"/>
      <c r="D36" s="102" t="s">
        <v>261</v>
      </c>
      <c r="E36" s="197" t="n">
        <v>374</v>
      </c>
      <c r="F36" s="201" t="n">
        <v>317</v>
      </c>
      <c r="G36" s="201" t="n">
        <v>5</v>
      </c>
      <c r="H36" s="201" t="n">
        <v>52</v>
      </c>
      <c r="J36" s="202"/>
    </row>
    <row r="37" customFormat="false" ht="12" hidden="false" customHeight="true" outlineLevel="0" collapsed="false">
      <c r="A37" s="89" t="s">
        <v>212</v>
      </c>
      <c r="B37" s="89"/>
      <c r="C37" s="89"/>
      <c r="D37" s="102" t="s">
        <v>260</v>
      </c>
      <c r="E37" s="197" t="n">
        <v>1771</v>
      </c>
      <c r="F37" s="201" t="n">
        <v>1531</v>
      </c>
      <c r="G37" s="201" t="n">
        <v>84</v>
      </c>
      <c r="H37" s="201" t="n">
        <v>156</v>
      </c>
      <c r="J37" s="202"/>
    </row>
    <row r="38" customFormat="false" ht="12" hidden="false" customHeight="true" outlineLevel="0" collapsed="false">
      <c r="A38" s="89"/>
      <c r="B38" s="89"/>
      <c r="C38" s="89"/>
      <c r="D38" s="132" t="s">
        <v>261</v>
      </c>
      <c r="E38" s="197" t="n">
        <v>867</v>
      </c>
      <c r="F38" s="201" t="n">
        <v>759</v>
      </c>
      <c r="G38" s="201" t="n">
        <v>50</v>
      </c>
      <c r="H38" s="201" t="n">
        <v>58</v>
      </c>
      <c r="J38" s="202"/>
    </row>
    <row r="39" customFormat="false" ht="12" hidden="false" customHeight="true" outlineLevel="0" collapsed="false">
      <c r="A39" s="89" t="s">
        <v>213</v>
      </c>
      <c r="B39" s="89"/>
      <c r="C39" s="89"/>
      <c r="D39" s="132" t="s">
        <v>260</v>
      </c>
      <c r="E39" s="197" t="n">
        <v>583</v>
      </c>
      <c r="F39" s="201" t="n">
        <v>471</v>
      </c>
      <c r="G39" s="201" t="n">
        <v>7</v>
      </c>
      <c r="H39" s="201" t="n">
        <v>105</v>
      </c>
      <c r="J39" s="202"/>
    </row>
    <row r="40" customFormat="false" ht="12" hidden="false" customHeight="true" outlineLevel="0" collapsed="false">
      <c r="A40" s="89"/>
      <c r="B40" s="89"/>
      <c r="C40" s="89"/>
      <c r="D40" s="132" t="s">
        <v>261</v>
      </c>
      <c r="E40" s="197" t="n">
        <v>267</v>
      </c>
      <c r="F40" s="201" t="n">
        <v>236</v>
      </c>
      <c r="G40" s="201" t="n">
        <v>5</v>
      </c>
      <c r="H40" s="201" t="n">
        <v>26</v>
      </c>
      <c r="J40" s="202"/>
    </row>
    <row r="41" customFormat="false" ht="12" hidden="false" customHeight="true" outlineLevel="0" collapsed="false">
      <c r="A41" s="89" t="s">
        <v>214</v>
      </c>
      <c r="B41" s="89"/>
      <c r="C41" s="89"/>
      <c r="D41" s="132" t="s">
        <v>260</v>
      </c>
      <c r="E41" s="197" t="n">
        <v>851</v>
      </c>
      <c r="F41" s="201" t="n">
        <v>760</v>
      </c>
      <c r="G41" s="201" t="n">
        <v>9</v>
      </c>
      <c r="H41" s="201" t="n">
        <v>82</v>
      </c>
      <c r="J41" s="202"/>
    </row>
    <row r="42" customFormat="false" ht="12" hidden="false" customHeight="true" outlineLevel="0" collapsed="false">
      <c r="A42" s="89"/>
      <c r="B42" s="89"/>
      <c r="C42" s="89"/>
      <c r="D42" s="132" t="s">
        <v>261</v>
      </c>
      <c r="E42" s="197" t="n">
        <v>447</v>
      </c>
      <c r="F42" s="201" t="n">
        <v>409</v>
      </c>
      <c r="G42" s="201" t="n">
        <v>7</v>
      </c>
      <c r="H42" s="201" t="n">
        <v>31</v>
      </c>
      <c r="J42" s="202"/>
    </row>
    <row r="43" customFormat="false" ht="12" hidden="false" customHeight="true" outlineLevel="0" collapsed="false">
      <c r="A43" s="89" t="s">
        <v>215</v>
      </c>
      <c r="B43" s="89"/>
      <c r="C43" s="89"/>
      <c r="D43" s="132" t="s">
        <v>260</v>
      </c>
      <c r="E43" s="197" t="n">
        <v>1290</v>
      </c>
      <c r="F43" s="201" t="n">
        <v>1114</v>
      </c>
      <c r="G43" s="201" t="n">
        <v>34</v>
      </c>
      <c r="H43" s="201" t="n">
        <v>142</v>
      </c>
      <c r="J43" s="202"/>
    </row>
    <row r="44" customFormat="false" ht="12" hidden="false" customHeight="true" outlineLevel="0" collapsed="false">
      <c r="A44" s="89"/>
      <c r="B44" s="89"/>
      <c r="C44" s="89"/>
      <c r="D44" s="132" t="s">
        <v>261</v>
      </c>
      <c r="E44" s="197" t="n">
        <v>604</v>
      </c>
      <c r="F44" s="201" t="n">
        <v>523</v>
      </c>
      <c r="G44" s="201" t="n">
        <v>18</v>
      </c>
      <c r="H44" s="201" t="n">
        <v>63</v>
      </c>
      <c r="J44" s="202"/>
    </row>
    <row r="45" customFormat="false" ht="12" hidden="false" customHeight="true" outlineLevel="0" collapsed="false">
      <c r="A45" s="89" t="s">
        <v>216</v>
      </c>
      <c r="B45" s="89"/>
      <c r="C45" s="89"/>
      <c r="D45" s="132" t="s">
        <v>260</v>
      </c>
      <c r="E45" s="197" t="n">
        <v>1001</v>
      </c>
      <c r="F45" s="201" t="n">
        <v>837</v>
      </c>
      <c r="G45" s="201" t="n">
        <v>9</v>
      </c>
      <c r="H45" s="201" t="n">
        <v>155</v>
      </c>
      <c r="J45" s="202"/>
    </row>
    <row r="46" customFormat="false" ht="12" hidden="false" customHeight="true" outlineLevel="0" collapsed="false">
      <c r="A46" s="89"/>
      <c r="B46" s="89"/>
      <c r="C46" s="89"/>
      <c r="D46" s="132" t="s">
        <v>261</v>
      </c>
      <c r="E46" s="197" t="n">
        <v>490</v>
      </c>
      <c r="F46" s="201" t="n">
        <v>435</v>
      </c>
      <c r="G46" s="201" t="n">
        <v>6</v>
      </c>
      <c r="H46" s="201" t="n">
        <v>49</v>
      </c>
      <c r="J46" s="202"/>
    </row>
    <row r="47" customFormat="false" ht="12" hidden="false" customHeight="true" outlineLevel="0" collapsed="false">
      <c r="A47" s="90" t="s">
        <v>188</v>
      </c>
      <c r="B47" s="90"/>
      <c r="C47" s="90"/>
      <c r="D47" s="133" t="s">
        <v>260</v>
      </c>
      <c r="E47" s="203" t="n">
        <v>19330</v>
      </c>
      <c r="F47" s="204" t="n">
        <v>16304</v>
      </c>
      <c r="G47" s="204" t="n">
        <v>542</v>
      </c>
      <c r="H47" s="204" t="n">
        <v>2484</v>
      </c>
    </row>
    <row r="48" customFormat="false" ht="12" hidden="false" customHeight="true" outlineLevel="0" collapsed="false">
      <c r="A48" s="89"/>
      <c r="B48" s="89"/>
      <c r="C48" s="89"/>
      <c r="D48" s="133" t="s">
        <v>261</v>
      </c>
      <c r="E48" s="203" t="n">
        <v>9461</v>
      </c>
      <c r="F48" s="204" t="n">
        <v>8217</v>
      </c>
      <c r="G48" s="204" t="n">
        <v>334</v>
      </c>
      <c r="H48" s="204" t="n">
        <v>910</v>
      </c>
    </row>
    <row r="49" customFormat="false" ht="12" hidden="false" customHeight="true" outlineLevel="0" collapsed="false">
      <c r="A49" s="89"/>
      <c r="B49" s="89"/>
      <c r="C49" s="89"/>
      <c r="D49" s="83"/>
      <c r="E49" s="102" t="s">
        <v>175</v>
      </c>
      <c r="F49" s="102"/>
      <c r="G49" s="102"/>
      <c r="H49" s="102"/>
    </row>
    <row r="50" customFormat="false" ht="12" hidden="false" customHeight="true" outlineLevel="0" collapsed="false">
      <c r="A50" s="89" t="s">
        <v>201</v>
      </c>
      <c r="B50" s="89"/>
      <c r="C50" s="89"/>
      <c r="D50" s="83"/>
      <c r="E50" s="102"/>
      <c r="F50" s="102"/>
      <c r="G50" s="102"/>
      <c r="H50" s="102"/>
    </row>
    <row r="51" customFormat="false" ht="12" hidden="false" customHeight="true" outlineLevel="0" collapsed="false">
      <c r="A51" s="89" t="s">
        <v>181</v>
      </c>
      <c r="B51" s="89"/>
      <c r="C51" s="89"/>
      <c r="D51" s="102" t="s">
        <v>260</v>
      </c>
      <c r="E51" s="205" t="n">
        <v>475</v>
      </c>
      <c r="F51" s="206" t="n">
        <v>429</v>
      </c>
      <c r="G51" s="206" t="n">
        <v>4</v>
      </c>
      <c r="H51" s="206" t="n">
        <v>42</v>
      </c>
    </row>
    <row r="52" customFormat="false" ht="12" hidden="false" customHeight="true" outlineLevel="0" collapsed="false">
      <c r="A52" s="89"/>
      <c r="B52" s="89"/>
      <c r="C52" s="89"/>
      <c r="D52" s="102" t="s">
        <v>261</v>
      </c>
      <c r="E52" s="205" t="n">
        <v>243</v>
      </c>
      <c r="F52" s="206" t="n">
        <v>225</v>
      </c>
      <c r="G52" s="206" t="n">
        <v>4</v>
      </c>
      <c r="H52" s="206" t="n">
        <v>14</v>
      </c>
    </row>
    <row r="53" customFormat="false" ht="12" hidden="false" customHeight="true" outlineLevel="0" collapsed="false">
      <c r="A53" s="89" t="s">
        <v>182</v>
      </c>
      <c r="B53" s="89"/>
      <c r="C53" s="89"/>
      <c r="D53" s="102" t="s">
        <v>260</v>
      </c>
      <c r="E53" s="205" t="n">
        <v>610</v>
      </c>
      <c r="F53" s="206" t="n">
        <v>530</v>
      </c>
      <c r="G53" s="206" t="n">
        <v>23</v>
      </c>
      <c r="H53" s="206" t="n">
        <v>57</v>
      </c>
    </row>
    <row r="54" customFormat="false" ht="12" hidden="false" customHeight="true" outlineLevel="0" collapsed="false">
      <c r="A54" s="89"/>
      <c r="B54" s="89"/>
      <c r="C54" s="89"/>
      <c r="D54" s="102" t="s">
        <v>261</v>
      </c>
      <c r="E54" s="205" t="n">
        <v>256</v>
      </c>
      <c r="F54" s="206" t="n">
        <v>222</v>
      </c>
      <c r="G54" s="206" t="n">
        <v>12</v>
      </c>
      <c r="H54" s="206" t="n">
        <v>22</v>
      </c>
    </row>
    <row r="55" customFormat="false" ht="12" hidden="false" customHeight="true" outlineLevel="0" collapsed="false">
      <c r="A55" s="89" t="s">
        <v>185</v>
      </c>
      <c r="B55" s="89"/>
      <c r="C55" s="89"/>
      <c r="D55" s="102" t="s">
        <v>260</v>
      </c>
      <c r="E55" s="205" t="n">
        <v>410</v>
      </c>
      <c r="F55" s="206" t="n">
        <v>338</v>
      </c>
      <c r="G55" s="206" t="n">
        <v>4</v>
      </c>
      <c r="H55" s="206" t="n">
        <v>68</v>
      </c>
    </row>
    <row r="56" customFormat="false" ht="12" hidden="false" customHeight="true" outlineLevel="0" collapsed="false">
      <c r="A56" s="89"/>
      <c r="B56" s="89"/>
      <c r="C56" s="89"/>
      <c r="D56" s="102" t="s">
        <v>261</v>
      </c>
      <c r="E56" s="205" t="n">
        <v>216</v>
      </c>
      <c r="F56" s="206" t="n">
        <v>181</v>
      </c>
      <c r="G56" s="206" t="n">
        <v>3</v>
      </c>
      <c r="H56" s="206" t="n">
        <v>32</v>
      </c>
    </row>
    <row r="57" customFormat="false" ht="12" hidden="false" customHeight="true" outlineLevel="0" collapsed="false">
      <c r="A57" s="89" t="s">
        <v>17</v>
      </c>
      <c r="B57" s="89"/>
      <c r="C57" s="89"/>
      <c r="D57" s="102" t="s">
        <v>260</v>
      </c>
      <c r="E57" s="205" t="n">
        <v>1138</v>
      </c>
      <c r="F57" s="206" t="n">
        <v>960</v>
      </c>
      <c r="G57" s="206" t="n">
        <v>60</v>
      </c>
      <c r="H57" s="206" t="n">
        <v>118</v>
      </c>
    </row>
    <row r="58" customFormat="false" ht="12" hidden="false" customHeight="true" outlineLevel="0" collapsed="false">
      <c r="A58" s="89"/>
      <c r="B58" s="89"/>
      <c r="C58" s="89"/>
      <c r="D58" s="102" t="s">
        <v>261</v>
      </c>
      <c r="E58" s="205" t="n">
        <v>558</v>
      </c>
      <c r="F58" s="206" t="n">
        <v>478</v>
      </c>
      <c r="G58" s="206" t="n">
        <v>38</v>
      </c>
      <c r="H58" s="206" t="n">
        <v>42</v>
      </c>
    </row>
    <row r="59" customFormat="false" ht="12" hidden="false" customHeight="true" outlineLevel="0" collapsed="false">
      <c r="A59" s="89" t="s">
        <v>202</v>
      </c>
      <c r="B59" s="89"/>
      <c r="C59" s="89"/>
      <c r="D59" s="102"/>
      <c r="E59" s="205"/>
      <c r="F59" s="206"/>
      <c r="G59" s="206"/>
      <c r="H59" s="206"/>
    </row>
    <row r="60" customFormat="false" ht="12" hidden="false" customHeight="true" outlineLevel="0" collapsed="false">
      <c r="A60" s="89" t="s">
        <v>203</v>
      </c>
      <c r="B60" s="89"/>
      <c r="C60" s="89"/>
      <c r="D60" s="102" t="s">
        <v>260</v>
      </c>
      <c r="E60" s="205" t="n">
        <v>1082</v>
      </c>
      <c r="F60" s="206" t="n">
        <v>949</v>
      </c>
      <c r="G60" s="206" t="n">
        <v>26</v>
      </c>
      <c r="H60" s="206" t="n">
        <v>107</v>
      </c>
    </row>
    <row r="61" customFormat="false" ht="12" hidden="false" customHeight="true" outlineLevel="0" collapsed="false">
      <c r="A61" s="89"/>
      <c r="B61" s="89"/>
      <c r="C61" s="89"/>
      <c r="D61" s="102" t="s">
        <v>261</v>
      </c>
      <c r="E61" s="205" t="n">
        <v>555</v>
      </c>
      <c r="F61" s="206" t="n">
        <v>500</v>
      </c>
      <c r="G61" s="206" t="n">
        <v>19</v>
      </c>
      <c r="H61" s="206" t="n">
        <v>36</v>
      </c>
    </row>
    <row r="62" customFormat="false" ht="12" hidden="false" customHeight="true" outlineLevel="0" collapsed="false">
      <c r="A62" s="89" t="s">
        <v>204</v>
      </c>
      <c r="B62" s="89"/>
      <c r="C62" s="89"/>
      <c r="D62" s="102" t="s">
        <v>260</v>
      </c>
      <c r="E62" s="205" t="n">
        <v>1274</v>
      </c>
      <c r="F62" s="206" t="n">
        <v>1045</v>
      </c>
      <c r="G62" s="206" t="n">
        <v>44</v>
      </c>
      <c r="H62" s="206" t="n">
        <v>185</v>
      </c>
    </row>
    <row r="63" customFormat="false" ht="12" hidden="false" customHeight="true" outlineLevel="0" collapsed="false">
      <c r="A63" s="89"/>
      <c r="B63" s="89"/>
      <c r="C63" s="89"/>
      <c r="D63" s="102" t="s">
        <v>261</v>
      </c>
      <c r="E63" s="205" t="n">
        <v>634</v>
      </c>
      <c r="F63" s="206" t="n">
        <v>540</v>
      </c>
      <c r="G63" s="206" t="n">
        <v>25</v>
      </c>
      <c r="H63" s="206" t="n">
        <v>69</v>
      </c>
    </row>
    <row r="64" customFormat="false" ht="12" hidden="false" customHeight="true" outlineLevel="0" collapsed="false">
      <c r="A64" s="89" t="s">
        <v>205</v>
      </c>
      <c r="B64" s="89"/>
      <c r="C64" s="89"/>
      <c r="D64" s="102" t="s">
        <v>260</v>
      </c>
      <c r="E64" s="205" t="n">
        <v>728</v>
      </c>
      <c r="F64" s="206" t="n">
        <v>598</v>
      </c>
      <c r="G64" s="206" t="n">
        <v>9</v>
      </c>
      <c r="H64" s="206" t="n">
        <v>121</v>
      </c>
    </row>
    <row r="65" customFormat="false" ht="12" hidden="false" customHeight="true" outlineLevel="0" collapsed="false">
      <c r="A65" s="89"/>
      <c r="B65" s="89"/>
      <c r="C65" s="89"/>
      <c r="D65" s="102" t="s">
        <v>261</v>
      </c>
      <c r="E65" s="205" t="n">
        <v>364</v>
      </c>
      <c r="F65" s="206" t="n">
        <v>316</v>
      </c>
      <c r="G65" s="206" t="n">
        <v>6</v>
      </c>
      <c r="H65" s="206" t="n">
        <v>42</v>
      </c>
    </row>
    <row r="66" customFormat="false" ht="12" hidden="false" customHeight="true" outlineLevel="0" collapsed="false">
      <c r="A66" s="89" t="s">
        <v>206</v>
      </c>
      <c r="B66" s="89"/>
      <c r="C66" s="89"/>
      <c r="D66" s="102" t="s">
        <v>260</v>
      </c>
      <c r="E66" s="205" t="n">
        <v>1383</v>
      </c>
      <c r="F66" s="206" t="n">
        <v>1174</v>
      </c>
      <c r="G66" s="206" t="n">
        <v>52</v>
      </c>
      <c r="H66" s="206" t="n">
        <v>157</v>
      </c>
    </row>
    <row r="67" customFormat="false" ht="12" hidden="false" customHeight="true" outlineLevel="0" collapsed="false">
      <c r="A67" s="89"/>
      <c r="B67" s="89"/>
      <c r="C67" s="89"/>
      <c r="D67" s="102" t="s">
        <v>261</v>
      </c>
      <c r="E67" s="205" t="n">
        <v>696</v>
      </c>
      <c r="F67" s="206" t="n">
        <v>607</v>
      </c>
      <c r="G67" s="206" t="n">
        <v>35</v>
      </c>
      <c r="H67" s="206" t="n">
        <v>54</v>
      </c>
    </row>
    <row r="68" customFormat="false" ht="12" hidden="false" customHeight="true" outlineLevel="0" collapsed="false">
      <c r="A68" s="89" t="s">
        <v>207</v>
      </c>
      <c r="B68" s="89"/>
      <c r="C68" s="89"/>
      <c r="D68" s="102" t="s">
        <v>260</v>
      </c>
      <c r="E68" s="205" t="n">
        <v>1163</v>
      </c>
      <c r="F68" s="206" t="n">
        <v>947</v>
      </c>
      <c r="G68" s="206" t="n">
        <v>31</v>
      </c>
      <c r="H68" s="206" t="n">
        <v>185</v>
      </c>
    </row>
    <row r="69" customFormat="false" ht="12" hidden="false" customHeight="true" outlineLevel="0" collapsed="false">
      <c r="A69" s="89"/>
      <c r="B69" s="89"/>
      <c r="C69" s="89"/>
      <c r="D69" s="102" t="s">
        <v>261</v>
      </c>
      <c r="E69" s="205" t="n">
        <v>560</v>
      </c>
      <c r="F69" s="206" t="n">
        <v>475</v>
      </c>
      <c r="G69" s="206" t="n">
        <v>15</v>
      </c>
      <c r="H69" s="206" t="n">
        <v>70</v>
      </c>
    </row>
    <row r="70" customFormat="false" ht="12" hidden="false" customHeight="true" outlineLevel="0" collapsed="false">
      <c r="A70" s="89" t="s">
        <v>208</v>
      </c>
      <c r="B70" s="89"/>
      <c r="C70" s="89"/>
      <c r="D70" s="102" t="s">
        <v>260</v>
      </c>
      <c r="E70" s="205" t="n">
        <v>1631</v>
      </c>
      <c r="F70" s="206" t="n">
        <v>1396</v>
      </c>
      <c r="G70" s="206" t="n">
        <v>70</v>
      </c>
      <c r="H70" s="206" t="n">
        <v>165</v>
      </c>
    </row>
    <row r="71" customFormat="false" ht="12" hidden="false" customHeight="true" outlineLevel="0" collapsed="false">
      <c r="A71" s="89"/>
      <c r="B71" s="89"/>
      <c r="C71" s="89"/>
      <c r="D71" s="102" t="s">
        <v>261</v>
      </c>
      <c r="E71" s="205" t="n">
        <v>811</v>
      </c>
      <c r="F71" s="206" t="n">
        <v>717</v>
      </c>
      <c r="G71" s="206" t="n">
        <v>43</v>
      </c>
      <c r="H71" s="206" t="n">
        <v>51</v>
      </c>
    </row>
    <row r="72" customFormat="false" ht="12" hidden="false" customHeight="true" outlineLevel="0" collapsed="false">
      <c r="A72" s="89" t="s">
        <v>209</v>
      </c>
      <c r="B72" s="89"/>
      <c r="C72" s="89"/>
      <c r="D72" s="102" t="s">
        <v>260</v>
      </c>
      <c r="E72" s="205" t="n">
        <v>761</v>
      </c>
      <c r="F72" s="206" t="n">
        <v>661</v>
      </c>
      <c r="G72" s="206" t="n">
        <v>10</v>
      </c>
      <c r="H72" s="206" t="n">
        <v>90</v>
      </c>
    </row>
    <row r="73" customFormat="false" ht="12" hidden="false" customHeight="true" outlineLevel="0" collapsed="false">
      <c r="A73" s="89"/>
      <c r="B73" s="89"/>
      <c r="C73" s="89"/>
      <c r="D73" s="102" t="s">
        <v>261</v>
      </c>
      <c r="E73" s="205" t="n">
        <v>352</v>
      </c>
      <c r="F73" s="206" t="n">
        <v>323</v>
      </c>
      <c r="G73" s="206" t="n">
        <v>7</v>
      </c>
      <c r="H73" s="206" t="n">
        <v>22</v>
      </c>
    </row>
    <row r="74" customFormat="false" ht="12" hidden="false" customHeight="true" outlineLevel="0" collapsed="false">
      <c r="A74" s="89" t="s">
        <v>210</v>
      </c>
      <c r="B74" s="89"/>
      <c r="C74" s="89"/>
      <c r="D74" s="102" t="s">
        <v>260</v>
      </c>
      <c r="E74" s="205" t="n">
        <v>1197</v>
      </c>
      <c r="F74" s="206" t="n">
        <v>1018</v>
      </c>
      <c r="G74" s="206" t="n">
        <v>27</v>
      </c>
      <c r="H74" s="206" t="n">
        <v>152</v>
      </c>
    </row>
    <row r="75" customFormat="false" ht="12" hidden="false" customHeight="true" outlineLevel="0" collapsed="false">
      <c r="A75" s="89"/>
      <c r="B75" s="89"/>
      <c r="C75" s="89"/>
      <c r="D75" s="102" t="s">
        <v>261</v>
      </c>
      <c r="E75" s="205" t="n">
        <v>609</v>
      </c>
      <c r="F75" s="206" t="n">
        <v>524</v>
      </c>
      <c r="G75" s="206" t="n">
        <v>18</v>
      </c>
      <c r="H75" s="206" t="n">
        <v>67</v>
      </c>
    </row>
    <row r="76" customFormat="false" ht="12" hidden="false" customHeight="true" outlineLevel="0" collapsed="false">
      <c r="A76" s="89" t="s">
        <v>211</v>
      </c>
      <c r="B76" s="89"/>
      <c r="C76" s="89"/>
      <c r="D76" s="102" t="s">
        <v>260</v>
      </c>
      <c r="E76" s="205" t="n">
        <v>756</v>
      </c>
      <c r="F76" s="206" t="n">
        <v>621</v>
      </c>
      <c r="G76" s="206" t="n">
        <v>13</v>
      </c>
      <c r="H76" s="206" t="n">
        <v>122</v>
      </c>
    </row>
    <row r="77" customFormat="false" ht="12" hidden="false" customHeight="true" outlineLevel="0" collapsed="false">
      <c r="A77" s="89"/>
      <c r="B77" s="89"/>
      <c r="C77" s="89"/>
      <c r="D77" s="102" t="s">
        <v>261</v>
      </c>
      <c r="E77" s="205" t="n">
        <v>369</v>
      </c>
      <c r="F77" s="206" t="n">
        <v>315</v>
      </c>
      <c r="G77" s="206" t="n">
        <v>5</v>
      </c>
      <c r="H77" s="206" t="n">
        <v>49</v>
      </c>
    </row>
    <row r="78" customFormat="false" ht="12" hidden="false" customHeight="true" outlineLevel="0" collapsed="false">
      <c r="A78" s="89" t="s">
        <v>212</v>
      </c>
      <c r="B78" s="89"/>
      <c r="C78" s="89"/>
      <c r="D78" s="102" t="s">
        <v>260</v>
      </c>
      <c r="E78" s="205" t="n">
        <v>1653</v>
      </c>
      <c r="F78" s="206" t="n">
        <v>1435</v>
      </c>
      <c r="G78" s="206" t="n">
        <v>82</v>
      </c>
      <c r="H78" s="206" t="n">
        <v>136</v>
      </c>
    </row>
    <row r="79" customFormat="false" ht="12" hidden="false" customHeight="true" outlineLevel="0" collapsed="false">
      <c r="A79" s="89"/>
      <c r="B79" s="89"/>
      <c r="C79" s="89"/>
      <c r="D79" s="132" t="s">
        <v>261</v>
      </c>
      <c r="E79" s="205" t="n">
        <v>813</v>
      </c>
      <c r="F79" s="206" t="n">
        <v>713</v>
      </c>
      <c r="G79" s="206" t="n">
        <v>49</v>
      </c>
      <c r="H79" s="206" t="n">
        <v>51</v>
      </c>
    </row>
    <row r="80" customFormat="false" ht="12" hidden="false" customHeight="true" outlineLevel="0" collapsed="false">
      <c r="A80" s="89" t="s">
        <v>213</v>
      </c>
      <c r="B80" s="89"/>
      <c r="C80" s="89"/>
      <c r="D80" s="132" t="s">
        <v>260</v>
      </c>
      <c r="E80" s="205" t="n">
        <v>547</v>
      </c>
      <c r="F80" s="206" t="n">
        <v>445</v>
      </c>
      <c r="G80" s="206" t="n">
        <v>7</v>
      </c>
      <c r="H80" s="206" t="n">
        <v>95</v>
      </c>
    </row>
    <row r="81" customFormat="false" ht="12" hidden="false" customHeight="true" outlineLevel="0" collapsed="false">
      <c r="A81" s="89"/>
      <c r="B81" s="89"/>
      <c r="C81" s="89"/>
      <c r="D81" s="132" t="s">
        <v>261</v>
      </c>
      <c r="E81" s="205" t="n">
        <v>259</v>
      </c>
      <c r="F81" s="206" t="n">
        <v>228</v>
      </c>
      <c r="G81" s="206" t="n">
        <v>5</v>
      </c>
      <c r="H81" s="206" t="n">
        <v>26</v>
      </c>
    </row>
    <row r="82" customFormat="false" ht="12" hidden="false" customHeight="true" outlineLevel="0" collapsed="false">
      <c r="A82" s="89" t="s">
        <v>214</v>
      </c>
      <c r="B82" s="89"/>
      <c r="C82" s="89"/>
      <c r="D82" s="132" t="s">
        <v>260</v>
      </c>
      <c r="E82" s="205" t="n">
        <v>846</v>
      </c>
      <c r="F82" s="206" t="n">
        <v>760</v>
      </c>
      <c r="G82" s="206" t="n">
        <v>9</v>
      </c>
      <c r="H82" s="206" t="n">
        <v>77</v>
      </c>
    </row>
    <row r="83" customFormat="false" ht="12" hidden="false" customHeight="true" outlineLevel="0" collapsed="false">
      <c r="A83" s="89"/>
      <c r="B83" s="89"/>
      <c r="C83" s="89"/>
      <c r="D83" s="132" t="s">
        <v>261</v>
      </c>
      <c r="E83" s="205" t="n">
        <v>445</v>
      </c>
      <c r="F83" s="206" t="n">
        <v>409</v>
      </c>
      <c r="G83" s="206" t="n">
        <v>7</v>
      </c>
      <c r="H83" s="206" t="n">
        <v>29</v>
      </c>
    </row>
    <row r="84" customFormat="false" ht="12" hidden="false" customHeight="true" outlineLevel="0" collapsed="false">
      <c r="A84" s="89" t="s">
        <v>215</v>
      </c>
      <c r="B84" s="89"/>
      <c r="C84" s="89"/>
      <c r="D84" s="132" t="s">
        <v>260</v>
      </c>
      <c r="E84" s="205" t="n">
        <v>1208</v>
      </c>
      <c r="F84" s="206" t="n">
        <v>1048</v>
      </c>
      <c r="G84" s="206" t="n">
        <v>32</v>
      </c>
      <c r="H84" s="206" t="n">
        <v>128</v>
      </c>
    </row>
    <row r="85" customFormat="false" ht="12" hidden="false" customHeight="true" outlineLevel="0" collapsed="false">
      <c r="A85" s="89"/>
      <c r="B85" s="89"/>
      <c r="C85" s="89"/>
      <c r="D85" s="132" t="s">
        <v>261</v>
      </c>
      <c r="E85" s="205" t="n">
        <v>563</v>
      </c>
      <c r="F85" s="206" t="n">
        <v>491</v>
      </c>
      <c r="G85" s="206" t="n">
        <v>17</v>
      </c>
      <c r="H85" s="206" t="n">
        <v>55</v>
      </c>
    </row>
    <row r="86" customFormat="false" ht="12" hidden="false" customHeight="true" outlineLevel="0" collapsed="false">
      <c r="A86" s="89" t="s">
        <v>216</v>
      </c>
      <c r="B86" s="89"/>
      <c r="C86" s="89"/>
      <c r="D86" s="132" t="s">
        <v>260</v>
      </c>
      <c r="E86" s="205" t="n">
        <v>982</v>
      </c>
      <c r="F86" s="206" t="n">
        <v>827</v>
      </c>
      <c r="G86" s="206" t="n">
        <v>9</v>
      </c>
      <c r="H86" s="206" t="n">
        <v>146</v>
      </c>
    </row>
    <row r="87" customFormat="false" ht="12" hidden="false" customHeight="true" outlineLevel="0" collapsed="false">
      <c r="A87" s="89"/>
      <c r="B87" s="89"/>
      <c r="C87" s="89"/>
      <c r="D87" s="132" t="s">
        <v>261</v>
      </c>
      <c r="E87" s="205" t="n">
        <v>485</v>
      </c>
      <c r="F87" s="206" t="n">
        <v>433</v>
      </c>
      <c r="G87" s="206" t="n">
        <v>6</v>
      </c>
      <c r="H87" s="206" t="n">
        <v>46</v>
      </c>
    </row>
    <row r="88" customFormat="false" ht="12" hidden="false" customHeight="true" outlineLevel="0" collapsed="false">
      <c r="A88" s="90" t="s">
        <v>188</v>
      </c>
      <c r="B88" s="90"/>
      <c r="C88" s="90"/>
      <c r="D88" s="133" t="s">
        <v>260</v>
      </c>
      <c r="E88" s="207" t="n">
        <v>17844</v>
      </c>
      <c r="F88" s="208" t="n">
        <v>15181</v>
      </c>
      <c r="G88" s="208" t="n">
        <v>512</v>
      </c>
      <c r="H88" s="208" t="n">
        <v>2151</v>
      </c>
    </row>
    <row r="89" customFormat="false" ht="12" hidden="false" customHeight="true" outlineLevel="0" collapsed="false">
      <c r="A89" s="89"/>
      <c r="B89" s="89"/>
      <c r="C89" s="89"/>
      <c r="D89" s="133" t="s">
        <v>261</v>
      </c>
      <c r="E89" s="207" t="n">
        <v>8788</v>
      </c>
      <c r="F89" s="208" t="n">
        <v>7697</v>
      </c>
      <c r="G89" s="208" t="n">
        <v>314</v>
      </c>
      <c r="H89" s="208" t="n">
        <v>777</v>
      </c>
    </row>
    <row r="90" customFormat="false" ht="12" hidden="false" customHeight="true" outlineLevel="0" collapsed="false">
      <c r="A90" s="89"/>
      <c r="B90" s="89"/>
      <c r="C90" s="89"/>
      <c r="D90" s="83"/>
      <c r="E90" s="102" t="s">
        <v>176</v>
      </c>
      <c r="F90" s="102"/>
      <c r="G90" s="102"/>
      <c r="H90" s="102"/>
    </row>
    <row r="91" customFormat="false" ht="12" hidden="false" customHeight="true" outlineLevel="0" collapsed="false">
      <c r="A91" s="81" t="s">
        <v>201</v>
      </c>
      <c r="B91" s="81"/>
      <c r="C91" s="81"/>
      <c r="D91" s="83"/>
      <c r="E91" s="102"/>
      <c r="F91" s="102"/>
      <c r="G91" s="102"/>
      <c r="H91" s="102"/>
    </row>
    <row r="92" customFormat="false" ht="12" hidden="false" customHeight="true" outlineLevel="0" collapsed="false">
      <c r="A92" s="81" t="s">
        <v>181</v>
      </c>
      <c r="B92" s="81"/>
      <c r="C92" s="81"/>
      <c r="D92" s="102" t="s">
        <v>260</v>
      </c>
      <c r="E92" s="205" t="n">
        <v>0</v>
      </c>
      <c r="F92" s="206" t="n">
        <v>0</v>
      </c>
      <c r="G92" s="206" t="n">
        <v>0</v>
      </c>
      <c r="H92" s="206" t="n">
        <v>0</v>
      </c>
    </row>
    <row r="93" customFormat="false" ht="12" hidden="false" customHeight="true" outlineLevel="0" collapsed="false">
      <c r="A93" s="89"/>
      <c r="B93" s="89"/>
      <c r="C93" s="89"/>
      <c r="D93" s="102" t="s">
        <v>261</v>
      </c>
      <c r="E93" s="205" t="n">
        <v>0</v>
      </c>
      <c r="F93" s="206" t="n">
        <v>0</v>
      </c>
      <c r="G93" s="206" t="n">
        <v>0</v>
      </c>
      <c r="H93" s="206" t="n">
        <v>0</v>
      </c>
    </row>
    <row r="94" customFormat="false" ht="12" hidden="false" customHeight="true" outlineLevel="0" collapsed="false">
      <c r="A94" s="89" t="s">
        <v>182</v>
      </c>
      <c r="B94" s="89"/>
      <c r="C94" s="89"/>
      <c r="D94" s="102" t="s">
        <v>260</v>
      </c>
      <c r="E94" s="205" t="n">
        <v>33</v>
      </c>
      <c r="F94" s="206" t="n">
        <v>29</v>
      </c>
      <c r="G94" s="206" t="n">
        <v>0</v>
      </c>
      <c r="H94" s="206" t="n">
        <v>4</v>
      </c>
    </row>
    <row r="95" customFormat="false" ht="12" hidden="false" customHeight="true" outlineLevel="0" collapsed="false">
      <c r="A95" s="89"/>
      <c r="B95" s="89"/>
      <c r="C95" s="89"/>
      <c r="D95" s="102" t="s">
        <v>261</v>
      </c>
      <c r="E95" s="205" t="n">
        <v>17</v>
      </c>
      <c r="F95" s="206" t="n">
        <v>15</v>
      </c>
      <c r="G95" s="206" t="n">
        <v>0</v>
      </c>
      <c r="H95" s="206" t="n">
        <v>2</v>
      </c>
    </row>
    <row r="96" customFormat="false" ht="12" hidden="false" customHeight="true" outlineLevel="0" collapsed="false">
      <c r="A96" s="89" t="s">
        <v>185</v>
      </c>
      <c r="B96" s="89"/>
      <c r="C96" s="89"/>
      <c r="D96" s="102" t="s">
        <v>260</v>
      </c>
      <c r="E96" s="205" t="n">
        <v>13</v>
      </c>
      <c r="F96" s="206" t="n">
        <v>9</v>
      </c>
      <c r="G96" s="206" t="n">
        <v>0</v>
      </c>
      <c r="H96" s="206" t="n">
        <v>4</v>
      </c>
    </row>
    <row r="97" customFormat="false" ht="12" hidden="false" customHeight="true" outlineLevel="0" collapsed="false">
      <c r="A97" s="89"/>
      <c r="B97" s="89"/>
      <c r="C97" s="89"/>
      <c r="D97" s="102" t="s">
        <v>261</v>
      </c>
      <c r="E97" s="205" t="n">
        <v>6</v>
      </c>
      <c r="F97" s="206" t="n">
        <v>5</v>
      </c>
      <c r="G97" s="206" t="n">
        <v>0</v>
      </c>
      <c r="H97" s="206" t="n">
        <v>1</v>
      </c>
    </row>
    <row r="98" customFormat="false" ht="12" hidden="false" customHeight="true" outlineLevel="0" collapsed="false">
      <c r="A98" s="89" t="s">
        <v>17</v>
      </c>
      <c r="B98" s="89"/>
      <c r="C98" s="89"/>
      <c r="D98" s="102" t="s">
        <v>260</v>
      </c>
      <c r="E98" s="205" t="n">
        <v>51</v>
      </c>
      <c r="F98" s="206" t="n">
        <v>42</v>
      </c>
      <c r="G98" s="206" t="n">
        <v>2</v>
      </c>
      <c r="H98" s="206" t="n">
        <v>7</v>
      </c>
    </row>
    <row r="99" customFormat="false" ht="12" hidden="false" customHeight="true" outlineLevel="0" collapsed="false">
      <c r="A99" s="89"/>
      <c r="B99" s="89"/>
      <c r="C99" s="89"/>
      <c r="D99" s="102" t="s">
        <v>261</v>
      </c>
      <c r="E99" s="205" t="n">
        <v>25</v>
      </c>
      <c r="F99" s="206" t="n">
        <v>21</v>
      </c>
      <c r="G99" s="206" t="n">
        <v>2</v>
      </c>
      <c r="H99" s="206" t="n">
        <v>2</v>
      </c>
    </row>
    <row r="100" customFormat="false" ht="12" hidden="false" customHeight="true" outlineLevel="0" collapsed="false">
      <c r="A100" s="89" t="s">
        <v>202</v>
      </c>
      <c r="B100" s="89"/>
      <c r="C100" s="89"/>
      <c r="D100" s="102"/>
      <c r="E100" s="205"/>
      <c r="F100" s="206"/>
      <c r="G100" s="206"/>
      <c r="H100" s="206"/>
    </row>
    <row r="101" customFormat="false" ht="12" hidden="false" customHeight="true" outlineLevel="0" collapsed="false">
      <c r="A101" s="89" t="s">
        <v>203</v>
      </c>
      <c r="B101" s="89"/>
      <c r="C101" s="89"/>
      <c r="D101" s="102" t="s">
        <v>260</v>
      </c>
      <c r="E101" s="205" t="n">
        <v>0</v>
      </c>
      <c r="F101" s="206" t="n">
        <v>0</v>
      </c>
      <c r="G101" s="206" t="n">
        <v>0</v>
      </c>
      <c r="H101" s="206" t="n">
        <v>0</v>
      </c>
    </row>
    <row r="102" customFormat="false" ht="12" hidden="false" customHeight="true" outlineLevel="0" collapsed="false">
      <c r="A102" s="89"/>
      <c r="B102" s="89"/>
      <c r="C102" s="89"/>
      <c r="D102" s="102" t="s">
        <v>261</v>
      </c>
      <c r="E102" s="205" t="n">
        <v>0</v>
      </c>
      <c r="F102" s="206" t="n">
        <v>0</v>
      </c>
      <c r="G102" s="206" t="n">
        <v>0</v>
      </c>
      <c r="H102" s="206" t="n">
        <v>0</v>
      </c>
    </row>
    <row r="103" customFormat="false" ht="12" hidden="false" customHeight="true" outlineLevel="0" collapsed="false">
      <c r="A103" s="89" t="s">
        <v>204</v>
      </c>
      <c r="B103" s="89"/>
      <c r="C103" s="89"/>
      <c r="D103" s="102" t="s">
        <v>260</v>
      </c>
      <c r="E103" s="205" t="n">
        <v>0</v>
      </c>
      <c r="F103" s="206" t="n">
        <v>0</v>
      </c>
      <c r="G103" s="206" t="n">
        <v>0</v>
      </c>
      <c r="H103" s="206" t="n">
        <v>0</v>
      </c>
    </row>
    <row r="104" customFormat="false" ht="12" hidden="false" customHeight="true" outlineLevel="0" collapsed="false">
      <c r="A104" s="89"/>
      <c r="B104" s="89"/>
      <c r="C104" s="89"/>
      <c r="D104" s="102" t="s">
        <v>261</v>
      </c>
      <c r="E104" s="205" t="n">
        <v>0</v>
      </c>
      <c r="F104" s="206" t="n">
        <v>0</v>
      </c>
      <c r="G104" s="206" t="n">
        <v>0</v>
      </c>
      <c r="H104" s="206" t="n">
        <v>0</v>
      </c>
    </row>
    <row r="105" customFormat="false" ht="12" hidden="false" customHeight="true" outlineLevel="0" collapsed="false">
      <c r="A105" s="89" t="s">
        <v>205</v>
      </c>
      <c r="B105" s="89"/>
      <c r="C105" s="89"/>
      <c r="D105" s="102" t="s">
        <v>260</v>
      </c>
      <c r="E105" s="205" t="n">
        <v>0</v>
      </c>
      <c r="F105" s="206" t="n">
        <v>0</v>
      </c>
      <c r="G105" s="206" t="n">
        <v>0</v>
      </c>
      <c r="H105" s="206" t="n">
        <v>0</v>
      </c>
    </row>
    <row r="106" customFormat="false" ht="12" hidden="false" customHeight="true" outlineLevel="0" collapsed="false">
      <c r="A106" s="89"/>
      <c r="B106" s="89"/>
      <c r="C106" s="89"/>
      <c r="D106" s="102" t="s">
        <v>261</v>
      </c>
      <c r="E106" s="205" t="n">
        <v>0</v>
      </c>
      <c r="F106" s="206" t="n">
        <v>0</v>
      </c>
      <c r="G106" s="206" t="n">
        <v>0</v>
      </c>
      <c r="H106" s="206" t="n">
        <v>0</v>
      </c>
    </row>
    <row r="107" customFormat="false" ht="12" hidden="false" customHeight="true" outlineLevel="0" collapsed="false">
      <c r="A107" s="89" t="s">
        <v>206</v>
      </c>
      <c r="B107" s="89"/>
      <c r="C107" s="89"/>
      <c r="D107" s="102" t="s">
        <v>260</v>
      </c>
      <c r="E107" s="205" t="n">
        <v>0</v>
      </c>
      <c r="F107" s="206" t="n">
        <v>0</v>
      </c>
      <c r="G107" s="206" t="n">
        <v>0</v>
      </c>
      <c r="H107" s="206" t="n">
        <v>0</v>
      </c>
    </row>
    <row r="108" customFormat="false" ht="12" hidden="false" customHeight="true" outlineLevel="0" collapsed="false">
      <c r="A108" s="89"/>
      <c r="B108" s="89"/>
      <c r="C108" s="89"/>
      <c r="D108" s="102" t="s">
        <v>261</v>
      </c>
      <c r="E108" s="205" t="n">
        <v>0</v>
      </c>
      <c r="F108" s="206" t="n">
        <v>0</v>
      </c>
      <c r="G108" s="206" t="n">
        <v>0</v>
      </c>
      <c r="H108" s="206" t="n">
        <v>0</v>
      </c>
    </row>
    <row r="109" customFormat="false" ht="12" hidden="false" customHeight="true" outlineLevel="0" collapsed="false">
      <c r="A109" s="89" t="s">
        <v>207</v>
      </c>
      <c r="B109" s="89"/>
      <c r="C109" s="89"/>
      <c r="D109" s="102" t="s">
        <v>260</v>
      </c>
      <c r="E109" s="205" t="n">
        <v>0</v>
      </c>
      <c r="F109" s="206" t="n">
        <v>0</v>
      </c>
      <c r="G109" s="206" t="n">
        <v>0</v>
      </c>
      <c r="H109" s="206" t="n">
        <v>0</v>
      </c>
    </row>
    <row r="110" customFormat="false" ht="12" hidden="false" customHeight="true" outlineLevel="0" collapsed="false">
      <c r="A110" s="89"/>
      <c r="B110" s="89"/>
      <c r="C110" s="89"/>
      <c r="D110" s="102" t="s">
        <v>261</v>
      </c>
      <c r="E110" s="205" t="n">
        <v>0</v>
      </c>
      <c r="F110" s="206" t="n">
        <v>0</v>
      </c>
      <c r="G110" s="206" t="n">
        <v>0</v>
      </c>
      <c r="H110" s="206" t="n">
        <v>0</v>
      </c>
    </row>
    <row r="111" customFormat="false" ht="12" hidden="false" customHeight="true" outlineLevel="0" collapsed="false">
      <c r="A111" s="89" t="s">
        <v>208</v>
      </c>
      <c r="B111" s="89"/>
      <c r="C111" s="89"/>
      <c r="D111" s="102" t="s">
        <v>260</v>
      </c>
      <c r="E111" s="205" t="n">
        <v>0</v>
      </c>
      <c r="F111" s="206" t="n">
        <v>0</v>
      </c>
      <c r="G111" s="206" t="n">
        <v>0</v>
      </c>
      <c r="H111" s="206" t="n">
        <v>0</v>
      </c>
    </row>
    <row r="112" customFormat="false" ht="12" hidden="false" customHeight="true" outlineLevel="0" collapsed="false">
      <c r="A112" s="89"/>
      <c r="B112" s="89"/>
      <c r="C112" s="89"/>
      <c r="D112" s="102" t="s">
        <v>261</v>
      </c>
      <c r="E112" s="205" t="n">
        <v>0</v>
      </c>
      <c r="F112" s="206" t="n">
        <v>0</v>
      </c>
      <c r="G112" s="206" t="n">
        <v>0</v>
      </c>
      <c r="H112" s="206" t="n">
        <v>0</v>
      </c>
    </row>
    <row r="113" customFormat="false" ht="12" hidden="false" customHeight="true" outlineLevel="0" collapsed="false">
      <c r="A113" s="89" t="s">
        <v>209</v>
      </c>
      <c r="B113" s="89"/>
      <c r="C113" s="89"/>
      <c r="D113" s="102" t="s">
        <v>260</v>
      </c>
      <c r="E113" s="205" t="n">
        <v>0</v>
      </c>
      <c r="F113" s="206" t="n">
        <v>0</v>
      </c>
      <c r="G113" s="206" t="n">
        <v>0</v>
      </c>
      <c r="H113" s="206" t="n">
        <v>0</v>
      </c>
    </row>
    <row r="114" customFormat="false" ht="12" hidden="false" customHeight="true" outlineLevel="0" collapsed="false">
      <c r="A114" s="89"/>
      <c r="B114" s="89"/>
      <c r="C114" s="89"/>
      <c r="D114" s="102" t="s">
        <v>261</v>
      </c>
      <c r="E114" s="205" t="n">
        <v>0</v>
      </c>
      <c r="F114" s="206" t="n">
        <v>0</v>
      </c>
      <c r="G114" s="206" t="n">
        <v>0</v>
      </c>
      <c r="H114" s="206" t="n">
        <v>0</v>
      </c>
    </row>
    <row r="115" customFormat="false" ht="12" hidden="false" customHeight="true" outlineLevel="0" collapsed="false">
      <c r="A115" s="89" t="s">
        <v>210</v>
      </c>
      <c r="B115" s="89"/>
      <c r="C115" s="89"/>
      <c r="D115" s="102" t="s">
        <v>260</v>
      </c>
      <c r="E115" s="205" t="n">
        <v>68</v>
      </c>
      <c r="F115" s="206" t="n">
        <v>60</v>
      </c>
      <c r="G115" s="206" t="n">
        <v>1</v>
      </c>
      <c r="H115" s="206" t="n">
        <v>7</v>
      </c>
    </row>
    <row r="116" customFormat="false" ht="12" hidden="false" customHeight="true" outlineLevel="0" collapsed="false">
      <c r="A116" s="89"/>
      <c r="B116" s="89"/>
      <c r="C116" s="89"/>
      <c r="D116" s="102" t="s">
        <v>261</v>
      </c>
      <c r="E116" s="205" t="n">
        <v>28</v>
      </c>
      <c r="F116" s="206" t="n">
        <v>24</v>
      </c>
      <c r="G116" s="206" t="n">
        <v>1</v>
      </c>
      <c r="H116" s="206" t="n">
        <v>3</v>
      </c>
    </row>
    <row r="117" customFormat="false" ht="12" hidden="false" customHeight="true" outlineLevel="0" collapsed="false">
      <c r="A117" s="89" t="s">
        <v>211</v>
      </c>
      <c r="B117" s="89"/>
      <c r="C117" s="89"/>
      <c r="D117" s="102" t="s">
        <v>260</v>
      </c>
      <c r="E117" s="205" t="n">
        <v>0</v>
      </c>
      <c r="F117" s="206" t="n">
        <v>0</v>
      </c>
      <c r="G117" s="206" t="n">
        <v>0</v>
      </c>
      <c r="H117" s="206" t="n">
        <v>0</v>
      </c>
    </row>
    <row r="118" customFormat="false" ht="12" hidden="false" customHeight="true" outlineLevel="0" collapsed="false">
      <c r="A118" s="89"/>
      <c r="B118" s="89"/>
      <c r="C118" s="89"/>
      <c r="D118" s="102" t="s">
        <v>261</v>
      </c>
      <c r="E118" s="205" t="n">
        <v>0</v>
      </c>
      <c r="F118" s="206" t="n">
        <v>0</v>
      </c>
      <c r="G118" s="206" t="n">
        <v>0</v>
      </c>
      <c r="H118" s="206" t="n">
        <v>0</v>
      </c>
    </row>
    <row r="119" customFormat="false" ht="12" hidden="false" customHeight="true" outlineLevel="0" collapsed="false">
      <c r="A119" s="89" t="s">
        <v>212</v>
      </c>
      <c r="B119" s="89"/>
      <c r="C119" s="89"/>
      <c r="D119" s="102" t="s">
        <v>260</v>
      </c>
      <c r="E119" s="205" t="n">
        <v>36</v>
      </c>
      <c r="F119" s="206" t="n">
        <v>21</v>
      </c>
      <c r="G119" s="206" t="n">
        <v>0</v>
      </c>
      <c r="H119" s="206" t="n">
        <v>15</v>
      </c>
    </row>
    <row r="120" customFormat="false" ht="12" hidden="false" customHeight="true" outlineLevel="0" collapsed="false">
      <c r="A120" s="89"/>
      <c r="B120" s="89"/>
      <c r="C120" s="89"/>
      <c r="D120" s="132" t="s">
        <v>261</v>
      </c>
      <c r="E120" s="205" t="n">
        <v>19</v>
      </c>
      <c r="F120" s="206" t="n">
        <v>14</v>
      </c>
      <c r="G120" s="206" t="n">
        <v>0</v>
      </c>
      <c r="H120" s="206" t="n">
        <v>5</v>
      </c>
    </row>
    <row r="121" customFormat="false" ht="12" hidden="false" customHeight="true" outlineLevel="0" collapsed="false">
      <c r="A121" s="89" t="s">
        <v>213</v>
      </c>
      <c r="B121" s="89"/>
      <c r="C121" s="89"/>
      <c r="D121" s="132" t="s">
        <v>260</v>
      </c>
      <c r="E121" s="205" t="n">
        <v>0</v>
      </c>
      <c r="F121" s="206" t="n">
        <v>0</v>
      </c>
      <c r="G121" s="206" t="n">
        <v>0</v>
      </c>
      <c r="H121" s="206" t="n">
        <v>0</v>
      </c>
    </row>
    <row r="122" customFormat="false" ht="12" hidden="false" customHeight="true" outlineLevel="0" collapsed="false">
      <c r="A122" s="89"/>
      <c r="B122" s="89"/>
      <c r="C122" s="89"/>
      <c r="D122" s="132" t="s">
        <v>261</v>
      </c>
      <c r="E122" s="205" t="n">
        <v>0</v>
      </c>
      <c r="F122" s="206" t="n">
        <v>0</v>
      </c>
      <c r="G122" s="206" t="n">
        <v>0</v>
      </c>
      <c r="H122" s="206" t="n">
        <v>0</v>
      </c>
    </row>
    <row r="123" customFormat="false" ht="12" hidden="false" customHeight="true" outlineLevel="0" collapsed="false">
      <c r="A123" s="89" t="s">
        <v>214</v>
      </c>
      <c r="B123" s="89"/>
      <c r="C123" s="89"/>
      <c r="D123" s="132" t="s">
        <v>260</v>
      </c>
      <c r="E123" s="205" t="n">
        <v>0</v>
      </c>
      <c r="F123" s="206" t="n">
        <v>0</v>
      </c>
      <c r="G123" s="206" t="n">
        <v>0</v>
      </c>
      <c r="H123" s="206" t="n">
        <v>0</v>
      </c>
    </row>
    <row r="124" customFormat="false" ht="12" hidden="false" customHeight="true" outlineLevel="0" collapsed="false">
      <c r="A124" s="89"/>
      <c r="B124" s="89"/>
      <c r="C124" s="89"/>
      <c r="D124" s="132" t="s">
        <v>261</v>
      </c>
      <c r="E124" s="205" t="n">
        <v>0</v>
      </c>
      <c r="F124" s="206" t="n">
        <v>0</v>
      </c>
      <c r="G124" s="206" t="n">
        <v>0</v>
      </c>
      <c r="H124" s="206" t="n">
        <v>0</v>
      </c>
    </row>
    <row r="125" customFormat="false" ht="12" hidden="false" customHeight="true" outlineLevel="0" collapsed="false">
      <c r="A125" s="89" t="s">
        <v>215</v>
      </c>
      <c r="B125" s="89"/>
      <c r="C125" s="89"/>
      <c r="D125" s="132" t="s">
        <v>260</v>
      </c>
      <c r="E125" s="205" t="n">
        <v>0</v>
      </c>
      <c r="F125" s="206" t="n">
        <v>0</v>
      </c>
      <c r="G125" s="206" t="n">
        <v>0</v>
      </c>
      <c r="H125" s="206" t="n">
        <v>0</v>
      </c>
    </row>
    <row r="126" customFormat="false" ht="12" hidden="false" customHeight="true" outlineLevel="0" collapsed="false">
      <c r="A126" s="89"/>
      <c r="B126" s="89"/>
      <c r="C126" s="89"/>
      <c r="D126" s="132" t="s">
        <v>261</v>
      </c>
      <c r="E126" s="205" t="n">
        <v>0</v>
      </c>
      <c r="F126" s="206" t="n">
        <v>0</v>
      </c>
      <c r="G126" s="206" t="n">
        <v>0</v>
      </c>
      <c r="H126" s="206" t="n">
        <v>0</v>
      </c>
    </row>
    <row r="127" customFormat="false" ht="12" hidden="false" customHeight="true" outlineLevel="0" collapsed="false">
      <c r="A127" s="89" t="s">
        <v>216</v>
      </c>
      <c r="B127" s="89"/>
      <c r="C127" s="89"/>
      <c r="D127" s="132" t="s">
        <v>260</v>
      </c>
      <c r="E127" s="205" t="n">
        <v>0</v>
      </c>
      <c r="F127" s="206" t="n">
        <v>0</v>
      </c>
      <c r="G127" s="206" t="n">
        <v>0</v>
      </c>
      <c r="H127" s="206" t="n">
        <v>0</v>
      </c>
    </row>
    <row r="128" customFormat="false" ht="12" hidden="false" customHeight="true" outlineLevel="0" collapsed="false">
      <c r="A128" s="89"/>
      <c r="B128" s="89"/>
      <c r="C128" s="89"/>
      <c r="D128" s="132" t="s">
        <v>261</v>
      </c>
      <c r="E128" s="205" t="n">
        <v>0</v>
      </c>
      <c r="F128" s="206" t="n">
        <v>0</v>
      </c>
      <c r="G128" s="206" t="n">
        <v>0</v>
      </c>
      <c r="H128" s="206" t="n">
        <v>0</v>
      </c>
    </row>
    <row r="129" customFormat="false" ht="12" hidden="false" customHeight="true" outlineLevel="0" collapsed="false">
      <c r="A129" s="90" t="s">
        <v>188</v>
      </c>
      <c r="B129" s="90"/>
      <c r="C129" s="90"/>
      <c r="D129" s="133" t="s">
        <v>260</v>
      </c>
      <c r="E129" s="207" t="n">
        <v>201</v>
      </c>
      <c r="F129" s="208" t="n">
        <v>161</v>
      </c>
      <c r="G129" s="208" t="n">
        <v>3</v>
      </c>
      <c r="H129" s="208" t="n">
        <v>37</v>
      </c>
    </row>
    <row r="130" customFormat="false" ht="12" hidden="false" customHeight="true" outlineLevel="0" collapsed="false">
      <c r="A130" s="89"/>
      <c r="B130" s="89"/>
      <c r="C130" s="89"/>
      <c r="D130" s="133" t="s">
        <v>261</v>
      </c>
      <c r="E130" s="207" t="n">
        <v>95</v>
      </c>
      <c r="F130" s="208" t="n">
        <v>79</v>
      </c>
      <c r="G130" s="208" t="n">
        <v>3</v>
      </c>
      <c r="H130" s="208" t="n">
        <v>13</v>
      </c>
    </row>
    <row r="131" customFormat="false" ht="12" hidden="false" customHeight="true" outlineLevel="0" collapsed="false">
      <c r="A131" s="89"/>
      <c r="B131" s="89"/>
      <c r="C131" s="89"/>
      <c r="D131" s="83"/>
      <c r="E131" s="102" t="s">
        <v>177</v>
      </c>
      <c r="F131" s="102"/>
      <c r="G131" s="102"/>
      <c r="H131" s="102"/>
    </row>
    <row r="132" customFormat="false" ht="12" hidden="false" customHeight="true" outlineLevel="0" collapsed="false">
      <c r="A132" s="89" t="s">
        <v>201</v>
      </c>
      <c r="B132" s="89"/>
      <c r="C132" s="89"/>
      <c r="D132" s="83"/>
      <c r="E132" s="102"/>
      <c r="F132" s="102"/>
      <c r="G132" s="102"/>
      <c r="H132" s="102"/>
    </row>
    <row r="133" customFormat="false" ht="12" hidden="false" customHeight="true" outlineLevel="0" collapsed="false">
      <c r="A133" s="89" t="s">
        <v>181</v>
      </c>
      <c r="B133" s="89"/>
      <c r="C133" s="89"/>
      <c r="D133" s="102" t="s">
        <v>260</v>
      </c>
      <c r="E133" s="205" t="n">
        <v>0</v>
      </c>
      <c r="F133" s="206" t="n">
        <v>0</v>
      </c>
      <c r="G133" s="206" t="n">
        <v>0</v>
      </c>
      <c r="H133" s="206" t="n">
        <v>0</v>
      </c>
    </row>
    <row r="134" customFormat="false" ht="12" hidden="false" customHeight="true" outlineLevel="0" collapsed="false">
      <c r="A134" s="89"/>
      <c r="B134" s="89"/>
      <c r="C134" s="89"/>
      <c r="D134" s="102" t="s">
        <v>261</v>
      </c>
      <c r="E134" s="205" t="n">
        <v>0</v>
      </c>
      <c r="F134" s="206" t="n">
        <v>0</v>
      </c>
      <c r="G134" s="206" t="n">
        <v>0</v>
      </c>
      <c r="H134" s="206" t="n">
        <v>0</v>
      </c>
    </row>
    <row r="135" customFormat="false" ht="12" hidden="false" customHeight="true" outlineLevel="0" collapsed="false">
      <c r="A135" s="89" t="s">
        <v>182</v>
      </c>
      <c r="B135" s="89"/>
      <c r="C135" s="89"/>
      <c r="D135" s="102" t="s">
        <v>260</v>
      </c>
      <c r="E135" s="205" t="n">
        <v>0</v>
      </c>
      <c r="F135" s="206" t="n">
        <v>0</v>
      </c>
      <c r="G135" s="206" t="n">
        <v>0</v>
      </c>
      <c r="H135" s="206" t="n">
        <v>0</v>
      </c>
    </row>
    <row r="136" customFormat="false" ht="12" hidden="false" customHeight="true" outlineLevel="0" collapsed="false">
      <c r="A136" s="89"/>
      <c r="B136" s="89"/>
      <c r="C136" s="89"/>
      <c r="D136" s="102" t="s">
        <v>261</v>
      </c>
      <c r="E136" s="205" t="n">
        <v>0</v>
      </c>
      <c r="F136" s="206" t="n">
        <v>0</v>
      </c>
      <c r="G136" s="206" t="n">
        <v>0</v>
      </c>
      <c r="H136" s="206" t="n">
        <v>0</v>
      </c>
    </row>
    <row r="137" customFormat="false" ht="12" hidden="false" customHeight="true" outlineLevel="0" collapsed="false">
      <c r="A137" s="89" t="s">
        <v>185</v>
      </c>
      <c r="B137" s="89"/>
      <c r="C137" s="89"/>
      <c r="D137" s="102" t="s">
        <v>260</v>
      </c>
      <c r="E137" s="205" t="n">
        <v>0</v>
      </c>
      <c r="F137" s="206" t="n">
        <v>0</v>
      </c>
      <c r="G137" s="206" t="n">
        <v>0</v>
      </c>
      <c r="H137" s="206" t="n">
        <v>0</v>
      </c>
    </row>
    <row r="138" customFormat="false" ht="12" hidden="false" customHeight="true" outlineLevel="0" collapsed="false">
      <c r="A138" s="89"/>
      <c r="B138" s="89"/>
      <c r="C138" s="89"/>
      <c r="D138" s="102" t="s">
        <v>261</v>
      </c>
      <c r="E138" s="205" t="n">
        <v>0</v>
      </c>
      <c r="F138" s="206" t="n">
        <v>0</v>
      </c>
      <c r="G138" s="206" t="n">
        <v>0</v>
      </c>
      <c r="H138" s="206" t="n">
        <v>0</v>
      </c>
    </row>
    <row r="139" customFormat="false" ht="12" hidden="false" customHeight="true" outlineLevel="0" collapsed="false">
      <c r="A139" s="89" t="s">
        <v>17</v>
      </c>
      <c r="B139" s="89"/>
      <c r="C139" s="89"/>
      <c r="D139" s="102" t="s">
        <v>260</v>
      </c>
      <c r="E139" s="205" t="n">
        <v>81</v>
      </c>
      <c r="F139" s="206" t="n">
        <v>72</v>
      </c>
      <c r="G139" s="206" t="n">
        <v>5</v>
      </c>
      <c r="H139" s="206" t="n">
        <v>4</v>
      </c>
    </row>
    <row r="140" customFormat="false" ht="12" hidden="false" customHeight="true" outlineLevel="0" collapsed="false">
      <c r="A140" s="89"/>
      <c r="B140" s="89"/>
      <c r="C140" s="89"/>
      <c r="D140" s="102" t="s">
        <v>261</v>
      </c>
      <c r="E140" s="205" t="n">
        <v>37</v>
      </c>
      <c r="F140" s="206" t="n">
        <v>33</v>
      </c>
      <c r="G140" s="206" t="n">
        <v>4</v>
      </c>
      <c r="H140" s="206" t="n">
        <v>0</v>
      </c>
    </row>
    <row r="141" customFormat="false" ht="12" hidden="false" customHeight="true" outlineLevel="0" collapsed="false">
      <c r="A141" s="89" t="s">
        <v>202</v>
      </c>
      <c r="B141" s="89"/>
      <c r="C141" s="89"/>
      <c r="D141" s="102"/>
      <c r="E141" s="205"/>
      <c r="F141" s="206"/>
      <c r="G141" s="206"/>
      <c r="H141" s="206"/>
    </row>
    <row r="142" customFormat="false" ht="12" hidden="false" customHeight="true" outlineLevel="0" collapsed="false">
      <c r="A142" s="89" t="s">
        <v>203</v>
      </c>
      <c r="B142" s="89"/>
      <c r="C142" s="89"/>
      <c r="D142" s="102" t="s">
        <v>260</v>
      </c>
      <c r="E142" s="205" t="n">
        <v>132</v>
      </c>
      <c r="F142" s="206" t="n">
        <v>104</v>
      </c>
      <c r="G142" s="206" t="n">
        <v>1</v>
      </c>
      <c r="H142" s="206" t="n">
        <v>27</v>
      </c>
    </row>
    <row r="143" customFormat="false" ht="12" hidden="false" customHeight="true" outlineLevel="0" collapsed="false">
      <c r="A143" s="89"/>
      <c r="B143" s="89"/>
      <c r="C143" s="89"/>
      <c r="D143" s="102" t="s">
        <v>261</v>
      </c>
      <c r="E143" s="205" t="n">
        <v>65</v>
      </c>
      <c r="F143" s="206" t="n">
        <v>55</v>
      </c>
      <c r="G143" s="206" t="n">
        <v>0</v>
      </c>
      <c r="H143" s="206" t="n">
        <v>10</v>
      </c>
    </row>
    <row r="144" customFormat="false" ht="12" hidden="false" customHeight="true" outlineLevel="0" collapsed="false">
      <c r="A144" s="89" t="s">
        <v>204</v>
      </c>
      <c r="B144" s="89"/>
      <c r="C144" s="89"/>
      <c r="D144" s="102" t="s">
        <v>260</v>
      </c>
      <c r="E144" s="205" t="n">
        <v>21</v>
      </c>
      <c r="F144" s="206" t="n">
        <v>18</v>
      </c>
      <c r="G144" s="206" t="n">
        <v>0</v>
      </c>
      <c r="H144" s="206" t="n">
        <v>3</v>
      </c>
    </row>
    <row r="145" customFormat="false" ht="12" hidden="false" customHeight="true" outlineLevel="0" collapsed="false">
      <c r="A145" s="89"/>
      <c r="B145" s="89"/>
      <c r="C145" s="89"/>
      <c r="D145" s="102" t="s">
        <v>261</v>
      </c>
      <c r="E145" s="205" t="n">
        <v>11</v>
      </c>
      <c r="F145" s="206" t="n">
        <v>9</v>
      </c>
      <c r="G145" s="206" t="n">
        <v>0</v>
      </c>
      <c r="H145" s="206" t="n">
        <v>2</v>
      </c>
    </row>
    <row r="146" customFormat="false" ht="12" hidden="false" customHeight="true" outlineLevel="0" collapsed="false">
      <c r="A146" s="89" t="s">
        <v>205</v>
      </c>
      <c r="B146" s="89"/>
      <c r="C146" s="89"/>
      <c r="D146" s="102" t="s">
        <v>260</v>
      </c>
      <c r="E146" s="205" t="n">
        <v>59</v>
      </c>
      <c r="F146" s="206" t="n">
        <v>52</v>
      </c>
      <c r="G146" s="206" t="n">
        <v>0</v>
      </c>
      <c r="H146" s="206" t="n">
        <v>7</v>
      </c>
    </row>
    <row r="147" customFormat="false" ht="12" hidden="false" customHeight="true" outlineLevel="0" collapsed="false">
      <c r="A147" s="89"/>
      <c r="B147" s="89"/>
      <c r="C147" s="89"/>
      <c r="D147" s="102" t="s">
        <v>261</v>
      </c>
      <c r="E147" s="205" t="n">
        <v>25</v>
      </c>
      <c r="F147" s="206" t="n">
        <v>22</v>
      </c>
      <c r="G147" s="206" t="n">
        <v>0</v>
      </c>
      <c r="H147" s="206" t="n">
        <v>3</v>
      </c>
    </row>
    <row r="148" customFormat="false" ht="12" hidden="false" customHeight="true" outlineLevel="0" collapsed="false">
      <c r="A148" s="89" t="s">
        <v>206</v>
      </c>
      <c r="B148" s="89"/>
      <c r="C148" s="89"/>
      <c r="D148" s="102" t="s">
        <v>260</v>
      </c>
      <c r="E148" s="205" t="n">
        <v>19</v>
      </c>
      <c r="F148" s="206" t="n">
        <v>15</v>
      </c>
      <c r="G148" s="206" t="n">
        <v>0</v>
      </c>
      <c r="H148" s="206" t="n">
        <v>4</v>
      </c>
    </row>
    <row r="149" customFormat="false" ht="12" hidden="false" customHeight="true" outlineLevel="0" collapsed="false">
      <c r="A149" s="89"/>
      <c r="B149" s="89"/>
      <c r="C149" s="89"/>
      <c r="D149" s="102" t="s">
        <v>261</v>
      </c>
      <c r="E149" s="205" t="n">
        <v>7</v>
      </c>
      <c r="F149" s="206" t="n">
        <v>5</v>
      </c>
      <c r="G149" s="206" t="n">
        <v>0</v>
      </c>
      <c r="H149" s="206" t="n">
        <v>2</v>
      </c>
    </row>
    <row r="150" customFormat="false" ht="12" hidden="false" customHeight="true" outlineLevel="0" collapsed="false">
      <c r="A150" s="89" t="s">
        <v>207</v>
      </c>
      <c r="B150" s="89"/>
      <c r="C150" s="89"/>
      <c r="D150" s="102" t="s">
        <v>260</v>
      </c>
      <c r="E150" s="205" t="n">
        <v>231</v>
      </c>
      <c r="F150" s="206" t="n">
        <v>181</v>
      </c>
      <c r="G150" s="206" t="n">
        <v>5</v>
      </c>
      <c r="H150" s="206" t="n">
        <v>45</v>
      </c>
    </row>
    <row r="151" customFormat="false" ht="12" hidden="false" customHeight="true" outlineLevel="0" collapsed="false">
      <c r="A151" s="89"/>
      <c r="B151" s="89"/>
      <c r="C151" s="89"/>
      <c r="D151" s="102" t="s">
        <v>261</v>
      </c>
      <c r="E151" s="205" t="n">
        <v>128</v>
      </c>
      <c r="F151" s="206" t="n">
        <v>103</v>
      </c>
      <c r="G151" s="206" t="n">
        <v>3</v>
      </c>
      <c r="H151" s="206" t="n">
        <v>22</v>
      </c>
    </row>
    <row r="152" customFormat="false" ht="12" hidden="false" customHeight="true" outlineLevel="0" collapsed="false">
      <c r="A152" s="89" t="s">
        <v>208</v>
      </c>
      <c r="B152" s="89"/>
      <c r="C152" s="89"/>
      <c r="D152" s="102" t="s">
        <v>260</v>
      </c>
      <c r="E152" s="205" t="n">
        <v>63</v>
      </c>
      <c r="F152" s="206" t="n">
        <v>52</v>
      </c>
      <c r="G152" s="206" t="n">
        <v>3</v>
      </c>
      <c r="H152" s="206" t="n">
        <v>8</v>
      </c>
    </row>
    <row r="153" customFormat="false" ht="12" hidden="false" customHeight="true" outlineLevel="0" collapsed="false">
      <c r="A153" s="89"/>
      <c r="B153" s="89"/>
      <c r="C153" s="89"/>
      <c r="D153" s="102" t="s">
        <v>261</v>
      </c>
      <c r="E153" s="205" t="n">
        <v>34</v>
      </c>
      <c r="F153" s="206" t="n">
        <v>30</v>
      </c>
      <c r="G153" s="206" t="n">
        <v>3</v>
      </c>
      <c r="H153" s="206" t="n">
        <v>1</v>
      </c>
    </row>
    <row r="154" customFormat="false" ht="12" hidden="false" customHeight="true" outlineLevel="0" collapsed="false">
      <c r="A154" s="89" t="s">
        <v>209</v>
      </c>
      <c r="B154" s="89"/>
      <c r="C154" s="89"/>
      <c r="D154" s="102" t="s">
        <v>260</v>
      </c>
      <c r="E154" s="205" t="n">
        <v>50</v>
      </c>
      <c r="F154" s="206" t="n">
        <v>42</v>
      </c>
      <c r="G154" s="206" t="n">
        <v>0</v>
      </c>
      <c r="H154" s="206" t="n">
        <v>8</v>
      </c>
    </row>
    <row r="155" customFormat="false" ht="12" hidden="false" customHeight="true" outlineLevel="0" collapsed="false">
      <c r="A155" s="89"/>
      <c r="B155" s="89"/>
      <c r="C155" s="89"/>
      <c r="D155" s="102" t="s">
        <v>261</v>
      </c>
      <c r="E155" s="205" t="n">
        <v>27</v>
      </c>
      <c r="F155" s="206" t="n">
        <v>23</v>
      </c>
      <c r="G155" s="206" t="n">
        <v>0</v>
      </c>
      <c r="H155" s="206" t="n">
        <v>4</v>
      </c>
    </row>
    <row r="156" customFormat="false" ht="12" hidden="false" customHeight="true" outlineLevel="0" collapsed="false">
      <c r="A156" s="89" t="s">
        <v>210</v>
      </c>
      <c r="B156" s="89"/>
      <c r="C156" s="89"/>
      <c r="D156" s="102" t="s">
        <v>260</v>
      </c>
      <c r="E156" s="205" t="n">
        <v>93</v>
      </c>
      <c r="F156" s="206" t="n">
        <v>80</v>
      </c>
      <c r="G156" s="206" t="n">
        <v>6</v>
      </c>
      <c r="H156" s="206" t="n">
        <v>7</v>
      </c>
    </row>
    <row r="157" customFormat="false" ht="12" hidden="false" customHeight="true" outlineLevel="0" collapsed="false">
      <c r="A157" s="89"/>
      <c r="B157" s="89"/>
      <c r="C157" s="89"/>
      <c r="D157" s="102" t="s">
        <v>261</v>
      </c>
      <c r="E157" s="205" t="n">
        <v>40</v>
      </c>
      <c r="F157" s="206" t="n">
        <v>33</v>
      </c>
      <c r="G157" s="206" t="n">
        <v>4</v>
      </c>
      <c r="H157" s="206" t="n">
        <v>3</v>
      </c>
    </row>
    <row r="158" customFormat="false" ht="12" hidden="false" customHeight="true" outlineLevel="0" collapsed="false">
      <c r="A158" s="89" t="s">
        <v>211</v>
      </c>
      <c r="B158" s="89"/>
      <c r="C158" s="89"/>
      <c r="D158" s="102" t="s">
        <v>260</v>
      </c>
      <c r="E158" s="205" t="n">
        <v>0</v>
      </c>
      <c r="F158" s="206" t="n">
        <v>0</v>
      </c>
      <c r="G158" s="206" t="n">
        <v>0</v>
      </c>
      <c r="H158" s="206" t="n">
        <v>0</v>
      </c>
    </row>
    <row r="159" customFormat="false" ht="12" hidden="false" customHeight="true" outlineLevel="0" collapsed="false">
      <c r="A159" s="89"/>
      <c r="B159" s="89"/>
      <c r="C159" s="89"/>
      <c r="D159" s="102" t="s">
        <v>261</v>
      </c>
      <c r="E159" s="205" t="n">
        <v>0</v>
      </c>
      <c r="F159" s="206" t="n">
        <v>0</v>
      </c>
      <c r="G159" s="206" t="n">
        <v>0</v>
      </c>
      <c r="H159" s="206" t="n">
        <v>0</v>
      </c>
    </row>
    <row r="160" customFormat="false" ht="12" hidden="false" customHeight="true" outlineLevel="0" collapsed="false">
      <c r="A160" s="89" t="s">
        <v>212</v>
      </c>
      <c r="B160" s="89"/>
      <c r="C160" s="89"/>
      <c r="D160" s="102" t="s">
        <v>260</v>
      </c>
      <c r="E160" s="205" t="n">
        <v>78</v>
      </c>
      <c r="F160" s="206" t="n">
        <v>72</v>
      </c>
      <c r="G160" s="206" t="n">
        <v>2</v>
      </c>
      <c r="H160" s="206" t="n">
        <v>4</v>
      </c>
    </row>
    <row r="161" customFormat="false" ht="12" hidden="false" customHeight="true" outlineLevel="0" collapsed="false">
      <c r="A161" s="89"/>
      <c r="B161" s="89"/>
      <c r="C161" s="89"/>
      <c r="D161" s="132" t="s">
        <v>261</v>
      </c>
      <c r="E161" s="205" t="n">
        <v>34</v>
      </c>
      <c r="F161" s="206" t="n">
        <v>31</v>
      </c>
      <c r="G161" s="206" t="n">
        <v>1</v>
      </c>
      <c r="H161" s="206" t="n">
        <v>2</v>
      </c>
    </row>
    <row r="162" customFormat="false" ht="12" hidden="false" customHeight="true" outlineLevel="0" collapsed="false">
      <c r="A162" s="89" t="s">
        <v>213</v>
      </c>
      <c r="B162" s="89"/>
      <c r="C162" s="89"/>
      <c r="D162" s="132" t="s">
        <v>260</v>
      </c>
      <c r="E162" s="205" t="n">
        <v>23</v>
      </c>
      <c r="F162" s="206" t="n">
        <v>19</v>
      </c>
      <c r="G162" s="206" t="n">
        <v>0</v>
      </c>
      <c r="H162" s="206" t="n">
        <v>4</v>
      </c>
    </row>
    <row r="163" customFormat="false" ht="12" hidden="false" customHeight="true" outlineLevel="0" collapsed="false">
      <c r="A163" s="89"/>
      <c r="B163" s="89"/>
      <c r="C163" s="89"/>
      <c r="D163" s="132" t="s">
        <v>261</v>
      </c>
      <c r="E163" s="205" t="n">
        <v>6</v>
      </c>
      <c r="F163" s="206" t="n">
        <v>6</v>
      </c>
      <c r="G163" s="206" t="n">
        <v>0</v>
      </c>
      <c r="H163" s="206" t="n">
        <v>0</v>
      </c>
    </row>
    <row r="164" customFormat="false" ht="12" hidden="false" customHeight="true" outlineLevel="0" collapsed="false">
      <c r="A164" s="89" t="s">
        <v>214</v>
      </c>
      <c r="B164" s="89"/>
      <c r="C164" s="89"/>
      <c r="D164" s="132" t="s">
        <v>260</v>
      </c>
      <c r="E164" s="205" t="n">
        <v>0</v>
      </c>
      <c r="F164" s="206" t="n">
        <v>0</v>
      </c>
      <c r="G164" s="206" t="n">
        <v>0</v>
      </c>
      <c r="H164" s="206" t="n">
        <v>0</v>
      </c>
    </row>
    <row r="165" customFormat="false" ht="12" hidden="false" customHeight="true" outlineLevel="0" collapsed="false">
      <c r="A165" s="89"/>
      <c r="B165" s="89"/>
      <c r="C165" s="89"/>
      <c r="D165" s="132" t="s">
        <v>261</v>
      </c>
      <c r="E165" s="205" t="n">
        <v>0</v>
      </c>
      <c r="F165" s="206" t="n">
        <v>0</v>
      </c>
      <c r="G165" s="206" t="n">
        <v>0</v>
      </c>
      <c r="H165" s="206" t="n">
        <v>0</v>
      </c>
    </row>
    <row r="166" customFormat="false" ht="12" hidden="false" customHeight="true" outlineLevel="0" collapsed="false">
      <c r="A166" s="89" t="s">
        <v>215</v>
      </c>
      <c r="B166" s="89"/>
      <c r="C166" s="89"/>
      <c r="D166" s="132" t="s">
        <v>260</v>
      </c>
      <c r="E166" s="205" t="n">
        <v>68</v>
      </c>
      <c r="F166" s="206" t="n">
        <v>59</v>
      </c>
      <c r="G166" s="206" t="n">
        <v>1</v>
      </c>
      <c r="H166" s="206" t="n">
        <v>8</v>
      </c>
    </row>
    <row r="167" customFormat="false" ht="12" hidden="false" customHeight="true" outlineLevel="0" collapsed="false">
      <c r="A167" s="89"/>
      <c r="B167" s="89"/>
      <c r="C167" s="89"/>
      <c r="D167" s="132" t="s">
        <v>261</v>
      </c>
      <c r="E167" s="205" t="n">
        <v>32</v>
      </c>
      <c r="F167" s="206" t="n">
        <v>28</v>
      </c>
      <c r="G167" s="206" t="n">
        <v>0</v>
      </c>
      <c r="H167" s="206" t="n">
        <v>4</v>
      </c>
    </row>
    <row r="168" customFormat="false" ht="12" hidden="false" customHeight="true" outlineLevel="0" collapsed="false">
      <c r="A168" s="89" t="s">
        <v>216</v>
      </c>
      <c r="B168" s="89"/>
      <c r="C168" s="89"/>
      <c r="D168" s="132" t="s">
        <v>260</v>
      </c>
      <c r="E168" s="205" t="n">
        <v>3</v>
      </c>
      <c r="F168" s="206" t="n">
        <v>1</v>
      </c>
      <c r="G168" s="206" t="n">
        <v>0</v>
      </c>
      <c r="H168" s="206" t="n">
        <v>2</v>
      </c>
    </row>
    <row r="169" customFormat="false" ht="12" hidden="false" customHeight="true" outlineLevel="0" collapsed="false">
      <c r="A169" s="89"/>
      <c r="B169" s="89"/>
      <c r="C169" s="89"/>
      <c r="D169" s="132" t="s">
        <v>261</v>
      </c>
      <c r="E169" s="205" t="n">
        <v>0</v>
      </c>
      <c r="F169" s="206" t="n">
        <v>0</v>
      </c>
      <c r="G169" s="206" t="n">
        <v>0</v>
      </c>
      <c r="H169" s="206" t="n">
        <v>0</v>
      </c>
    </row>
    <row r="170" customFormat="false" ht="12" hidden="false" customHeight="true" outlineLevel="0" collapsed="false">
      <c r="A170" s="90" t="s">
        <v>188</v>
      </c>
      <c r="B170" s="90"/>
      <c r="C170" s="90"/>
      <c r="D170" s="133" t="s">
        <v>260</v>
      </c>
      <c r="E170" s="207" t="n">
        <v>921</v>
      </c>
      <c r="F170" s="208" t="n">
        <v>767</v>
      </c>
      <c r="G170" s="208" t="n">
        <v>23</v>
      </c>
      <c r="H170" s="208" t="n">
        <v>131</v>
      </c>
    </row>
    <row r="171" customFormat="false" ht="12" hidden="false" customHeight="true" outlineLevel="0" collapsed="false">
      <c r="A171" s="89"/>
      <c r="B171" s="89"/>
      <c r="C171" s="89"/>
      <c r="D171" s="133" t="s">
        <v>261</v>
      </c>
      <c r="E171" s="207" t="n">
        <v>446</v>
      </c>
      <c r="F171" s="208" t="n">
        <v>378</v>
      </c>
      <c r="G171" s="208" t="n">
        <v>15</v>
      </c>
      <c r="H171" s="208" t="n">
        <v>53</v>
      </c>
    </row>
    <row r="172" customFormat="false" ht="12" hidden="false" customHeight="true" outlineLevel="0" collapsed="false">
      <c r="A172" s="89"/>
      <c r="B172" s="89"/>
      <c r="C172" s="89"/>
      <c r="D172" s="83"/>
      <c r="E172" s="102" t="s">
        <v>179</v>
      </c>
      <c r="F172" s="102"/>
      <c r="G172" s="102"/>
      <c r="H172" s="102"/>
    </row>
    <row r="173" customFormat="false" ht="12" hidden="false" customHeight="true" outlineLevel="0" collapsed="false">
      <c r="A173" s="89" t="s">
        <v>201</v>
      </c>
      <c r="B173" s="89"/>
      <c r="C173" s="89"/>
      <c r="D173" s="83"/>
      <c r="E173" s="102"/>
      <c r="F173" s="102"/>
      <c r="G173" s="102"/>
      <c r="H173" s="102"/>
    </row>
    <row r="174" customFormat="false" ht="12" hidden="false" customHeight="true" outlineLevel="0" collapsed="false">
      <c r="A174" s="89" t="s">
        <v>181</v>
      </c>
      <c r="B174" s="89"/>
      <c r="C174" s="89"/>
      <c r="D174" s="102" t="s">
        <v>260</v>
      </c>
      <c r="E174" s="205" t="n">
        <v>6</v>
      </c>
      <c r="F174" s="206" t="n">
        <v>3</v>
      </c>
      <c r="G174" s="206" t="n">
        <v>0</v>
      </c>
      <c r="H174" s="206" t="n">
        <v>3</v>
      </c>
    </row>
    <row r="175" customFormat="false" ht="12" hidden="false" customHeight="true" outlineLevel="0" collapsed="false">
      <c r="A175" s="89"/>
      <c r="B175" s="89"/>
      <c r="C175" s="89"/>
      <c r="D175" s="102" t="s">
        <v>261</v>
      </c>
      <c r="E175" s="205" t="n">
        <v>6</v>
      </c>
      <c r="F175" s="206" t="n">
        <v>3</v>
      </c>
      <c r="G175" s="206" t="n">
        <v>0</v>
      </c>
      <c r="H175" s="206" t="n">
        <v>3</v>
      </c>
    </row>
    <row r="176" customFormat="false" ht="12" hidden="false" customHeight="true" outlineLevel="0" collapsed="false">
      <c r="A176" s="89" t="s">
        <v>182</v>
      </c>
      <c r="B176" s="89"/>
      <c r="C176" s="89"/>
      <c r="D176" s="102" t="s">
        <v>260</v>
      </c>
      <c r="E176" s="205" t="n">
        <v>46</v>
      </c>
      <c r="F176" s="206" t="n">
        <v>25</v>
      </c>
      <c r="G176" s="206" t="n">
        <v>0</v>
      </c>
      <c r="H176" s="206" t="n">
        <v>21</v>
      </c>
    </row>
    <row r="177" customFormat="false" ht="12" hidden="false" customHeight="true" outlineLevel="0" collapsed="false">
      <c r="A177" s="89"/>
      <c r="B177" s="89"/>
      <c r="C177" s="89"/>
      <c r="D177" s="102" t="s">
        <v>261</v>
      </c>
      <c r="E177" s="205" t="n">
        <v>17</v>
      </c>
      <c r="F177" s="206" t="n">
        <v>11</v>
      </c>
      <c r="G177" s="206" t="n">
        <v>0</v>
      </c>
      <c r="H177" s="206" t="n">
        <v>6</v>
      </c>
    </row>
    <row r="178" customFormat="false" ht="12" hidden="false" customHeight="true" outlineLevel="0" collapsed="false">
      <c r="A178" s="89" t="s">
        <v>185</v>
      </c>
      <c r="B178" s="89"/>
      <c r="C178" s="89"/>
      <c r="D178" s="102" t="s">
        <v>260</v>
      </c>
      <c r="E178" s="205" t="n">
        <v>23</v>
      </c>
      <c r="F178" s="206" t="n">
        <v>14</v>
      </c>
      <c r="G178" s="206" t="n">
        <v>0</v>
      </c>
      <c r="H178" s="206" t="n">
        <v>9</v>
      </c>
    </row>
    <row r="179" customFormat="false" ht="12" hidden="false" customHeight="true" outlineLevel="0" collapsed="false">
      <c r="A179" s="89"/>
      <c r="B179" s="89"/>
      <c r="C179" s="89"/>
      <c r="D179" s="102" t="s">
        <v>261</v>
      </c>
      <c r="E179" s="205" t="n">
        <v>6</v>
      </c>
      <c r="F179" s="206" t="n">
        <v>4</v>
      </c>
      <c r="G179" s="206" t="n">
        <v>0</v>
      </c>
      <c r="H179" s="206" t="n">
        <v>2</v>
      </c>
    </row>
    <row r="180" customFormat="false" ht="12" hidden="false" customHeight="true" outlineLevel="0" collapsed="false">
      <c r="A180" s="89" t="s">
        <v>17</v>
      </c>
      <c r="B180" s="89"/>
      <c r="C180" s="89"/>
      <c r="D180" s="102" t="s">
        <v>260</v>
      </c>
      <c r="E180" s="205" t="n">
        <v>41</v>
      </c>
      <c r="F180" s="206" t="n">
        <v>17</v>
      </c>
      <c r="G180" s="206" t="n">
        <v>1</v>
      </c>
      <c r="H180" s="206" t="n">
        <v>23</v>
      </c>
    </row>
    <row r="181" customFormat="false" ht="12" hidden="false" customHeight="true" outlineLevel="0" collapsed="false">
      <c r="A181" s="89"/>
      <c r="B181" s="89"/>
      <c r="C181" s="89"/>
      <c r="D181" s="102" t="s">
        <v>261</v>
      </c>
      <c r="E181" s="205" t="n">
        <v>16</v>
      </c>
      <c r="F181" s="206" t="n">
        <v>8</v>
      </c>
      <c r="G181" s="206" t="n">
        <v>0</v>
      </c>
      <c r="H181" s="206" t="n">
        <v>8</v>
      </c>
    </row>
    <row r="182" customFormat="false" ht="12" hidden="false" customHeight="true" outlineLevel="0" collapsed="false">
      <c r="A182" s="89" t="s">
        <v>202</v>
      </c>
      <c r="B182" s="89"/>
      <c r="C182" s="89"/>
      <c r="D182" s="102"/>
      <c r="E182" s="205"/>
      <c r="F182" s="206"/>
      <c r="G182" s="206"/>
      <c r="H182" s="206"/>
    </row>
    <row r="183" customFormat="false" ht="12" hidden="false" customHeight="true" outlineLevel="0" collapsed="false">
      <c r="A183" s="89" t="s">
        <v>203</v>
      </c>
      <c r="B183" s="89"/>
      <c r="C183" s="89"/>
      <c r="D183" s="102" t="s">
        <v>260</v>
      </c>
      <c r="E183" s="205" t="n">
        <v>34</v>
      </c>
      <c r="F183" s="206" t="n">
        <v>14</v>
      </c>
      <c r="G183" s="206" t="n">
        <v>0</v>
      </c>
      <c r="H183" s="206" t="n">
        <v>20</v>
      </c>
    </row>
    <row r="184" customFormat="false" ht="12" hidden="false" customHeight="true" outlineLevel="0" collapsed="false">
      <c r="A184" s="89"/>
      <c r="B184" s="89"/>
      <c r="C184" s="89"/>
      <c r="D184" s="102" t="s">
        <v>261</v>
      </c>
      <c r="E184" s="205" t="n">
        <v>16</v>
      </c>
      <c r="F184" s="206" t="n">
        <v>3</v>
      </c>
      <c r="G184" s="206" t="n">
        <v>0</v>
      </c>
      <c r="H184" s="206" t="n">
        <v>13</v>
      </c>
    </row>
    <row r="185" customFormat="false" ht="12" hidden="false" customHeight="true" outlineLevel="0" collapsed="false">
      <c r="A185" s="89" t="s">
        <v>204</v>
      </c>
      <c r="B185" s="89"/>
      <c r="C185" s="89"/>
      <c r="D185" s="102" t="s">
        <v>260</v>
      </c>
      <c r="E185" s="205" t="n">
        <v>32</v>
      </c>
      <c r="F185" s="206" t="n">
        <v>21</v>
      </c>
      <c r="G185" s="206" t="n">
        <v>1</v>
      </c>
      <c r="H185" s="206" t="n">
        <v>10</v>
      </c>
    </row>
    <row r="186" customFormat="false" ht="12" hidden="false" customHeight="true" outlineLevel="0" collapsed="false">
      <c r="A186" s="89"/>
      <c r="B186" s="89"/>
      <c r="C186" s="89"/>
      <c r="D186" s="102" t="s">
        <v>261</v>
      </c>
      <c r="E186" s="205" t="n">
        <v>7</v>
      </c>
      <c r="F186" s="206" t="n">
        <v>5</v>
      </c>
      <c r="G186" s="206" t="n">
        <v>1</v>
      </c>
      <c r="H186" s="206" t="n">
        <v>1</v>
      </c>
    </row>
    <row r="187" customFormat="false" ht="12" hidden="false" customHeight="true" outlineLevel="0" collapsed="false">
      <c r="A187" s="89" t="s">
        <v>205</v>
      </c>
      <c r="B187" s="89"/>
      <c r="C187" s="89"/>
      <c r="D187" s="102" t="s">
        <v>260</v>
      </c>
      <c r="E187" s="205" t="n">
        <v>9</v>
      </c>
      <c r="F187" s="206" t="n">
        <v>4</v>
      </c>
      <c r="G187" s="206" t="n">
        <v>0</v>
      </c>
      <c r="H187" s="206" t="n">
        <v>5</v>
      </c>
    </row>
    <row r="188" customFormat="false" ht="12" hidden="false" customHeight="true" outlineLevel="0" collapsed="false">
      <c r="A188" s="89"/>
      <c r="B188" s="89"/>
      <c r="C188" s="89"/>
      <c r="D188" s="102" t="s">
        <v>261</v>
      </c>
      <c r="E188" s="205" t="n">
        <v>8</v>
      </c>
      <c r="F188" s="206" t="n">
        <v>3</v>
      </c>
      <c r="G188" s="206" t="n">
        <v>0</v>
      </c>
      <c r="H188" s="206" t="n">
        <v>5</v>
      </c>
    </row>
    <row r="189" customFormat="false" ht="12" hidden="false" customHeight="true" outlineLevel="0" collapsed="false">
      <c r="A189" s="89" t="s">
        <v>206</v>
      </c>
      <c r="B189" s="89"/>
      <c r="C189" s="89"/>
      <c r="D189" s="102" t="s">
        <v>260</v>
      </c>
      <c r="E189" s="205" t="n">
        <v>4</v>
      </c>
      <c r="F189" s="206" t="n">
        <v>1</v>
      </c>
      <c r="G189" s="206" t="n">
        <v>0</v>
      </c>
      <c r="H189" s="206" t="n">
        <v>3</v>
      </c>
    </row>
    <row r="190" customFormat="false" ht="12" hidden="false" customHeight="true" outlineLevel="0" collapsed="false">
      <c r="A190" s="89"/>
      <c r="B190" s="89"/>
      <c r="C190" s="89"/>
      <c r="D190" s="102" t="s">
        <v>261</v>
      </c>
      <c r="E190" s="205" t="n">
        <v>3</v>
      </c>
      <c r="F190" s="206" t="n">
        <v>1</v>
      </c>
      <c r="G190" s="206" t="n">
        <v>0</v>
      </c>
      <c r="H190" s="206" t="n">
        <v>2</v>
      </c>
    </row>
    <row r="191" customFormat="false" ht="12" hidden="false" customHeight="true" outlineLevel="0" collapsed="false">
      <c r="A191" s="89" t="s">
        <v>207</v>
      </c>
      <c r="B191" s="89"/>
      <c r="C191" s="89"/>
      <c r="D191" s="102" t="s">
        <v>260</v>
      </c>
      <c r="E191" s="205" t="n">
        <v>47</v>
      </c>
      <c r="F191" s="206" t="n">
        <v>26</v>
      </c>
      <c r="G191" s="206" t="n">
        <v>0</v>
      </c>
      <c r="H191" s="206" t="n">
        <v>21</v>
      </c>
    </row>
    <row r="192" customFormat="false" ht="12" hidden="false" customHeight="true" outlineLevel="0" collapsed="false">
      <c r="A192" s="89"/>
      <c r="B192" s="89"/>
      <c r="C192" s="89"/>
      <c r="D192" s="102" t="s">
        <v>261</v>
      </c>
      <c r="E192" s="205" t="n">
        <v>15</v>
      </c>
      <c r="F192" s="206" t="n">
        <v>8</v>
      </c>
      <c r="G192" s="206" t="n">
        <v>0</v>
      </c>
      <c r="H192" s="206" t="n">
        <v>7</v>
      </c>
    </row>
    <row r="193" customFormat="false" ht="12" hidden="false" customHeight="true" outlineLevel="0" collapsed="false">
      <c r="A193" s="89" t="s">
        <v>208</v>
      </c>
      <c r="B193" s="89"/>
      <c r="C193" s="89"/>
      <c r="D193" s="102" t="s">
        <v>260</v>
      </c>
      <c r="E193" s="205" t="n">
        <v>8</v>
      </c>
      <c r="F193" s="206" t="n">
        <v>6</v>
      </c>
      <c r="G193" s="206" t="n">
        <v>0</v>
      </c>
      <c r="H193" s="206" t="n">
        <v>2</v>
      </c>
    </row>
    <row r="194" customFormat="false" ht="12" hidden="false" customHeight="true" outlineLevel="0" collapsed="false">
      <c r="A194" s="89"/>
      <c r="B194" s="89"/>
      <c r="C194" s="89"/>
      <c r="D194" s="102" t="s">
        <v>261</v>
      </c>
      <c r="E194" s="205" t="n">
        <v>3</v>
      </c>
      <c r="F194" s="206" t="n">
        <v>3</v>
      </c>
      <c r="G194" s="206" t="n">
        <v>0</v>
      </c>
      <c r="H194" s="206" t="n">
        <v>0</v>
      </c>
    </row>
    <row r="195" customFormat="false" ht="12" hidden="false" customHeight="true" outlineLevel="0" collapsed="false">
      <c r="A195" s="89" t="s">
        <v>209</v>
      </c>
      <c r="B195" s="89"/>
      <c r="C195" s="89"/>
      <c r="D195" s="102" t="s">
        <v>260</v>
      </c>
      <c r="E195" s="205" t="n">
        <v>5</v>
      </c>
      <c r="F195" s="206" t="n">
        <v>1</v>
      </c>
      <c r="G195" s="206" t="n">
        <v>0</v>
      </c>
      <c r="H195" s="206" t="n">
        <v>4</v>
      </c>
    </row>
    <row r="196" customFormat="false" ht="12" hidden="false" customHeight="true" outlineLevel="0" collapsed="false">
      <c r="A196" s="89"/>
      <c r="B196" s="89"/>
      <c r="C196" s="89"/>
      <c r="D196" s="102" t="s">
        <v>261</v>
      </c>
      <c r="E196" s="205" t="n">
        <v>2</v>
      </c>
      <c r="F196" s="206" t="n">
        <v>0</v>
      </c>
      <c r="G196" s="206" t="n">
        <v>0</v>
      </c>
      <c r="H196" s="206" t="n">
        <v>2</v>
      </c>
    </row>
    <row r="197" customFormat="false" ht="12" hidden="false" customHeight="true" outlineLevel="0" collapsed="false">
      <c r="A197" s="89" t="s">
        <v>210</v>
      </c>
      <c r="B197" s="89"/>
      <c r="C197" s="89"/>
      <c r="D197" s="102" t="s">
        <v>260</v>
      </c>
      <c r="E197" s="205" t="n">
        <v>46</v>
      </c>
      <c r="F197" s="206" t="n">
        <v>29</v>
      </c>
      <c r="G197" s="206" t="n">
        <v>1</v>
      </c>
      <c r="H197" s="206" t="n">
        <v>16</v>
      </c>
    </row>
    <row r="198" customFormat="false" ht="12" hidden="false" customHeight="true" outlineLevel="0" collapsed="false">
      <c r="A198" s="89"/>
      <c r="B198" s="89"/>
      <c r="C198" s="89"/>
      <c r="D198" s="102" t="s">
        <v>261</v>
      </c>
      <c r="E198" s="205" t="n">
        <v>9</v>
      </c>
      <c r="F198" s="206" t="n">
        <v>3</v>
      </c>
      <c r="G198" s="206" t="n">
        <v>0</v>
      </c>
      <c r="H198" s="206" t="n">
        <v>6</v>
      </c>
    </row>
    <row r="199" customFormat="false" ht="12" hidden="false" customHeight="true" outlineLevel="0" collapsed="false">
      <c r="A199" s="89" t="s">
        <v>211</v>
      </c>
      <c r="B199" s="89"/>
      <c r="C199" s="89"/>
      <c r="D199" s="102" t="s">
        <v>260</v>
      </c>
      <c r="E199" s="205" t="n">
        <v>11</v>
      </c>
      <c r="F199" s="206" t="n">
        <v>8</v>
      </c>
      <c r="G199" s="206" t="n">
        <v>0</v>
      </c>
      <c r="H199" s="206" t="n">
        <v>3</v>
      </c>
    </row>
    <row r="200" customFormat="false" ht="12" hidden="false" customHeight="true" outlineLevel="0" collapsed="false">
      <c r="A200" s="89"/>
      <c r="B200" s="89"/>
      <c r="C200" s="89"/>
      <c r="D200" s="102" t="s">
        <v>261</v>
      </c>
      <c r="E200" s="205" t="n">
        <v>5</v>
      </c>
      <c r="F200" s="206" t="n">
        <v>2</v>
      </c>
      <c r="G200" s="206" t="n">
        <v>0</v>
      </c>
      <c r="H200" s="206" t="n">
        <v>3</v>
      </c>
    </row>
    <row r="201" customFormat="false" ht="12" hidden="false" customHeight="true" outlineLevel="0" collapsed="false">
      <c r="A201" s="89" t="s">
        <v>212</v>
      </c>
      <c r="B201" s="89"/>
      <c r="C201" s="89"/>
      <c r="D201" s="102" t="s">
        <v>260</v>
      </c>
      <c r="E201" s="205" t="n">
        <v>4</v>
      </c>
      <c r="F201" s="206" t="n">
        <v>3</v>
      </c>
      <c r="G201" s="206" t="n">
        <v>0</v>
      </c>
      <c r="H201" s="206" t="n">
        <v>1</v>
      </c>
    </row>
    <row r="202" customFormat="false" ht="12" hidden="false" customHeight="true" outlineLevel="0" collapsed="false">
      <c r="A202" s="89"/>
      <c r="B202" s="89"/>
      <c r="C202" s="89"/>
      <c r="D202" s="132" t="s">
        <v>261</v>
      </c>
      <c r="E202" s="205" t="n">
        <v>1</v>
      </c>
      <c r="F202" s="206" t="n">
        <v>1</v>
      </c>
      <c r="G202" s="206" t="n">
        <v>0</v>
      </c>
      <c r="H202" s="206" t="n">
        <v>0</v>
      </c>
    </row>
    <row r="203" customFormat="false" ht="12" hidden="false" customHeight="true" outlineLevel="0" collapsed="false">
      <c r="A203" s="89" t="s">
        <v>213</v>
      </c>
      <c r="B203" s="89"/>
      <c r="C203" s="89"/>
      <c r="D203" s="132" t="s">
        <v>260</v>
      </c>
      <c r="E203" s="205" t="n">
        <v>13</v>
      </c>
      <c r="F203" s="206" t="n">
        <v>7</v>
      </c>
      <c r="G203" s="206" t="n">
        <v>0</v>
      </c>
      <c r="H203" s="206" t="n">
        <v>6</v>
      </c>
    </row>
    <row r="204" customFormat="false" ht="12" hidden="false" customHeight="true" outlineLevel="0" collapsed="false">
      <c r="A204" s="89"/>
      <c r="B204" s="89"/>
      <c r="C204" s="89"/>
      <c r="D204" s="132" t="s">
        <v>261</v>
      </c>
      <c r="E204" s="205" t="n">
        <v>2</v>
      </c>
      <c r="F204" s="206" t="n">
        <v>2</v>
      </c>
      <c r="G204" s="206" t="n">
        <v>0</v>
      </c>
      <c r="H204" s="206" t="n">
        <v>0</v>
      </c>
    </row>
    <row r="205" customFormat="false" ht="12" hidden="false" customHeight="true" outlineLevel="0" collapsed="false">
      <c r="A205" s="89" t="s">
        <v>214</v>
      </c>
      <c r="B205" s="89"/>
      <c r="C205" s="89"/>
      <c r="D205" s="132" t="s">
        <v>260</v>
      </c>
      <c r="E205" s="205" t="n">
        <v>5</v>
      </c>
      <c r="F205" s="206" t="n">
        <v>0</v>
      </c>
      <c r="G205" s="206" t="n">
        <v>0</v>
      </c>
      <c r="H205" s="206" t="n">
        <v>5</v>
      </c>
    </row>
    <row r="206" customFormat="false" ht="12" hidden="false" customHeight="true" outlineLevel="0" collapsed="false">
      <c r="A206" s="89"/>
      <c r="B206" s="89"/>
      <c r="C206" s="89"/>
      <c r="D206" s="132" t="s">
        <v>261</v>
      </c>
      <c r="E206" s="205" t="n">
        <v>2</v>
      </c>
      <c r="F206" s="206" t="n">
        <v>0</v>
      </c>
      <c r="G206" s="206" t="n">
        <v>0</v>
      </c>
      <c r="H206" s="206" t="n">
        <v>2</v>
      </c>
    </row>
    <row r="207" customFormat="false" ht="12" hidden="false" customHeight="true" outlineLevel="0" collapsed="false">
      <c r="A207" s="89" t="s">
        <v>215</v>
      </c>
      <c r="B207" s="89"/>
      <c r="C207" s="89"/>
      <c r="D207" s="132" t="s">
        <v>260</v>
      </c>
      <c r="E207" s="205" t="n">
        <v>14</v>
      </c>
      <c r="F207" s="206" t="n">
        <v>7</v>
      </c>
      <c r="G207" s="206" t="n">
        <v>1</v>
      </c>
      <c r="H207" s="206" t="n">
        <v>6</v>
      </c>
    </row>
    <row r="208" customFormat="false" ht="12" hidden="false" customHeight="true" outlineLevel="0" collapsed="false">
      <c r="A208" s="89"/>
      <c r="B208" s="89"/>
      <c r="C208" s="89"/>
      <c r="D208" s="132" t="s">
        <v>261</v>
      </c>
      <c r="E208" s="205" t="n">
        <v>9</v>
      </c>
      <c r="F208" s="206" t="n">
        <v>4</v>
      </c>
      <c r="G208" s="206" t="n">
        <v>1</v>
      </c>
      <c r="H208" s="206" t="n">
        <v>4</v>
      </c>
    </row>
    <row r="209" customFormat="false" ht="12" hidden="false" customHeight="true" outlineLevel="0" collapsed="false">
      <c r="A209" s="89" t="s">
        <v>216</v>
      </c>
      <c r="B209" s="89"/>
      <c r="C209" s="89"/>
      <c r="D209" s="132" t="s">
        <v>260</v>
      </c>
      <c r="E209" s="205" t="n">
        <v>16</v>
      </c>
      <c r="F209" s="206" t="n">
        <v>9</v>
      </c>
      <c r="G209" s="206" t="n">
        <v>0</v>
      </c>
      <c r="H209" s="206" t="n">
        <v>7</v>
      </c>
    </row>
    <row r="210" customFormat="false" ht="12" hidden="false" customHeight="true" outlineLevel="0" collapsed="false">
      <c r="A210" s="89"/>
      <c r="B210" s="89"/>
      <c r="C210" s="89"/>
      <c r="D210" s="132" t="s">
        <v>261</v>
      </c>
      <c r="E210" s="205" t="n">
        <v>5</v>
      </c>
      <c r="F210" s="206" t="n">
        <v>2</v>
      </c>
      <c r="G210" s="206" t="n">
        <v>0</v>
      </c>
      <c r="H210" s="206" t="n">
        <v>3</v>
      </c>
    </row>
    <row r="211" customFormat="false" ht="12" hidden="false" customHeight="true" outlineLevel="0" collapsed="false">
      <c r="A211" s="90" t="s">
        <v>188</v>
      </c>
      <c r="B211" s="90"/>
      <c r="C211" s="90"/>
      <c r="D211" s="133" t="s">
        <v>260</v>
      </c>
      <c r="E211" s="207" t="n">
        <v>364</v>
      </c>
      <c r="F211" s="208" t="n">
        <v>195</v>
      </c>
      <c r="G211" s="208" t="n">
        <v>4</v>
      </c>
      <c r="H211" s="208" t="n">
        <v>165</v>
      </c>
    </row>
    <row r="212" customFormat="false" ht="12" hidden="false" customHeight="true" outlineLevel="0" collapsed="false">
      <c r="A212" s="89"/>
      <c r="B212" s="89"/>
      <c r="C212" s="89"/>
      <c r="D212" s="133" t="s">
        <v>261</v>
      </c>
      <c r="E212" s="207" t="n">
        <v>132</v>
      </c>
      <c r="F212" s="208" t="n">
        <v>63</v>
      </c>
      <c r="G212" s="208" t="n">
        <v>2</v>
      </c>
      <c r="H212" s="208" t="n">
        <v>67</v>
      </c>
    </row>
  </sheetData>
  <mergeCells count="218">
    <mergeCell ref="A1:H1"/>
    <mergeCell ref="A2:H2"/>
    <mergeCell ref="A3:H3"/>
    <mergeCell ref="A4:D6"/>
    <mergeCell ref="E4:E6"/>
    <mergeCell ref="F4:H4"/>
    <mergeCell ref="F5:F6"/>
    <mergeCell ref="G5:G6"/>
    <mergeCell ref="H5:H6"/>
    <mergeCell ref="A7:D7"/>
    <mergeCell ref="E7:H7"/>
    <mergeCell ref="A8:D8"/>
    <mergeCell ref="E8:H8"/>
    <mergeCell ref="A9:C9"/>
    <mergeCell ref="A10:C10"/>
    <mergeCell ref="A11:C11"/>
    <mergeCell ref="A12:C12"/>
    <mergeCell ref="A13:C13"/>
    <mergeCell ref="A15:C15"/>
    <mergeCell ref="A16:C16"/>
    <mergeCell ref="A17:C17"/>
    <mergeCell ref="A18:C18"/>
    <mergeCell ref="A19:C19"/>
    <mergeCell ref="A20:C20"/>
    <mergeCell ref="A22:C22"/>
    <mergeCell ref="A23:C23"/>
    <mergeCell ref="A24:C24"/>
    <mergeCell ref="A25:C25"/>
    <mergeCell ref="A26:C26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E49:H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E90:H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E131:H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6:C166"/>
    <mergeCell ref="A167:C167"/>
    <mergeCell ref="A168:C168"/>
    <mergeCell ref="A169:C169"/>
    <mergeCell ref="A170:C170"/>
    <mergeCell ref="A171:C171"/>
    <mergeCell ref="A172:C172"/>
    <mergeCell ref="E172:H172"/>
    <mergeCell ref="A173:C173"/>
    <mergeCell ref="A174:C174"/>
    <mergeCell ref="A175:C175"/>
    <mergeCell ref="A176:C176"/>
    <mergeCell ref="A177:C177"/>
    <mergeCell ref="A178:C178"/>
    <mergeCell ref="A179:C179"/>
    <mergeCell ref="A180:C180"/>
    <mergeCell ref="A181:C181"/>
    <mergeCell ref="A182:C182"/>
    <mergeCell ref="A183:C183"/>
    <mergeCell ref="A184:C184"/>
    <mergeCell ref="A185:C185"/>
    <mergeCell ref="A186:C186"/>
    <mergeCell ref="A187:C187"/>
    <mergeCell ref="A188:C188"/>
    <mergeCell ref="A189:C189"/>
    <mergeCell ref="A190:C190"/>
    <mergeCell ref="A191:C191"/>
    <mergeCell ref="A192:C192"/>
    <mergeCell ref="A193:C193"/>
    <mergeCell ref="A194:C194"/>
    <mergeCell ref="A195:C195"/>
    <mergeCell ref="A196:C196"/>
    <mergeCell ref="A197:C197"/>
    <mergeCell ref="A198:C198"/>
    <mergeCell ref="A199:C199"/>
    <mergeCell ref="A200:C200"/>
    <mergeCell ref="A201:C201"/>
    <mergeCell ref="A202:C202"/>
    <mergeCell ref="A203:C203"/>
    <mergeCell ref="A204:C204"/>
    <mergeCell ref="A205:C205"/>
    <mergeCell ref="A206:C206"/>
    <mergeCell ref="A207:C207"/>
    <mergeCell ref="A208:C208"/>
    <mergeCell ref="A209:C209"/>
    <mergeCell ref="A210:C210"/>
    <mergeCell ref="A211:C211"/>
    <mergeCell ref="A212:C212"/>
  </mergeCells>
  <hyperlinks>
    <hyperlink ref="A1" location="Inhaltsverzeichnis!A102" display="4.1  Schulanfänger des Schuljahres 2007/2008 nach der Art der Einschulung, Schulformen"/>
    <hyperlink ref="A2" location="Inhaltsverzeichnis!A102" display=" 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rowBreaks count="4" manualBreakCount="4">
    <brk id="48" man="true" max="16383" min="0"/>
    <brk id="89" man="true" max="16383" min="0"/>
    <brk id="130" man="true" max="16383" min="0"/>
    <brk id="171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1.7"/>
    <col collapsed="false" customWidth="true" hidden="false" outlineLevel="0" max="4" min="4" style="0" width="6.7"/>
    <col collapsed="false" customWidth="true" hidden="false" outlineLevel="0" max="8" min="5" style="0" width="14.7"/>
  </cols>
  <sheetData>
    <row r="1" customFormat="false" ht="12" hidden="false" customHeight="true" outlineLevel="0" collapsed="false">
      <c r="A1" s="53" t="s">
        <v>370</v>
      </c>
      <c r="B1" s="53"/>
      <c r="C1" s="53"/>
      <c r="D1" s="53"/>
      <c r="E1" s="53"/>
      <c r="F1" s="53"/>
      <c r="G1" s="53"/>
      <c r="H1" s="53"/>
    </row>
    <row r="2" customFormat="false" ht="12" hidden="false" customHeight="true" outlineLevel="0" collapsed="false">
      <c r="A2" s="53" t="s">
        <v>371</v>
      </c>
      <c r="B2" s="53"/>
      <c r="C2" s="53"/>
      <c r="D2" s="53"/>
      <c r="E2" s="53"/>
      <c r="F2" s="53"/>
      <c r="G2" s="53"/>
      <c r="H2" s="53"/>
    </row>
    <row r="3" customFormat="false" ht="12" hidden="false" customHeight="true" outlineLevel="0" collapsed="false">
      <c r="A3" s="65"/>
      <c r="B3" s="65"/>
      <c r="C3" s="65"/>
      <c r="D3" s="65"/>
      <c r="E3" s="65"/>
      <c r="F3" s="65"/>
      <c r="G3" s="65"/>
      <c r="H3" s="65"/>
    </row>
    <row r="4" customFormat="false" ht="15.95" hidden="false" customHeight="true" outlineLevel="0" collapsed="false">
      <c r="A4" s="74" t="s">
        <v>136</v>
      </c>
      <c r="B4" s="74"/>
      <c r="C4" s="74"/>
      <c r="D4" s="74"/>
      <c r="E4" s="149" t="s">
        <v>366</v>
      </c>
      <c r="F4" s="76" t="s">
        <v>194</v>
      </c>
      <c r="G4" s="76"/>
      <c r="H4" s="76"/>
      <c r="I4" s="19"/>
    </row>
    <row r="5" customFormat="false" ht="12" hidden="false" customHeight="true" outlineLevel="0" collapsed="false">
      <c r="A5" s="74"/>
      <c r="B5" s="74"/>
      <c r="C5" s="74"/>
      <c r="D5" s="74"/>
      <c r="E5" s="149"/>
      <c r="F5" s="149" t="s">
        <v>367</v>
      </c>
      <c r="G5" s="149" t="s">
        <v>368</v>
      </c>
      <c r="H5" s="129" t="s">
        <v>369</v>
      </c>
      <c r="I5" s="19"/>
    </row>
    <row r="6" customFormat="false" ht="12" hidden="false" customHeight="true" outlineLevel="0" collapsed="false">
      <c r="A6" s="74"/>
      <c r="B6" s="74"/>
      <c r="C6" s="74"/>
      <c r="D6" s="74"/>
      <c r="E6" s="149"/>
      <c r="F6" s="149"/>
      <c r="G6" s="149"/>
      <c r="H6" s="129"/>
      <c r="I6" s="19"/>
    </row>
    <row r="7" customFormat="false" ht="12" hidden="false" customHeight="true" outlineLevel="0" collapsed="false">
      <c r="A7" s="113"/>
      <c r="B7" s="113"/>
      <c r="C7" s="113"/>
      <c r="D7" s="113"/>
      <c r="E7" s="200"/>
      <c r="F7" s="200"/>
      <c r="G7" s="200"/>
      <c r="H7" s="200"/>
      <c r="I7" s="19"/>
    </row>
    <row r="8" customFormat="false" ht="12" hidden="false" customHeight="true" outlineLevel="0" collapsed="false">
      <c r="A8" s="113"/>
      <c r="B8" s="113"/>
      <c r="C8" s="113"/>
      <c r="D8" s="113"/>
      <c r="E8" s="102" t="s">
        <v>221</v>
      </c>
      <c r="F8" s="102"/>
      <c r="G8" s="102"/>
      <c r="H8" s="102"/>
      <c r="I8" s="19"/>
    </row>
    <row r="9" customFormat="false" ht="12" hidden="false" customHeight="true" outlineLevel="0" collapsed="false">
      <c r="A9" s="209" t="s">
        <v>181</v>
      </c>
      <c r="B9" s="209"/>
      <c r="C9" s="209"/>
      <c r="D9" s="102" t="s">
        <v>260</v>
      </c>
      <c r="E9" s="205" t="n">
        <v>4969</v>
      </c>
      <c r="F9" s="206" t="n">
        <v>4244</v>
      </c>
      <c r="G9" s="206" t="n">
        <v>208</v>
      </c>
      <c r="H9" s="206" t="n">
        <v>517</v>
      </c>
      <c r="I9" s="19"/>
    </row>
    <row r="10" customFormat="false" ht="12" hidden="false" customHeight="true" outlineLevel="0" collapsed="false">
      <c r="A10" s="209"/>
      <c r="B10" s="209"/>
      <c r="C10" s="209"/>
      <c r="D10" s="102" t="s">
        <v>261</v>
      </c>
      <c r="E10" s="205" t="n">
        <v>2458</v>
      </c>
      <c r="F10" s="206" t="n">
        <v>2140</v>
      </c>
      <c r="G10" s="206" t="n">
        <v>133</v>
      </c>
      <c r="H10" s="206" t="n">
        <v>185</v>
      </c>
      <c r="I10" s="19"/>
    </row>
    <row r="11" customFormat="false" ht="12" hidden="false" customHeight="true" outlineLevel="0" collapsed="false">
      <c r="A11" s="209" t="s">
        <v>182</v>
      </c>
      <c r="B11" s="209"/>
      <c r="C11" s="209"/>
      <c r="D11" s="102" t="s">
        <v>260</v>
      </c>
      <c r="E11" s="205" t="n">
        <v>3152</v>
      </c>
      <c r="F11" s="206" t="n">
        <v>2702</v>
      </c>
      <c r="G11" s="206" t="n">
        <v>51</v>
      </c>
      <c r="H11" s="206" t="n">
        <v>399</v>
      </c>
      <c r="I11" s="19"/>
    </row>
    <row r="12" customFormat="false" ht="12" hidden="false" customHeight="true" outlineLevel="0" collapsed="false">
      <c r="A12" s="209"/>
      <c r="B12" s="209"/>
      <c r="C12" s="209"/>
      <c r="D12" s="102" t="s">
        <v>261</v>
      </c>
      <c r="E12" s="205" t="n">
        <v>1515</v>
      </c>
      <c r="F12" s="206" t="n">
        <v>1344</v>
      </c>
      <c r="G12" s="206" t="n">
        <v>32</v>
      </c>
      <c r="H12" s="206" t="n">
        <v>139</v>
      </c>
      <c r="I12" s="19"/>
    </row>
    <row r="13" customFormat="false" ht="12" hidden="false" customHeight="true" outlineLevel="0" collapsed="false">
      <c r="A13" s="209" t="s">
        <v>184</v>
      </c>
      <c r="B13" s="209"/>
      <c r="C13" s="209"/>
      <c r="D13" s="102" t="s">
        <v>260</v>
      </c>
      <c r="E13" s="205" t="n">
        <v>2249</v>
      </c>
      <c r="F13" s="206" t="n">
        <v>1904</v>
      </c>
      <c r="G13" s="206" t="n">
        <v>36</v>
      </c>
      <c r="H13" s="206" t="n">
        <v>309</v>
      </c>
      <c r="I13" s="19"/>
    </row>
    <row r="14" customFormat="false" ht="12" hidden="false" customHeight="true" outlineLevel="0" collapsed="false">
      <c r="A14" s="209"/>
      <c r="B14" s="209"/>
      <c r="C14" s="209"/>
      <c r="D14" s="102" t="s">
        <v>261</v>
      </c>
      <c r="E14" s="205" t="n">
        <v>1126</v>
      </c>
      <c r="F14" s="206" t="n">
        <v>993</v>
      </c>
      <c r="G14" s="206" t="n">
        <v>25</v>
      </c>
      <c r="H14" s="206" t="n">
        <v>108</v>
      </c>
      <c r="I14" s="19"/>
    </row>
    <row r="15" customFormat="false" ht="12" hidden="false" customHeight="true" outlineLevel="0" collapsed="false">
      <c r="A15" s="209" t="s">
        <v>185</v>
      </c>
      <c r="B15" s="209"/>
      <c r="C15" s="209"/>
      <c r="D15" s="102" t="s">
        <v>260</v>
      </c>
      <c r="E15" s="205" t="n">
        <v>3291</v>
      </c>
      <c r="F15" s="206" t="n">
        <v>2702</v>
      </c>
      <c r="G15" s="206" t="n">
        <v>75</v>
      </c>
      <c r="H15" s="206" t="n">
        <v>514</v>
      </c>
      <c r="I15" s="19"/>
    </row>
    <row r="16" customFormat="false" ht="12" hidden="false" customHeight="true" outlineLevel="0" collapsed="false">
      <c r="A16" s="209"/>
      <c r="B16" s="209"/>
      <c r="C16" s="209"/>
      <c r="D16" s="102" t="s">
        <v>261</v>
      </c>
      <c r="E16" s="205" t="n">
        <v>1617</v>
      </c>
      <c r="F16" s="206" t="n">
        <v>1360</v>
      </c>
      <c r="G16" s="206" t="n">
        <v>44</v>
      </c>
      <c r="H16" s="206" t="n">
        <v>213</v>
      </c>
      <c r="I16" s="19"/>
    </row>
    <row r="17" customFormat="false" ht="12" hidden="false" customHeight="true" outlineLevel="0" collapsed="false">
      <c r="A17" s="209" t="s">
        <v>186</v>
      </c>
      <c r="B17" s="209"/>
      <c r="C17" s="209"/>
      <c r="D17" s="102" t="s">
        <v>260</v>
      </c>
      <c r="E17" s="205" t="n">
        <v>3052</v>
      </c>
      <c r="F17" s="206" t="n">
        <v>2554</v>
      </c>
      <c r="G17" s="206" t="n">
        <v>93</v>
      </c>
      <c r="H17" s="206" t="n">
        <v>405</v>
      </c>
      <c r="I17" s="19"/>
    </row>
    <row r="18" customFormat="false" ht="12" hidden="false" customHeight="true" outlineLevel="0" collapsed="false">
      <c r="A18" s="209"/>
      <c r="B18" s="209"/>
      <c r="C18" s="209"/>
      <c r="D18" s="102" t="s">
        <v>261</v>
      </c>
      <c r="E18" s="205" t="n">
        <v>1489</v>
      </c>
      <c r="F18" s="206" t="n">
        <v>1303</v>
      </c>
      <c r="G18" s="206" t="n">
        <v>56</v>
      </c>
      <c r="H18" s="206" t="n">
        <v>130</v>
      </c>
      <c r="I18" s="19"/>
    </row>
    <row r="19" customFormat="false" ht="12" hidden="false" customHeight="true" outlineLevel="0" collapsed="false">
      <c r="A19" s="209" t="s">
        <v>187</v>
      </c>
      <c r="B19" s="209"/>
      <c r="C19" s="209"/>
      <c r="D19" s="102" t="s">
        <v>260</v>
      </c>
      <c r="E19" s="205" t="n">
        <v>2617</v>
      </c>
      <c r="F19" s="206" t="n">
        <v>2198</v>
      </c>
      <c r="G19" s="206" t="n">
        <v>79</v>
      </c>
      <c r="H19" s="206" t="n">
        <v>340</v>
      </c>
      <c r="I19" s="19"/>
    </row>
    <row r="20" customFormat="false" ht="12" hidden="false" customHeight="true" outlineLevel="0" collapsed="false">
      <c r="A20" s="209"/>
      <c r="B20" s="209"/>
      <c r="C20" s="209"/>
      <c r="D20" s="102" t="s">
        <v>261</v>
      </c>
      <c r="E20" s="205" t="n">
        <v>1256</v>
      </c>
      <c r="F20" s="206" t="n">
        <v>1077</v>
      </c>
      <c r="G20" s="206" t="n">
        <v>44</v>
      </c>
      <c r="H20" s="206" t="n">
        <v>135</v>
      </c>
      <c r="I20" s="19"/>
    </row>
    <row r="21" customFormat="false" ht="12" hidden="false" customHeight="true" outlineLevel="0" collapsed="false">
      <c r="A21" s="210" t="s">
        <v>188</v>
      </c>
      <c r="B21" s="210"/>
      <c r="C21" s="210"/>
      <c r="D21" s="151" t="s">
        <v>260</v>
      </c>
      <c r="E21" s="207" t="n">
        <v>19330</v>
      </c>
      <c r="F21" s="208" t="n">
        <v>16304</v>
      </c>
      <c r="G21" s="208" t="n">
        <v>542</v>
      </c>
      <c r="H21" s="208" t="n">
        <v>2484</v>
      </c>
      <c r="I21" s="19"/>
    </row>
    <row r="22" customFormat="false" ht="12" hidden="false" customHeight="true" outlineLevel="0" collapsed="false">
      <c r="A22" s="209"/>
      <c r="B22" s="209"/>
      <c r="C22" s="209"/>
      <c r="D22" s="151" t="s">
        <v>261</v>
      </c>
      <c r="E22" s="207" t="n">
        <v>9461</v>
      </c>
      <c r="F22" s="208" t="n">
        <v>8217</v>
      </c>
      <c r="G22" s="208" t="n">
        <v>334</v>
      </c>
      <c r="H22" s="208" t="n">
        <v>910</v>
      </c>
      <c r="I22" s="19"/>
    </row>
    <row r="23" customFormat="false" ht="12.75" hidden="false" customHeight="true" outlineLevel="0" collapsed="false">
      <c r="A23" s="209"/>
      <c r="B23" s="209"/>
      <c r="C23" s="209"/>
      <c r="D23" s="102"/>
      <c r="E23" s="205" t="s">
        <v>248</v>
      </c>
      <c r="F23" s="205"/>
      <c r="G23" s="205"/>
      <c r="H23" s="205"/>
      <c r="I23" s="19"/>
    </row>
    <row r="24" customFormat="false" ht="12" hidden="false" customHeight="true" outlineLevel="0" collapsed="false">
      <c r="A24" s="209"/>
      <c r="B24" s="209"/>
      <c r="C24" s="209"/>
      <c r="D24" s="102"/>
      <c r="E24" s="211"/>
      <c r="F24" s="211"/>
      <c r="G24" s="211"/>
      <c r="H24" s="211"/>
      <c r="I24" s="19"/>
    </row>
    <row r="25" s="118" customFormat="true" ht="12" hidden="false" customHeight="true" outlineLevel="0" collapsed="false">
      <c r="A25" s="64" t="s">
        <v>372</v>
      </c>
      <c r="B25" s="64"/>
      <c r="C25" s="64"/>
      <c r="D25" s="64"/>
      <c r="E25" s="64"/>
      <c r="F25" s="64"/>
      <c r="G25" s="64"/>
      <c r="H25" s="64"/>
      <c r="I25" s="125"/>
    </row>
    <row r="26" customFormat="false" ht="12.75" hidden="false" customHeight="true" outlineLevel="0" collapsed="false">
      <c r="A26" s="83"/>
      <c r="B26" s="83"/>
      <c r="C26" s="83"/>
      <c r="D26" s="102"/>
      <c r="E26" s="205"/>
      <c r="F26" s="205"/>
      <c r="G26" s="205"/>
      <c r="H26" s="205"/>
      <c r="I26" s="83"/>
    </row>
    <row r="27" customFormat="false" ht="12.75" hidden="false" customHeight="true" outlineLevel="0" collapsed="false">
      <c r="A27" s="83"/>
      <c r="B27" s="83"/>
      <c r="C27" s="83"/>
      <c r="D27" s="102"/>
      <c r="E27" s="205"/>
      <c r="F27" s="205"/>
      <c r="G27" s="205"/>
      <c r="H27" s="205"/>
      <c r="I27" s="83"/>
    </row>
    <row r="28" customFormat="false" ht="12.75" hidden="false" customHeight="true" outlineLevel="0" collapsed="false">
      <c r="A28" s="83"/>
      <c r="B28" s="83"/>
      <c r="C28" s="83"/>
      <c r="D28" s="102"/>
      <c r="E28" s="205"/>
      <c r="F28" s="205"/>
      <c r="G28" s="205"/>
      <c r="H28" s="205"/>
      <c r="I28" s="83"/>
    </row>
    <row r="29" customFormat="false" ht="12.75" hidden="false" customHeight="true" outlineLevel="0" collapsed="false">
      <c r="A29" s="83"/>
      <c r="B29" s="83"/>
      <c r="C29" s="83"/>
      <c r="D29" s="102"/>
      <c r="E29" s="205"/>
      <c r="F29" s="205"/>
      <c r="G29" s="205"/>
      <c r="H29" s="205"/>
      <c r="I29" s="83"/>
    </row>
    <row r="30" customFormat="false" ht="12.75" hidden="false" customHeight="true" outlineLevel="0" collapsed="false">
      <c r="A30" s="83" t="s">
        <v>181</v>
      </c>
      <c r="B30" s="83"/>
      <c r="C30" s="83"/>
      <c r="D30" s="102" t="s">
        <v>260</v>
      </c>
      <c r="E30" s="205" t="n">
        <f aca="false">E9</f>
        <v>4969</v>
      </c>
      <c r="F30" s="205"/>
      <c r="G30" s="205"/>
      <c r="H30" s="205"/>
      <c r="I30" s="83"/>
    </row>
    <row r="31" customFormat="false" ht="12.75" hidden="false" customHeight="true" outlineLevel="0" collapsed="false">
      <c r="A31" s="83" t="s">
        <v>182</v>
      </c>
      <c r="B31" s="83"/>
      <c r="C31" s="83"/>
      <c r="D31" s="102" t="s">
        <v>260</v>
      </c>
      <c r="E31" s="205" t="n">
        <f aca="false">E11</f>
        <v>3152</v>
      </c>
      <c r="F31" s="205"/>
      <c r="G31" s="205"/>
      <c r="H31" s="205"/>
      <c r="I31" s="83"/>
    </row>
    <row r="32" customFormat="false" ht="12.75" hidden="false" customHeight="true" outlineLevel="0" collapsed="false">
      <c r="A32" s="83" t="s">
        <v>184</v>
      </c>
      <c r="B32" s="83"/>
      <c r="C32" s="83"/>
      <c r="D32" s="102" t="s">
        <v>260</v>
      </c>
      <c r="E32" s="205" t="n">
        <f aca="false">E13</f>
        <v>2249</v>
      </c>
      <c r="F32" s="205"/>
      <c r="G32" s="205"/>
      <c r="H32" s="205"/>
      <c r="I32" s="83"/>
    </row>
    <row r="33" customFormat="false" ht="12.75" hidden="false" customHeight="true" outlineLevel="0" collapsed="false">
      <c r="A33" s="83" t="s">
        <v>185</v>
      </c>
      <c r="B33" s="83"/>
      <c r="C33" s="83"/>
      <c r="D33" s="102" t="s">
        <v>260</v>
      </c>
      <c r="E33" s="205" t="n">
        <f aca="false">E15</f>
        <v>3291</v>
      </c>
      <c r="F33" s="205"/>
      <c r="G33" s="205"/>
      <c r="H33" s="205"/>
      <c r="I33" s="83"/>
    </row>
    <row r="34" customFormat="false" ht="12.75" hidden="false" customHeight="true" outlineLevel="0" collapsed="false">
      <c r="A34" s="83" t="s">
        <v>186</v>
      </c>
      <c r="B34" s="83"/>
      <c r="C34" s="83"/>
      <c r="D34" s="102" t="s">
        <v>260</v>
      </c>
      <c r="E34" s="205" t="n">
        <f aca="false">E17</f>
        <v>3052</v>
      </c>
      <c r="F34" s="205"/>
      <c r="G34" s="205"/>
      <c r="H34" s="205"/>
      <c r="I34" s="69"/>
    </row>
    <row r="35" customFormat="false" ht="12.75" hidden="false" customHeight="true" outlineLevel="0" collapsed="false">
      <c r="A35" s="83" t="s">
        <v>187</v>
      </c>
      <c r="B35" s="83"/>
      <c r="C35" s="83"/>
      <c r="D35" s="102" t="s">
        <v>260</v>
      </c>
      <c r="E35" s="205" t="n">
        <f aca="false">E19</f>
        <v>2617</v>
      </c>
      <c r="F35" s="205"/>
      <c r="G35" s="205"/>
      <c r="H35" s="205"/>
      <c r="I35" s="69"/>
    </row>
    <row r="36" customFormat="false" ht="12.75" hidden="false" customHeight="true" outlineLevel="0" collapsed="false">
      <c r="A36" s="83"/>
      <c r="B36" s="83"/>
      <c r="C36" s="83"/>
      <c r="D36" s="102"/>
      <c r="E36" s="205"/>
      <c r="F36" s="205"/>
      <c r="G36" s="205"/>
      <c r="H36" s="205"/>
      <c r="I36" s="69"/>
    </row>
    <row r="37" customFormat="false" ht="12.75" hidden="false" customHeight="true" outlineLevel="0" collapsed="false">
      <c r="A37" s="83"/>
      <c r="B37" s="83"/>
      <c r="C37" s="83"/>
      <c r="D37" s="102"/>
      <c r="E37" s="205"/>
      <c r="F37" s="205"/>
      <c r="G37" s="205"/>
      <c r="H37" s="205"/>
      <c r="I37" s="69"/>
    </row>
    <row r="38" customFormat="false" ht="12.75" hidden="false" customHeight="true" outlineLevel="0" collapsed="false">
      <c r="A38" s="83"/>
      <c r="B38" s="83"/>
      <c r="C38" s="83"/>
      <c r="D38" s="102"/>
      <c r="E38" s="205"/>
      <c r="F38" s="205"/>
      <c r="G38" s="205"/>
      <c r="H38" s="205"/>
      <c r="I38" s="69"/>
    </row>
    <row r="39" customFormat="false" ht="12.75" hidden="false" customHeight="true" outlineLevel="0" collapsed="false">
      <c r="A39" s="69"/>
      <c r="B39" s="69"/>
      <c r="C39" s="69"/>
      <c r="D39" s="132"/>
      <c r="E39" s="205"/>
      <c r="F39" s="205"/>
      <c r="G39" s="205"/>
      <c r="H39" s="205"/>
      <c r="I39" s="69"/>
    </row>
    <row r="40" customFormat="false" ht="12.75" hidden="false" customHeight="true" outlineLevel="0" collapsed="false">
      <c r="A40" s="83"/>
      <c r="B40" s="83"/>
      <c r="C40" s="83"/>
      <c r="D40" s="83"/>
      <c r="E40" s="211"/>
      <c r="F40" s="211"/>
      <c r="G40" s="211"/>
      <c r="H40" s="211"/>
      <c r="I40" s="69"/>
    </row>
    <row r="41" customFormat="false" ht="12.75" hidden="false" customHeight="true" outlineLevel="0" collapsed="false">
      <c r="A41" s="83"/>
      <c r="B41" s="83"/>
      <c r="C41" s="83"/>
      <c r="D41" s="83"/>
      <c r="E41" s="212"/>
      <c r="F41" s="212"/>
      <c r="G41" s="212"/>
      <c r="H41" s="212"/>
      <c r="I41" s="69"/>
    </row>
    <row r="42" customFormat="false" ht="12.75" hidden="false" customHeight="true" outlineLevel="0" collapsed="false">
      <c r="A42" s="83"/>
      <c r="B42" s="83"/>
      <c r="C42" s="83"/>
      <c r="D42" s="132"/>
      <c r="E42" s="205"/>
      <c r="F42" s="205"/>
      <c r="G42" s="205"/>
      <c r="H42" s="205"/>
      <c r="I42" s="69"/>
    </row>
    <row r="43" customFormat="false" ht="12.75" hidden="false" customHeight="true" outlineLevel="0" collapsed="false">
      <c r="A43" s="83"/>
      <c r="B43" s="83"/>
      <c r="C43" s="83"/>
      <c r="D43" s="83"/>
      <c r="E43" s="205"/>
      <c r="F43" s="205"/>
      <c r="G43" s="205"/>
      <c r="H43" s="205"/>
      <c r="I43" s="69"/>
    </row>
    <row r="44" customFormat="false" ht="12.75" hidden="false" customHeight="true" outlineLevel="0" collapsed="false">
      <c r="A44" s="69"/>
      <c r="B44" s="69"/>
      <c r="C44" s="69"/>
      <c r="D44" s="132"/>
      <c r="E44" s="205"/>
      <c r="F44" s="205"/>
      <c r="G44" s="205"/>
      <c r="H44" s="205"/>
      <c r="I44" s="69"/>
    </row>
    <row r="45" customFormat="false" ht="9.95" hidden="false" customHeight="true" outlineLevel="0" collapsed="false">
      <c r="A45" s="69"/>
      <c r="B45" s="69"/>
      <c r="C45" s="69"/>
      <c r="D45" s="69"/>
      <c r="E45" s="69"/>
      <c r="F45" s="69"/>
      <c r="G45" s="69"/>
      <c r="H45" s="69"/>
      <c r="I45" s="69"/>
    </row>
    <row r="46" customFormat="false" ht="12.75" hidden="false" customHeight="false" outlineLevel="0" collapsed="false">
      <c r="A46" s="69"/>
      <c r="B46" s="69"/>
      <c r="C46" s="69"/>
      <c r="D46" s="69"/>
      <c r="E46" s="213"/>
      <c r="F46" s="213"/>
      <c r="G46" s="213"/>
      <c r="H46" s="213"/>
      <c r="I46" s="69"/>
    </row>
    <row r="47" customFormat="false" ht="12.75" hidden="false" customHeight="true" outlineLevel="0" collapsed="false">
      <c r="A47" s="69"/>
      <c r="B47" s="69"/>
      <c r="C47" s="69"/>
      <c r="D47" s="69"/>
      <c r="E47" s="69"/>
      <c r="F47" s="69"/>
      <c r="G47" s="69"/>
      <c r="H47" s="69"/>
      <c r="I47" s="69"/>
    </row>
    <row r="48" customFormat="false" ht="12.75" hidden="false" customHeight="false" outlineLevel="0" collapsed="false">
      <c r="A48" s="69"/>
      <c r="B48" s="69"/>
      <c r="C48" s="69"/>
      <c r="D48" s="69"/>
      <c r="E48" s="213"/>
      <c r="F48" s="213"/>
      <c r="G48" s="213"/>
      <c r="H48" s="213"/>
      <c r="I48" s="69"/>
    </row>
    <row r="49" customFormat="fals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</row>
    <row r="51" customFormat="fals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</row>
    <row r="52" customFormat="false" ht="12" hidden="false" customHeight="true" outlineLevel="0" collapsed="false">
      <c r="A52" s="89"/>
      <c r="B52" s="89"/>
      <c r="C52" s="89"/>
      <c r="D52" s="83"/>
      <c r="E52" s="102" t="s">
        <v>175</v>
      </c>
      <c r="F52" s="102"/>
      <c r="G52" s="102"/>
      <c r="H52" s="102"/>
    </row>
    <row r="53" customFormat="false" ht="12" hidden="false" customHeight="true" outlineLevel="0" collapsed="false">
      <c r="A53" s="89" t="s">
        <v>181</v>
      </c>
      <c r="B53" s="89"/>
      <c r="C53" s="89"/>
      <c r="D53" s="102" t="s">
        <v>260</v>
      </c>
      <c r="E53" s="205" t="n">
        <v>4649</v>
      </c>
      <c r="F53" s="205" t="n">
        <v>3998</v>
      </c>
      <c r="G53" s="205" t="n">
        <v>198</v>
      </c>
      <c r="H53" s="205" t="n">
        <v>453</v>
      </c>
    </row>
    <row r="54" customFormat="false" ht="12" hidden="false" customHeight="true" outlineLevel="0" collapsed="false">
      <c r="A54" s="89"/>
      <c r="B54" s="89"/>
      <c r="C54" s="89"/>
      <c r="D54" s="102" t="s">
        <v>261</v>
      </c>
      <c r="E54" s="205" t="n">
        <v>2310</v>
      </c>
      <c r="F54" s="205" t="n">
        <v>2023</v>
      </c>
      <c r="G54" s="205" t="n">
        <v>126</v>
      </c>
      <c r="H54" s="205" t="n">
        <v>161</v>
      </c>
    </row>
    <row r="55" customFormat="false" ht="12" hidden="false" customHeight="true" outlineLevel="0" collapsed="false">
      <c r="A55" s="89" t="s">
        <v>182</v>
      </c>
      <c r="B55" s="89"/>
      <c r="C55" s="89"/>
      <c r="D55" s="102" t="s">
        <v>260</v>
      </c>
      <c r="E55" s="205" t="n">
        <v>2945</v>
      </c>
      <c r="F55" s="205" t="n">
        <v>2549</v>
      </c>
      <c r="G55" s="205" t="n">
        <v>51</v>
      </c>
      <c r="H55" s="205" t="n">
        <v>345</v>
      </c>
    </row>
    <row r="56" customFormat="false" ht="12" hidden="false" customHeight="true" outlineLevel="0" collapsed="false">
      <c r="A56" s="89"/>
      <c r="B56" s="89"/>
      <c r="C56" s="89"/>
      <c r="D56" s="102" t="s">
        <v>261</v>
      </c>
      <c r="E56" s="205" t="n">
        <v>1417</v>
      </c>
      <c r="F56" s="205" t="n">
        <v>1270</v>
      </c>
      <c r="G56" s="205" t="n">
        <v>32</v>
      </c>
      <c r="H56" s="205" t="n">
        <v>115</v>
      </c>
    </row>
    <row r="57" customFormat="false" ht="12" hidden="false" customHeight="true" outlineLevel="0" collapsed="false">
      <c r="A57" s="89" t="s">
        <v>184</v>
      </c>
      <c r="B57" s="89"/>
      <c r="C57" s="89"/>
      <c r="D57" s="102" t="s">
        <v>260</v>
      </c>
      <c r="E57" s="205" t="n">
        <v>2064</v>
      </c>
      <c r="F57" s="205" t="n">
        <v>1776</v>
      </c>
      <c r="G57" s="205" t="n">
        <v>35</v>
      </c>
      <c r="H57" s="205" t="n">
        <v>253</v>
      </c>
    </row>
    <row r="58" customFormat="false" ht="12" hidden="false" customHeight="true" outlineLevel="0" collapsed="false">
      <c r="A58" s="89"/>
      <c r="B58" s="89"/>
      <c r="C58" s="89"/>
      <c r="D58" s="102" t="s">
        <v>261</v>
      </c>
      <c r="E58" s="205" t="n">
        <v>1040</v>
      </c>
      <c r="F58" s="205" t="n">
        <v>933</v>
      </c>
      <c r="G58" s="205" t="n">
        <v>25</v>
      </c>
      <c r="H58" s="205" t="n">
        <v>82</v>
      </c>
    </row>
    <row r="59" customFormat="false" ht="12" hidden="false" customHeight="true" outlineLevel="0" collapsed="false">
      <c r="A59" s="89" t="s">
        <v>185</v>
      </c>
      <c r="B59" s="89"/>
      <c r="C59" s="89"/>
      <c r="D59" s="102" t="s">
        <v>260</v>
      </c>
      <c r="E59" s="205" t="n">
        <v>2770</v>
      </c>
      <c r="F59" s="205" t="n">
        <v>2303</v>
      </c>
      <c r="G59" s="205" t="n">
        <v>62</v>
      </c>
      <c r="H59" s="205" t="n">
        <v>405</v>
      </c>
    </row>
    <row r="60" customFormat="false" ht="12" hidden="false" customHeight="true" outlineLevel="0" collapsed="false">
      <c r="A60" s="89"/>
      <c r="B60" s="89"/>
      <c r="C60" s="89"/>
      <c r="D60" s="102" t="s">
        <v>261</v>
      </c>
      <c r="E60" s="205" t="n">
        <v>1385</v>
      </c>
      <c r="F60" s="205" t="n">
        <v>1180</v>
      </c>
      <c r="G60" s="205" t="n">
        <v>36</v>
      </c>
      <c r="H60" s="205" t="n">
        <v>169</v>
      </c>
    </row>
    <row r="61" customFormat="false" ht="12" hidden="false" customHeight="true" outlineLevel="0" collapsed="false">
      <c r="A61" s="89" t="s">
        <v>186</v>
      </c>
      <c r="B61" s="89"/>
      <c r="C61" s="89"/>
      <c r="D61" s="102" t="s">
        <v>260</v>
      </c>
      <c r="E61" s="205" t="n">
        <v>2934</v>
      </c>
      <c r="F61" s="205" t="n">
        <v>2462</v>
      </c>
      <c r="G61" s="205" t="n">
        <v>90</v>
      </c>
      <c r="H61" s="205" t="n">
        <v>382</v>
      </c>
    </row>
    <row r="62" customFormat="false" ht="12" hidden="false" customHeight="true" outlineLevel="0" collapsed="false">
      <c r="A62" s="89"/>
      <c r="B62" s="89"/>
      <c r="C62" s="89"/>
      <c r="D62" s="102" t="s">
        <v>261</v>
      </c>
      <c r="E62" s="205" t="n">
        <v>1439</v>
      </c>
      <c r="F62" s="205" t="n">
        <v>1260</v>
      </c>
      <c r="G62" s="205" t="n">
        <v>53</v>
      </c>
      <c r="H62" s="205" t="n">
        <v>126</v>
      </c>
    </row>
    <row r="63" customFormat="false" ht="12" hidden="false" customHeight="true" outlineLevel="0" collapsed="false">
      <c r="A63" s="89" t="s">
        <v>187</v>
      </c>
      <c r="B63" s="89"/>
      <c r="C63" s="89"/>
      <c r="D63" s="102" t="s">
        <v>260</v>
      </c>
      <c r="E63" s="205" t="n">
        <v>2482</v>
      </c>
      <c r="F63" s="205" t="n">
        <v>2093</v>
      </c>
      <c r="G63" s="205" t="n">
        <v>76</v>
      </c>
      <c r="H63" s="205" t="n">
        <v>313</v>
      </c>
    </row>
    <row r="64" customFormat="false" ht="12" hidden="false" customHeight="true" outlineLevel="0" collapsed="false">
      <c r="A64" s="89"/>
      <c r="B64" s="89"/>
      <c r="C64" s="89"/>
      <c r="D64" s="102" t="s">
        <v>261</v>
      </c>
      <c r="E64" s="205" t="n">
        <v>1197</v>
      </c>
      <c r="F64" s="205" t="n">
        <v>1031</v>
      </c>
      <c r="G64" s="205" t="n">
        <v>42</v>
      </c>
      <c r="H64" s="205" t="n">
        <v>124</v>
      </c>
    </row>
    <row r="65" customFormat="false" ht="12" hidden="false" customHeight="true" outlineLevel="0" collapsed="false">
      <c r="A65" s="90" t="s">
        <v>188</v>
      </c>
      <c r="B65" s="90"/>
      <c r="C65" s="90"/>
      <c r="D65" s="151" t="s">
        <v>260</v>
      </c>
      <c r="E65" s="207" t="n">
        <v>17844</v>
      </c>
      <c r="F65" s="207" t="n">
        <v>15181</v>
      </c>
      <c r="G65" s="207" t="n">
        <v>512</v>
      </c>
      <c r="H65" s="207" t="n">
        <v>2151</v>
      </c>
    </row>
    <row r="66" customFormat="false" ht="12" hidden="false" customHeight="true" outlineLevel="0" collapsed="false">
      <c r="A66" s="89"/>
      <c r="B66" s="89"/>
      <c r="C66" s="89"/>
      <c r="D66" s="151" t="s">
        <v>261</v>
      </c>
      <c r="E66" s="207" t="n">
        <v>8788</v>
      </c>
      <c r="F66" s="207" t="n">
        <v>7697</v>
      </c>
      <c r="G66" s="207" t="n">
        <v>314</v>
      </c>
      <c r="H66" s="207" t="n">
        <v>777</v>
      </c>
    </row>
    <row r="67" customFormat="false" ht="12" hidden="false" customHeight="true" outlineLevel="0" collapsed="false">
      <c r="A67" s="89"/>
      <c r="B67" s="89"/>
      <c r="C67" s="89"/>
      <c r="D67" s="102"/>
      <c r="E67" s="212" t="s">
        <v>176</v>
      </c>
      <c r="F67" s="212"/>
      <c r="G67" s="212"/>
      <c r="H67" s="212"/>
    </row>
    <row r="68" customFormat="false" ht="12" hidden="false" customHeight="true" outlineLevel="0" collapsed="false">
      <c r="A68" s="89" t="s">
        <v>181</v>
      </c>
      <c r="B68" s="89"/>
      <c r="C68" s="89"/>
      <c r="D68" s="102" t="s">
        <v>260</v>
      </c>
      <c r="E68" s="205" t="n">
        <v>87</v>
      </c>
      <c r="F68" s="205" t="n">
        <v>63</v>
      </c>
      <c r="G68" s="214" t="n">
        <v>2</v>
      </c>
      <c r="H68" s="205" t="n">
        <v>22</v>
      </c>
    </row>
    <row r="69" customFormat="false" ht="12" hidden="false" customHeight="true" outlineLevel="0" collapsed="false">
      <c r="A69" s="89"/>
      <c r="B69" s="89"/>
      <c r="C69" s="89"/>
      <c r="D69" s="102" t="s">
        <v>261</v>
      </c>
      <c r="E69" s="205" t="n">
        <v>44</v>
      </c>
      <c r="F69" s="205" t="n">
        <v>35</v>
      </c>
      <c r="G69" s="205" t="n">
        <v>2</v>
      </c>
      <c r="H69" s="205" t="n">
        <v>7</v>
      </c>
    </row>
    <row r="70" customFormat="false" ht="12" hidden="false" customHeight="true" outlineLevel="0" collapsed="false">
      <c r="A70" s="89" t="s">
        <v>182</v>
      </c>
      <c r="B70" s="89"/>
      <c r="C70" s="89"/>
      <c r="D70" s="102" t="s">
        <v>260</v>
      </c>
      <c r="E70" s="205" t="n">
        <v>33</v>
      </c>
      <c r="F70" s="205" t="n">
        <v>29</v>
      </c>
      <c r="G70" s="205" t="n">
        <v>0</v>
      </c>
      <c r="H70" s="205" t="n">
        <v>4</v>
      </c>
    </row>
    <row r="71" customFormat="false" ht="12" hidden="false" customHeight="true" outlineLevel="0" collapsed="false">
      <c r="A71" s="89"/>
      <c r="B71" s="89"/>
      <c r="C71" s="89"/>
      <c r="D71" s="102" t="s">
        <v>261</v>
      </c>
      <c r="E71" s="205" t="n">
        <v>17</v>
      </c>
      <c r="F71" s="206" t="n">
        <v>15</v>
      </c>
      <c r="G71" s="206" t="n">
        <v>0</v>
      </c>
      <c r="H71" s="206" t="n">
        <v>2</v>
      </c>
    </row>
    <row r="72" customFormat="false" ht="12" hidden="false" customHeight="true" outlineLevel="0" collapsed="false">
      <c r="A72" s="89" t="s">
        <v>184</v>
      </c>
      <c r="B72" s="89"/>
      <c r="C72" s="89"/>
      <c r="D72" s="102" t="s">
        <v>260</v>
      </c>
      <c r="E72" s="205" t="n">
        <v>0</v>
      </c>
      <c r="F72" s="206" t="n">
        <v>0</v>
      </c>
      <c r="G72" s="206" t="n">
        <v>0</v>
      </c>
      <c r="H72" s="206" t="n">
        <v>0</v>
      </c>
    </row>
    <row r="73" customFormat="false" ht="12" hidden="false" customHeight="true" outlineLevel="0" collapsed="false">
      <c r="A73" s="89"/>
      <c r="B73" s="89"/>
      <c r="C73" s="89"/>
      <c r="D73" s="102" t="s">
        <v>261</v>
      </c>
      <c r="E73" s="205" t="n">
        <v>0</v>
      </c>
      <c r="F73" s="206" t="n">
        <v>0</v>
      </c>
      <c r="G73" s="206" t="n">
        <v>0</v>
      </c>
      <c r="H73" s="206" t="n">
        <v>0</v>
      </c>
    </row>
    <row r="74" customFormat="false" ht="12" hidden="false" customHeight="true" outlineLevel="0" collapsed="false">
      <c r="A74" s="89" t="s">
        <v>185</v>
      </c>
      <c r="B74" s="89"/>
      <c r="C74" s="89"/>
      <c r="D74" s="102" t="s">
        <v>260</v>
      </c>
      <c r="E74" s="205" t="n">
        <v>81</v>
      </c>
      <c r="F74" s="206" t="n">
        <v>69</v>
      </c>
      <c r="G74" s="206" t="n">
        <v>1</v>
      </c>
      <c r="H74" s="206" t="n">
        <v>11</v>
      </c>
    </row>
    <row r="75" customFormat="false" ht="12" hidden="false" customHeight="true" outlineLevel="0" collapsed="false">
      <c r="A75" s="89"/>
      <c r="B75" s="89"/>
      <c r="C75" s="89"/>
      <c r="D75" s="102" t="s">
        <v>261</v>
      </c>
      <c r="E75" s="205" t="n">
        <v>34</v>
      </c>
      <c r="F75" s="206" t="n">
        <v>29</v>
      </c>
      <c r="G75" s="206" t="n">
        <v>1</v>
      </c>
      <c r="H75" s="206" t="n">
        <v>4</v>
      </c>
    </row>
    <row r="76" customFormat="false" ht="12" hidden="false" customHeight="true" outlineLevel="0" collapsed="false">
      <c r="A76" s="89" t="s">
        <v>186</v>
      </c>
      <c r="B76" s="89"/>
      <c r="C76" s="89"/>
      <c r="D76" s="102" t="s">
        <v>260</v>
      </c>
      <c r="E76" s="205" t="n">
        <v>0</v>
      </c>
      <c r="F76" s="206" t="n">
        <v>0</v>
      </c>
      <c r="G76" s="206" t="n">
        <v>0</v>
      </c>
      <c r="H76" s="206" t="n">
        <v>0</v>
      </c>
    </row>
    <row r="77" customFormat="false" ht="12" hidden="false" customHeight="true" outlineLevel="0" collapsed="false">
      <c r="A77" s="89"/>
      <c r="B77" s="89"/>
      <c r="C77" s="89"/>
      <c r="D77" s="102" t="s">
        <v>261</v>
      </c>
      <c r="E77" s="205" t="n">
        <v>0</v>
      </c>
      <c r="F77" s="206" t="n">
        <v>0</v>
      </c>
      <c r="G77" s="206" t="n">
        <v>0</v>
      </c>
      <c r="H77" s="206" t="n">
        <v>0</v>
      </c>
    </row>
    <row r="78" customFormat="false" ht="12" hidden="false" customHeight="true" outlineLevel="0" collapsed="false">
      <c r="A78" s="89" t="s">
        <v>187</v>
      </c>
      <c r="B78" s="89"/>
      <c r="C78" s="89"/>
      <c r="D78" s="102" t="s">
        <v>260</v>
      </c>
      <c r="E78" s="205" t="n">
        <v>0</v>
      </c>
      <c r="F78" s="206" t="n">
        <v>0</v>
      </c>
      <c r="G78" s="206" t="n">
        <v>0</v>
      </c>
      <c r="H78" s="206" t="n">
        <v>0</v>
      </c>
    </row>
    <row r="79" customFormat="false" ht="12" hidden="false" customHeight="true" outlineLevel="0" collapsed="false">
      <c r="A79" s="89"/>
      <c r="B79" s="89"/>
      <c r="C79" s="89"/>
      <c r="D79" s="102" t="s">
        <v>261</v>
      </c>
      <c r="E79" s="205" t="n">
        <v>0</v>
      </c>
      <c r="F79" s="206" t="n">
        <v>0</v>
      </c>
      <c r="G79" s="206" t="n">
        <v>0</v>
      </c>
      <c r="H79" s="206" t="n">
        <v>0</v>
      </c>
    </row>
    <row r="80" customFormat="false" ht="12" hidden="false" customHeight="true" outlineLevel="0" collapsed="false">
      <c r="A80" s="90" t="s">
        <v>188</v>
      </c>
      <c r="B80" s="90"/>
      <c r="C80" s="90"/>
      <c r="D80" s="151" t="s">
        <v>260</v>
      </c>
      <c r="E80" s="207" t="n">
        <v>201</v>
      </c>
      <c r="F80" s="208" t="n">
        <v>161</v>
      </c>
      <c r="G80" s="208" t="n">
        <v>3</v>
      </c>
      <c r="H80" s="208" t="n">
        <v>37</v>
      </c>
    </row>
    <row r="81" customFormat="false" ht="12" hidden="false" customHeight="true" outlineLevel="0" collapsed="false">
      <c r="A81" s="89"/>
      <c r="B81" s="89"/>
      <c r="C81" s="89"/>
      <c r="D81" s="133" t="s">
        <v>261</v>
      </c>
      <c r="E81" s="207" t="n">
        <v>95</v>
      </c>
      <c r="F81" s="208" t="n">
        <v>79</v>
      </c>
      <c r="G81" s="208" t="n">
        <v>3</v>
      </c>
      <c r="H81" s="208" t="n">
        <v>13</v>
      </c>
    </row>
    <row r="82" customFormat="false" ht="12" hidden="false" customHeight="true" outlineLevel="0" collapsed="false">
      <c r="A82" s="89"/>
      <c r="B82" s="89"/>
      <c r="C82" s="89"/>
      <c r="D82" s="83"/>
      <c r="E82" s="102" t="s">
        <v>177</v>
      </c>
      <c r="F82" s="102"/>
      <c r="G82" s="102"/>
      <c r="H82" s="102"/>
    </row>
    <row r="83" customFormat="false" ht="12" hidden="false" customHeight="true" outlineLevel="0" collapsed="false">
      <c r="A83" s="89" t="s">
        <v>181</v>
      </c>
      <c r="B83" s="89"/>
      <c r="C83" s="89"/>
      <c r="D83" s="102" t="s">
        <v>260</v>
      </c>
      <c r="E83" s="205" t="n">
        <v>178</v>
      </c>
      <c r="F83" s="206" t="n">
        <v>159</v>
      </c>
      <c r="G83" s="206" t="n">
        <v>7</v>
      </c>
      <c r="H83" s="206" t="n">
        <v>12</v>
      </c>
    </row>
    <row r="84" customFormat="false" ht="12" hidden="false" customHeight="true" outlineLevel="0" collapsed="false">
      <c r="A84" s="89"/>
      <c r="B84" s="89"/>
      <c r="C84" s="89"/>
      <c r="D84" s="102" t="s">
        <v>261</v>
      </c>
      <c r="E84" s="205" t="n">
        <v>78</v>
      </c>
      <c r="F84" s="206" t="n">
        <v>69</v>
      </c>
      <c r="G84" s="206" t="n">
        <v>5</v>
      </c>
      <c r="H84" s="206" t="n">
        <v>4</v>
      </c>
    </row>
    <row r="85" customFormat="false" ht="12" hidden="false" customHeight="true" outlineLevel="0" collapsed="false">
      <c r="A85" s="89" t="s">
        <v>182</v>
      </c>
      <c r="B85" s="89"/>
      <c r="C85" s="89"/>
      <c r="D85" s="102" t="s">
        <v>260</v>
      </c>
      <c r="E85" s="205" t="n">
        <v>109</v>
      </c>
      <c r="F85" s="206" t="n">
        <v>94</v>
      </c>
      <c r="G85" s="206" t="n">
        <v>0</v>
      </c>
      <c r="H85" s="206" t="n">
        <v>15</v>
      </c>
    </row>
    <row r="86" customFormat="false" ht="12" hidden="false" customHeight="true" outlineLevel="0" collapsed="false">
      <c r="A86" s="89"/>
      <c r="B86" s="89"/>
      <c r="C86" s="89"/>
      <c r="D86" s="102" t="s">
        <v>261</v>
      </c>
      <c r="E86" s="205" t="n">
        <v>52</v>
      </c>
      <c r="F86" s="206" t="n">
        <v>45</v>
      </c>
      <c r="G86" s="206" t="n">
        <v>0</v>
      </c>
      <c r="H86" s="206" t="n">
        <v>7</v>
      </c>
    </row>
    <row r="87" customFormat="false" ht="12" hidden="false" customHeight="true" outlineLevel="0" collapsed="false">
      <c r="A87" s="89" t="s">
        <v>184</v>
      </c>
      <c r="B87" s="89"/>
      <c r="C87" s="89"/>
      <c r="D87" s="102" t="s">
        <v>260</v>
      </c>
      <c r="E87" s="205" t="n">
        <v>135</v>
      </c>
      <c r="F87" s="206" t="n">
        <v>105</v>
      </c>
      <c r="G87" s="206" t="n">
        <v>1</v>
      </c>
      <c r="H87" s="206" t="n">
        <v>29</v>
      </c>
    </row>
    <row r="88" customFormat="false" ht="12" hidden="false" customHeight="true" outlineLevel="0" collapsed="false">
      <c r="A88" s="89"/>
      <c r="B88" s="89"/>
      <c r="C88" s="89"/>
      <c r="D88" s="102" t="s">
        <v>261</v>
      </c>
      <c r="E88" s="205" t="n">
        <v>65</v>
      </c>
      <c r="F88" s="206" t="n">
        <v>55</v>
      </c>
      <c r="G88" s="206" t="n">
        <v>0</v>
      </c>
      <c r="H88" s="206" t="n">
        <v>10</v>
      </c>
    </row>
    <row r="89" customFormat="false" ht="12" hidden="false" customHeight="true" outlineLevel="0" collapsed="false">
      <c r="A89" s="89" t="s">
        <v>185</v>
      </c>
      <c r="B89" s="89"/>
      <c r="C89" s="89"/>
      <c r="D89" s="102" t="s">
        <v>260</v>
      </c>
      <c r="E89" s="205" t="n">
        <v>324</v>
      </c>
      <c r="F89" s="206" t="n">
        <v>261</v>
      </c>
      <c r="G89" s="206" t="n">
        <v>11</v>
      </c>
      <c r="H89" s="206" t="n">
        <v>52</v>
      </c>
    </row>
    <row r="90" customFormat="false" ht="12" hidden="false" customHeight="true" outlineLevel="0" collapsed="false">
      <c r="A90" s="89"/>
      <c r="B90" s="89"/>
      <c r="C90" s="89"/>
      <c r="D90" s="102" t="s">
        <v>261</v>
      </c>
      <c r="E90" s="205" t="n">
        <v>168</v>
      </c>
      <c r="F90" s="206" t="n">
        <v>136</v>
      </c>
      <c r="G90" s="206" t="n">
        <v>7</v>
      </c>
      <c r="H90" s="206" t="n">
        <v>25</v>
      </c>
    </row>
    <row r="91" customFormat="false" ht="12" hidden="false" customHeight="true" outlineLevel="0" collapsed="false">
      <c r="A91" s="89" t="s">
        <v>186</v>
      </c>
      <c r="B91" s="89"/>
      <c r="C91" s="89"/>
      <c r="D91" s="102" t="s">
        <v>260</v>
      </c>
      <c r="E91" s="205" t="n">
        <v>86</v>
      </c>
      <c r="F91" s="206" t="n">
        <v>71</v>
      </c>
      <c r="G91" s="206" t="n">
        <v>3</v>
      </c>
      <c r="H91" s="206" t="n">
        <v>12</v>
      </c>
    </row>
    <row r="92" customFormat="false" ht="12" hidden="false" customHeight="true" outlineLevel="0" collapsed="false">
      <c r="A92" s="89"/>
      <c r="B92" s="89"/>
      <c r="C92" s="89"/>
      <c r="D92" s="102" t="s">
        <v>261</v>
      </c>
      <c r="E92" s="205" t="n">
        <v>40</v>
      </c>
      <c r="F92" s="206" t="n">
        <v>36</v>
      </c>
      <c r="G92" s="206" t="n">
        <v>3</v>
      </c>
      <c r="H92" s="206" t="n">
        <v>1</v>
      </c>
    </row>
    <row r="93" customFormat="false" ht="12" hidden="false" customHeight="true" outlineLevel="0" collapsed="false">
      <c r="A93" s="89" t="s">
        <v>187</v>
      </c>
      <c r="B93" s="89"/>
      <c r="C93" s="89"/>
      <c r="D93" s="102" t="s">
        <v>260</v>
      </c>
      <c r="E93" s="205" t="n">
        <v>89</v>
      </c>
      <c r="F93" s="206" t="n">
        <v>77</v>
      </c>
      <c r="G93" s="206" t="n">
        <v>1</v>
      </c>
      <c r="H93" s="206" t="n">
        <v>11</v>
      </c>
    </row>
    <row r="94" customFormat="false" ht="12" hidden="false" customHeight="true" outlineLevel="0" collapsed="false">
      <c r="A94" s="89"/>
      <c r="B94" s="89"/>
      <c r="C94" s="89"/>
      <c r="D94" s="102" t="s">
        <v>261</v>
      </c>
      <c r="E94" s="205" t="n">
        <v>43</v>
      </c>
      <c r="F94" s="206" t="n">
        <v>37</v>
      </c>
      <c r="G94" s="206" t="n">
        <v>0</v>
      </c>
      <c r="H94" s="206" t="n">
        <v>6</v>
      </c>
    </row>
    <row r="95" customFormat="false" ht="12" hidden="false" customHeight="true" outlineLevel="0" collapsed="false">
      <c r="A95" s="90" t="s">
        <v>188</v>
      </c>
      <c r="B95" s="90"/>
      <c r="C95" s="90"/>
      <c r="D95" s="151" t="s">
        <v>260</v>
      </c>
      <c r="E95" s="207" t="n">
        <v>921</v>
      </c>
      <c r="F95" s="208" t="n">
        <v>767</v>
      </c>
      <c r="G95" s="208" t="n">
        <v>23</v>
      </c>
      <c r="H95" s="208" t="n">
        <v>131</v>
      </c>
    </row>
    <row r="96" customFormat="false" ht="12" hidden="false" customHeight="true" outlineLevel="0" collapsed="false">
      <c r="A96" s="89"/>
      <c r="B96" s="89"/>
      <c r="C96" s="89"/>
      <c r="D96" s="151" t="s">
        <v>261</v>
      </c>
      <c r="E96" s="207" t="n">
        <v>446</v>
      </c>
      <c r="F96" s="208" t="n">
        <v>378</v>
      </c>
      <c r="G96" s="208" t="n">
        <v>15</v>
      </c>
      <c r="H96" s="208" t="n">
        <v>53</v>
      </c>
    </row>
    <row r="97" customFormat="false" ht="12" hidden="false" customHeight="true" outlineLevel="0" collapsed="false">
      <c r="A97" s="89"/>
      <c r="B97" s="89"/>
      <c r="C97" s="89"/>
      <c r="D97" s="83"/>
      <c r="E97" s="102" t="s">
        <v>179</v>
      </c>
      <c r="F97" s="102"/>
      <c r="G97" s="102"/>
      <c r="H97" s="102"/>
    </row>
    <row r="98" customFormat="false" ht="12" hidden="false" customHeight="true" outlineLevel="0" collapsed="false">
      <c r="A98" s="89" t="s">
        <v>181</v>
      </c>
      <c r="B98" s="89"/>
      <c r="C98" s="89"/>
      <c r="D98" s="102" t="s">
        <v>260</v>
      </c>
      <c r="E98" s="205" t="n">
        <v>55</v>
      </c>
      <c r="F98" s="206" t="n">
        <v>24</v>
      </c>
      <c r="G98" s="206" t="n">
        <v>1</v>
      </c>
      <c r="H98" s="206" t="n">
        <v>30</v>
      </c>
    </row>
    <row r="99" customFormat="false" ht="12" hidden="false" customHeight="true" outlineLevel="0" collapsed="false">
      <c r="A99" s="89"/>
      <c r="B99" s="89"/>
      <c r="C99" s="89"/>
      <c r="D99" s="102" t="s">
        <v>261</v>
      </c>
      <c r="E99" s="205" t="n">
        <v>26</v>
      </c>
      <c r="F99" s="206" t="n">
        <v>13</v>
      </c>
      <c r="G99" s="206" t="n">
        <v>0</v>
      </c>
      <c r="H99" s="206" t="n">
        <v>13</v>
      </c>
    </row>
    <row r="100" customFormat="false" ht="12" hidden="false" customHeight="true" outlineLevel="0" collapsed="false">
      <c r="A100" s="89" t="s">
        <v>182</v>
      </c>
      <c r="B100" s="89"/>
      <c r="C100" s="89"/>
      <c r="D100" s="102" t="s">
        <v>260</v>
      </c>
      <c r="E100" s="205" t="n">
        <v>65</v>
      </c>
      <c r="F100" s="206" t="n">
        <v>30</v>
      </c>
      <c r="G100" s="206" t="n">
        <v>0</v>
      </c>
      <c r="H100" s="206" t="n">
        <v>35</v>
      </c>
    </row>
    <row r="101" customFormat="false" ht="12" hidden="false" customHeight="true" outlineLevel="0" collapsed="false">
      <c r="A101" s="89"/>
      <c r="B101" s="89"/>
      <c r="C101" s="89"/>
      <c r="D101" s="102" t="s">
        <v>261</v>
      </c>
      <c r="E101" s="205" t="n">
        <v>29</v>
      </c>
      <c r="F101" s="206" t="n">
        <v>14</v>
      </c>
      <c r="G101" s="206" t="n">
        <v>0</v>
      </c>
      <c r="H101" s="206" t="n">
        <v>15</v>
      </c>
    </row>
    <row r="102" customFormat="false" ht="12" hidden="false" customHeight="true" outlineLevel="0" collapsed="false">
      <c r="A102" s="89" t="s">
        <v>184</v>
      </c>
      <c r="B102" s="89"/>
      <c r="C102" s="89"/>
      <c r="D102" s="102" t="s">
        <v>260</v>
      </c>
      <c r="E102" s="205" t="n">
        <v>50</v>
      </c>
      <c r="F102" s="206" t="n">
        <v>23</v>
      </c>
      <c r="G102" s="206" t="n">
        <v>0</v>
      </c>
      <c r="H102" s="206" t="n">
        <v>27</v>
      </c>
    </row>
    <row r="103" customFormat="false" ht="12" hidden="false" customHeight="true" outlineLevel="0" collapsed="false">
      <c r="A103" s="89"/>
      <c r="B103" s="89"/>
      <c r="C103" s="89"/>
      <c r="D103" s="102" t="s">
        <v>261</v>
      </c>
      <c r="E103" s="205" t="n">
        <v>21</v>
      </c>
      <c r="F103" s="206" t="n">
        <v>5</v>
      </c>
      <c r="G103" s="206" t="n">
        <v>0</v>
      </c>
      <c r="H103" s="206" t="n">
        <v>16</v>
      </c>
    </row>
    <row r="104" customFormat="false" ht="12" hidden="false" customHeight="true" outlineLevel="0" collapsed="false">
      <c r="A104" s="89" t="s">
        <v>185</v>
      </c>
      <c r="B104" s="89"/>
      <c r="C104" s="89"/>
      <c r="D104" s="102" t="s">
        <v>260</v>
      </c>
      <c r="E104" s="205" t="n">
        <v>116</v>
      </c>
      <c r="F104" s="206" t="n">
        <v>69</v>
      </c>
      <c r="G104" s="206" t="n">
        <v>1</v>
      </c>
      <c r="H104" s="206" t="n">
        <v>46</v>
      </c>
    </row>
    <row r="105" customFormat="false" ht="12" hidden="false" customHeight="true" outlineLevel="0" collapsed="false">
      <c r="A105" s="89"/>
      <c r="B105" s="89"/>
      <c r="C105" s="89"/>
      <c r="D105" s="102" t="s">
        <v>261</v>
      </c>
      <c r="E105" s="205" t="n">
        <v>30</v>
      </c>
      <c r="F105" s="206" t="n">
        <v>15</v>
      </c>
      <c r="G105" s="206" t="n">
        <v>0</v>
      </c>
      <c r="H105" s="206" t="n">
        <v>15</v>
      </c>
    </row>
    <row r="106" customFormat="false" ht="12" hidden="false" customHeight="true" outlineLevel="0" collapsed="false">
      <c r="A106" s="89" t="s">
        <v>186</v>
      </c>
      <c r="B106" s="89"/>
      <c r="C106" s="89"/>
      <c r="D106" s="102" t="s">
        <v>260</v>
      </c>
      <c r="E106" s="205" t="n">
        <v>32</v>
      </c>
      <c r="F106" s="206" t="n">
        <v>21</v>
      </c>
      <c r="G106" s="206" t="n">
        <v>0</v>
      </c>
      <c r="H106" s="206" t="n">
        <v>11</v>
      </c>
    </row>
    <row r="107" customFormat="false" ht="12" hidden="false" customHeight="true" outlineLevel="0" collapsed="false">
      <c r="A107" s="89"/>
      <c r="B107" s="89"/>
      <c r="C107" s="89"/>
      <c r="D107" s="102" t="s">
        <v>261</v>
      </c>
      <c r="E107" s="205" t="n">
        <v>10</v>
      </c>
      <c r="F107" s="206" t="n">
        <v>7</v>
      </c>
      <c r="G107" s="206" t="n">
        <v>0</v>
      </c>
      <c r="H107" s="206" t="n">
        <v>3</v>
      </c>
    </row>
    <row r="108" customFormat="false" ht="12" hidden="false" customHeight="true" outlineLevel="0" collapsed="false">
      <c r="A108" s="89" t="s">
        <v>187</v>
      </c>
      <c r="B108" s="89"/>
      <c r="C108" s="89"/>
      <c r="D108" s="102" t="s">
        <v>260</v>
      </c>
      <c r="E108" s="205" t="n">
        <v>46</v>
      </c>
      <c r="F108" s="206" t="n">
        <v>28</v>
      </c>
      <c r="G108" s="206" t="n">
        <v>2</v>
      </c>
      <c r="H108" s="206" t="n">
        <v>16</v>
      </c>
    </row>
    <row r="109" customFormat="false" ht="12" hidden="false" customHeight="true" outlineLevel="0" collapsed="false">
      <c r="A109" s="89"/>
      <c r="B109" s="89"/>
      <c r="C109" s="89"/>
      <c r="D109" s="102" t="s">
        <v>261</v>
      </c>
      <c r="E109" s="205" t="n">
        <v>16</v>
      </c>
      <c r="F109" s="206" t="n">
        <v>9</v>
      </c>
      <c r="G109" s="206" t="n">
        <v>2</v>
      </c>
      <c r="H109" s="206" t="n">
        <v>5</v>
      </c>
    </row>
    <row r="110" customFormat="false" ht="12" hidden="false" customHeight="true" outlineLevel="0" collapsed="false">
      <c r="A110" s="90" t="s">
        <v>188</v>
      </c>
      <c r="B110" s="90"/>
      <c r="C110" s="90"/>
      <c r="D110" s="151" t="s">
        <v>260</v>
      </c>
      <c r="E110" s="207" t="n">
        <v>364</v>
      </c>
      <c r="F110" s="208" t="n">
        <v>195</v>
      </c>
      <c r="G110" s="208" t="n">
        <v>4</v>
      </c>
      <c r="H110" s="208" t="n">
        <v>165</v>
      </c>
    </row>
    <row r="111" customFormat="false" ht="12" hidden="false" customHeight="true" outlineLevel="0" collapsed="false">
      <c r="A111" s="89"/>
      <c r="B111" s="89"/>
      <c r="C111" s="89"/>
      <c r="D111" s="151" t="s">
        <v>261</v>
      </c>
      <c r="E111" s="207" t="n">
        <v>132</v>
      </c>
      <c r="F111" s="208" t="n">
        <v>63</v>
      </c>
      <c r="G111" s="208" t="n">
        <v>2</v>
      </c>
      <c r="H111" s="208" t="n">
        <v>67</v>
      </c>
    </row>
  </sheetData>
  <mergeCells count="96">
    <mergeCell ref="A1:H1"/>
    <mergeCell ref="A2:H2"/>
    <mergeCell ref="A3:H3"/>
    <mergeCell ref="A4:D6"/>
    <mergeCell ref="E4:E6"/>
    <mergeCell ref="F4:H4"/>
    <mergeCell ref="F5:F6"/>
    <mergeCell ref="G5:G6"/>
    <mergeCell ref="H5:H6"/>
    <mergeCell ref="A7:D7"/>
    <mergeCell ref="E7:H7"/>
    <mergeCell ref="A8:D8"/>
    <mergeCell ref="E8:H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E24:H24"/>
    <mergeCell ref="A25:H25"/>
    <mergeCell ref="E40:H40"/>
    <mergeCell ref="A52:C52"/>
    <mergeCell ref="E52:H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E67:H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E82:H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E97:H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</mergeCells>
  <hyperlinks>
    <hyperlink ref="A1" location="Inhaltsverzeichnis!A106" display="4.2  Schulanfänger des Schuljahres 2007/2008 nach der Art der Einschulung, Schulformen"/>
    <hyperlink ref="A2" location="Inhaltsverzeichnis!A106" display="        und Staatlichen Schulämtern"/>
    <hyperlink ref="A25" location="Inhaltsverzeichnis!A55" display="Schulanfänger des Schuljahres 2007/2008 nach 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rowBreaks count="2" manualBreakCount="2">
    <brk id="51" man="true" max="16383" min="0"/>
    <brk id="96" man="true" max="16383" min="0"/>
  </rowBreaks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99"/>
  </cols>
  <sheetData>
    <row r="1" s="69" customFormat="true" ht="12" hidden="false" customHeight="true" outlineLevel="0" collapsed="false">
      <c r="A1" s="64" t="s">
        <v>373</v>
      </c>
      <c r="B1" s="64"/>
      <c r="C1" s="64"/>
      <c r="D1" s="64"/>
      <c r="E1" s="64"/>
      <c r="F1" s="64"/>
      <c r="G1" s="64"/>
      <c r="H1" s="64"/>
    </row>
    <row r="2" s="69" customFormat="true" ht="12" hidden="false" customHeight="true" outlineLevel="0" collapsed="false">
      <c r="A2" s="215"/>
      <c r="B2" s="215"/>
      <c r="C2" s="215"/>
      <c r="D2" s="215"/>
      <c r="E2" s="215"/>
      <c r="F2" s="215"/>
      <c r="G2" s="215"/>
      <c r="H2" s="215"/>
    </row>
    <row r="3" s="69" customFormat="true" ht="12.75" hidden="false" customHeight="false" outlineLevel="0" collapsed="false"/>
    <row r="4" s="69" customFormat="true" ht="12.75" hidden="false" customHeight="false" outlineLevel="0" collapsed="false"/>
    <row r="5" s="69" customFormat="true" ht="12.75" hidden="false" customHeight="false" outlineLevel="0" collapsed="false">
      <c r="A5" s="69" t="s">
        <v>350</v>
      </c>
    </row>
    <row r="6" s="69" customFormat="true" ht="12.75" hidden="false" customHeight="false" outlineLevel="0" collapsed="false"/>
    <row r="7" s="69" customFormat="true" ht="12.75" hidden="false" customHeight="false" outlineLevel="0" collapsed="false"/>
    <row r="8" s="69" customFormat="true" ht="12.75" hidden="false" customHeight="false" outlineLevel="0" collapsed="false"/>
    <row r="9" s="69" customFormat="true" ht="12.75" hidden="false" customHeight="false" outlineLevel="0" collapsed="false"/>
    <row r="10" s="69" customFormat="true" ht="12.75" hidden="false" customHeight="false" outlineLevel="0" collapsed="false"/>
    <row r="11" s="69" customFormat="true" ht="12.75" hidden="false" customHeight="false" outlineLevel="0" collapsed="false"/>
    <row r="12" s="69" customFormat="true" ht="12.75" hidden="false" customHeight="false" outlineLevel="0" collapsed="false"/>
    <row r="13" s="69" customFormat="true" ht="12.75" hidden="false" customHeight="false" outlineLevel="0" collapsed="false"/>
    <row r="14" s="69" customFormat="true" ht="12.75" hidden="false" customHeight="false" outlineLevel="0" collapsed="false"/>
    <row r="15" s="69" customFormat="true" ht="12.75" hidden="false" customHeight="false" outlineLevel="0" collapsed="false"/>
    <row r="16" s="69" customFormat="true" ht="12.75" hidden="false" customHeight="false" outlineLevel="0" collapsed="false"/>
    <row r="17" s="69" customFormat="true" ht="12.75" hidden="false" customHeight="false" outlineLevel="0" collapsed="false"/>
    <row r="18" s="69" customFormat="true" ht="12.75" hidden="false" customHeight="false" outlineLevel="0" collapsed="false"/>
    <row r="19" s="69" customFormat="true" ht="12.75" hidden="false" customHeight="false" outlineLevel="0" collapsed="false"/>
    <row r="20" s="69" customFormat="true" ht="12.75" hidden="false" customHeight="false" outlineLevel="0" collapsed="false">
      <c r="A20" s="68"/>
    </row>
    <row r="21" s="69" customFormat="true" ht="12.75" hidden="false" customHeight="false" outlineLevel="0" collapsed="false"/>
    <row r="22" s="69" customFormat="true" ht="12.75" hidden="false" customHeight="false" outlineLevel="0" collapsed="false"/>
    <row r="23" s="69" customFormat="true" ht="12.75" hidden="false" customHeight="false" outlineLevel="0" collapsed="false"/>
    <row r="24" s="69" customFormat="true" ht="12.75" hidden="false" customHeight="false" outlineLevel="0" collapsed="false"/>
    <row r="25" s="216" customFormat="true" ht="12" hidden="false" customHeight="true" outlineLevel="0" collapsed="false">
      <c r="A25" s="64" t="s">
        <v>374</v>
      </c>
      <c r="B25" s="64"/>
      <c r="C25" s="64"/>
      <c r="D25" s="64"/>
      <c r="E25" s="64"/>
      <c r="F25" s="64"/>
      <c r="G25" s="64"/>
      <c r="H25" s="64"/>
    </row>
    <row r="26" s="69" customFormat="true" ht="12.75" hidden="false" customHeight="false" outlineLevel="0" collapsed="false"/>
    <row r="27" s="69" customFormat="true" ht="12.75" hidden="false" customHeight="false" outlineLevel="0" collapsed="false"/>
    <row r="28" s="69" customFormat="true" ht="12.75" hidden="false" customHeight="false" outlineLevel="0" collapsed="false">
      <c r="D28" s="69" t="s">
        <v>375</v>
      </c>
      <c r="E28" s="69" t="s">
        <v>376</v>
      </c>
      <c r="F28" s="69" t="s">
        <v>377</v>
      </c>
      <c r="G28" s="69" t="s">
        <v>378</v>
      </c>
    </row>
    <row r="29" s="69" customFormat="true" ht="12.75" hidden="false" customHeight="false" outlineLevel="0" collapsed="false">
      <c r="C29" s="69" t="s">
        <v>181</v>
      </c>
      <c r="D29" s="69" t="n">
        <f aca="false">'Tab5.1'!D12</f>
        <v>133</v>
      </c>
      <c r="E29" s="69" t="n">
        <f aca="false">'Tab5.1'!E12</f>
        <v>110</v>
      </c>
      <c r="F29" s="69" t="n">
        <f aca="false">'Tab5.1'!F12</f>
        <v>390</v>
      </c>
      <c r="G29" s="69" t="n">
        <f aca="false">'Tab5.1'!G12</f>
        <v>441</v>
      </c>
    </row>
    <row r="30" s="69" customFormat="true" ht="12.75" hidden="false" customHeight="false" outlineLevel="0" collapsed="false">
      <c r="C30" s="69" t="s">
        <v>182</v>
      </c>
      <c r="D30" s="69" t="n">
        <f aca="false">'Tab5.1'!D14</f>
        <v>127</v>
      </c>
      <c r="E30" s="69" t="n">
        <f aca="false">'Tab5.1'!E14</f>
        <v>143</v>
      </c>
      <c r="F30" s="69" t="n">
        <f aca="false">'Tab5.1'!F14</f>
        <v>549</v>
      </c>
      <c r="G30" s="69" t="n">
        <f aca="false">'Tab5.1'!G14</f>
        <v>554</v>
      </c>
    </row>
    <row r="31" s="69" customFormat="true" ht="12.75" hidden="false" customHeight="false" outlineLevel="0" collapsed="false">
      <c r="C31" s="69" t="s">
        <v>185</v>
      </c>
      <c r="D31" s="69" t="n">
        <f aca="false">'Tab5.1'!D16</f>
        <v>83</v>
      </c>
      <c r="E31" s="69" t="n">
        <f aca="false">'Tab5.1'!E16</f>
        <v>88</v>
      </c>
      <c r="F31" s="69" t="n">
        <f aca="false">'Tab5.1'!F16</f>
        <v>360</v>
      </c>
      <c r="G31" s="69" t="n">
        <f aca="false">'Tab5.1'!G16</f>
        <v>559</v>
      </c>
    </row>
    <row r="32" s="69" customFormat="true" ht="12.75" hidden="false" customHeight="false" outlineLevel="0" collapsed="false">
      <c r="C32" s="69" t="s">
        <v>17</v>
      </c>
      <c r="D32" s="69" t="n">
        <f aca="false">'Tab5.1'!D18</f>
        <v>145</v>
      </c>
      <c r="E32" s="69" t="n">
        <f aca="false">'Tab5.1'!E18</f>
        <v>357</v>
      </c>
      <c r="F32" s="69" t="n">
        <f aca="false">'Tab5.1'!F18</f>
        <v>735</v>
      </c>
      <c r="G32" s="69" t="n">
        <f aca="false">'Tab5.1'!G18</f>
        <v>1004</v>
      </c>
    </row>
    <row r="33" s="69" customFormat="true" ht="12.75" hidden="false" customHeight="false" outlineLevel="0" collapsed="false">
      <c r="C33" s="69" t="s">
        <v>203</v>
      </c>
      <c r="D33" s="69" t="n">
        <f aca="false">'Tab5.1'!D21</f>
        <v>182</v>
      </c>
      <c r="E33" s="69" t="n">
        <f aca="false">'Tab5.1'!E21</f>
        <v>326</v>
      </c>
      <c r="F33" s="69" t="n">
        <f aca="false">'Tab5.1'!F21</f>
        <v>811</v>
      </c>
      <c r="G33" s="69" t="n">
        <f aca="false">'Tab5.1'!G21</f>
        <v>711</v>
      </c>
    </row>
    <row r="34" s="69" customFormat="true" ht="12.75" hidden="false" customHeight="false" outlineLevel="0" collapsed="false">
      <c r="C34" s="69" t="s">
        <v>204</v>
      </c>
      <c r="D34" s="69" t="n">
        <f aca="false">'Tab5.1'!D23</f>
        <v>174</v>
      </c>
      <c r="E34" s="69" t="n">
        <f aca="false">'Tab5.1'!E23</f>
        <v>300</v>
      </c>
      <c r="F34" s="69" t="n">
        <f aca="false">'Tab5.1'!F23</f>
        <v>760</v>
      </c>
      <c r="G34" s="69" t="n">
        <f aca="false">'Tab5.1'!G23</f>
        <v>720</v>
      </c>
    </row>
    <row r="35" s="69" customFormat="true" ht="12.75" hidden="false" customHeight="false" outlineLevel="0" collapsed="false">
      <c r="C35" s="69" t="s">
        <v>205</v>
      </c>
      <c r="D35" s="69" t="n">
        <f aca="false">'Tab5.1'!D25</f>
        <v>132</v>
      </c>
      <c r="E35" s="69" t="n">
        <f aca="false">'Tab5.1'!E25</f>
        <v>156</v>
      </c>
      <c r="F35" s="69" t="n">
        <f aca="false">'Tab5.1'!F25</f>
        <v>643</v>
      </c>
      <c r="G35" s="69" t="n">
        <f aca="false">'Tab5.1'!G25</f>
        <v>582</v>
      </c>
    </row>
    <row r="36" s="69" customFormat="true" ht="12.75" hidden="false" customHeight="false" outlineLevel="0" collapsed="false">
      <c r="C36" s="69" t="s">
        <v>206</v>
      </c>
      <c r="D36" s="69" t="n">
        <f aca="false">'Tab5.1'!D27</f>
        <v>189</v>
      </c>
      <c r="E36" s="69" t="n">
        <f aca="false">'Tab5.1'!E27</f>
        <v>282</v>
      </c>
      <c r="F36" s="69" t="n">
        <f aca="false">'Tab5.1'!F27</f>
        <v>617</v>
      </c>
      <c r="G36" s="69" t="n">
        <f aca="false">'Tab5.1'!G27</f>
        <v>672</v>
      </c>
    </row>
    <row r="37" s="69" customFormat="true" ht="12.75" hidden="false" customHeight="false" outlineLevel="0" collapsed="false">
      <c r="C37" s="69" t="s">
        <v>207</v>
      </c>
      <c r="D37" s="69" t="n">
        <f aca="false">'Tab5.1'!D29</f>
        <v>259</v>
      </c>
      <c r="E37" s="69" t="n">
        <f aca="false">'Tab5.1'!E29</f>
        <v>414</v>
      </c>
      <c r="F37" s="69" t="n">
        <f aca="false">'Tab5.1'!F29</f>
        <v>1027</v>
      </c>
      <c r="G37" s="69" t="n">
        <f aca="false">'Tab5.1'!G29</f>
        <v>757</v>
      </c>
    </row>
    <row r="38" s="69" customFormat="true" ht="12.75" hidden="false" customHeight="false" outlineLevel="0" collapsed="false">
      <c r="C38" s="69" t="s">
        <v>208</v>
      </c>
      <c r="D38" s="69" t="n">
        <f aca="false">'Tab5.1'!D31</f>
        <v>160</v>
      </c>
      <c r="E38" s="69" t="n">
        <f aca="false">'Tab5.1'!E31</f>
        <v>368</v>
      </c>
      <c r="F38" s="69" t="n">
        <f aca="false">'Tab5.1'!F31</f>
        <v>1007</v>
      </c>
      <c r="G38" s="69" t="n">
        <f aca="false">'Tab5.1'!G31</f>
        <v>870</v>
      </c>
    </row>
    <row r="39" s="69" customFormat="true" ht="12.75" hidden="false" customHeight="false" outlineLevel="0" collapsed="false">
      <c r="C39" s="69" t="s">
        <v>209</v>
      </c>
      <c r="D39" s="69" t="n">
        <f aca="false">'Tab5.1'!D33</f>
        <v>144</v>
      </c>
      <c r="E39" s="69" t="n">
        <f aca="false">'Tab5.1'!E33</f>
        <v>256</v>
      </c>
      <c r="F39" s="69" t="n">
        <f aca="false">'Tab5.1'!F33</f>
        <v>588</v>
      </c>
      <c r="G39" s="69" t="n">
        <f aca="false">'Tab5.1'!G33</f>
        <v>624</v>
      </c>
    </row>
    <row r="40" s="69" customFormat="true" ht="12.75" hidden="false" customHeight="false" outlineLevel="0" collapsed="false">
      <c r="C40" s="69" t="s">
        <v>210</v>
      </c>
      <c r="D40" s="69" t="n">
        <f aca="false">'Tab5.1'!D35</f>
        <v>261</v>
      </c>
      <c r="E40" s="69" t="n">
        <f aca="false">'Tab5.1'!E35</f>
        <v>312</v>
      </c>
      <c r="F40" s="69" t="n">
        <f aca="false">'Tab5.1'!F35</f>
        <v>839</v>
      </c>
      <c r="G40" s="69" t="n">
        <f aca="false">'Tab5.1'!G35</f>
        <v>992</v>
      </c>
    </row>
    <row r="41" s="69" customFormat="true" ht="12.75" hidden="false" customHeight="false" outlineLevel="0" collapsed="false">
      <c r="C41" s="69" t="s">
        <v>211</v>
      </c>
      <c r="D41" s="69" t="n">
        <f aca="false">'Tab5.1'!D37</f>
        <v>161</v>
      </c>
      <c r="E41" s="69" t="n">
        <f aca="false">'Tab5.1'!E37</f>
        <v>247</v>
      </c>
      <c r="F41" s="69" t="n">
        <f aca="false">'Tab5.1'!F37</f>
        <v>472</v>
      </c>
      <c r="G41" s="69" t="n">
        <f aca="false">'Tab5.1'!G37</f>
        <v>526</v>
      </c>
    </row>
    <row r="42" s="69" customFormat="true" ht="12.75" hidden="false" customHeight="false" outlineLevel="0" collapsed="false">
      <c r="C42" s="69" t="s">
        <v>212</v>
      </c>
      <c r="D42" s="69" t="n">
        <f aca="false">'Tab5.1'!D39</f>
        <v>184</v>
      </c>
      <c r="E42" s="69" t="n">
        <f aca="false">'Tab5.1'!E39</f>
        <v>350</v>
      </c>
      <c r="F42" s="69" t="n">
        <f aca="false">'Tab5.1'!F39</f>
        <v>685</v>
      </c>
      <c r="G42" s="69" t="n">
        <f aca="false">'Tab5.1'!G39</f>
        <v>881</v>
      </c>
    </row>
    <row r="43" s="69" customFormat="true" ht="12.75" hidden="false" customHeight="false" outlineLevel="0" collapsed="false">
      <c r="C43" s="69" t="s">
        <v>213</v>
      </c>
      <c r="D43" s="69" t="n">
        <f aca="false">'Tab5.1'!D41</f>
        <v>131</v>
      </c>
      <c r="E43" s="69" t="n">
        <f aca="false">'Tab5.1'!E41</f>
        <v>147</v>
      </c>
      <c r="F43" s="69" t="n">
        <f aca="false">'Tab5.1'!F41</f>
        <v>482</v>
      </c>
      <c r="G43" s="69" t="n">
        <f aca="false">'Tab5.1'!G41</f>
        <v>392</v>
      </c>
    </row>
    <row r="44" s="69" customFormat="true" ht="12.75" hidden="false" customHeight="false" outlineLevel="0" collapsed="false">
      <c r="C44" s="69" t="s">
        <v>214</v>
      </c>
      <c r="D44" s="69" t="n">
        <f aca="false">'Tab5.1'!D43</f>
        <v>121</v>
      </c>
      <c r="E44" s="69" t="n">
        <f aca="false">'Tab5.1'!E43</f>
        <v>228</v>
      </c>
      <c r="F44" s="69" t="n">
        <f aca="false">'Tab5.1'!F43</f>
        <v>668</v>
      </c>
      <c r="G44" s="69" t="n">
        <f aca="false">'Tab5.1'!G43</f>
        <v>794</v>
      </c>
    </row>
    <row r="45" s="69" customFormat="true" ht="12.75" hidden="false" customHeight="false" outlineLevel="0" collapsed="false">
      <c r="C45" s="69" t="s">
        <v>215</v>
      </c>
      <c r="D45" s="69" t="n">
        <f aca="false">'Tab5.1'!D45</f>
        <v>210</v>
      </c>
      <c r="E45" s="69" t="n">
        <f aca="false">'Tab5.1'!E45</f>
        <v>313</v>
      </c>
      <c r="F45" s="69" t="n">
        <f aca="false">'Tab5.1'!F45</f>
        <v>809</v>
      </c>
      <c r="G45" s="69" t="n">
        <f aca="false">'Tab5.1'!G45</f>
        <v>588</v>
      </c>
    </row>
    <row r="46" s="69" customFormat="true" ht="12.75" hidden="false" customHeight="false" outlineLevel="0" collapsed="false">
      <c r="C46" s="69" t="s">
        <v>216</v>
      </c>
      <c r="D46" s="69" t="n">
        <f aca="false">'Tab5.1'!D47</f>
        <v>228</v>
      </c>
      <c r="E46" s="69" t="n">
        <f aca="false">'Tab5.1'!E47</f>
        <v>311</v>
      </c>
      <c r="F46" s="69" t="n">
        <f aca="false">'Tab5.1'!F47</f>
        <v>706</v>
      </c>
      <c r="G46" s="69" t="n">
        <f aca="false">'Tab5.1'!G47</f>
        <v>632</v>
      </c>
    </row>
    <row r="47" s="69" customFormat="true" ht="12.75" hidden="false" customHeight="false" outlineLevel="0" collapsed="false">
      <c r="D47" s="69" t="n">
        <f aca="false">SUM(D29:D46)</f>
        <v>3024</v>
      </c>
      <c r="E47" s="69" t="n">
        <f aca="false">SUM(E29:E46)</f>
        <v>4708</v>
      </c>
      <c r="F47" s="69" t="n">
        <f aca="false">SUM(F29:F46)</f>
        <v>12148</v>
      </c>
      <c r="G47" s="69" t="n">
        <f aca="false">SUM(G29:G46)</f>
        <v>12299</v>
      </c>
    </row>
    <row r="48" s="69" customFormat="true" ht="12.75" hidden="false" customHeight="false" outlineLevel="0" collapsed="false"/>
    <row r="49" s="69" customFormat="true" ht="12.75" hidden="false" customHeight="false" outlineLevel="0" collapsed="false"/>
    <row r="50" s="69" customFormat="true" ht="12.75" hidden="false" customHeight="false" outlineLevel="0" collapsed="false"/>
    <row r="51" s="69" customFormat="true" ht="12.75" hidden="false" customHeight="false" outlineLevel="0" collapsed="false"/>
    <row r="52" s="69" customFormat="true" ht="12.75" hidden="false" customHeight="false" outlineLevel="0" collapsed="false"/>
    <row r="53" s="69" customFormat="true" ht="12.75" hidden="false" customHeight="false" outlineLevel="0" collapsed="false"/>
    <row r="54" s="69" customFormat="true" ht="12.75" hidden="false" customHeight="false" outlineLevel="0" collapsed="false"/>
    <row r="55" s="69" customFormat="true" ht="12.75" hidden="false" customHeight="false" outlineLevel="0" collapsed="false"/>
    <row r="56" s="69" customFormat="true" ht="12.75" hidden="false" customHeight="false" outlineLevel="0" collapsed="false"/>
    <row r="57" s="69" customFormat="true" ht="12.75" hidden="false" customHeight="false" outlineLevel="0" collapsed="false"/>
    <row r="58" s="69" customFormat="true" ht="12.75" hidden="false" customHeight="false" outlineLevel="0" collapsed="false"/>
    <row r="59" s="69" customFormat="true" ht="12.75" hidden="false" customHeight="false" outlineLevel="0" collapsed="false"/>
    <row r="60" s="69" customFormat="true" ht="12.75" hidden="false" customHeight="false" outlineLevel="0" collapsed="false"/>
    <row r="61" s="69" customFormat="true" ht="12.75" hidden="false" customHeight="false" outlineLevel="0" collapsed="false"/>
    <row r="62" s="69" customFormat="true" ht="12.75" hidden="false" customHeight="false" outlineLevel="0" collapsed="false"/>
    <row r="63" s="69" customFormat="true" ht="12.75" hidden="false" customHeight="false" outlineLevel="0" collapsed="false"/>
  </sheetData>
  <mergeCells count="3">
    <mergeCell ref="A1:H1"/>
    <mergeCell ref="A2:H2"/>
    <mergeCell ref="A25:H25"/>
  </mergeCells>
  <hyperlinks>
    <hyperlink ref="A1" location="Inhaltsverzeichnis!E4" display="Absolventen/Abgänger am Ende des Schuljahres 2006/2007 nach Abschlüssen"/>
    <hyperlink ref="A25" location="Inhaltsverzeichnis!E7" display="Absolventen/Abgänger am Ende des Schuljahres 2006/2007 nach Abschlüss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5.85"/>
    <col collapsed="false" customWidth="true" hidden="false" outlineLevel="0" max="7" min="3" style="0" width="12.7"/>
  </cols>
  <sheetData>
    <row r="1" customFormat="false" ht="12" hidden="false" customHeight="true" outlineLevel="0" collapsed="false">
      <c r="A1" s="53" t="s">
        <v>379</v>
      </c>
      <c r="B1" s="53"/>
      <c r="C1" s="53"/>
      <c r="D1" s="53"/>
      <c r="E1" s="53"/>
      <c r="F1" s="53"/>
      <c r="G1" s="53"/>
      <c r="H1" s="199"/>
    </row>
    <row r="2" customFormat="false" ht="12" hidden="false" customHeight="true" outlineLevel="0" collapsed="false">
      <c r="A2" s="53" t="s">
        <v>380</v>
      </c>
      <c r="B2" s="53"/>
      <c r="C2" s="53"/>
      <c r="D2" s="53"/>
      <c r="E2" s="53"/>
      <c r="F2" s="53"/>
      <c r="G2" s="53"/>
      <c r="H2" s="199"/>
    </row>
    <row r="3" customFormat="false" ht="12" hidden="false" customHeight="true" outlineLevel="0" collapsed="false">
      <c r="A3" s="65"/>
      <c r="B3" s="65"/>
      <c r="C3" s="65"/>
      <c r="D3" s="65"/>
      <c r="E3" s="65"/>
      <c r="F3" s="65"/>
      <c r="G3" s="65"/>
    </row>
    <row r="4" s="19" customFormat="true" ht="15.95" hidden="false" customHeight="true" outlineLevel="0" collapsed="false">
      <c r="A4" s="127" t="s">
        <v>192</v>
      </c>
      <c r="B4" s="217"/>
      <c r="C4" s="76" t="s">
        <v>381</v>
      </c>
      <c r="D4" s="76"/>
      <c r="E4" s="76"/>
      <c r="F4" s="76"/>
      <c r="G4" s="76"/>
    </row>
    <row r="5" customFormat="false" ht="15.95" hidden="false" customHeight="true" outlineLevel="0" collapsed="false">
      <c r="A5" s="127"/>
      <c r="B5" s="217"/>
      <c r="C5" s="75" t="s">
        <v>221</v>
      </c>
      <c r="D5" s="76" t="s">
        <v>194</v>
      </c>
      <c r="E5" s="76"/>
      <c r="F5" s="76"/>
      <c r="G5" s="76"/>
      <c r="H5" s="19"/>
    </row>
    <row r="6" customFormat="false" ht="12" hidden="false" customHeight="true" outlineLevel="0" collapsed="false">
      <c r="A6" s="127"/>
      <c r="B6" s="217"/>
      <c r="C6" s="75"/>
      <c r="D6" s="77" t="s">
        <v>382</v>
      </c>
      <c r="E6" s="77" t="s">
        <v>383</v>
      </c>
      <c r="F6" s="77" t="s">
        <v>384</v>
      </c>
      <c r="G6" s="78" t="s">
        <v>385</v>
      </c>
      <c r="H6" s="19"/>
    </row>
    <row r="7" customFormat="false" ht="12" hidden="false" customHeight="true" outlineLevel="0" collapsed="false">
      <c r="A7" s="127"/>
      <c r="B7" s="217"/>
      <c r="C7" s="75"/>
      <c r="D7" s="77"/>
      <c r="E7" s="77"/>
      <c r="F7" s="77"/>
      <c r="G7" s="78"/>
      <c r="H7" s="19"/>
    </row>
    <row r="8" customFormat="false" ht="12" hidden="false" customHeight="true" outlineLevel="0" collapsed="false">
      <c r="A8" s="127"/>
      <c r="B8" s="217"/>
      <c r="C8" s="75"/>
      <c r="D8" s="77"/>
      <c r="E8" s="77"/>
      <c r="F8" s="77"/>
      <c r="G8" s="78"/>
      <c r="H8" s="19"/>
    </row>
    <row r="9" customFormat="false" ht="12" hidden="false" customHeight="true" outlineLevel="0" collapsed="false">
      <c r="A9" s="127"/>
      <c r="B9" s="217"/>
      <c r="C9" s="75"/>
      <c r="D9" s="77"/>
      <c r="E9" s="77"/>
      <c r="F9" s="77"/>
      <c r="G9" s="78"/>
      <c r="H9" s="19"/>
    </row>
    <row r="10" customFormat="false" ht="12" hidden="false" customHeight="true" outlineLevel="0" collapsed="false">
      <c r="A10" s="101"/>
      <c r="B10" s="83"/>
      <c r="C10" s="102"/>
      <c r="D10" s="102"/>
      <c r="E10" s="102"/>
      <c r="F10" s="102"/>
      <c r="G10" s="102"/>
      <c r="H10" s="19"/>
    </row>
    <row r="11" customFormat="false" ht="12" hidden="false" customHeight="true" outlineLevel="0" collapsed="false">
      <c r="A11" s="121" t="s">
        <v>201</v>
      </c>
      <c r="B11" s="83"/>
      <c r="C11" s="102"/>
      <c r="D11" s="102"/>
      <c r="E11" s="102"/>
      <c r="F11" s="102"/>
      <c r="G11" s="102"/>
      <c r="H11" s="19"/>
    </row>
    <row r="12" customFormat="false" ht="12" hidden="false" customHeight="true" outlineLevel="0" collapsed="false">
      <c r="A12" s="121" t="s">
        <v>181</v>
      </c>
      <c r="B12" s="102" t="s">
        <v>260</v>
      </c>
      <c r="C12" s="82" t="n">
        <v>1074</v>
      </c>
      <c r="D12" s="218" t="n">
        <v>133</v>
      </c>
      <c r="E12" s="218" t="n">
        <v>110</v>
      </c>
      <c r="F12" s="218" t="n">
        <v>390</v>
      </c>
      <c r="G12" s="218" t="n">
        <v>441</v>
      </c>
      <c r="H12" s="19"/>
    </row>
    <row r="13" customFormat="false" ht="12" hidden="false" customHeight="true" outlineLevel="0" collapsed="false">
      <c r="A13" s="19"/>
      <c r="B13" s="102" t="s">
        <v>261</v>
      </c>
      <c r="C13" s="82" t="n">
        <v>553</v>
      </c>
      <c r="D13" s="218" t="n">
        <v>58</v>
      </c>
      <c r="E13" s="218" t="n">
        <v>41</v>
      </c>
      <c r="F13" s="218" t="n">
        <v>191</v>
      </c>
      <c r="G13" s="218" t="n">
        <v>263</v>
      </c>
      <c r="H13" s="19"/>
    </row>
    <row r="14" customFormat="false" ht="12" hidden="false" customHeight="true" outlineLevel="0" collapsed="false">
      <c r="A14" s="19" t="s">
        <v>182</v>
      </c>
      <c r="B14" s="102" t="s">
        <v>260</v>
      </c>
      <c r="C14" s="82" t="n">
        <v>1373</v>
      </c>
      <c r="D14" s="218" t="n">
        <v>127</v>
      </c>
      <c r="E14" s="218" t="n">
        <v>143</v>
      </c>
      <c r="F14" s="218" t="n">
        <v>549</v>
      </c>
      <c r="G14" s="218" t="n">
        <v>554</v>
      </c>
      <c r="H14" s="19"/>
    </row>
    <row r="15" customFormat="false" ht="12" hidden="false" customHeight="true" outlineLevel="0" collapsed="false">
      <c r="A15" s="19"/>
      <c r="B15" s="102" t="s">
        <v>261</v>
      </c>
      <c r="C15" s="82" t="n">
        <v>649</v>
      </c>
      <c r="D15" s="218" t="n">
        <v>41</v>
      </c>
      <c r="E15" s="218" t="n">
        <v>63</v>
      </c>
      <c r="F15" s="218" t="n">
        <v>261</v>
      </c>
      <c r="G15" s="218" t="n">
        <v>284</v>
      </c>
      <c r="H15" s="19"/>
    </row>
    <row r="16" customFormat="false" ht="12" hidden="false" customHeight="true" outlineLevel="0" collapsed="false">
      <c r="A16" s="19" t="s">
        <v>185</v>
      </c>
      <c r="B16" s="102" t="s">
        <v>260</v>
      </c>
      <c r="C16" s="82" t="n">
        <v>1090</v>
      </c>
      <c r="D16" s="218" t="n">
        <v>83</v>
      </c>
      <c r="E16" s="218" t="n">
        <v>88</v>
      </c>
      <c r="F16" s="218" t="n">
        <v>360</v>
      </c>
      <c r="G16" s="218" t="n">
        <v>559</v>
      </c>
      <c r="H16" s="19"/>
    </row>
    <row r="17" customFormat="false" ht="12" hidden="false" customHeight="true" outlineLevel="0" collapsed="false">
      <c r="A17" s="19"/>
      <c r="B17" s="102" t="s">
        <v>261</v>
      </c>
      <c r="C17" s="82" t="n">
        <v>499</v>
      </c>
      <c r="D17" s="218" t="n">
        <v>24</v>
      </c>
      <c r="E17" s="218" t="n">
        <v>31</v>
      </c>
      <c r="F17" s="218" t="n">
        <v>154</v>
      </c>
      <c r="G17" s="218" t="n">
        <v>290</v>
      </c>
      <c r="H17" s="19"/>
    </row>
    <row r="18" customFormat="false" ht="12" hidden="false" customHeight="true" outlineLevel="0" collapsed="false">
      <c r="A18" s="19" t="s">
        <v>17</v>
      </c>
      <c r="B18" s="102" t="s">
        <v>260</v>
      </c>
      <c r="C18" s="82" t="n">
        <v>2241</v>
      </c>
      <c r="D18" s="218" t="n">
        <v>145</v>
      </c>
      <c r="E18" s="218" t="n">
        <v>357</v>
      </c>
      <c r="F18" s="218" t="n">
        <v>735</v>
      </c>
      <c r="G18" s="218" t="n">
        <v>1004</v>
      </c>
      <c r="H18" s="19"/>
    </row>
    <row r="19" customFormat="false" ht="12" hidden="false" customHeight="true" outlineLevel="0" collapsed="false">
      <c r="A19" s="19"/>
      <c r="B19" s="102" t="s">
        <v>261</v>
      </c>
      <c r="C19" s="82"/>
      <c r="D19" s="218"/>
      <c r="E19" s="218"/>
      <c r="F19" s="218"/>
      <c r="G19" s="218"/>
      <c r="H19" s="19"/>
    </row>
    <row r="20" customFormat="false" ht="12" hidden="false" customHeight="true" outlineLevel="0" collapsed="false">
      <c r="A20" s="219" t="s">
        <v>202</v>
      </c>
      <c r="B20" s="102"/>
      <c r="C20" s="82"/>
      <c r="D20" s="218"/>
      <c r="E20" s="218"/>
      <c r="F20" s="218"/>
      <c r="G20" s="218"/>
      <c r="H20" s="19"/>
    </row>
    <row r="21" customFormat="false" ht="12" hidden="false" customHeight="true" outlineLevel="0" collapsed="false">
      <c r="A21" s="219" t="s">
        <v>203</v>
      </c>
      <c r="B21" s="102" t="s">
        <v>260</v>
      </c>
      <c r="C21" s="82" t="n">
        <v>2030</v>
      </c>
      <c r="D21" s="218" t="n">
        <v>182</v>
      </c>
      <c r="E21" s="218" t="n">
        <v>326</v>
      </c>
      <c r="F21" s="218" t="n">
        <v>811</v>
      </c>
      <c r="G21" s="218" t="n">
        <v>711</v>
      </c>
      <c r="H21" s="19"/>
    </row>
    <row r="22" customFormat="false" ht="12" hidden="false" customHeight="true" outlineLevel="0" collapsed="false">
      <c r="A22" s="19"/>
      <c r="B22" s="102" t="s">
        <v>261</v>
      </c>
      <c r="C22" s="82" t="n">
        <v>1016</v>
      </c>
      <c r="D22" s="218" t="n">
        <v>73</v>
      </c>
      <c r="E22" s="218" t="n">
        <v>125</v>
      </c>
      <c r="F22" s="218" t="n">
        <v>389</v>
      </c>
      <c r="G22" s="218" t="n">
        <v>429</v>
      </c>
      <c r="H22" s="19"/>
    </row>
    <row r="23" customFormat="false" ht="12" hidden="false" customHeight="true" outlineLevel="0" collapsed="false">
      <c r="A23" s="19" t="s">
        <v>204</v>
      </c>
      <c r="B23" s="102" t="s">
        <v>260</v>
      </c>
      <c r="C23" s="82" t="n">
        <v>1954</v>
      </c>
      <c r="D23" s="218" t="n">
        <v>174</v>
      </c>
      <c r="E23" s="218" t="n">
        <v>300</v>
      </c>
      <c r="F23" s="218" t="n">
        <v>760</v>
      </c>
      <c r="G23" s="218" t="n">
        <v>720</v>
      </c>
      <c r="H23" s="19"/>
    </row>
    <row r="24" customFormat="false" ht="12" hidden="false" customHeight="true" outlineLevel="0" collapsed="false">
      <c r="A24" s="19"/>
      <c r="B24" s="102" t="s">
        <v>261</v>
      </c>
      <c r="C24" s="82" t="n">
        <v>1002</v>
      </c>
      <c r="D24" s="218" t="n">
        <v>50</v>
      </c>
      <c r="E24" s="218" t="n">
        <v>129</v>
      </c>
      <c r="F24" s="218" t="n">
        <v>405</v>
      </c>
      <c r="G24" s="218" t="n">
        <v>418</v>
      </c>
      <c r="H24" s="19"/>
    </row>
    <row r="25" customFormat="false" ht="12" hidden="false" customHeight="true" outlineLevel="0" collapsed="false">
      <c r="A25" s="19" t="s">
        <v>205</v>
      </c>
      <c r="B25" s="102" t="s">
        <v>260</v>
      </c>
      <c r="C25" s="82" t="n">
        <v>1513</v>
      </c>
      <c r="D25" s="218" t="n">
        <v>132</v>
      </c>
      <c r="E25" s="218" t="n">
        <v>156</v>
      </c>
      <c r="F25" s="218" t="n">
        <v>643</v>
      </c>
      <c r="G25" s="218" t="n">
        <v>582</v>
      </c>
      <c r="H25" s="19"/>
    </row>
    <row r="26" customFormat="false" ht="12" hidden="false" customHeight="true" outlineLevel="0" collapsed="false">
      <c r="A26" s="19"/>
      <c r="B26" s="102" t="s">
        <v>261</v>
      </c>
      <c r="C26" s="82" t="n">
        <v>754</v>
      </c>
      <c r="D26" s="218" t="n">
        <v>32</v>
      </c>
      <c r="E26" s="218" t="n">
        <v>52</v>
      </c>
      <c r="F26" s="218" t="n">
        <v>320</v>
      </c>
      <c r="G26" s="218" t="n">
        <v>350</v>
      </c>
      <c r="H26" s="19"/>
    </row>
    <row r="27" customFormat="false" ht="12" hidden="false" customHeight="true" outlineLevel="0" collapsed="false">
      <c r="A27" s="19" t="s">
        <v>206</v>
      </c>
      <c r="B27" s="102" t="s">
        <v>260</v>
      </c>
      <c r="C27" s="82" t="n">
        <v>1760</v>
      </c>
      <c r="D27" s="218" t="n">
        <v>189</v>
      </c>
      <c r="E27" s="218" t="n">
        <v>282</v>
      </c>
      <c r="F27" s="218" t="n">
        <v>617</v>
      </c>
      <c r="G27" s="218" t="n">
        <v>672</v>
      </c>
      <c r="H27" s="19"/>
    </row>
    <row r="28" customFormat="false" ht="12" hidden="false" customHeight="true" outlineLevel="0" collapsed="false">
      <c r="A28" s="19"/>
      <c r="B28" s="102" t="s">
        <v>261</v>
      </c>
      <c r="C28" s="82" t="n">
        <v>858</v>
      </c>
      <c r="D28" s="218" t="n">
        <v>59</v>
      </c>
      <c r="E28" s="218" t="n">
        <v>103</v>
      </c>
      <c r="F28" s="218" t="n">
        <v>305</v>
      </c>
      <c r="G28" s="218" t="n">
        <v>391</v>
      </c>
      <c r="H28" s="19"/>
    </row>
    <row r="29" customFormat="false" ht="12" hidden="false" customHeight="true" outlineLevel="0" collapsed="false">
      <c r="A29" s="19" t="s">
        <v>207</v>
      </c>
      <c r="B29" s="102" t="s">
        <v>260</v>
      </c>
      <c r="C29" s="82" t="n">
        <v>2457</v>
      </c>
      <c r="D29" s="218" t="n">
        <v>259</v>
      </c>
      <c r="E29" s="218" t="n">
        <v>414</v>
      </c>
      <c r="F29" s="218" t="n">
        <v>1027</v>
      </c>
      <c r="G29" s="218" t="n">
        <v>757</v>
      </c>
      <c r="H29" s="19"/>
    </row>
    <row r="30" customFormat="false" ht="12" hidden="false" customHeight="true" outlineLevel="0" collapsed="false">
      <c r="A30" s="19"/>
      <c r="B30" s="102" t="s">
        <v>261</v>
      </c>
      <c r="C30" s="82" t="n">
        <v>1251</v>
      </c>
      <c r="D30" s="218" t="n">
        <v>83</v>
      </c>
      <c r="E30" s="218" t="n">
        <v>177</v>
      </c>
      <c r="F30" s="218" t="n">
        <v>520</v>
      </c>
      <c r="G30" s="218" t="n">
        <v>471</v>
      </c>
      <c r="H30" s="19"/>
    </row>
    <row r="31" customFormat="false" ht="12" hidden="false" customHeight="true" outlineLevel="0" collapsed="false">
      <c r="A31" s="19" t="s">
        <v>208</v>
      </c>
      <c r="B31" s="102" t="s">
        <v>260</v>
      </c>
      <c r="C31" s="82" t="n">
        <v>2405</v>
      </c>
      <c r="D31" s="218" t="n">
        <v>160</v>
      </c>
      <c r="E31" s="218" t="n">
        <v>368</v>
      </c>
      <c r="F31" s="218" t="n">
        <v>1007</v>
      </c>
      <c r="G31" s="218" t="n">
        <v>870</v>
      </c>
      <c r="H31" s="19"/>
    </row>
    <row r="32" customFormat="false" ht="12" hidden="false" customHeight="true" outlineLevel="0" collapsed="false">
      <c r="A32" s="19"/>
      <c r="B32" s="102" t="s">
        <v>261</v>
      </c>
      <c r="C32" s="82" t="n">
        <v>1206</v>
      </c>
      <c r="D32" s="218" t="n">
        <v>64</v>
      </c>
      <c r="E32" s="218" t="n">
        <v>131</v>
      </c>
      <c r="F32" s="218" t="n">
        <v>494</v>
      </c>
      <c r="G32" s="218" t="n">
        <v>517</v>
      </c>
      <c r="H32" s="19"/>
    </row>
    <row r="33" customFormat="false" ht="12" hidden="false" customHeight="true" outlineLevel="0" collapsed="false">
      <c r="A33" s="19" t="s">
        <v>209</v>
      </c>
      <c r="B33" s="102" t="s">
        <v>260</v>
      </c>
      <c r="C33" s="82" t="n">
        <v>1612</v>
      </c>
      <c r="D33" s="218" t="n">
        <v>144</v>
      </c>
      <c r="E33" s="218" t="n">
        <v>256</v>
      </c>
      <c r="F33" s="218" t="n">
        <v>588</v>
      </c>
      <c r="G33" s="218" t="n">
        <v>624</v>
      </c>
      <c r="H33" s="19"/>
    </row>
    <row r="34" customFormat="false" ht="12" hidden="false" customHeight="true" outlineLevel="0" collapsed="false">
      <c r="A34" s="19"/>
      <c r="B34" s="102" t="s">
        <v>261</v>
      </c>
      <c r="C34" s="82" t="n">
        <v>834</v>
      </c>
      <c r="D34" s="218" t="n">
        <v>47</v>
      </c>
      <c r="E34" s="218" t="n">
        <v>89</v>
      </c>
      <c r="F34" s="218" t="n">
        <v>311</v>
      </c>
      <c r="G34" s="218" t="n">
        <v>387</v>
      </c>
      <c r="H34" s="19"/>
    </row>
    <row r="35" customFormat="false" ht="12" hidden="false" customHeight="true" outlineLevel="0" collapsed="false">
      <c r="A35" s="19" t="s">
        <v>210</v>
      </c>
      <c r="B35" s="102" t="s">
        <v>260</v>
      </c>
      <c r="C35" s="82" t="n">
        <v>2404</v>
      </c>
      <c r="D35" s="218" t="n">
        <v>261</v>
      </c>
      <c r="E35" s="218" t="n">
        <v>312</v>
      </c>
      <c r="F35" s="218" t="n">
        <v>839</v>
      </c>
      <c r="G35" s="218" t="n">
        <v>992</v>
      </c>
      <c r="H35" s="19"/>
    </row>
    <row r="36" customFormat="false" ht="12" hidden="false" customHeight="true" outlineLevel="0" collapsed="false">
      <c r="A36" s="19"/>
      <c r="B36" s="102" t="s">
        <v>261</v>
      </c>
      <c r="C36" s="82" t="n">
        <v>1181</v>
      </c>
      <c r="D36" s="218" t="n">
        <v>86</v>
      </c>
      <c r="E36" s="218" t="n">
        <v>133</v>
      </c>
      <c r="F36" s="218" t="n">
        <v>404</v>
      </c>
      <c r="G36" s="218" t="n">
        <v>558</v>
      </c>
    </row>
    <row r="37" customFormat="false" ht="12" hidden="false" customHeight="true" outlineLevel="0" collapsed="false">
      <c r="A37" s="19" t="s">
        <v>211</v>
      </c>
      <c r="B37" s="102" t="s">
        <v>260</v>
      </c>
      <c r="C37" s="82" t="n">
        <v>1406</v>
      </c>
      <c r="D37" s="218" t="n">
        <v>161</v>
      </c>
      <c r="E37" s="218" t="n">
        <v>247</v>
      </c>
      <c r="F37" s="218" t="n">
        <v>472</v>
      </c>
      <c r="G37" s="218" t="n">
        <v>526</v>
      </c>
    </row>
    <row r="38" customFormat="false" ht="12" hidden="false" customHeight="true" outlineLevel="0" collapsed="false">
      <c r="A38" s="19"/>
      <c r="B38" s="102" t="s">
        <v>261</v>
      </c>
      <c r="C38" s="82" t="n">
        <v>709</v>
      </c>
      <c r="D38" s="218" t="n">
        <v>57</v>
      </c>
      <c r="E38" s="218" t="n">
        <v>100</v>
      </c>
      <c r="F38" s="218" t="n">
        <v>245</v>
      </c>
      <c r="G38" s="218" t="n">
        <v>307</v>
      </c>
    </row>
    <row r="39" customFormat="false" ht="12" hidden="false" customHeight="true" outlineLevel="0" collapsed="false">
      <c r="A39" s="19" t="s">
        <v>212</v>
      </c>
      <c r="B39" s="102" t="s">
        <v>260</v>
      </c>
      <c r="C39" s="82" t="n">
        <v>2100</v>
      </c>
      <c r="D39" s="218" t="n">
        <v>184</v>
      </c>
      <c r="E39" s="218" t="n">
        <v>350</v>
      </c>
      <c r="F39" s="218" t="n">
        <v>685</v>
      </c>
      <c r="G39" s="218" t="n">
        <v>881</v>
      </c>
    </row>
    <row r="40" customFormat="false" ht="12" hidden="false" customHeight="true" outlineLevel="0" collapsed="false">
      <c r="B40" s="132" t="s">
        <v>261</v>
      </c>
      <c r="C40" s="82" t="n">
        <v>1004</v>
      </c>
      <c r="D40" s="218" t="n">
        <v>58</v>
      </c>
      <c r="E40" s="218" t="n">
        <v>128</v>
      </c>
      <c r="F40" s="218" t="n">
        <v>334</v>
      </c>
      <c r="G40" s="218" t="n">
        <v>484</v>
      </c>
    </row>
    <row r="41" customFormat="false" ht="12" hidden="false" customHeight="true" outlineLevel="0" collapsed="false">
      <c r="A41" s="19" t="s">
        <v>213</v>
      </c>
      <c r="B41" s="132" t="s">
        <v>260</v>
      </c>
      <c r="C41" s="82" t="n">
        <v>1152</v>
      </c>
      <c r="D41" s="218" t="n">
        <v>131</v>
      </c>
      <c r="E41" s="218" t="n">
        <v>147</v>
      </c>
      <c r="F41" s="218" t="n">
        <v>482</v>
      </c>
      <c r="G41" s="218" t="n">
        <v>392</v>
      </c>
    </row>
    <row r="42" customFormat="false" ht="12" hidden="false" customHeight="true" outlineLevel="0" collapsed="false">
      <c r="A42" s="19"/>
      <c r="B42" s="132" t="s">
        <v>261</v>
      </c>
      <c r="C42" s="82" t="n">
        <v>554</v>
      </c>
      <c r="D42" s="218" t="n">
        <v>41</v>
      </c>
      <c r="E42" s="218" t="n">
        <v>49</v>
      </c>
      <c r="F42" s="218" t="n">
        <v>236</v>
      </c>
      <c r="G42" s="218" t="n">
        <v>228</v>
      </c>
    </row>
    <row r="43" customFormat="false" ht="12" hidden="false" customHeight="true" outlineLevel="0" collapsed="false">
      <c r="A43" s="19" t="s">
        <v>214</v>
      </c>
      <c r="B43" s="132" t="s">
        <v>260</v>
      </c>
      <c r="C43" s="82" t="n">
        <v>1811</v>
      </c>
      <c r="D43" s="218" t="n">
        <v>121</v>
      </c>
      <c r="E43" s="218" t="n">
        <v>228</v>
      </c>
      <c r="F43" s="218" t="n">
        <v>668</v>
      </c>
      <c r="G43" s="218" t="n">
        <v>794</v>
      </c>
    </row>
    <row r="44" customFormat="false" ht="12" hidden="false" customHeight="true" outlineLevel="0" collapsed="false">
      <c r="A44" s="19"/>
      <c r="B44" s="132" t="s">
        <v>261</v>
      </c>
      <c r="C44" s="82" t="n">
        <v>929</v>
      </c>
      <c r="D44" s="218" t="n">
        <v>34</v>
      </c>
      <c r="E44" s="218" t="n">
        <v>81</v>
      </c>
      <c r="F44" s="218" t="n">
        <v>327</v>
      </c>
      <c r="G44" s="218" t="n">
        <v>487</v>
      </c>
    </row>
    <row r="45" customFormat="false" ht="12" hidden="false" customHeight="true" outlineLevel="0" collapsed="false">
      <c r="A45" s="19" t="s">
        <v>215</v>
      </c>
      <c r="B45" s="132" t="s">
        <v>260</v>
      </c>
      <c r="C45" s="82" t="n">
        <v>1920</v>
      </c>
      <c r="D45" s="218" t="n">
        <v>210</v>
      </c>
      <c r="E45" s="218" t="n">
        <v>313</v>
      </c>
      <c r="F45" s="218" t="n">
        <v>809</v>
      </c>
      <c r="G45" s="218" t="n">
        <v>588</v>
      </c>
    </row>
    <row r="46" customFormat="false" ht="12" hidden="false" customHeight="true" outlineLevel="0" collapsed="false">
      <c r="A46" s="19"/>
      <c r="B46" s="132" t="s">
        <v>261</v>
      </c>
      <c r="C46" s="82" t="n">
        <v>1002</v>
      </c>
      <c r="D46" s="218" t="n">
        <v>70</v>
      </c>
      <c r="E46" s="218" t="n">
        <v>112</v>
      </c>
      <c r="F46" s="218" t="n">
        <v>439</v>
      </c>
      <c r="G46" s="218" t="n">
        <v>381</v>
      </c>
    </row>
    <row r="47" customFormat="false" ht="12" hidden="false" customHeight="true" outlineLevel="0" collapsed="false">
      <c r="A47" s="19" t="s">
        <v>216</v>
      </c>
      <c r="B47" s="132" t="s">
        <v>260</v>
      </c>
      <c r="C47" s="82" t="n">
        <v>1877</v>
      </c>
      <c r="D47" s="218" t="n">
        <v>228</v>
      </c>
      <c r="E47" s="218" t="n">
        <v>311</v>
      </c>
      <c r="F47" s="218" t="n">
        <v>706</v>
      </c>
      <c r="G47" s="218" t="n">
        <v>632</v>
      </c>
    </row>
    <row r="48" customFormat="false" ht="12" hidden="false" customHeight="true" outlineLevel="0" collapsed="false">
      <c r="A48" s="19"/>
      <c r="B48" s="132" t="s">
        <v>261</v>
      </c>
      <c r="C48" s="82" t="n">
        <v>979</v>
      </c>
      <c r="D48" s="218" t="n">
        <v>83</v>
      </c>
      <c r="E48" s="218" t="n">
        <v>126</v>
      </c>
      <c r="F48" s="218" t="n">
        <v>387</v>
      </c>
      <c r="G48" s="218" t="n">
        <v>383</v>
      </c>
    </row>
    <row r="49" customFormat="false" ht="12" hidden="false" customHeight="true" outlineLevel="0" collapsed="false">
      <c r="A49" s="220" t="s">
        <v>188</v>
      </c>
      <c r="B49" s="133" t="s">
        <v>260</v>
      </c>
      <c r="C49" s="87" t="n">
        <v>32179</v>
      </c>
      <c r="D49" s="221" t="n">
        <v>3024</v>
      </c>
      <c r="E49" s="221" t="n">
        <v>4708</v>
      </c>
      <c r="F49" s="221" t="n">
        <v>12148</v>
      </c>
      <c r="G49" s="221" t="n">
        <v>12299</v>
      </c>
    </row>
    <row r="50" customFormat="false" ht="12" hidden="false" customHeight="true" outlineLevel="0" collapsed="false">
      <c r="A50" s="16"/>
      <c r="B50" s="133" t="s">
        <v>261</v>
      </c>
      <c r="C50" s="87" t="n">
        <v>16084</v>
      </c>
      <c r="D50" s="221" t="n">
        <v>1003</v>
      </c>
      <c r="E50" s="221" t="n">
        <v>1801</v>
      </c>
      <c r="F50" s="221" t="n">
        <v>6078</v>
      </c>
      <c r="G50" s="221" t="n">
        <v>7202</v>
      </c>
    </row>
    <row r="51" s="19" customFormat="true" ht="24" hidden="false" customHeight="true" outlineLevel="0" collapsed="false">
      <c r="A51" s="219" t="s">
        <v>386</v>
      </c>
      <c r="B51" s="132" t="s">
        <v>260</v>
      </c>
      <c r="C51" s="82" t="n">
        <v>174</v>
      </c>
      <c r="D51" s="218" t="n">
        <v>93</v>
      </c>
      <c r="E51" s="218" t="n">
        <v>27</v>
      </c>
      <c r="F51" s="218" t="n">
        <v>29</v>
      </c>
      <c r="G51" s="218" t="n">
        <v>25</v>
      </c>
    </row>
    <row r="52" s="19" customFormat="true" ht="11.25" hidden="false" customHeight="false" outlineLevel="0" collapsed="false">
      <c r="B52" s="132" t="s">
        <v>261</v>
      </c>
      <c r="C52" s="82" t="n">
        <v>57</v>
      </c>
      <c r="D52" s="218" t="n">
        <v>27</v>
      </c>
      <c r="E52" s="218" t="n">
        <v>9</v>
      </c>
      <c r="F52" s="218" t="n">
        <v>12</v>
      </c>
      <c r="G52" s="218" t="n">
        <v>9</v>
      </c>
    </row>
    <row r="56" customFormat="false" ht="12.75" hidden="false" customHeight="false" outlineLevel="0" collapsed="false">
      <c r="C56" s="0" t="s">
        <v>248</v>
      </c>
    </row>
  </sheetData>
  <mergeCells count="12">
    <mergeCell ref="A1:G1"/>
    <mergeCell ref="A2:G2"/>
    <mergeCell ref="A3:G3"/>
    <mergeCell ref="A4:A9"/>
    <mergeCell ref="B4:B9"/>
    <mergeCell ref="C4:G4"/>
    <mergeCell ref="C5:C9"/>
    <mergeCell ref="D5:G5"/>
    <mergeCell ref="D6:D9"/>
    <mergeCell ref="E6:E9"/>
    <mergeCell ref="F6:F9"/>
    <mergeCell ref="G6:G9"/>
  </mergeCells>
  <hyperlinks>
    <hyperlink ref="A1" location="Inhaltsverzeichnis!A114" display="5.1  Absolventen/Abgänger am Ende des Schuljahres 2006/2007 nach Abschlüssen"/>
    <hyperlink ref="A2" location="Inhaltsverzeichnis!A114" display="   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56"/>
  </cols>
  <sheetData>
    <row r="1" s="199" customFormat="true" ht="12" hidden="false" customHeight="true" outlineLevel="0" collapsed="false">
      <c r="A1" s="53" t="s">
        <v>387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388</v>
      </c>
      <c r="B2" s="53"/>
      <c r="C2" s="53"/>
      <c r="D2" s="53"/>
      <c r="E2" s="53"/>
      <c r="F2" s="53"/>
      <c r="G2" s="53"/>
      <c r="H2" s="53"/>
      <c r="I2" s="53"/>
      <c r="J2" s="53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5.95" hidden="false" customHeight="true" outlineLevel="0" collapsed="false">
      <c r="A4" s="74" t="s">
        <v>389</v>
      </c>
      <c r="B4" s="74"/>
      <c r="C4" s="74"/>
      <c r="D4" s="76" t="s">
        <v>381</v>
      </c>
      <c r="E4" s="76"/>
      <c r="F4" s="76"/>
      <c r="G4" s="76"/>
      <c r="H4" s="76"/>
      <c r="I4" s="76"/>
      <c r="J4" s="76"/>
    </row>
    <row r="5" customFormat="false" ht="15.95" hidden="false" customHeight="true" outlineLevel="0" collapsed="false">
      <c r="A5" s="74"/>
      <c r="B5" s="74"/>
      <c r="C5" s="74"/>
      <c r="D5" s="75" t="s">
        <v>221</v>
      </c>
      <c r="E5" s="76" t="s">
        <v>194</v>
      </c>
      <c r="F5" s="76"/>
      <c r="G5" s="76"/>
      <c r="H5" s="76"/>
      <c r="I5" s="76"/>
      <c r="J5" s="76"/>
    </row>
    <row r="6" customFormat="false" ht="56.25" hidden="false" customHeight="true" outlineLevel="0" collapsed="false">
      <c r="A6" s="74"/>
      <c r="B6" s="74"/>
      <c r="C6" s="74"/>
      <c r="D6" s="75"/>
      <c r="E6" s="153" t="s">
        <v>196</v>
      </c>
      <c r="F6" s="75" t="s">
        <v>177</v>
      </c>
      <c r="G6" s="75" t="s">
        <v>178</v>
      </c>
      <c r="H6" s="153" t="s">
        <v>390</v>
      </c>
      <c r="I6" s="153" t="s">
        <v>199</v>
      </c>
      <c r="J6" s="176" t="s">
        <v>391</v>
      </c>
    </row>
    <row r="7" customFormat="false" ht="12" hidden="false" customHeight="true" outlineLevel="0" collapsed="false">
      <c r="A7" s="222"/>
      <c r="B7" s="222"/>
      <c r="C7" s="222"/>
      <c r="D7" s="113"/>
      <c r="E7" s="113"/>
      <c r="F7" s="113"/>
      <c r="G7" s="113"/>
      <c r="H7" s="113"/>
      <c r="I7" s="113"/>
      <c r="J7" s="113"/>
    </row>
    <row r="8" customFormat="false" ht="12" hidden="false" customHeight="true" outlineLevel="0" collapsed="false">
      <c r="A8" s="222"/>
      <c r="B8" s="222"/>
      <c r="C8" s="222"/>
      <c r="D8" s="113" t="s">
        <v>221</v>
      </c>
      <c r="E8" s="113"/>
      <c r="F8" s="113"/>
      <c r="G8" s="113"/>
      <c r="H8" s="113"/>
      <c r="I8" s="113"/>
      <c r="J8" s="113"/>
    </row>
    <row r="9" customFormat="false" ht="24" hidden="false" customHeight="true" outlineLevel="0" collapsed="false">
      <c r="A9" s="81" t="s">
        <v>392</v>
      </c>
      <c r="B9" s="81"/>
      <c r="C9" s="81"/>
      <c r="D9" s="82" t="n">
        <v>1468</v>
      </c>
      <c r="E9" s="223" t="n">
        <v>312</v>
      </c>
      <c r="F9" s="223" t="n">
        <v>908</v>
      </c>
      <c r="G9" s="223" t="n">
        <v>18</v>
      </c>
      <c r="H9" s="223" t="s">
        <v>27</v>
      </c>
      <c r="I9" s="223" t="n">
        <v>230</v>
      </c>
      <c r="J9" s="223" t="n">
        <v>0</v>
      </c>
    </row>
    <row r="10" customFormat="false" ht="12" hidden="false" customHeight="true" outlineLevel="0" collapsed="false">
      <c r="A10" s="81" t="s">
        <v>393</v>
      </c>
      <c r="B10" s="81"/>
      <c r="C10" s="81"/>
      <c r="D10" s="82" t="n">
        <v>1208</v>
      </c>
      <c r="E10" s="223" t="n">
        <v>6</v>
      </c>
      <c r="F10" s="223" t="n">
        <v>45</v>
      </c>
      <c r="G10" s="223" t="n">
        <v>0</v>
      </c>
      <c r="H10" s="223" t="n">
        <v>0</v>
      </c>
      <c r="I10" s="223" t="n">
        <v>1157</v>
      </c>
      <c r="J10" s="223" t="n">
        <v>0</v>
      </c>
    </row>
    <row r="11" customFormat="false" ht="12" hidden="false" customHeight="true" outlineLevel="0" collapsed="false">
      <c r="A11" s="125" t="s">
        <v>394</v>
      </c>
      <c r="B11" s="125"/>
      <c r="C11" s="125"/>
      <c r="D11" s="82" t="n">
        <v>348</v>
      </c>
      <c r="E11" s="223" t="n">
        <v>0</v>
      </c>
      <c r="F11" s="223" t="n">
        <v>0</v>
      </c>
      <c r="G11" s="223" t="n">
        <v>0</v>
      </c>
      <c r="H11" s="223" t="n">
        <v>0</v>
      </c>
      <c r="I11" s="223" t="n">
        <v>348</v>
      </c>
      <c r="J11" s="223" t="n">
        <v>0</v>
      </c>
    </row>
    <row r="12" customFormat="false" ht="24" hidden="false" customHeight="true" outlineLevel="0" collapsed="false">
      <c r="A12" s="81" t="s">
        <v>395</v>
      </c>
      <c r="B12" s="81"/>
      <c r="C12" s="81"/>
      <c r="D12" s="82" t="n">
        <v>3024</v>
      </c>
      <c r="E12" s="223" t="n">
        <v>318</v>
      </c>
      <c r="F12" s="223" t="n">
        <v>953</v>
      </c>
      <c r="G12" s="223" t="n">
        <v>18</v>
      </c>
      <c r="H12" s="223" t="n">
        <v>0</v>
      </c>
      <c r="I12" s="223" t="n">
        <v>1735</v>
      </c>
      <c r="J12" s="223" t="n">
        <v>0</v>
      </c>
    </row>
    <row r="13" customFormat="false" ht="12" hidden="false" customHeight="true" outlineLevel="0" collapsed="false">
      <c r="A13" s="209" t="s">
        <v>376</v>
      </c>
      <c r="B13" s="209"/>
      <c r="C13" s="209"/>
      <c r="D13" s="82" t="n">
        <v>1168</v>
      </c>
      <c r="E13" s="223" t="n">
        <v>275</v>
      </c>
      <c r="F13" s="223" t="n">
        <v>692</v>
      </c>
      <c r="G13" s="223" t="n">
        <v>29</v>
      </c>
      <c r="H13" s="223" t="n">
        <v>0</v>
      </c>
      <c r="I13" s="223" t="n">
        <v>65</v>
      </c>
      <c r="J13" s="223" t="n">
        <v>107</v>
      </c>
    </row>
    <row r="14" customFormat="false" ht="24" hidden="false" customHeight="true" outlineLevel="0" collapsed="false">
      <c r="A14" s="81" t="s">
        <v>396</v>
      </c>
      <c r="B14" s="81"/>
      <c r="C14" s="81"/>
      <c r="D14" s="82" t="n">
        <v>3540</v>
      </c>
      <c r="E14" s="223" t="n">
        <v>786</v>
      </c>
      <c r="F14" s="223" t="n">
        <v>2663</v>
      </c>
      <c r="G14" s="223" t="n">
        <v>20</v>
      </c>
      <c r="H14" s="223" t="n">
        <v>0</v>
      </c>
      <c r="I14" s="223" t="n">
        <v>25</v>
      </c>
      <c r="J14" s="223" t="n">
        <v>46</v>
      </c>
    </row>
    <row r="15" customFormat="false" ht="24" hidden="false" customHeight="true" outlineLevel="0" collapsed="false">
      <c r="A15" s="81" t="s">
        <v>397</v>
      </c>
      <c r="B15" s="81"/>
      <c r="C15" s="81"/>
      <c r="D15" s="82" t="n">
        <v>4708</v>
      </c>
      <c r="E15" s="223" t="n">
        <v>1061</v>
      </c>
      <c r="F15" s="223" t="n">
        <v>3355</v>
      </c>
      <c r="G15" s="223" t="n">
        <v>49</v>
      </c>
      <c r="H15" s="223" t="n">
        <v>0</v>
      </c>
      <c r="I15" s="223" t="n">
        <v>90</v>
      </c>
      <c r="J15" s="223" t="n">
        <v>153</v>
      </c>
    </row>
    <row r="16" customFormat="false" ht="12" hidden="false" customHeight="true" outlineLevel="0" collapsed="false">
      <c r="A16" s="209" t="s">
        <v>377</v>
      </c>
      <c r="B16" s="209"/>
      <c r="C16" s="209"/>
      <c r="D16" s="82" t="n">
        <v>5435</v>
      </c>
      <c r="E16" s="223" t="n">
        <v>1177</v>
      </c>
      <c r="F16" s="223" t="n">
        <v>3756</v>
      </c>
      <c r="G16" s="223" t="n">
        <v>70</v>
      </c>
      <c r="H16" s="223" t="n">
        <v>0</v>
      </c>
      <c r="I16" s="223" t="n">
        <v>14</v>
      </c>
      <c r="J16" s="223" t="n">
        <v>418</v>
      </c>
    </row>
    <row r="17" customFormat="false" ht="12" hidden="false" customHeight="true" outlineLevel="0" collapsed="false">
      <c r="A17" s="81" t="s">
        <v>398</v>
      </c>
      <c r="B17" s="81"/>
      <c r="C17" s="81"/>
      <c r="D17" s="82" t="n">
        <v>6713</v>
      </c>
      <c r="E17" s="223" t="n">
        <v>725</v>
      </c>
      <c r="F17" s="223" t="n">
        <v>4199</v>
      </c>
      <c r="G17" s="223" t="n">
        <v>1227</v>
      </c>
      <c r="H17" s="223" t="n">
        <v>421</v>
      </c>
      <c r="I17" s="223" t="n">
        <v>9</v>
      </c>
      <c r="J17" s="223" t="n">
        <v>132</v>
      </c>
    </row>
    <row r="18" customFormat="false" ht="24" hidden="false" customHeight="true" outlineLevel="0" collapsed="false">
      <c r="A18" s="81" t="s">
        <v>399</v>
      </c>
      <c r="B18" s="81"/>
      <c r="C18" s="81"/>
      <c r="D18" s="82" t="n">
        <v>12148</v>
      </c>
      <c r="E18" s="223" t="n">
        <v>1902</v>
      </c>
      <c r="F18" s="223" t="n">
        <v>7955</v>
      </c>
      <c r="G18" s="223" t="n">
        <v>1297</v>
      </c>
      <c r="H18" s="223" t="n">
        <v>421</v>
      </c>
      <c r="I18" s="223" t="n">
        <v>23</v>
      </c>
      <c r="J18" s="223" t="n">
        <v>550</v>
      </c>
    </row>
    <row r="19" customFormat="false" ht="12" hidden="false" customHeight="true" outlineLevel="0" collapsed="false">
      <c r="A19" s="209" t="s">
        <v>400</v>
      </c>
      <c r="B19" s="209"/>
      <c r="C19" s="209"/>
      <c r="D19" s="82" t="n">
        <v>21</v>
      </c>
      <c r="E19" s="223" t="n">
        <v>0</v>
      </c>
      <c r="F19" s="223" t="n">
        <v>0</v>
      </c>
      <c r="G19" s="223" t="n">
        <v>0</v>
      </c>
      <c r="H19" s="223" t="n">
        <v>0</v>
      </c>
      <c r="I19" s="223" t="n">
        <v>0</v>
      </c>
      <c r="J19" s="223" t="n">
        <v>21</v>
      </c>
    </row>
    <row r="20" customFormat="false" ht="12" hidden="false" customHeight="true" outlineLevel="0" collapsed="false">
      <c r="A20" s="81" t="s">
        <v>401</v>
      </c>
      <c r="B20" s="81"/>
      <c r="C20" s="81"/>
      <c r="D20" s="82" t="n">
        <v>12278</v>
      </c>
      <c r="E20" s="223" t="n">
        <v>2216</v>
      </c>
      <c r="F20" s="223" t="n">
        <v>0</v>
      </c>
      <c r="G20" s="223" t="n">
        <v>8669</v>
      </c>
      <c r="H20" s="223" t="n">
        <v>1167</v>
      </c>
      <c r="I20" s="223" t="n">
        <v>12</v>
      </c>
      <c r="J20" s="223" t="n">
        <v>214</v>
      </c>
    </row>
    <row r="21" customFormat="false" ht="12" hidden="false" customHeight="true" outlineLevel="0" collapsed="false">
      <c r="A21" s="81" t="s">
        <v>402</v>
      </c>
      <c r="B21" s="81"/>
      <c r="C21" s="81"/>
      <c r="D21" s="82" t="n">
        <v>12299</v>
      </c>
      <c r="E21" s="223" t="n">
        <v>2216</v>
      </c>
      <c r="F21" s="223" t="n">
        <v>0</v>
      </c>
      <c r="G21" s="223" t="n">
        <v>8669</v>
      </c>
      <c r="H21" s="223" t="n">
        <v>1167</v>
      </c>
      <c r="I21" s="223" t="n">
        <v>12</v>
      </c>
      <c r="J21" s="223" t="n">
        <v>235</v>
      </c>
    </row>
    <row r="22" customFormat="false" ht="12" hidden="false" customHeight="true" outlineLevel="0" collapsed="false">
      <c r="A22" s="81" t="s">
        <v>193</v>
      </c>
      <c r="B22" s="81"/>
      <c r="C22" s="81"/>
      <c r="D22" s="82" t="n">
        <v>32179</v>
      </c>
      <c r="E22" s="82" t="n">
        <v>5497</v>
      </c>
      <c r="F22" s="82" t="n">
        <v>12263</v>
      </c>
      <c r="G22" s="82" t="n">
        <v>10033</v>
      </c>
      <c r="H22" s="82" t="n">
        <v>1588</v>
      </c>
      <c r="I22" s="82" t="n">
        <v>1860</v>
      </c>
      <c r="J22" s="82" t="n">
        <v>938</v>
      </c>
    </row>
    <row r="23" customFormat="false" ht="15" hidden="false" customHeight="true" outlineLevel="0" collapsed="false">
      <c r="A23" s="81"/>
      <c r="B23" s="81"/>
      <c r="C23" s="81"/>
      <c r="D23" s="224" t="s">
        <v>220</v>
      </c>
      <c r="E23" s="224"/>
      <c r="F23" s="224"/>
      <c r="G23" s="224"/>
      <c r="H23" s="224"/>
      <c r="I23" s="224"/>
      <c r="J23" s="224"/>
    </row>
    <row r="24" customFormat="false" ht="24" hidden="false" customHeight="true" outlineLevel="0" collapsed="false">
      <c r="A24" s="81" t="s">
        <v>392</v>
      </c>
      <c r="B24" s="81"/>
      <c r="C24" s="81"/>
      <c r="D24" s="82" t="n">
        <v>433</v>
      </c>
      <c r="E24" s="223" t="n">
        <v>91</v>
      </c>
      <c r="F24" s="223" t="n">
        <v>272</v>
      </c>
      <c r="G24" s="223" t="n">
        <v>4</v>
      </c>
      <c r="H24" s="223" t="n">
        <v>0</v>
      </c>
      <c r="I24" s="223" t="n">
        <v>66</v>
      </c>
      <c r="J24" s="223" t="n">
        <v>0</v>
      </c>
    </row>
    <row r="25" customFormat="false" ht="12" hidden="false" customHeight="true" outlineLevel="0" collapsed="false">
      <c r="A25" s="81" t="s">
        <v>393</v>
      </c>
      <c r="B25" s="81"/>
      <c r="C25" s="81"/>
      <c r="D25" s="82" t="n">
        <v>432</v>
      </c>
      <c r="E25" s="223" t="n">
        <v>2</v>
      </c>
      <c r="F25" s="223" t="n">
        <v>25</v>
      </c>
      <c r="G25" s="223" t="n">
        <v>0</v>
      </c>
      <c r="H25" s="223" t="n">
        <v>0</v>
      </c>
      <c r="I25" s="223" t="n">
        <v>405</v>
      </c>
      <c r="J25" s="223" t="n">
        <v>0</v>
      </c>
    </row>
    <row r="26" customFormat="false" ht="12" hidden="false" customHeight="true" outlineLevel="0" collapsed="false">
      <c r="A26" s="125" t="s">
        <v>394</v>
      </c>
      <c r="B26" s="125"/>
      <c r="C26" s="125"/>
      <c r="D26" s="82" t="n">
        <v>138</v>
      </c>
      <c r="E26" s="223" t="n">
        <v>0</v>
      </c>
      <c r="F26" s="223" t="n">
        <v>0</v>
      </c>
      <c r="G26" s="223" t="n">
        <v>0</v>
      </c>
      <c r="H26" s="223" t="n">
        <v>0</v>
      </c>
      <c r="I26" s="223" t="n">
        <v>138</v>
      </c>
      <c r="J26" s="223" t="n">
        <v>0</v>
      </c>
    </row>
    <row r="27" customFormat="false" ht="24" hidden="false" customHeight="true" outlineLevel="0" collapsed="false">
      <c r="A27" s="81" t="s">
        <v>395</v>
      </c>
      <c r="B27" s="81"/>
      <c r="C27" s="81"/>
      <c r="D27" s="82" t="n">
        <v>1003</v>
      </c>
      <c r="E27" s="223" t="n">
        <v>93</v>
      </c>
      <c r="F27" s="223" t="n">
        <v>297</v>
      </c>
      <c r="G27" s="223" t="n">
        <v>4</v>
      </c>
      <c r="H27" s="223" t="n">
        <v>0</v>
      </c>
      <c r="I27" s="223" t="n">
        <v>609</v>
      </c>
      <c r="J27" s="223" t="n">
        <v>0</v>
      </c>
    </row>
    <row r="28" customFormat="false" ht="12" hidden="false" customHeight="true" outlineLevel="0" collapsed="false">
      <c r="A28" s="209" t="s">
        <v>376</v>
      </c>
      <c r="B28" s="209"/>
      <c r="C28" s="209"/>
      <c r="D28" s="82" t="n">
        <v>446</v>
      </c>
      <c r="E28" s="223" t="n">
        <v>95</v>
      </c>
      <c r="F28" s="223" t="n">
        <v>278</v>
      </c>
      <c r="G28" s="223" t="n">
        <v>12</v>
      </c>
      <c r="H28" s="223" t="n">
        <v>0</v>
      </c>
      <c r="I28" s="223" t="n">
        <v>25</v>
      </c>
      <c r="J28" s="223" t="n">
        <v>36</v>
      </c>
      <c r="K28" s="225"/>
    </row>
    <row r="29" customFormat="false" ht="24" hidden="false" customHeight="true" outlineLevel="0" collapsed="false">
      <c r="A29" s="81" t="s">
        <v>396</v>
      </c>
      <c r="B29" s="81"/>
      <c r="C29" s="81"/>
      <c r="D29" s="82" t="n">
        <v>1355</v>
      </c>
      <c r="E29" s="223" t="n">
        <v>304</v>
      </c>
      <c r="F29" s="223" t="n">
        <v>1016</v>
      </c>
      <c r="G29" s="223" t="n">
        <v>3</v>
      </c>
      <c r="H29" s="223" t="n">
        <v>0</v>
      </c>
      <c r="I29" s="223" t="n">
        <v>11</v>
      </c>
      <c r="J29" s="223" t="n">
        <v>21</v>
      </c>
    </row>
    <row r="30" customFormat="false" ht="24" hidden="false" customHeight="true" outlineLevel="0" collapsed="false">
      <c r="A30" s="81" t="s">
        <v>397</v>
      </c>
      <c r="B30" s="81"/>
      <c r="C30" s="81"/>
      <c r="D30" s="82" t="n">
        <v>1801</v>
      </c>
      <c r="E30" s="223" t="n">
        <v>399</v>
      </c>
      <c r="F30" s="223" t="n">
        <v>1294</v>
      </c>
      <c r="G30" s="223" t="n">
        <v>15</v>
      </c>
      <c r="H30" s="223" t="n">
        <v>0</v>
      </c>
      <c r="I30" s="223" t="n">
        <v>36</v>
      </c>
      <c r="J30" s="223" t="n">
        <v>57</v>
      </c>
    </row>
    <row r="31" customFormat="false" ht="12" hidden="false" customHeight="true" outlineLevel="0" collapsed="false">
      <c r="A31" s="209" t="s">
        <v>377</v>
      </c>
      <c r="B31" s="209"/>
      <c r="C31" s="209"/>
      <c r="D31" s="82" t="n">
        <v>2362</v>
      </c>
      <c r="E31" s="223" t="n">
        <v>530</v>
      </c>
      <c r="F31" s="223" t="n">
        <v>1621</v>
      </c>
      <c r="G31" s="223" t="n">
        <v>32</v>
      </c>
      <c r="H31" s="223" t="n">
        <v>0</v>
      </c>
      <c r="I31" s="223" t="n">
        <v>5</v>
      </c>
      <c r="J31" s="223" t="n">
        <v>174</v>
      </c>
    </row>
    <row r="32" customFormat="false" ht="12" hidden="false" customHeight="true" outlineLevel="0" collapsed="false">
      <c r="A32" s="81" t="s">
        <v>398</v>
      </c>
      <c r="B32" s="81"/>
      <c r="C32" s="81"/>
      <c r="D32" s="82" t="n">
        <v>3716</v>
      </c>
      <c r="E32" s="223" t="n">
        <v>423</v>
      </c>
      <c r="F32" s="223" t="n">
        <v>2340</v>
      </c>
      <c r="G32" s="223" t="n">
        <v>656</v>
      </c>
      <c r="H32" s="223" t="n">
        <v>229</v>
      </c>
      <c r="I32" s="223" t="n">
        <v>2</v>
      </c>
      <c r="J32" s="223" t="n">
        <v>66</v>
      </c>
    </row>
    <row r="33" customFormat="false" ht="24" hidden="false" customHeight="true" outlineLevel="0" collapsed="false">
      <c r="A33" s="81" t="s">
        <v>399</v>
      </c>
      <c r="B33" s="81"/>
      <c r="C33" s="81"/>
      <c r="D33" s="82" t="n">
        <v>6078</v>
      </c>
      <c r="E33" s="223" t="n">
        <v>953</v>
      </c>
      <c r="F33" s="223" t="n">
        <v>3961</v>
      </c>
      <c r="G33" s="223" t="n">
        <v>688</v>
      </c>
      <c r="H33" s="223" t="n">
        <v>229</v>
      </c>
      <c r="I33" s="223" t="n">
        <v>7</v>
      </c>
      <c r="J33" s="223" t="n">
        <v>240</v>
      </c>
    </row>
    <row r="34" customFormat="false" ht="12" hidden="false" customHeight="true" outlineLevel="0" collapsed="false">
      <c r="A34" s="209" t="s">
        <v>400</v>
      </c>
      <c r="B34" s="209"/>
      <c r="C34" s="209"/>
      <c r="D34" s="82" t="n">
        <v>14</v>
      </c>
      <c r="E34" s="223" t="n">
        <v>0</v>
      </c>
      <c r="F34" s="223" t="n">
        <v>0</v>
      </c>
      <c r="G34" s="223" t="n">
        <v>0</v>
      </c>
      <c r="H34" s="223" t="n">
        <v>0</v>
      </c>
      <c r="I34" s="223" t="n">
        <v>0</v>
      </c>
      <c r="J34" s="223" t="n">
        <v>14</v>
      </c>
    </row>
    <row r="35" customFormat="false" ht="12" hidden="false" customHeight="true" outlineLevel="0" collapsed="false">
      <c r="A35" s="81" t="s">
        <v>401</v>
      </c>
      <c r="B35" s="81"/>
      <c r="C35" s="81"/>
      <c r="D35" s="82" t="n">
        <v>7188</v>
      </c>
      <c r="E35" s="223" t="n">
        <v>1266</v>
      </c>
      <c r="F35" s="223" t="n">
        <v>0</v>
      </c>
      <c r="G35" s="223" t="n">
        <v>5177</v>
      </c>
      <c r="H35" s="223" t="n">
        <v>647</v>
      </c>
      <c r="I35" s="223" t="n">
        <v>6</v>
      </c>
      <c r="J35" s="223" t="n">
        <v>92</v>
      </c>
    </row>
    <row r="36" customFormat="false" ht="12" hidden="false" customHeight="true" outlineLevel="0" collapsed="false">
      <c r="A36" s="81" t="s">
        <v>402</v>
      </c>
      <c r="B36" s="81"/>
      <c r="C36" s="81"/>
      <c r="D36" s="82" t="n">
        <v>7202</v>
      </c>
      <c r="E36" s="223" t="n">
        <v>1266</v>
      </c>
      <c r="F36" s="223" t="n">
        <v>0</v>
      </c>
      <c r="G36" s="223" t="n">
        <v>5177</v>
      </c>
      <c r="H36" s="223" t="n">
        <v>647</v>
      </c>
      <c r="I36" s="223" t="n">
        <v>6</v>
      </c>
      <c r="J36" s="223" t="n">
        <v>106</v>
      </c>
    </row>
    <row r="37" customFormat="false" ht="12" hidden="false" customHeight="true" outlineLevel="0" collapsed="false">
      <c r="A37" s="81" t="s">
        <v>193</v>
      </c>
      <c r="B37" s="81"/>
      <c r="C37" s="81"/>
      <c r="D37" s="82" t="n">
        <v>16084</v>
      </c>
      <c r="E37" s="82" t="n">
        <v>2711</v>
      </c>
      <c r="F37" s="82" t="n">
        <v>5552</v>
      </c>
      <c r="G37" s="82" t="n">
        <v>5884</v>
      </c>
      <c r="H37" s="82" t="n">
        <v>876</v>
      </c>
      <c r="I37" s="82" t="n">
        <v>658</v>
      </c>
      <c r="J37" s="82" t="n">
        <v>403</v>
      </c>
    </row>
  </sheetData>
  <mergeCells count="41">
    <mergeCell ref="A1:J1"/>
    <mergeCell ref="A2:J2"/>
    <mergeCell ref="A3:J3"/>
    <mergeCell ref="A4:C6"/>
    <mergeCell ref="D4:J4"/>
    <mergeCell ref="D5:D6"/>
    <mergeCell ref="E5:J5"/>
    <mergeCell ref="A7:C7"/>
    <mergeCell ref="D7:J7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8" display="5.2  Absolventen/Abgänger am Ende des Schuljahres 2006/2007 nach Schulformen"/>
    <hyperlink ref="A2" location="Inhaltsverzeichnis!A118" display="       und Abschlüssen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0" t="s">
        <v>173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06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00"/>
      <c r="B8" s="100"/>
      <c r="C8" s="100"/>
      <c r="D8" s="100"/>
      <c r="E8" s="100"/>
      <c r="F8" s="100"/>
      <c r="G8" s="100"/>
      <c r="H8" s="100"/>
      <c r="I8" s="100"/>
      <c r="J8" s="10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82</v>
      </c>
      <c r="E10" s="82" t="n">
        <v>35</v>
      </c>
      <c r="F10" s="82" t="n">
        <v>39</v>
      </c>
      <c r="G10" s="82" t="n">
        <v>0</v>
      </c>
      <c r="H10" s="82" t="n">
        <v>0</v>
      </c>
      <c r="I10" s="82" t="n">
        <v>8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40</v>
      </c>
      <c r="E11" s="82" t="n">
        <v>0</v>
      </c>
      <c r="F11" s="82" t="n">
        <v>4</v>
      </c>
      <c r="G11" s="82" t="n">
        <v>0</v>
      </c>
      <c r="H11" s="82" t="n">
        <v>0</v>
      </c>
      <c r="I11" s="82" t="n">
        <v>36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11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11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133</v>
      </c>
      <c r="E13" s="82" t="n">
        <v>35</v>
      </c>
      <c r="F13" s="82" t="n">
        <v>43</v>
      </c>
      <c r="G13" s="82" t="n">
        <v>0</v>
      </c>
      <c r="H13" s="82" t="n">
        <v>0</v>
      </c>
      <c r="I13" s="82" t="n">
        <v>55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43</v>
      </c>
      <c r="E14" s="82" t="n">
        <v>6</v>
      </c>
      <c r="F14" s="82" t="n">
        <v>31</v>
      </c>
      <c r="G14" s="82" t="n">
        <v>3</v>
      </c>
      <c r="H14" s="82" t="n">
        <v>0</v>
      </c>
      <c r="I14" s="82" t="n">
        <v>0</v>
      </c>
      <c r="J14" s="82" t="n">
        <v>3</v>
      </c>
    </row>
    <row r="15" customFormat="false" ht="24" hidden="false" customHeight="true" outlineLevel="0" collapsed="false">
      <c r="A15" s="81" t="s">
        <v>396</v>
      </c>
      <c r="B15" s="81"/>
      <c r="C15" s="81"/>
      <c r="D15" s="82" t="n">
        <v>67</v>
      </c>
      <c r="E15" s="82" t="n">
        <v>23</v>
      </c>
      <c r="F15" s="82" t="n">
        <v>42</v>
      </c>
      <c r="G15" s="82" t="n">
        <v>0</v>
      </c>
      <c r="H15" s="82" t="n">
        <v>0</v>
      </c>
      <c r="I15" s="82" t="n">
        <v>0</v>
      </c>
      <c r="J15" s="82" t="n">
        <v>2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110</v>
      </c>
      <c r="E16" s="82" t="n">
        <v>29</v>
      </c>
      <c r="F16" s="82" t="n">
        <v>73</v>
      </c>
      <c r="G16" s="82" t="n">
        <v>3</v>
      </c>
      <c r="H16" s="82" t="n">
        <v>0</v>
      </c>
      <c r="I16" s="82" t="n">
        <v>0</v>
      </c>
      <c r="J16" s="82" t="n">
        <v>5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163</v>
      </c>
      <c r="E17" s="82" t="n">
        <v>31</v>
      </c>
      <c r="F17" s="82" t="n">
        <v>97</v>
      </c>
      <c r="G17" s="82" t="n">
        <v>6</v>
      </c>
      <c r="H17" s="82" t="n">
        <v>0</v>
      </c>
      <c r="I17" s="82" t="n">
        <v>0</v>
      </c>
      <c r="J17" s="82" t="n">
        <v>29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227</v>
      </c>
      <c r="E18" s="82" t="n">
        <v>32</v>
      </c>
      <c r="F18" s="82" t="n">
        <v>119</v>
      </c>
      <c r="G18" s="82" t="n">
        <v>34</v>
      </c>
      <c r="H18" s="82" t="n">
        <v>38</v>
      </c>
      <c r="I18" s="82" t="n">
        <v>0</v>
      </c>
      <c r="J18" s="82" t="n">
        <v>4</v>
      </c>
    </row>
    <row r="19" customFormat="false" ht="24" hidden="false" customHeight="true" outlineLevel="0" collapsed="false">
      <c r="A19" s="81"/>
      <c r="B19" s="81"/>
      <c r="C19" s="81"/>
      <c r="D19" s="82" t="n">
        <v>390</v>
      </c>
      <c r="E19" s="82" t="n">
        <v>63</v>
      </c>
      <c r="F19" s="82" t="n">
        <v>216</v>
      </c>
      <c r="G19" s="82" t="n">
        <v>40</v>
      </c>
      <c r="H19" s="82" t="n">
        <v>38</v>
      </c>
      <c r="I19" s="82" t="n">
        <v>0</v>
      </c>
      <c r="J19" s="82" t="n">
        <v>33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441</v>
      </c>
      <c r="E21" s="82" t="n">
        <v>27</v>
      </c>
      <c r="F21" s="82" t="n">
        <v>0</v>
      </c>
      <c r="G21" s="82" t="n">
        <v>330</v>
      </c>
      <c r="H21" s="82" t="n">
        <v>77</v>
      </c>
      <c r="I21" s="82" t="n">
        <v>0</v>
      </c>
      <c r="J21" s="82" t="n">
        <v>7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441</v>
      </c>
      <c r="E22" s="82" t="n">
        <v>27</v>
      </c>
      <c r="F22" s="82" t="n">
        <v>0</v>
      </c>
      <c r="G22" s="82" t="n">
        <v>330</v>
      </c>
      <c r="H22" s="82" t="n">
        <v>77</v>
      </c>
      <c r="I22" s="82" t="n">
        <v>0</v>
      </c>
      <c r="J22" s="82" t="n">
        <v>7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1074</v>
      </c>
      <c r="E23" s="82" t="n">
        <v>154</v>
      </c>
      <c r="F23" s="82" t="n">
        <v>332</v>
      </c>
      <c r="G23" s="82" t="n">
        <v>373</v>
      </c>
      <c r="H23" s="82" t="n">
        <v>115</v>
      </c>
      <c r="I23" s="82" t="n">
        <v>55</v>
      </c>
      <c r="J23" s="82" t="n">
        <v>45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30</v>
      </c>
      <c r="E25" s="82" t="n">
        <v>14</v>
      </c>
      <c r="F25" s="82" t="n">
        <v>15</v>
      </c>
      <c r="G25" s="82" t="n">
        <v>0</v>
      </c>
      <c r="H25" s="82" t="n">
        <v>0</v>
      </c>
      <c r="I25" s="82" t="n">
        <v>1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23</v>
      </c>
      <c r="E26" s="82" t="n">
        <v>0</v>
      </c>
      <c r="F26" s="82" t="n">
        <v>3</v>
      </c>
      <c r="G26" s="82" t="n">
        <v>0</v>
      </c>
      <c r="H26" s="82" t="n">
        <v>0</v>
      </c>
      <c r="I26" s="82" t="n">
        <v>20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5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5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58</v>
      </c>
      <c r="E28" s="82" t="n">
        <v>14</v>
      </c>
      <c r="F28" s="82" t="n">
        <v>18</v>
      </c>
      <c r="G28" s="82" t="n">
        <v>0</v>
      </c>
      <c r="H28" s="82" t="n">
        <v>0</v>
      </c>
      <c r="I28" s="82" t="n">
        <v>26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20</v>
      </c>
      <c r="E29" s="82" t="n">
        <v>1</v>
      </c>
      <c r="F29" s="82" t="n">
        <v>17</v>
      </c>
      <c r="G29" s="82" t="n">
        <v>1</v>
      </c>
      <c r="H29" s="82" t="n">
        <v>0</v>
      </c>
      <c r="I29" s="82" t="n">
        <v>0</v>
      </c>
      <c r="J29" s="82" t="n">
        <v>1</v>
      </c>
      <c r="K29" s="225"/>
    </row>
    <row r="30" customFormat="false" ht="24" hidden="false" customHeight="true" outlineLevel="0" collapsed="false">
      <c r="A30" s="81" t="s">
        <v>396</v>
      </c>
      <c r="B30" s="81"/>
      <c r="C30" s="81"/>
      <c r="D30" s="82" t="n">
        <v>21</v>
      </c>
      <c r="E30" s="82" t="n">
        <v>8</v>
      </c>
      <c r="F30" s="82" t="n">
        <v>13</v>
      </c>
      <c r="G30" s="82" t="n">
        <v>0</v>
      </c>
      <c r="H30" s="82" t="n">
        <v>0</v>
      </c>
      <c r="I30" s="82" t="n">
        <v>0</v>
      </c>
      <c r="J30" s="82" t="n">
        <v>0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41</v>
      </c>
      <c r="E31" s="82" t="n">
        <v>9</v>
      </c>
      <c r="F31" s="82" t="n">
        <v>30</v>
      </c>
      <c r="G31" s="82" t="n">
        <v>1</v>
      </c>
      <c r="H31" s="82" t="n">
        <v>0</v>
      </c>
      <c r="I31" s="82" t="n">
        <v>0</v>
      </c>
      <c r="J31" s="82" t="n">
        <v>1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70</v>
      </c>
      <c r="E32" s="82" t="n">
        <v>13</v>
      </c>
      <c r="F32" s="82" t="n">
        <v>42</v>
      </c>
      <c r="G32" s="82" t="n">
        <v>3</v>
      </c>
      <c r="H32" s="82" t="n">
        <v>0</v>
      </c>
      <c r="I32" s="82" t="n">
        <v>0</v>
      </c>
      <c r="J32" s="82" t="n">
        <v>12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121</v>
      </c>
      <c r="E33" s="82" t="n">
        <v>20</v>
      </c>
      <c r="F33" s="82" t="n">
        <v>67</v>
      </c>
      <c r="G33" s="82" t="n">
        <v>12</v>
      </c>
      <c r="H33" s="82" t="n">
        <v>21</v>
      </c>
      <c r="I33" s="82" t="n">
        <v>0</v>
      </c>
      <c r="J33" s="82" t="n">
        <v>1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191</v>
      </c>
      <c r="E34" s="82" t="n">
        <v>33</v>
      </c>
      <c r="F34" s="82" t="n">
        <v>109</v>
      </c>
      <c r="G34" s="82" t="n">
        <v>15</v>
      </c>
      <c r="H34" s="82" t="n">
        <v>21</v>
      </c>
      <c r="I34" s="82" t="n">
        <v>0</v>
      </c>
      <c r="J34" s="82" t="n">
        <v>13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263</v>
      </c>
      <c r="E36" s="82" t="n">
        <v>15</v>
      </c>
      <c r="F36" s="82" t="n">
        <v>0</v>
      </c>
      <c r="G36" s="82" t="n">
        <v>193</v>
      </c>
      <c r="H36" s="82" t="n">
        <v>53</v>
      </c>
      <c r="I36" s="82" t="n">
        <v>0</v>
      </c>
      <c r="J36" s="82" t="n">
        <v>2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263</v>
      </c>
      <c r="E37" s="82" t="n">
        <v>15</v>
      </c>
      <c r="F37" s="82" t="n">
        <v>0</v>
      </c>
      <c r="G37" s="82" t="n">
        <v>193</v>
      </c>
      <c r="H37" s="82" t="n">
        <v>53</v>
      </c>
      <c r="I37" s="82" t="n">
        <v>0</v>
      </c>
      <c r="J37" s="82" t="n">
        <v>2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553</v>
      </c>
      <c r="E38" s="82" t="n">
        <v>71</v>
      </c>
      <c r="F38" s="82" t="n">
        <v>157</v>
      </c>
      <c r="G38" s="82" t="n">
        <v>209</v>
      </c>
      <c r="H38" s="82" t="n">
        <v>74</v>
      </c>
      <c r="I38" s="82" t="n">
        <v>26</v>
      </c>
      <c r="J38" s="82" t="n">
        <v>16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0" display="5.3  Absolventen/Abgänger am Ende des Schuljahres 2006/2007"/>
    <hyperlink ref="A2" location="Inhaltsverzeichnis!E60" display="       nach Schulformen, Abschlüssen und Verwaltungsbezirken"/>
    <hyperlink ref="A3" location="Inhaltsverzeichnis!E60" display="       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07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59</v>
      </c>
      <c r="E10" s="82" t="n">
        <v>3</v>
      </c>
      <c r="F10" s="82" t="n">
        <v>48</v>
      </c>
      <c r="G10" s="82" t="n">
        <v>0</v>
      </c>
      <c r="H10" s="82" t="n">
        <v>0</v>
      </c>
      <c r="I10" s="82" t="n">
        <v>8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50</v>
      </c>
      <c r="E11" s="82" t="n">
        <v>0</v>
      </c>
      <c r="F11" s="82" t="n">
        <v>5</v>
      </c>
      <c r="G11" s="82" t="n">
        <v>0</v>
      </c>
      <c r="H11" s="82" t="n">
        <v>0</v>
      </c>
      <c r="I11" s="82" t="n">
        <v>45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18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18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127</v>
      </c>
      <c r="E13" s="82" t="n">
        <v>3</v>
      </c>
      <c r="F13" s="82" t="n">
        <v>53</v>
      </c>
      <c r="G13" s="82" t="n">
        <v>0</v>
      </c>
      <c r="H13" s="82" t="n">
        <v>0</v>
      </c>
      <c r="I13" s="82" t="n">
        <v>71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43</v>
      </c>
      <c r="E14" s="82" t="n">
        <v>9</v>
      </c>
      <c r="F14" s="82" t="n">
        <v>32</v>
      </c>
      <c r="G14" s="82" t="n">
        <v>1</v>
      </c>
      <c r="H14" s="82" t="n">
        <v>0</v>
      </c>
      <c r="I14" s="82" t="n">
        <v>0</v>
      </c>
      <c r="J14" s="82" t="n">
        <v>1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100</v>
      </c>
      <c r="E15" s="82" t="n">
        <v>19</v>
      </c>
      <c r="F15" s="82" t="n">
        <v>79</v>
      </c>
      <c r="G15" s="82" t="n">
        <v>0</v>
      </c>
      <c r="H15" s="82" t="n">
        <v>0</v>
      </c>
      <c r="I15" s="82" t="n">
        <v>0</v>
      </c>
      <c r="J15" s="82" t="n">
        <v>2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143</v>
      </c>
      <c r="E16" s="82" t="n">
        <v>28</v>
      </c>
      <c r="F16" s="82" t="n">
        <v>111</v>
      </c>
      <c r="G16" s="82" t="n">
        <v>1</v>
      </c>
      <c r="H16" s="82" t="n">
        <v>0</v>
      </c>
      <c r="I16" s="82" t="n">
        <v>0</v>
      </c>
      <c r="J16" s="82" t="n">
        <v>3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194</v>
      </c>
      <c r="E17" s="82" t="n">
        <v>41</v>
      </c>
      <c r="F17" s="82" t="n">
        <v>104</v>
      </c>
      <c r="G17" s="82" t="n">
        <v>2</v>
      </c>
      <c r="H17" s="82" t="n">
        <v>0</v>
      </c>
      <c r="I17" s="82" t="n">
        <v>6</v>
      </c>
      <c r="J17" s="82" t="n">
        <v>41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355</v>
      </c>
      <c r="E18" s="82" t="n">
        <v>42</v>
      </c>
      <c r="F18" s="82" t="n">
        <v>217</v>
      </c>
      <c r="G18" s="82" t="n">
        <v>47</v>
      </c>
      <c r="H18" s="82" t="n">
        <v>32</v>
      </c>
      <c r="I18" s="82" t="n">
        <v>4</v>
      </c>
      <c r="J18" s="82" t="n">
        <v>13</v>
      </c>
    </row>
    <row r="19" customFormat="false" ht="24" hidden="false" customHeight="true" outlineLevel="0" collapsed="false">
      <c r="A19" s="81"/>
      <c r="B19" s="81"/>
      <c r="C19" s="81"/>
      <c r="D19" s="82" t="n">
        <v>549</v>
      </c>
      <c r="E19" s="82" t="n">
        <v>83</v>
      </c>
      <c r="F19" s="82" t="n">
        <v>321</v>
      </c>
      <c r="G19" s="82" t="n">
        <v>49</v>
      </c>
      <c r="H19" s="82" t="n">
        <v>32</v>
      </c>
      <c r="I19" s="82" t="n">
        <v>10</v>
      </c>
      <c r="J19" s="82" t="n">
        <v>54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554</v>
      </c>
      <c r="E21" s="82" t="n">
        <v>160</v>
      </c>
      <c r="F21" s="82" t="n">
        <v>0</v>
      </c>
      <c r="G21" s="82" t="n">
        <v>285</v>
      </c>
      <c r="H21" s="82" t="n">
        <v>70</v>
      </c>
      <c r="I21" s="82" t="n">
        <v>0</v>
      </c>
      <c r="J21" s="82" t="n">
        <v>39</v>
      </c>
      <c r="K21" s="225"/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554</v>
      </c>
      <c r="E22" s="82" t="n">
        <v>160</v>
      </c>
      <c r="F22" s="82" t="n">
        <v>0</v>
      </c>
      <c r="G22" s="82" t="n">
        <v>285</v>
      </c>
      <c r="H22" s="82" t="n">
        <v>70</v>
      </c>
      <c r="I22" s="82" t="n">
        <v>0</v>
      </c>
      <c r="J22" s="82" t="n">
        <v>39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1373</v>
      </c>
      <c r="E23" s="82" t="n">
        <v>274</v>
      </c>
      <c r="F23" s="82" t="n">
        <v>485</v>
      </c>
      <c r="G23" s="82" t="n">
        <v>335</v>
      </c>
      <c r="H23" s="82" t="n">
        <v>102</v>
      </c>
      <c r="I23" s="82" t="n">
        <v>81</v>
      </c>
      <c r="J23" s="82" t="n">
        <v>96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18</v>
      </c>
      <c r="E25" s="82" t="n">
        <v>0</v>
      </c>
      <c r="F25" s="82" t="n">
        <v>15</v>
      </c>
      <c r="G25" s="82" t="n">
        <v>0</v>
      </c>
      <c r="H25" s="82" t="n">
        <v>0</v>
      </c>
      <c r="I25" s="82" t="n">
        <v>3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14</v>
      </c>
      <c r="E26" s="82" t="n">
        <v>0</v>
      </c>
      <c r="F26" s="82" t="n">
        <v>1</v>
      </c>
      <c r="G26" s="82" t="n">
        <v>0</v>
      </c>
      <c r="H26" s="82" t="n">
        <v>0</v>
      </c>
      <c r="I26" s="82" t="n">
        <v>13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9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9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41</v>
      </c>
      <c r="E28" s="82" t="n">
        <v>0</v>
      </c>
      <c r="F28" s="82" t="n">
        <v>16</v>
      </c>
      <c r="G28" s="82" t="n">
        <v>0</v>
      </c>
      <c r="H28" s="82" t="n">
        <v>0</v>
      </c>
      <c r="I28" s="82" t="n">
        <v>25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18</v>
      </c>
      <c r="E29" s="82" t="n">
        <v>2</v>
      </c>
      <c r="F29" s="82" t="n">
        <v>15</v>
      </c>
      <c r="G29" s="82" t="n">
        <v>0</v>
      </c>
      <c r="H29" s="82" t="n">
        <v>0</v>
      </c>
      <c r="I29" s="82" t="n">
        <v>0</v>
      </c>
      <c r="J29" s="82" t="n">
        <v>1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45</v>
      </c>
      <c r="E30" s="82" t="n">
        <v>9</v>
      </c>
      <c r="F30" s="82" t="n">
        <v>35</v>
      </c>
      <c r="G30" s="82" t="n">
        <v>0</v>
      </c>
      <c r="H30" s="82" t="n">
        <v>0</v>
      </c>
      <c r="I30" s="82" t="n">
        <v>0</v>
      </c>
      <c r="J30" s="82" t="n">
        <v>1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63</v>
      </c>
      <c r="E31" s="82" t="n">
        <v>11</v>
      </c>
      <c r="F31" s="82" t="n">
        <v>50</v>
      </c>
      <c r="G31" s="82" t="n">
        <v>0</v>
      </c>
      <c r="H31" s="82" t="n">
        <v>0</v>
      </c>
      <c r="I31" s="82" t="n">
        <v>0</v>
      </c>
      <c r="J31" s="82" t="n">
        <v>2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72</v>
      </c>
      <c r="E32" s="82" t="n">
        <v>6</v>
      </c>
      <c r="F32" s="82" t="n">
        <v>46</v>
      </c>
      <c r="G32" s="82" t="n">
        <v>1</v>
      </c>
      <c r="H32" s="82" t="n">
        <v>0</v>
      </c>
      <c r="I32" s="82" t="n">
        <v>2</v>
      </c>
      <c r="J32" s="82" t="n">
        <v>17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189</v>
      </c>
      <c r="E33" s="82" t="n">
        <v>18</v>
      </c>
      <c r="F33" s="82" t="n">
        <v>121</v>
      </c>
      <c r="G33" s="82" t="n">
        <v>25</v>
      </c>
      <c r="H33" s="82" t="n">
        <v>15</v>
      </c>
      <c r="I33" s="82" t="n">
        <v>0</v>
      </c>
      <c r="J33" s="82" t="n">
        <v>10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261</v>
      </c>
      <c r="E34" s="82" t="n">
        <v>24</v>
      </c>
      <c r="F34" s="82" t="n">
        <v>167</v>
      </c>
      <c r="G34" s="82" t="n">
        <v>26</v>
      </c>
      <c r="H34" s="82" t="n">
        <v>15</v>
      </c>
      <c r="I34" s="82" t="n">
        <v>2</v>
      </c>
      <c r="J34" s="82" t="n">
        <v>27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284</v>
      </c>
      <c r="E36" s="82" t="n">
        <v>65</v>
      </c>
      <c r="F36" s="82" t="n">
        <v>0</v>
      </c>
      <c r="G36" s="82" t="n">
        <v>163</v>
      </c>
      <c r="H36" s="82" t="n">
        <v>37</v>
      </c>
      <c r="I36" s="82" t="n">
        <v>0</v>
      </c>
      <c r="J36" s="82" t="n">
        <v>19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284</v>
      </c>
      <c r="E37" s="82" t="n">
        <v>65</v>
      </c>
      <c r="F37" s="82" t="n">
        <v>0</v>
      </c>
      <c r="G37" s="82" t="n">
        <v>163</v>
      </c>
      <c r="H37" s="82" t="n">
        <v>37</v>
      </c>
      <c r="I37" s="82" t="n">
        <v>0</v>
      </c>
      <c r="J37" s="82" t="n">
        <v>19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649</v>
      </c>
      <c r="E38" s="82" t="n">
        <v>100</v>
      </c>
      <c r="F38" s="82" t="n">
        <v>233</v>
      </c>
      <c r="G38" s="82" t="n">
        <v>189</v>
      </c>
      <c r="H38" s="82" t="n">
        <v>52</v>
      </c>
      <c r="I38" s="82" t="n">
        <v>27</v>
      </c>
      <c r="J38" s="82" t="n">
        <v>48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1" display="5.3  Absolventen/Abgänger am Ende des Schuljahres 2006/2007"/>
    <hyperlink ref="A2" location="Inhaltsverzeichnis!E61" display="       nach Schulformen, Abschlüssen und Verwaltungsbezirken"/>
    <hyperlink ref="A3" location="Inhaltsverzeichnis!E61" display="       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56"/>
  </cols>
  <sheetData>
    <row r="1" customFormat="fals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customFormat="false" ht="12" hidden="false" customHeight="true" outlineLevel="0" collapsed="false">
      <c r="A3" s="53" t="s">
        <v>309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33</v>
      </c>
      <c r="E10" s="82" t="n">
        <v>17</v>
      </c>
      <c r="F10" s="82" t="n">
        <v>10</v>
      </c>
      <c r="G10" s="82" t="n">
        <v>0</v>
      </c>
      <c r="H10" s="82" t="n">
        <v>0</v>
      </c>
      <c r="I10" s="82" t="n">
        <v>6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38</v>
      </c>
      <c r="E11" s="82" t="n">
        <v>0</v>
      </c>
      <c r="F11" s="82" t="n">
        <v>0</v>
      </c>
      <c r="G11" s="82" t="n">
        <v>0</v>
      </c>
      <c r="H11" s="82" t="n">
        <v>0</v>
      </c>
      <c r="I11" s="82" t="n">
        <v>38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12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12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83</v>
      </c>
      <c r="E13" s="82" t="n">
        <v>17</v>
      </c>
      <c r="F13" s="82" t="n">
        <v>10</v>
      </c>
      <c r="G13" s="82" t="n">
        <v>0</v>
      </c>
      <c r="H13" s="82" t="n">
        <v>0</v>
      </c>
      <c r="I13" s="82" t="n">
        <v>56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35</v>
      </c>
      <c r="E14" s="82" t="n">
        <v>24</v>
      </c>
      <c r="F14" s="82" t="n">
        <v>7</v>
      </c>
      <c r="G14" s="82" t="n">
        <v>0</v>
      </c>
      <c r="H14" s="82" t="n">
        <v>0</v>
      </c>
      <c r="I14" s="82" t="n">
        <v>0</v>
      </c>
      <c r="J14" s="82" t="n">
        <v>4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53</v>
      </c>
      <c r="E15" s="82" t="n">
        <v>35</v>
      </c>
      <c r="F15" s="82" t="n">
        <v>12</v>
      </c>
      <c r="G15" s="82" t="n">
        <v>1</v>
      </c>
      <c r="H15" s="82" t="n">
        <v>0</v>
      </c>
      <c r="I15" s="82" t="n">
        <v>0</v>
      </c>
      <c r="J15" s="82" t="n">
        <v>5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88</v>
      </c>
      <c r="E16" s="82" t="n">
        <v>59</v>
      </c>
      <c r="F16" s="82" t="n">
        <v>19</v>
      </c>
      <c r="G16" s="82" t="n">
        <v>1</v>
      </c>
      <c r="H16" s="82" t="n">
        <v>0</v>
      </c>
      <c r="I16" s="82" t="n">
        <v>0</v>
      </c>
      <c r="J16" s="82" t="n">
        <v>9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174</v>
      </c>
      <c r="E17" s="82" t="n">
        <v>64</v>
      </c>
      <c r="F17" s="82" t="n">
        <v>78</v>
      </c>
      <c r="G17" s="82" t="n">
        <v>4</v>
      </c>
      <c r="H17" s="82" t="n">
        <v>0</v>
      </c>
      <c r="I17" s="82" t="n">
        <v>0</v>
      </c>
      <c r="J17" s="82" t="n">
        <v>28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186</v>
      </c>
      <c r="E18" s="82" t="n">
        <v>29</v>
      </c>
      <c r="F18" s="82" t="n">
        <v>106</v>
      </c>
      <c r="G18" s="82" t="n">
        <v>48</v>
      </c>
      <c r="H18" s="82" t="n">
        <v>3</v>
      </c>
      <c r="I18" s="82" t="n">
        <v>0</v>
      </c>
      <c r="J18" s="82" t="n">
        <v>0</v>
      </c>
    </row>
    <row r="19" customFormat="false" ht="24" hidden="false" customHeight="true" outlineLevel="0" collapsed="false">
      <c r="A19" s="81"/>
      <c r="B19" s="81"/>
      <c r="C19" s="81"/>
      <c r="D19" s="82" t="n">
        <v>360</v>
      </c>
      <c r="E19" s="82" t="n">
        <v>93</v>
      </c>
      <c r="F19" s="82" t="n">
        <v>184</v>
      </c>
      <c r="G19" s="82" t="n">
        <v>52</v>
      </c>
      <c r="H19" s="82" t="n">
        <v>3</v>
      </c>
      <c r="I19" s="82" t="n">
        <v>0</v>
      </c>
      <c r="J19" s="82" t="n">
        <v>28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559</v>
      </c>
      <c r="E21" s="82" t="n">
        <v>118</v>
      </c>
      <c r="F21" s="82" t="n">
        <v>0</v>
      </c>
      <c r="G21" s="82" t="n">
        <v>350</v>
      </c>
      <c r="H21" s="82" t="n">
        <v>81</v>
      </c>
      <c r="I21" s="82" t="n">
        <v>0</v>
      </c>
      <c r="J21" s="82" t="n">
        <v>10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559</v>
      </c>
      <c r="E22" s="82" t="n">
        <v>118</v>
      </c>
      <c r="F22" s="82" t="n">
        <v>0</v>
      </c>
      <c r="G22" s="82" t="n">
        <v>350</v>
      </c>
      <c r="H22" s="82" t="n">
        <v>81</v>
      </c>
      <c r="I22" s="82" t="n">
        <v>0</v>
      </c>
      <c r="J22" s="82" t="n">
        <v>10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1090</v>
      </c>
      <c r="E23" s="82" t="n">
        <v>287</v>
      </c>
      <c r="F23" s="82" t="n">
        <v>213</v>
      </c>
      <c r="G23" s="82" t="n">
        <v>403</v>
      </c>
      <c r="H23" s="82" t="n">
        <v>84</v>
      </c>
      <c r="I23" s="82" t="n">
        <v>56</v>
      </c>
      <c r="J23" s="82" t="n">
        <v>47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9</v>
      </c>
      <c r="E25" s="82" t="n">
        <v>6</v>
      </c>
      <c r="F25" s="82" t="n">
        <v>3</v>
      </c>
      <c r="G25" s="82" t="n">
        <v>0</v>
      </c>
      <c r="H25" s="82" t="n">
        <v>0</v>
      </c>
      <c r="I25" s="82" t="n">
        <v>0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12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12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3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3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24</v>
      </c>
      <c r="E28" s="82" t="n">
        <v>6</v>
      </c>
      <c r="F28" s="82" t="n">
        <v>3</v>
      </c>
      <c r="G28" s="82" t="n">
        <v>0</v>
      </c>
      <c r="H28" s="82" t="n">
        <v>0</v>
      </c>
      <c r="I28" s="82" t="n">
        <v>15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13</v>
      </c>
      <c r="E29" s="82" t="n">
        <v>8</v>
      </c>
      <c r="F29" s="82" t="n">
        <v>4</v>
      </c>
      <c r="G29" s="82" t="n">
        <v>0</v>
      </c>
      <c r="H29" s="82" t="n">
        <v>0</v>
      </c>
      <c r="I29" s="82" t="n">
        <v>0</v>
      </c>
      <c r="J29" s="82" t="n">
        <v>1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18</v>
      </c>
      <c r="E30" s="82" t="n">
        <v>11</v>
      </c>
      <c r="F30" s="82" t="n">
        <v>6</v>
      </c>
      <c r="G30" s="82" t="n">
        <v>0</v>
      </c>
      <c r="H30" s="82" t="n">
        <v>0</v>
      </c>
      <c r="I30" s="82" t="n">
        <v>0</v>
      </c>
      <c r="J30" s="82" t="n">
        <v>1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31</v>
      </c>
      <c r="E31" s="82" t="n">
        <v>19</v>
      </c>
      <c r="F31" s="82" t="n">
        <v>10</v>
      </c>
      <c r="G31" s="82" t="n">
        <v>0</v>
      </c>
      <c r="H31" s="82" t="n">
        <v>0</v>
      </c>
      <c r="I31" s="82" t="n">
        <v>0</v>
      </c>
      <c r="J31" s="82" t="n">
        <v>2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61</v>
      </c>
      <c r="E32" s="82" t="n">
        <v>23</v>
      </c>
      <c r="F32" s="82" t="n">
        <v>26</v>
      </c>
      <c r="G32" s="82" t="n">
        <v>1</v>
      </c>
      <c r="H32" s="82" t="n">
        <v>0</v>
      </c>
      <c r="I32" s="82" t="n">
        <v>0</v>
      </c>
      <c r="J32" s="82" t="n">
        <v>11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93</v>
      </c>
      <c r="E33" s="82" t="n">
        <v>20</v>
      </c>
      <c r="F33" s="82" t="n">
        <v>54</v>
      </c>
      <c r="G33" s="82" t="n">
        <v>18</v>
      </c>
      <c r="H33" s="82" t="n">
        <v>1</v>
      </c>
      <c r="I33" s="82" t="n">
        <v>0</v>
      </c>
      <c r="J33" s="82" t="n">
        <v>0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154</v>
      </c>
      <c r="E34" s="82" t="n">
        <v>43</v>
      </c>
      <c r="F34" s="82" t="n">
        <v>80</v>
      </c>
      <c r="G34" s="82" t="n">
        <v>19</v>
      </c>
      <c r="H34" s="82" t="n">
        <v>1</v>
      </c>
      <c r="I34" s="82" t="n">
        <v>0</v>
      </c>
      <c r="J34" s="82" t="n">
        <v>11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290</v>
      </c>
      <c r="E36" s="82" t="n">
        <v>50</v>
      </c>
      <c r="F36" s="82" t="n">
        <v>0</v>
      </c>
      <c r="G36" s="82" t="n">
        <v>194</v>
      </c>
      <c r="H36" s="82" t="n">
        <v>38</v>
      </c>
      <c r="I36" s="82" t="n">
        <v>0</v>
      </c>
      <c r="J36" s="82" t="n">
        <v>8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290</v>
      </c>
      <c r="E37" s="82" t="n">
        <v>50</v>
      </c>
      <c r="F37" s="82" t="n">
        <v>0</v>
      </c>
      <c r="G37" s="82" t="n">
        <v>194</v>
      </c>
      <c r="H37" s="82" t="n">
        <v>38</v>
      </c>
      <c r="I37" s="82" t="n">
        <v>0</v>
      </c>
      <c r="J37" s="82" t="n">
        <v>8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499</v>
      </c>
      <c r="E38" s="82" t="n">
        <v>118</v>
      </c>
      <c r="F38" s="82" t="n">
        <v>93</v>
      </c>
      <c r="G38" s="82" t="n">
        <v>213</v>
      </c>
      <c r="H38" s="82" t="n">
        <v>39</v>
      </c>
      <c r="I38" s="82" t="n">
        <v>15</v>
      </c>
      <c r="J38" s="82" t="n">
        <v>21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2" display="5.3  Absolventen/Abgänger am Ende des Schuljahres 2006/2007"/>
    <hyperlink ref="A2" location="Inhaltsverzeichnis!E62" display="       nach Schulformen, Abschlüssen und Verwaltungsbezirken"/>
    <hyperlink ref="A3" location="Inhaltsverzeichnis!E62" display="       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10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69</v>
      </c>
      <c r="E10" s="82" t="n">
        <v>15</v>
      </c>
      <c r="F10" s="82" t="n">
        <v>48</v>
      </c>
      <c r="G10" s="82" t="n">
        <v>2</v>
      </c>
      <c r="H10" s="82" t="n">
        <v>0</v>
      </c>
      <c r="I10" s="82" t="n">
        <v>4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54</v>
      </c>
      <c r="E11" s="82" t="n">
        <v>0</v>
      </c>
      <c r="F11" s="82" t="n">
        <v>3</v>
      </c>
      <c r="G11" s="82" t="n">
        <v>0</v>
      </c>
      <c r="H11" s="82" t="n">
        <v>0</v>
      </c>
      <c r="I11" s="82" t="n">
        <v>51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22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22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145</v>
      </c>
      <c r="E13" s="82" t="n">
        <v>15</v>
      </c>
      <c r="F13" s="82" t="n">
        <v>51</v>
      </c>
      <c r="G13" s="82" t="n">
        <v>2</v>
      </c>
      <c r="H13" s="82" t="n">
        <v>0</v>
      </c>
      <c r="I13" s="82" t="n">
        <v>77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110</v>
      </c>
      <c r="E14" s="82" t="n">
        <v>20</v>
      </c>
      <c r="F14" s="82" t="n">
        <v>38</v>
      </c>
      <c r="G14" s="82" t="n">
        <v>1</v>
      </c>
      <c r="H14" s="82" t="n">
        <v>0</v>
      </c>
      <c r="I14" s="82" t="n">
        <v>16</v>
      </c>
      <c r="J14" s="82" t="n">
        <v>35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247</v>
      </c>
      <c r="E15" s="82" t="n">
        <v>73</v>
      </c>
      <c r="F15" s="82" t="n">
        <v>159</v>
      </c>
      <c r="G15" s="82" t="n">
        <v>1</v>
      </c>
      <c r="H15" s="82" t="n">
        <v>0</v>
      </c>
      <c r="I15" s="82" t="n">
        <v>10</v>
      </c>
      <c r="J15" s="82" t="n">
        <v>4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357</v>
      </c>
      <c r="E16" s="82" t="n">
        <v>93</v>
      </c>
      <c r="F16" s="82" t="n">
        <v>197</v>
      </c>
      <c r="G16" s="82" t="n">
        <v>2</v>
      </c>
      <c r="H16" s="82" t="n">
        <v>0</v>
      </c>
      <c r="I16" s="82" t="n">
        <v>26</v>
      </c>
      <c r="J16" s="82" t="n">
        <v>39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434</v>
      </c>
      <c r="E17" s="82" t="n">
        <v>149</v>
      </c>
      <c r="F17" s="82" t="n">
        <v>206</v>
      </c>
      <c r="G17" s="82" t="n">
        <v>5</v>
      </c>
      <c r="H17" s="82" t="n">
        <v>0</v>
      </c>
      <c r="I17" s="82" t="n">
        <v>5</v>
      </c>
      <c r="J17" s="82" t="n">
        <v>69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301</v>
      </c>
      <c r="E18" s="82" t="n">
        <v>70</v>
      </c>
      <c r="F18" s="82" t="n">
        <v>150</v>
      </c>
      <c r="G18" s="82" t="n">
        <v>59</v>
      </c>
      <c r="H18" s="82" t="n">
        <v>13</v>
      </c>
      <c r="I18" s="82" t="n">
        <v>2</v>
      </c>
      <c r="J18" s="82" t="n">
        <v>7</v>
      </c>
    </row>
    <row r="19" customFormat="false" ht="24" hidden="false" customHeight="true" outlineLevel="0" collapsed="false">
      <c r="A19" s="81"/>
      <c r="B19" s="81"/>
      <c r="C19" s="81"/>
      <c r="D19" s="82" t="n">
        <v>735</v>
      </c>
      <c r="E19" s="82" t="n">
        <v>219</v>
      </c>
      <c r="F19" s="82" t="n">
        <v>356</v>
      </c>
      <c r="G19" s="82" t="n">
        <v>64</v>
      </c>
      <c r="H19" s="82" t="n">
        <v>13</v>
      </c>
      <c r="I19" s="82" t="n">
        <v>7</v>
      </c>
      <c r="J19" s="82" t="n">
        <v>76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1004</v>
      </c>
      <c r="E21" s="82" t="n">
        <v>353</v>
      </c>
      <c r="F21" s="82" t="n">
        <v>0</v>
      </c>
      <c r="G21" s="82" t="n">
        <v>598</v>
      </c>
      <c r="H21" s="82" t="n">
        <v>26</v>
      </c>
      <c r="I21" s="82" t="n">
        <v>0</v>
      </c>
      <c r="J21" s="82" t="n">
        <v>27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1004</v>
      </c>
      <c r="E22" s="82" t="n">
        <v>353</v>
      </c>
      <c r="F22" s="82" t="n">
        <v>0</v>
      </c>
      <c r="G22" s="82" t="n">
        <v>598</v>
      </c>
      <c r="H22" s="82" t="n">
        <v>26</v>
      </c>
      <c r="I22" s="82" t="n">
        <v>0</v>
      </c>
      <c r="J22" s="82" t="n">
        <v>27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2241</v>
      </c>
      <c r="E23" s="82" t="n">
        <v>680</v>
      </c>
      <c r="F23" s="82" t="n">
        <v>604</v>
      </c>
      <c r="G23" s="82" t="n">
        <v>666</v>
      </c>
      <c r="H23" s="82" t="n">
        <v>39</v>
      </c>
      <c r="I23" s="82" t="n">
        <v>110</v>
      </c>
      <c r="J23" s="82" t="n">
        <v>142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17</v>
      </c>
      <c r="E25" s="82" t="n">
        <v>3</v>
      </c>
      <c r="F25" s="82" t="n">
        <v>12</v>
      </c>
      <c r="G25" s="82" t="n">
        <v>0</v>
      </c>
      <c r="H25" s="82" t="n">
        <v>0</v>
      </c>
      <c r="I25" s="82" t="n">
        <v>2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18</v>
      </c>
      <c r="E26" s="82" t="n">
        <v>0</v>
      </c>
      <c r="F26" s="82" t="n">
        <v>2</v>
      </c>
      <c r="G26" s="82" t="n">
        <v>0</v>
      </c>
      <c r="H26" s="82" t="n">
        <v>0</v>
      </c>
      <c r="I26" s="82" t="n">
        <v>16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8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8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43</v>
      </c>
      <c r="E28" s="82" t="n">
        <v>3</v>
      </c>
      <c r="F28" s="82" t="n">
        <v>14</v>
      </c>
      <c r="G28" s="82" t="n">
        <v>0</v>
      </c>
      <c r="H28" s="82" t="n">
        <v>0</v>
      </c>
      <c r="I28" s="82" t="n">
        <v>26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33</v>
      </c>
      <c r="E29" s="82" t="n">
        <v>6</v>
      </c>
      <c r="F29" s="82" t="n">
        <v>12</v>
      </c>
      <c r="G29" s="82" t="n">
        <v>1</v>
      </c>
      <c r="H29" s="82" t="n">
        <v>0</v>
      </c>
      <c r="I29" s="82" t="n">
        <v>4</v>
      </c>
      <c r="J29" s="82" t="n">
        <v>10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98</v>
      </c>
      <c r="E30" s="82" t="n">
        <v>31</v>
      </c>
      <c r="F30" s="82" t="n">
        <v>58</v>
      </c>
      <c r="G30" s="82" t="n">
        <v>0</v>
      </c>
      <c r="H30" s="82" t="n">
        <v>0</v>
      </c>
      <c r="I30" s="82" t="n">
        <v>6</v>
      </c>
      <c r="J30" s="82" t="n">
        <v>3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131</v>
      </c>
      <c r="E31" s="82" t="n">
        <v>37</v>
      </c>
      <c r="F31" s="82" t="n">
        <v>70</v>
      </c>
      <c r="G31" s="82" t="n">
        <v>1</v>
      </c>
      <c r="H31" s="82" t="n">
        <v>0</v>
      </c>
      <c r="I31" s="82" t="n">
        <v>10</v>
      </c>
      <c r="J31" s="82" t="n">
        <v>13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181</v>
      </c>
      <c r="E32" s="82" t="n">
        <v>62</v>
      </c>
      <c r="F32" s="82" t="n">
        <v>84</v>
      </c>
      <c r="G32" s="82" t="n">
        <v>3</v>
      </c>
      <c r="H32" s="82" t="n">
        <v>0</v>
      </c>
      <c r="I32" s="82" t="n">
        <v>1</v>
      </c>
      <c r="J32" s="82" t="n">
        <v>31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175</v>
      </c>
      <c r="E33" s="82" t="n">
        <v>42</v>
      </c>
      <c r="F33" s="82" t="n">
        <v>87</v>
      </c>
      <c r="G33" s="82" t="n">
        <v>34</v>
      </c>
      <c r="H33" s="82" t="n">
        <v>8</v>
      </c>
      <c r="I33" s="82" t="n">
        <v>0</v>
      </c>
      <c r="J33" s="82" t="n">
        <v>4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356</v>
      </c>
      <c r="E34" s="82" t="n">
        <v>104</v>
      </c>
      <c r="F34" s="82" t="n">
        <v>171</v>
      </c>
      <c r="G34" s="82" t="n">
        <v>37</v>
      </c>
      <c r="H34" s="82" t="n">
        <v>8</v>
      </c>
      <c r="I34" s="82" t="n">
        <v>1</v>
      </c>
      <c r="J34" s="82" t="n">
        <v>35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574</v>
      </c>
      <c r="E36" s="82" t="n">
        <v>224</v>
      </c>
      <c r="F36" s="82" t="n">
        <v>0</v>
      </c>
      <c r="G36" s="82" t="n">
        <v>329</v>
      </c>
      <c r="H36" s="82" t="n">
        <v>12</v>
      </c>
      <c r="I36" s="82" t="n">
        <v>0</v>
      </c>
      <c r="J36" s="82" t="n">
        <v>9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574</v>
      </c>
      <c r="E37" s="82" t="n">
        <v>224</v>
      </c>
      <c r="F37" s="82" t="n">
        <v>0</v>
      </c>
      <c r="G37" s="82" t="n">
        <v>329</v>
      </c>
      <c r="H37" s="82" t="n">
        <v>12</v>
      </c>
      <c r="I37" s="82" t="n">
        <v>0</v>
      </c>
      <c r="J37" s="82" t="n">
        <v>9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1104</v>
      </c>
      <c r="E38" s="82" t="n">
        <v>368</v>
      </c>
      <c r="F38" s="82" t="n">
        <v>255</v>
      </c>
      <c r="G38" s="82" t="n">
        <v>367</v>
      </c>
      <c r="H38" s="82" t="n">
        <v>20</v>
      </c>
      <c r="I38" s="82" t="n">
        <v>37</v>
      </c>
      <c r="J38" s="82" t="n">
        <v>57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3" display="5.3  Absolventen/Abgänger am Ende des Schuljahres 2006/2007"/>
    <hyperlink ref="A2" location="Inhaltsverzeichnis!E63" display="       nach Schulformen, Abschlüssen und Verwaltungsbezirken"/>
    <hyperlink ref="A3" location="Inhaltsverzeichnis!E63" display="       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406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103</v>
      </c>
      <c r="E10" s="82" t="n">
        <v>15</v>
      </c>
      <c r="F10" s="82" t="n">
        <v>75</v>
      </c>
      <c r="G10" s="82" t="n">
        <v>0</v>
      </c>
      <c r="H10" s="82" t="n">
        <v>0</v>
      </c>
      <c r="I10" s="82" t="n">
        <v>13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62</v>
      </c>
      <c r="E11" s="82" t="n">
        <v>0</v>
      </c>
      <c r="F11" s="82" t="n">
        <v>0</v>
      </c>
      <c r="G11" s="82" t="n">
        <v>0</v>
      </c>
      <c r="H11" s="82" t="n">
        <v>0</v>
      </c>
      <c r="I11" s="82" t="n">
        <v>62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17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17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182</v>
      </c>
      <c r="E13" s="82" t="n">
        <v>15</v>
      </c>
      <c r="F13" s="82" t="n">
        <v>75</v>
      </c>
      <c r="G13" s="82" t="n">
        <v>0</v>
      </c>
      <c r="H13" s="82" t="n">
        <v>0</v>
      </c>
      <c r="I13" s="82" t="n">
        <v>92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75</v>
      </c>
      <c r="E14" s="82" t="n">
        <v>14</v>
      </c>
      <c r="F14" s="82" t="n">
        <v>56</v>
      </c>
      <c r="G14" s="82" t="n">
        <v>0</v>
      </c>
      <c r="H14" s="82" t="n">
        <v>0</v>
      </c>
      <c r="I14" s="82" t="n">
        <v>2</v>
      </c>
      <c r="J14" s="82" t="n">
        <v>3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251</v>
      </c>
      <c r="E15" s="82" t="n">
        <v>35</v>
      </c>
      <c r="F15" s="82" t="n">
        <v>201</v>
      </c>
      <c r="G15" s="82" t="n">
        <v>1</v>
      </c>
      <c r="H15" s="82" t="n">
        <v>0</v>
      </c>
      <c r="I15" s="82" t="n">
        <v>10</v>
      </c>
      <c r="J15" s="82" t="n">
        <v>4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326</v>
      </c>
      <c r="E16" s="82" t="n">
        <v>49</v>
      </c>
      <c r="F16" s="82" t="n">
        <v>257</v>
      </c>
      <c r="G16" s="82" t="n">
        <v>1</v>
      </c>
      <c r="H16" s="82" t="n">
        <v>0</v>
      </c>
      <c r="I16" s="82" t="n">
        <v>12</v>
      </c>
      <c r="J16" s="82" t="n">
        <v>7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319</v>
      </c>
      <c r="E17" s="82" t="n">
        <v>53</v>
      </c>
      <c r="F17" s="82" t="n">
        <v>248</v>
      </c>
      <c r="G17" s="82" t="n">
        <v>2</v>
      </c>
      <c r="H17" s="82" t="n">
        <v>0</v>
      </c>
      <c r="I17" s="82" t="n">
        <v>1</v>
      </c>
      <c r="J17" s="82" t="n">
        <v>15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492</v>
      </c>
      <c r="E18" s="82" t="n">
        <v>33</v>
      </c>
      <c r="F18" s="82" t="n">
        <v>321</v>
      </c>
      <c r="G18" s="82" t="n">
        <v>80</v>
      </c>
      <c r="H18" s="82" t="n">
        <v>58</v>
      </c>
      <c r="I18" s="82" t="n">
        <v>0</v>
      </c>
      <c r="J18" s="82" t="n">
        <v>0</v>
      </c>
    </row>
    <row r="19" customFormat="false" ht="24" hidden="false" customHeight="true" outlineLevel="0" collapsed="false">
      <c r="A19" s="81"/>
      <c r="B19" s="81"/>
      <c r="C19" s="81"/>
      <c r="D19" s="82" t="n">
        <v>811</v>
      </c>
      <c r="E19" s="82" t="n">
        <v>86</v>
      </c>
      <c r="F19" s="82" t="n">
        <v>569</v>
      </c>
      <c r="G19" s="82" t="n">
        <v>82</v>
      </c>
      <c r="H19" s="82" t="n">
        <v>58</v>
      </c>
      <c r="I19" s="82" t="n">
        <v>1</v>
      </c>
      <c r="J19" s="82" t="n">
        <v>15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711</v>
      </c>
      <c r="E21" s="82" t="n">
        <v>91</v>
      </c>
      <c r="F21" s="82" t="n">
        <v>0</v>
      </c>
      <c r="G21" s="82" t="n">
        <v>553</v>
      </c>
      <c r="H21" s="82" t="n">
        <v>67</v>
      </c>
      <c r="I21" s="82" t="n">
        <v>0</v>
      </c>
      <c r="J21" s="82" t="n">
        <v>0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711</v>
      </c>
      <c r="E22" s="82" t="n">
        <v>91</v>
      </c>
      <c r="F22" s="82" t="n">
        <v>0</v>
      </c>
      <c r="G22" s="82" t="n">
        <v>553</v>
      </c>
      <c r="H22" s="82" t="n">
        <v>67</v>
      </c>
      <c r="I22" s="82" t="n">
        <v>0</v>
      </c>
      <c r="J22" s="82" t="n">
        <v>0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2030</v>
      </c>
      <c r="E23" s="82" t="n">
        <v>241</v>
      </c>
      <c r="F23" s="82" t="n">
        <v>901</v>
      </c>
      <c r="G23" s="82" t="n">
        <v>636</v>
      </c>
      <c r="H23" s="82" t="n">
        <v>125</v>
      </c>
      <c r="I23" s="82" t="n">
        <v>105</v>
      </c>
      <c r="J23" s="82" t="n">
        <v>22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37</v>
      </c>
      <c r="E25" s="82" t="n">
        <v>3</v>
      </c>
      <c r="F25" s="82" t="n">
        <v>27</v>
      </c>
      <c r="G25" s="82" t="n">
        <v>0</v>
      </c>
      <c r="H25" s="82" t="n">
        <v>0</v>
      </c>
      <c r="I25" s="82" t="n">
        <v>7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26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26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1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10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73</v>
      </c>
      <c r="E28" s="82" t="n">
        <v>3</v>
      </c>
      <c r="F28" s="82" t="n">
        <v>27</v>
      </c>
      <c r="G28" s="82" t="n">
        <v>0</v>
      </c>
      <c r="H28" s="82" t="n">
        <v>0</v>
      </c>
      <c r="I28" s="82" t="n">
        <v>43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23</v>
      </c>
      <c r="E29" s="82" t="n">
        <v>3</v>
      </c>
      <c r="F29" s="82" t="n">
        <v>18</v>
      </c>
      <c r="G29" s="82" t="n">
        <v>0</v>
      </c>
      <c r="H29" s="82" t="n">
        <v>0</v>
      </c>
      <c r="I29" s="82" t="n">
        <v>1</v>
      </c>
      <c r="J29" s="82" t="n">
        <v>1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102</v>
      </c>
      <c r="E30" s="82" t="n">
        <v>14</v>
      </c>
      <c r="F30" s="82" t="n">
        <v>81</v>
      </c>
      <c r="G30" s="82" t="n">
        <v>0</v>
      </c>
      <c r="H30" s="82" t="n">
        <v>0</v>
      </c>
      <c r="I30" s="82" t="n">
        <v>4</v>
      </c>
      <c r="J30" s="82" t="n">
        <v>3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125</v>
      </c>
      <c r="E31" s="82" t="n">
        <v>17</v>
      </c>
      <c r="F31" s="82" t="n">
        <v>99</v>
      </c>
      <c r="G31" s="82" t="n">
        <v>0</v>
      </c>
      <c r="H31" s="82" t="n">
        <v>0</v>
      </c>
      <c r="I31" s="82" t="n">
        <v>5</v>
      </c>
      <c r="J31" s="82" t="n">
        <v>4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138</v>
      </c>
      <c r="E32" s="82" t="n">
        <v>25</v>
      </c>
      <c r="F32" s="82" t="n">
        <v>109</v>
      </c>
      <c r="G32" s="82" t="n">
        <v>1</v>
      </c>
      <c r="H32" s="82" t="n">
        <v>0</v>
      </c>
      <c r="I32" s="82" t="n">
        <v>0</v>
      </c>
      <c r="J32" s="82" t="n">
        <v>3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251</v>
      </c>
      <c r="E33" s="82" t="n">
        <v>17</v>
      </c>
      <c r="F33" s="82" t="n">
        <v>165</v>
      </c>
      <c r="G33" s="82" t="n">
        <v>34</v>
      </c>
      <c r="H33" s="82" t="n">
        <v>35</v>
      </c>
      <c r="I33" s="82" t="n">
        <v>0</v>
      </c>
      <c r="J33" s="82" t="n">
        <v>0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389</v>
      </c>
      <c r="E34" s="82" t="n">
        <v>42</v>
      </c>
      <c r="F34" s="82" t="n">
        <v>274</v>
      </c>
      <c r="G34" s="82" t="n">
        <v>35</v>
      </c>
      <c r="H34" s="82" t="n">
        <v>35</v>
      </c>
      <c r="I34" s="82" t="n">
        <v>0</v>
      </c>
      <c r="J34" s="82" t="n">
        <v>3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429</v>
      </c>
      <c r="E36" s="82" t="n">
        <v>54</v>
      </c>
      <c r="F36" s="82" t="n">
        <v>0</v>
      </c>
      <c r="G36" s="82" t="n">
        <v>341</v>
      </c>
      <c r="H36" s="82" t="n">
        <v>34</v>
      </c>
      <c r="I36" s="82" t="n">
        <v>0</v>
      </c>
      <c r="J36" s="82" t="n">
        <v>0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429</v>
      </c>
      <c r="E37" s="82" t="n">
        <v>54</v>
      </c>
      <c r="F37" s="82" t="n">
        <v>0</v>
      </c>
      <c r="G37" s="82" t="n">
        <v>341</v>
      </c>
      <c r="H37" s="82" t="n">
        <v>34</v>
      </c>
      <c r="I37" s="82" t="n">
        <v>0</v>
      </c>
      <c r="J37" s="82" t="n">
        <v>0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1016</v>
      </c>
      <c r="E38" s="82" t="n">
        <v>116</v>
      </c>
      <c r="F38" s="82" t="n">
        <v>400</v>
      </c>
      <c r="G38" s="82" t="n">
        <v>376</v>
      </c>
      <c r="H38" s="82" t="n">
        <v>69</v>
      </c>
      <c r="I38" s="82" t="n">
        <v>48</v>
      </c>
      <c r="J38" s="82" t="n">
        <v>7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4" display="5.3  Absolventen/Abgänger am Ende des Schuljahres 2006/2007"/>
    <hyperlink ref="A2" location="Inhaltsverzeichnis!E64" display="       nach Schulformen, Abschlüssen und Verwaltungsbezirken"/>
    <hyperlink ref="A3" location="Inhaltsverzeichnis!E64" display="       Landkreis Barni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13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103</v>
      </c>
      <c r="E10" s="82" t="n">
        <v>17</v>
      </c>
      <c r="F10" s="82" t="n">
        <v>73</v>
      </c>
      <c r="G10" s="82" t="n">
        <v>2</v>
      </c>
      <c r="H10" s="82" t="n">
        <v>0</v>
      </c>
      <c r="I10" s="82" t="n">
        <v>11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61</v>
      </c>
      <c r="E11" s="82" t="n">
        <v>0</v>
      </c>
      <c r="F11" s="82" t="n">
        <v>8</v>
      </c>
      <c r="G11" s="82" t="n">
        <v>0</v>
      </c>
      <c r="H11" s="82" t="n">
        <v>0</v>
      </c>
      <c r="I11" s="82" t="n">
        <v>53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10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10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174</v>
      </c>
      <c r="E13" s="82" t="n">
        <v>17</v>
      </c>
      <c r="F13" s="82" t="n">
        <v>81</v>
      </c>
      <c r="G13" s="82" t="n">
        <v>2</v>
      </c>
      <c r="H13" s="82" t="n">
        <v>0</v>
      </c>
      <c r="I13" s="82" t="n">
        <v>74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67</v>
      </c>
      <c r="E14" s="82" t="n">
        <v>6</v>
      </c>
      <c r="F14" s="82" t="n">
        <v>37</v>
      </c>
      <c r="G14" s="82" t="n">
        <v>0</v>
      </c>
      <c r="H14" s="82" t="n">
        <v>0</v>
      </c>
      <c r="I14" s="82" t="n">
        <v>11</v>
      </c>
      <c r="J14" s="82" t="n">
        <v>13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233</v>
      </c>
      <c r="E15" s="82" t="n">
        <v>33</v>
      </c>
      <c r="F15" s="82" t="n">
        <v>195</v>
      </c>
      <c r="G15" s="82" t="n">
        <v>0</v>
      </c>
      <c r="H15" s="82" t="n">
        <v>0</v>
      </c>
      <c r="I15" s="82" t="n">
        <v>0</v>
      </c>
      <c r="J15" s="82" t="n">
        <v>5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300</v>
      </c>
      <c r="E16" s="82" t="n">
        <v>39</v>
      </c>
      <c r="F16" s="82" t="n">
        <v>232</v>
      </c>
      <c r="G16" s="82" t="n">
        <v>0</v>
      </c>
      <c r="H16" s="82" t="n">
        <v>0</v>
      </c>
      <c r="I16" s="82" t="n">
        <v>11</v>
      </c>
      <c r="J16" s="82" t="n">
        <v>18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357</v>
      </c>
      <c r="E17" s="82" t="n">
        <v>41</v>
      </c>
      <c r="F17" s="82" t="n">
        <v>269</v>
      </c>
      <c r="G17" s="82" t="n">
        <v>2</v>
      </c>
      <c r="H17" s="82" t="n">
        <v>0</v>
      </c>
      <c r="I17" s="82" t="n">
        <v>0</v>
      </c>
      <c r="J17" s="82" t="n">
        <v>45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403</v>
      </c>
      <c r="E18" s="82" t="n">
        <v>27</v>
      </c>
      <c r="F18" s="82" t="n">
        <v>288</v>
      </c>
      <c r="G18" s="82" t="n">
        <v>55</v>
      </c>
      <c r="H18" s="82" t="n">
        <v>0</v>
      </c>
      <c r="I18" s="82" t="n">
        <v>3</v>
      </c>
      <c r="J18" s="82" t="n">
        <v>30</v>
      </c>
    </row>
    <row r="19" customFormat="false" ht="24" hidden="false" customHeight="true" outlineLevel="0" collapsed="false">
      <c r="A19" s="81"/>
      <c r="B19" s="81"/>
      <c r="C19" s="81"/>
      <c r="D19" s="82" t="n">
        <v>760</v>
      </c>
      <c r="E19" s="82" t="n">
        <v>68</v>
      </c>
      <c r="F19" s="82" t="n">
        <v>557</v>
      </c>
      <c r="G19" s="82" t="n">
        <v>57</v>
      </c>
      <c r="H19" s="82" t="n">
        <v>0</v>
      </c>
      <c r="I19" s="82" t="n">
        <v>3</v>
      </c>
      <c r="J19" s="82" t="n">
        <v>75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720</v>
      </c>
      <c r="E21" s="82" t="n">
        <v>199</v>
      </c>
      <c r="F21" s="82" t="n">
        <v>0</v>
      </c>
      <c r="G21" s="82" t="n">
        <v>501</v>
      </c>
      <c r="H21" s="82" t="n">
        <v>0</v>
      </c>
      <c r="I21" s="82" t="n">
        <v>12</v>
      </c>
      <c r="J21" s="82" t="n">
        <v>8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720</v>
      </c>
      <c r="E22" s="82" t="n">
        <v>199</v>
      </c>
      <c r="F22" s="82" t="n">
        <v>0</v>
      </c>
      <c r="G22" s="82" t="n">
        <v>501</v>
      </c>
      <c r="H22" s="82" t="n">
        <v>0</v>
      </c>
      <c r="I22" s="82" t="n">
        <v>12</v>
      </c>
      <c r="J22" s="82" t="n">
        <v>8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1954</v>
      </c>
      <c r="E23" s="82" t="n">
        <v>323</v>
      </c>
      <c r="F23" s="82" t="n">
        <v>870</v>
      </c>
      <c r="G23" s="82" t="n">
        <v>560</v>
      </c>
      <c r="H23" s="82" t="n">
        <v>0</v>
      </c>
      <c r="I23" s="82" t="n">
        <v>100</v>
      </c>
      <c r="J23" s="82" t="n">
        <v>101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26</v>
      </c>
      <c r="E25" s="82" t="n">
        <v>6</v>
      </c>
      <c r="F25" s="82" t="n">
        <v>16</v>
      </c>
      <c r="G25" s="82" t="n">
        <v>1</v>
      </c>
      <c r="H25" s="82" t="n">
        <v>0</v>
      </c>
      <c r="I25" s="82" t="n">
        <v>3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21</v>
      </c>
      <c r="E26" s="82" t="n">
        <v>0</v>
      </c>
      <c r="F26" s="82" t="n">
        <v>5</v>
      </c>
      <c r="G26" s="82" t="n">
        <v>0</v>
      </c>
      <c r="H26" s="82" t="n">
        <v>0</v>
      </c>
      <c r="I26" s="82" t="n">
        <v>16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3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3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50</v>
      </c>
      <c r="E28" s="82" t="n">
        <v>6</v>
      </c>
      <c r="F28" s="82" t="n">
        <v>21</v>
      </c>
      <c r="G28" s="82" t="n">
        <v>1</v>
      </c>
      <c r="H28" s="82" t="n">
        <v>0</v>
      </c>
      <c r="I28" s="82" t="n">
        <v>22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31</v>
      </c>
      <c r="E29" s="82" t="n">
        <v>3</v>
      </c>
      <c r="F29" s="82" t="n">
        <v>16</v>
      </c>
      <c r="G29" s="82" t="n">
        <v>0</v>
      </c>
      <c r="H29" s="82" t="n">
        <v>0</v>
      </c>
      <c r="I29" s="82" t="n">
        <v>8</v>
      </c>
      <c r="J29" s="82" t="n">
        <v>4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98</v>
      </c>
      <c r="E30" s="82" t="n">
        <v>18</v>
      </c>
      <c r="F30" s="82" t="n">
        <v>78</v>
      </c>
      <c r="G30" s="82" t="n">
        <v>0</v>
      </c>
      <c r="H30" s="82" t="n">
        <v>0</v>
      </c>
      <c r="I30" s="82" t="n">
        <v>0</v>
      </c>
      <c r="J30" s="82" t="n">
        <v>2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129</v>
      </c>
      <c r="E31" s="82" t="n">
        <v>21</v>
      </c>
      <c r="F31" s="82" t="n">
        <v>94</v>
      </c>
      <c r="G31" s="82" t="n">
        <v>0</v>
      </c>
      <c r="H31" s="82" t="n">
        <v>0</v>
      </c>
      <c r="I31" s="82" t="n">
        <v>8</v>
      </c>
      <c r="J31" s="82" t="n">
        <v>6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168</v>
      </c>
      <c r="E32" s="82" t="n">
        <v>19</v>
      </c>
      <c r="F32" s="82" t="n">
        <v>129</v>
      </c>
      <c r="G32" s="82" t="n">
        <v>1</v>
      </c>
      <c r="H32" s="82" t="n">
        <v>0</v>
      </c>
      <c r="I32" s="82" t="n">
        <v>0</v>
      </c>
      <c r="J32" s="82" t="n">
        <v>19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237</v>
      </c>
      <c r="E33" s="82" t="n">
        <v>21</v>
      </c>
      <c r="F33" s="82" t="n">
        <v>172</v>
      </c>
      <c r="G33" s="82" t="n">
        <v>32</v>
      </c>
      <c r="H33" s="82" t="n">
        <v>0</v>
      </c>
      <c r="I33" s="82" t="n">
        <v>2</v>
      </c>
      <c r="J33" s="82" t="n">
        <v>10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405</v>
      </c>
      <c r="E34" s="82" t="n">
        <v>40</v>
      </c>
      <c r="F34" s="82" t="n">
        <v>301</v>
      </c>
      <c r="G34" s="82" t="n">
        <v>33</v>
      </c>
      <c r="H34" s="82" t="n">
        <v>0</v>
      </c>
      <c r="I34" s="82" t="n">
        <v>2</v>
      </c>
      <c r="J34" s="82" t="n">
        <v>29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418</v>
      </c>
      <c r="E36" s="82" t="n">
        <v>116</v>
      </c>
      <c r="F36" s="82" t="n">
        <v>0</v>
      </c>
      <c r="G36" s="82" t="n">
        <v>294</v>
      </c>
      <c r="H36" s="82" t="n">
        <v>0</v>
      </c>
      <c r="I36" s="82" t="n">
        <v>6</v>
      </c>
      <c r="J36" s="82" t="n">
        <v>2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418</v>
      </c>
      <c r="E37" s="82" t="n">
        <v>116</v>
      </c>
      <c r="F37" s="82" t="n">
        <v>0</v>
      </c>
      <c r="G37" s="82" t="n">
        <v>294</v>
      </c>
      <c r="H37" s="82" t="n">
        <v>0</v>
      </c>
      <c r="I37" s="82" t="n">
        <v>6</v>
      </c>
      <c r="J37" s="82" t="n">
        <v>2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1002</v>
      </c>
      <c r="E38" s="82" t="n">
        <v>183</v>
      </c>
      <c r="F38" s="82" t="n">
        <v>416</v>
      </c>
      <c r="G38" s="82" t="n">
        <v>328</v>
      </c>
      <c r="H38" s="82" t="n">
        <v>0</v>
      </c>
      <c r="I38" s="82" t="n">
        <v>38</v>
      </c>
      <c r="J38" s="82" t="n">
        <v>37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5" display="5.3  Absolventen/Abgänger am Ende des Schuljahres 2006/2007"/>
    <hyperlink ref="A2" location="Inhaltsverzeichnis!E65" display="       nach Schulformen, Abschlüssen und Verwaltungsbezirken"/>
    <hyperlink ref="A3" location="Inhaltsverzeichnis!E65" display="       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407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48</v>
      </c>
      <c r="E10" s="82" t="n">
        <v>0</v>
      </c>
      <c r="F10" s="82" t="n">
        <v>35</v>
      </c>
      <c r="G10" s="82" t="n">
        <v>0</v>
      </c>
      <c r="H10" s="82" t="n">
        <v>0</v>
      </c>
      <c r="I10" s="82" t="n">
        <v>13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58</v>
      </c>
      <c r="E11" s="82" t="n">
        <v>0</v>
      </c>
      <c r="F11" s="82" t="n">
        <v>0</v>
      </c>
      <c r="G11" s="82" t="n">
        <v>0</v>
      </c>
      <c r="H11" s="82" t="n">
        <v>0</v>
      </c>
      <c r="I11" s="82" t="n">
        <v>58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26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26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132</v>
      </c>
      <c r="E13" s="82" t="n">
        <v>0</v>
      </c>
      <c r="F13" s="82" t="n">
        <v>35</v>
      </c>
      <c r="G13" s="82" t="n">
        <v>0</v>
      </c>
      <c r="H13" s="82" t="n">
        <v>0</v>
      </c>
      <c r="I13" s="82" t="n">
        <v>97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29</v>
      </c>
      <c r="E14" s="82" t="n">
        <v>0</v>
      </c>
      <c r="F14" s="82" t="n">
        <v>22</v>
      </c>
      <c r="G14" s="82" t="n">
        <v>0</v>
      </c>
      <c r="H14" s="82" t="n">
        <v>0</v>
      </c>
      <c r="I14" s="82" t="n">
        <v>7</v>
      </c>
      <c r="J14" s="82" t="n">
        <v>0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127</v>
      </c>
      <c r="E15" s="82" t="n">
        <v>0</v>
      </c>
      <c r="F15" s="82" t="n">
        <v>125</v>
      </c>
      <c r="G15" s="82" t="n">
        <v>2</v>
      </c>
      <c r="H15" s="82" t="n">
        <v>0</v>
      </c>
      <c r="I15" s="82" t="n">
        <v>0</v>
      </c>
      <c r="J15" s="82" t="n">
        <v>0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156</v>
      </c>
      <c r="E16" s="82" t="n">
        <v>0</v>
      </c>
      <c r="F16" s="82" t="n">
        <v>147</v>
      </c>
      <c r="G16" s="82" t="n">
        <v>2</v>
      </c>
      <c r="H16" s="82" t="n">
        <v>0</v>
      </c>
      <c r="I16" s="82" t="n">
        <v>7</v>
      </c>
      <c r="J16" s="82" t="n">
        <v>0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229</v>
      </c>
      <c r="E17" s="82" t="n">
        <v>0</v>
      </c>
      <c r="F17" s="82" t="n">
        <v>216</v>
      </c>
      <c r="G17" s="82" t="n">
        <v>5</v>
      </c>
      <c r="H17" s="82" t="n">
        <v>0</v>
      </c>
      <c r="I17" s="82" t="n">
        <v>0</v>
      </c>
      <c r="J17" s="82" t="n">
        <v>8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414</v>
      </c>
      <c r="E18" s="82" t="n">
        <v>0</v>
      </c>
      <c r="F18" s="82" t="n">
        <v>305</v>
      </c>
      <c r="G18" s="82" t="n">
        <v>103</v>
      </c>
      <c r="H18" s="82" t="n">
        <v>6</v>
      </c>
      <c r="I18" s="82" t="n">
        <v>0</v>
      </c>
      <c r="J18" s="82" t="n">
        <v>0</v>
      </c>
    </row>
    <row r="19" customFormat="false" ht="24" hidden="false" customHeight="true" outlineLevel="0" collapsed="false">
      <c r="A19" s="81"/>
      <c r="B19" s="81"/>
      <c r="C19" s="81"/>
      <c r="D19" s="82" t="n">
        <v>643</v>
      </c>
      <c r="E19" s="82" t="n">
        <v>0</v>
      </c>
      <c r="F19" s="82" t="n">
        <v>521</v>
      </c>
      <c r="G19" s="82" t="n">
        <v>108</v>
      </c>
      <c r="H19" s="82" t="n">
        <v>6</v>
      </c>
      <c r="I19" s="82" t="n">
        <v>0</v>
      </c>
      <c r="J19" s="82" t="n">
        <v>8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582</v>
      </c>
      <c r="E21" s="82" t="n">
        <v>0</v>
      </c>
      <c r="F21" s="82" t="n">
        <v>0</v>
      </c>
      <c r="G21" s="82" t="n">
        <v>537</v>
      </c>
      <c r="H21" s="82" t="n">
        <v>33</v>
      </c>
      <c r="I21" s="82" t="n">
        <v>0</v>
      </c>
      <c r="J21" s="82" t="n">
        <v>12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582</v>
      </c>
      <c r="E22" s="82" t="n">
        <v>0</v>
      </c>
      <c r="F22" s="82" t="n">
        <v>0</v>
      </c>
      <c r="G22" s="82" t="n">
        <v>537</v>
      </c>
      <c r="H22" s="82" t="n">
        <v>33</v>
      </c>
      <c r="I22" s="82" t="n">
        <v>0</v>
      </c>
      <c r="J22" s="82" t="n">
        <v>12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1513</v>
      </c>
      <c r="E23" s="82" t="n">
        <v>0</v>
      </c>
      <c r="F23" s="82" t="n">
        <v>703</v>
      </c>
      <c r="G23" s="82" t="n">
        <v>647</v>
      </c>
      <c r="H23" s="82" t="n">
        <v>39</v>
      </c>
      <c r="I23" s="82" t="n">
        <v>104</v>
      </c>
      <c r="J23" s="82" t="n">
        <v>20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8</v>
      </c>
      <c r="E25" s="82" t="n">
        <v>0</v>
      </c>
      <c r="F25" s="82" t="n">
        <v>5</v>
      </c>
      <c r="G25" s="82" t="n">
        <v>0</v>
      </c>
      <c r="H25" s="82" t="n">
        <v>0</v>
      </c>
      <c r="I25" s="82" t="n">
        <v>3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16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16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8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8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32</v>
      </c>
      <c r="E28" s="82" t="n">
        <v>0</v>
      </c>
      <c r="F28" s="82" t="n">
        <v>5</v>
      </c>
      <c r="G28" s="82" t="n">
        <v>0</v>
      </c>
      <c r="H28" s="82" t="n">
        <v>0</v>
      </c>
      <c r="I28" s="82" t="n">
        <v>27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11</v>
      </c>
      <c r="E29" s="82" t="n">
        <v>0</v>
      </c>
      <c r="F29" s="82" t="n">
        <v>9</v>
      </c>
      <c r="G29" s="82" t="n">
        <v>0</v>
      </c>
      <c r="H29" s="82" t="n">
        <v>0</v>
      </c>
      <c r="I29" s="82" t="n">
        <v>2</v>
      </c>
      <c r="J29" s="82" t="n">
        <v>0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41</v>
      </c>
      <c r="E30" s="82" t="n">
        <v>0</v>
      </c>
      <c r="F30" s="82" t="n">
        <v>40</v>
      </c>
      <c r="G30" s="82" t="n">
        <v>1</v>
      </c>
      <c r="H30" s="82" t="n">
        <v>0</v>
      </c>
      <c r="I30" s="82" t="n">
        <v>0</v>
      </c>
      <c r="J30" s="82" t="n">
        <v>0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52</v>
      </c>
      <c r="E31" s="82" t="n">
        <v>0</v>
      </c>
      <c r="F31" s="82" t="n">
        <v>49</v>
      </c>
      <c r="G31" s="82" t="n">
        <v>1</v>
      </c>
      <c r="H31" s="82" t="n">
        <v>0</v>
      </c>
      <c r="I31" s="82" t="n">
        <v>2</v>
      </c>
      <c r="J31" s="82" t="n">
        <v>0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96</v>
      </c>
      <c r="E32" s="82" t="n">
        <v>0</v>
      </c>
      <c r="F32" s="82" t="n">
        <v>91</v>
      </c>
      <c r="G32" s="82" t="n">
        <v>1</v>
      </c>
      <c r="H32" s="82" t="n">
        <v>0</v>
      </c>
      <c r="I32" s="82" t="n">
        <v>0</v>
      </c>
      <c r="J32" s="82" t="n">
        <v>4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224</v>
      </c>
      <c r="E33" s="82" t="n">
        <v>0</v>
      </c>
      <c r="F33" s="82" t="n">
        <v>160</v>
      </c>
      <c r="G33" s="82" t="n">
        <v>63</v>
      </c>
      <c r="H33" s="82" t="n">
        <v>1</v>
      </c>
      <c r="I33" s="82" t="n">
        <v>0</v>
      </c>
      <c r="J33" s="82" t="n">
        <v>0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320</v>
      </c>
      <c r="E34" s="82" t="n">
        <v>0</v>
      </c>
      <c r="F34" s="82" t="n">
        <v>251</v>
      </c>
      <c r="G34" s="82" t="n">
        <v>64</v>
      </c>
      <c r="H34" s="82" t="n">
        <v>1</v>
      </c>
      <c r="I34" s="82" t="n">
        <v>0</v>
      </c>
      <c r="J34" s="82" t="n">
        <v>4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350</v>
      </c>
      <c r="E36" s="82" t="n">
        <v>0</v>
      </c>
      <c r="F36" s="82" t="n">
        <v>0</v>
      </c>
      <c r="G36" s="82" t="n">
        <v>325</v>
      </c>
      <c r="H36" s="82" t="n">
        <v>19</v>
      </c>
      <c r="I36" s="82" t="n">
        <v>0</v>
      </c>
      <c r="J36" s="82" t="n">
        <v>6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350</v>
      </c>
      <c r="E37" s="82" t="n">
        <v>0</v>
      </c>
      <c r="F37" s="82" t="n">
        <v>0</v>
      </c>
      <c r="G37" s="82" t="n">
        <v>325</v>
      </c>
      <c r="H37" s="82" t="n">
        <v>19</v>
      </c>
      <c r="I37" s="82" t="n">
        <v>0</v>
      </c>
      <c r="J37" s="82" t="n">
        <v>6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754</v>
      </c>
      <c r="E38" s="82" t="n">
        <v>0</v>
      </c>
      <c r="F38" s="82" t="n">
        <v>305</v>
      </c>
      <c r="G38" s="82" t="n">
        <v>390</v>
      </c>
      <c r="H38" s="82" t="n">
        <v>20</v>
      </c>
      <c r="I38" s="82" t="n">
        <v>29</v>
      </c>
      <c r="J38" s="82" t="n">
        <v>10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6" display="5.3  Absolventen/Abgänger am Ende des Schuljahres 2006/2007"/>
    <hyperlink ref="A2" location="Inhaltsverzeichnis!E66" display="       nach Schulformen, Abschlüssen und Verwaltungsbezirken"/>
    <hyperlink ref="A3" location="Inhaltsverzeichnis!E66" display="       Landkreis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408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107</v>
      </c>
      <c r="E10" s="82" t="n">
        <v>31</v>
      </c>
      <c r="F10" s="82" t="n">
        <v>59</v>
      </c>
      <c r="G10" s="82" t="n">
        <v>1</v>
      </c>
      <c r="H10" s="82" t="n">
        <v>0</v>
      </c>
      <c r="I10" s="82" t="n">
        <v>16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64</v>
      </c>
      <c r="E11" s="82" t="n">
        <v>0</v>
      </c>
      <c r="F11" s="82" t="n">
        <v>0</v>
      </c>
      <c r="G11" s="82" t="n">
        <v>0</v>
      </c>
      <c r="H11" s="82" t="n">
        <v>0</v>
      </c>
      <c r="I11" s="82" t="n">
        <v>64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18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18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189</v>
      </c>
      <c r="E13" s="82" t="n">
        <v>31</v>
      </c>
      <c r="F13" s="82" t="n">
        <v>59</v>
      </c>
      <c r="G13" s="82" t="n">
        <v>1</v>
      </c>
      <c r="H13" s="82" t="n">
        <v>0</v>
      </c>
      <c r="I13" s="82" t="n">
        <v>98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83</v>
      </c>
      <c r="E14" s="82" t="n">
        <v>23</v>
      </c>
      <c r="F14" s="82" t="n">
        <v>50</v>
      </c>
      <c r="G14" s="82" t="n">
        <v>1</v>
      </c>
      <c r="H14" s="82" t="n">
        <v>0</v>
      </c>
      <c r="I14" s="82" t="n">
        <v>9</v>
      </c>
      <c r="J14" s="82" t="n">
        <v>0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199</v>
      </c>
      <c r="E15" s="82" t="n">
        <v>52</v>
      </c>
      <c r="F15" s="82" t="n">
        <v>146</v>
      </c>
      <c r="G15" s="82" t="n">
        <v>1</v>
      </c>
      <c r="H15" s="82" t="n">
        <v>0</v>
      </c>
      <c r="I15" s="82" t="n">
        <v>0</v>
      </c>
      <c r="J15" s="82" t="n">
        <v>0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282</v>
      </c>
      <c r="E16" s="82" t="n">
        <v>75</v>
      </c>
      <c r="F16" s="82" t="n">
        <v>196</v>
      </c>
      <c r="G16" s="82" t="n">
        <v>2</v>
      </c>
      <c r="H16" s="82" t="n">
        <v>0</v>
      </c>
      <c r="I16" s="82" t="n">
        <v>9</v>
      </c>
      <c r="J16" s="82" t="n">
        <v>0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300</v>
      </c>
      <c r="E17" s="82" t="n">
        <v>68</v>
      </c>
      <c r="F17" s="82" t="n">
        <v>218</v>
      </c>
      <c r="G17" s="82" t="n">
        <v>4</v>
      </c>
      <c r="H17" s="82" t="n">
        <v>0</v>
      </c>
      <c r="I17" s="82" t="n">
        <v>0</v>
      </c>
      <c r="J17" s="82" t="n">
        <v>10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317</v>
      </c>
      <c r="E18" s="82" t="n">
        <v>14</v>
      </c>
      <c r="F18" s="82" t="n">
        <v>243</v>
      </c>
      <c r="G18" s="82" t="n">
        <v>39</v>
      </c>
      <c r="H18" s="82" t="n">
        <v>21</v>
      </c>
      <c r="I18" s="82" t="n">
        <v>0</v>
      </c>
      <c r="J18" s="82" t="n">
        <v>0</v>
      </c>
    </row>
    <row r="19" customFormat="false" ht="24" hidden="false" customHeight="true" outlineLevel="0" collapsed="false">
      <c r="A19" s="81"/>
      <c r="B19" s="81"/>
      <c r="C19" s="81"/>
      <c r="D19" s="82" t="n">
        <v>617</v>
      </c>
      <c r="E19" s="82" t="n">
        <v>82</v>
      </c>
      <c r="F19" s="82" t="n">
        <v>461</v>
      </c>
      <c r="G19" s="82" t="n">
        <v>43</v>
      </c>
      <c r="H19" s="82" t="n">
        <v>21</v>
      </c>
      <c r="I19" s="82" t="n">
        <v>0</v>
      </c>
      <c r="J19" s="82" t="n">
        <v>10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672</v>
      </c>
      <c r="E21" s="82" t="n">
        <v>106</v>
      </c>
      <c r="F21" s="82" t="n">
        <v>0</v>
      </c>
      <c r="G21" s="82" t="n">
        <v>455</v>
      </c>
      <c r="H21" s="82" t="n">
        <v>111</v>
      </c>
      <c r="I21" s="82" t="n">
        <v>0</v>
      </c>
      <c r="J21" s="82" t="n">
        <v>0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672</v>
      </c>
      <c r="E22" s="82" t="n">
        <v>106</v>
      </c>
      <c r="F22" s="82" t="n">
        <v>0</v>
      </c>
      <c r="G22" s="82" t="n">
        <v>455</v>
      </c>
      <c r="H22" s="82" t="n">
        <v>111</v>
      </c>
      <c r="I22" s="82" t="n">
        <v>0</v>
      </c>
      <c r="J22" s="82" t="n">
        <v>0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1760</v>
      </c>
      <c r="E23" s="82" t="n">
        <v>294</v>
      </c>
      <c r="F23" s="82" t="n">
        <v>716</v>
      </c>
      <c r="G23" s="82" t="n">
        <v>501</v>
      </c>
      <c r="H23" s="82" t="n">
        <v>132</v>
      </c>
      <c r="I23" s="82" t="n">
        <v>107</v>
      </c>
      <c r="J23" s="82" t="n">
        <v>10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25</v>
      </c>
      <c r="E25" s="82" t="n">
        <v>5</v>
      </c>
      <c r="F25" s="82" t="n">
        <v>12</v>
      </c>
      <c r="G25" s="82" t="n">
        <v>0</v>
      </c>
      <c r="H25" s="82" t="n">
        <v>0</v>
      </c>
      <c r="I25" s="82" t="n">
        <v>8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27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27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7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7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59</v>
      </c>
      <c r="E28" s="82" t="n">
        <v>5</v>
      </c>
      <c r="F28" s="82" t="n">
        <v>12</v>
      </c>
      <c r="G28" s="82" t="n">
        <v>0</v>
      </c>
      <c r="H28" s="82" t="n">
        <v>0</v>
      </c>
      <c r="I28" s="82" t="n">
        <v>42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27</v>
      </c>
      <c r="E29" s="82" t="n">
        <v>12</v>
      </c>
      <c r="F29" s="82" t="n">
        <v>13</v>
      </c>
      <c r="G29" s="82" t="n">
        <v>0</v>
      </c>
      <c r="H29" s="82" t="n">
        <v>0</v>
      </c>
      <c r="I29" s="82" t="n">
        <v>2</v>
      </c>
      <c r="J29" s="82" t="n">
        <v>0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76</v>
      </c>
      <c r="E30" s="82" t="n">
        <v>15</v>
      </c>
      <c r="F30" s="82" t="n">
        <v>61</v>
      </c>
      <c r="G30" s="82" t="n">
        <v>0</v>
      </c>
      <c r="H30" s="82" t="n">
        <v>0</v>
      </c>
      <c r="I30" s="82" t="n">
        <v>0</v>
      </c>
      <c r="J30" s="82" t="n">
        <v>0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103</v>
      </c>
      <c r="E31" s="82" t="n">
        <v>27</v>
      </c>
      <c r="F31" s="82" t="n">
        <v>74</v>
      </c>
      <c r="G31" s="82" t="n">
        <v>0</v>
      </c>
      <c r="H31" s="82" t="n">
        <v>0</v>
      </c>
      <c r="I31" s="82" t="n">
        <v>2</v>
      </c>
      <c r="J31" s="82" t="n">
        <v>0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138</v>
      </c>
      <c r="E32" s="82" t="n">
        <v>25</v>
      </c>
      <c r="F32" s="82" t="n">
        <v>106</v>
      </c>
      <c r="G32" s="82" t="n">
        <v>2</v>
      </c>
      <c r="H32" s="82" t="n">
        <v>0</v>
      </c>
      <c r="I32" s="82" t="n">
        <v>0</v>
      </c>
      <c r="J32" s="82" t="n">
        <v>5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167</v>
      </c>
      <c r="E33" s="82" t="n">
        <v>10</v>
      </c>
      <c r="F33" s="82" t="n">
        <v>129</v>
      </c>
      <c r="G33" s="82" t="n">
        <v>19</v>
      </c>
      <c r="H33" s="82" t="n">
        <v>9</v>
      </c>
      <c r="I33" s="82" t="n">
        <v>0</v>
      </c>
      <c r="J33" s="82" t="n">
        <v>0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305</v>
      </c>
      <c r="E34" s="82" t="n">
        <v>35</v>
      </c>
      <c r="F34" s="82" t="n">
        <v>235</v>
      </c>
      <c r="G34" s="82" t="n">
        <v>21</v>
      </c>
      <c r="H34" s="82" t="n">
        <v>9</v>
      </c>
      <c r="I34" s="82" t="n">
        <v>0</v>
      </c>
      <c r="J34" s="82" t="n">
        <v>5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391</v>
      </c>
      <c r="E36" s="82" t="n">
        <v>65</v>
      </c>
      <c r="F36" s="82" t="n">
        <v>0</v>
      </c>
      <c r="G36" s="82" t="n">
        <v>260</v>
      </c>
      <c r="H36" s="82" t="n">
        <v>66</v>
      </c>
      <c r="I36" s="82" t="n">
        <v>0</v>
      </c>
      <c r="J36" s="82" t="n">
        <v>0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391</v>
      </c>
      <c r="E37" s="82" t="n">
        <v>65</v>
      </c>
      <c r="F37" s="82" t="n">
        <v>0</v>
      </c>
      <c r="G37" s="82" t="n">
        <v>260</v>
      </c>
      <c r="H37" s="82" t="n">
        <v>66</v>
      </c>
      <c r="I37" s="82" t="n">
        <v>0</v>
      </c>
      <c r="J37" s="82" t="n">
        <v>0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858</v>
      </c>
      <c r="E38" s="82" t="n">
        <v>132</v>
      </c>
      <c r="F38" s="82" t="n">
        <v>321</v>
      </c>
      <c r="G38" s="82" t="n">
        <v>281</v>
      </c>
      <c r="H38" s="82" t="n">
        <v>75</v>
      </c>
      <c r="I38" s="82" t="n">
        <v>44</v>
      </c>
      <c r="J38" s="82" t="n">
        <v>5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7" display="5.3  Absolventen/Abgänger am Ende des Schuljahres 2006/2007"/>
    <hyperlink ref="A2" location="Inhaltsverzeichnis!E67" display="       nach Schulformen, Abschlüssen und Verwaltungsbezirken"/>
    <hyperlink ref="A3" location="Inhaltsverzeichnis!E67" display="       Landkreis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409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124</v>
      </c>
      <c r="E10" s="82" t="n">
        <v>9</v>
      </c>
      <c r="F10" s="82" t="n">
        <v>100</v>
      </c>
      <c r="G10" s="82" t="n">
        <v>0</v>
      </c>
      <c r="H10" s="82" t="n">
        <v>0</v>
      </c>
      <c r="I10" s="82" t="n">
        <v>15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101</v>
      </c>
      <c r="E11" s="82" t="n">
        <v>0</v>
      </c>
      <c r="F11" s="82" t="n">
        <v>0</v>
      </c>
      <c r="G11" s="82" t="n">
        <v>0</v>
      </c>
      <c r="H11" s="82" t="n">
        <v>0</v>
      </c>
      <c r="I11" s="82" t="n">
        <v>101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34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34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259</v>
      </c>
      <c r="E13" s="82" t="n">
        <v>9</v>
      </c>
      <c r="F13" s="82" t="n">
        <v>100</v>
      </c>
      <c r="G13" s="82" t="n">
        <v>0</v>
      </c>
      <c r="H13" s="82" t="n">
        <v>0</v>
      </c>
      <c r="I13" s="82" t="n">
        <v>150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107</v>
      </c>
      <c r="E14" s="82" t="n">
        <v>15</v>
      </c>
      <c r="F14" s="82" t="n">
        <v>82</v>
      </c>
      <c r="G14" s="82" t="n">
        <v>0</v>
      </c>
      <c r="H14" s="82" t="n">
        <v>0</v>
      </c>
      <c r="I14" s="82" t="n">
        <v>4</v>
      </c>
      <c r="J14" s="82" t="n">
        <v>6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307</v>
      </c>
      <c r="E15" s="82" t="n">
        <v>31</v>
      </c>
      <c r="F15" s="82" t="n">
        <v>275</v>
      </c>
      <c r="G15" s="82" t="n">
        <v>0</v>
      </c>
      <c r="H15" s="82" t="n">
        <v>0</v>
      </c>
      <c r="I15" s="82" t="n">
        <v>0</v>
      </c>
      <c r="J15" s="82" t="n">
        <v>1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414</v>
      </c>
      <c r="E16" s="82" t="n">
        <v>46</v>
      </c>
      <c r="F16" s="82" t="n">
        <v>357</v>
      </c>
      <c r="G16" s="82" t="n">
        <v>0</v>
      </c>
      <c r="H16" s="82" t="n">
        <v>0</v>
      </c>
      <c r="I16" s="82" t="n">
        <v>4</v>
      </c>
      <c r="J16" s="82" t="n">
        <v>7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503</v>
      </c>
      <c r="E17" s="82" t="n">
        <v>50</v>
      </c>
      <c r="F17" s="82" t="n">
        <v>412</v>
      </c>
      <c r="G17" s="82" t="n">
        <v>1</v>
      </c>
      <c r="H17" s="82" t="n">
        <v>0</v>
      </c>
      <c r="I17" s="82" t="n">
        <v>0</v>
      </c>
      <c r="J17" s="82" t="n">
        <v>40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524</v>
      </c>
      <c r="E18" s="82" t="n">
        <v>20</v>
      </c>
      <c r="F18" s="82" t="n">
        <v>365</v>
      </c>
      <c r="G18" s="82" t="n">
        <v>122</v>
      </c>
      <c r="H18" s="82" t="n">
        <v>13</v>
      </c>
      <c r="I18" s="82" t="n">
        <v>0</v>
      </c>
      <c r="J18" s="82" t="n">
        <v>4</v>
      </c>
    </row>
    <row r="19" customFormat="false" ht="24" hidden="false" customHeight="true" outlineLevel="0" collapsed="false">
      <c r="A19" s="81"/>
      <c r="B19" s="81"/>
      <c r="C19" s="81"/>
      <c r="D19" s="82" t="n">
        <v>1027</v>
      </c>
      <c r="E19" s="82" t="n">
        <v>70</v>
      </c>
      <c r="F19" s="82" t="n">
        <v>777</v>
      </c>
      <c r="G19" s="82" t="n">
        <v>123</v>
      </c>
      <c r="H19" s="82" t="n">
        <v>13</v>
      </c>
      <c r="I19" s="82" t="n">
        <v>0</v>
      </c>
      <c r="J19" s="82" t="n">
        <v>44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757</v>
      </c>
      <c r="E21" s="82" t="n">
        <v>61</v>
      </c>
      <c r="F21" s="82" t="n">
        <v>0</v>
      </c>
      <c r="G21" s="82" t="n">
        <v>622</v>
      </c>
      <c r="H21" s="82" t="n">
        <v>64</v>
      </c>
      <c r="I21" s="82" t="n">
        <v>0</v>
      </c>
      <c r="J21" s="82" t="n">
        <v>10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757</v>
      </c>
      <c r="E22" s="82" t="n">
        <v>61</v>
      </c>
      <c r="F22" s="82" t="n">
        <v>0</v>
      </c>
      <c r="G22" s="82" t="n">
        <v>622</v>
      </c>
      <c r="H22" s="82" t="n">
        <v>64</v>
      </c>
      <c r="I22" s="82" t="n">
        <v>0</v>
      </c>
      <c r="J22" s="82" t="n">
        <v>10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2457</v>
      </c>
      <c r="E23" s="82" t="n">
        <v>186</v>
      </c>
      <c r="F23" s="82" t="n">
        <v>1234</v>
      </c>
      <c r="G23" s="82" t="n">
        <v>745</v>
      </c>
      <c r="H23" s="82" t="n">
        <v>77</v>
      </c>
      <c r="I23" s="82" t="n">
        <v>154</v>
      </c>
      <c r="J23" s="82" t="n">
        <v>61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39</v>
      </c>
      <c r="E25" s="82" t="n">
        <v>3</v>
      </c>
      <c r="F25" s="82" t="n">
        <v>33</v>
      </c>
      <c r="G25" s="82" t="n">
        <v>0</v>
      </c>
      <c r="H25" s="82" t="n">
        <v>0</v>
      </c>
      <c r="I25" s="82" t="n">
        <v>3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34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34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1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10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83</v>
      </c>
      <c r="E28" s="82" t="n">
        <v>3</v>
      </c>
      <c r="F28" s="82" t="n">
        <v>33</v>
      </c>
      <c r="G28" s="82" t="n">
        <v>0</v>
      </c>
      <c r="H28" s="82" t="n">
        <v>0</v>
      </c>
      <c r="I28" s="82" t="n">
        <v>47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48</v>
      </c>
      <c r="E29" s="82" t="n">
        <v>6</v>
      </c>
      <c r="F29" s="82" t="n">
        <v>39</v>
      </c>
      <c r="G29" s="82" t="n">
        <v>0</v>
      </c>
      <c r="H29" s="82" t="n">
        <v>0</v>
      </c>
      <c r="I29" s="82" t="n">
        <v>2</v>
      </c>
      <c r="J29" s="82" t="n">
        <v>1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129</v>
      </c>
      <c r="E30" s="82" t="n">
        <v>14</v>
      </c>
      <c r="F30" s="82" t="n">
        <v>114</v>
      </c>
      <c r="G30" s="82" t="n">
        <v>0</v>
      </c>
      <c r="H30" s="82" t="n">
        <v>0</v>
      </c>
      <c r="I30" s="82" t="n">
        <v>0</v>
      </c>
      <c r="J30" s="82" t="n">
        <v>1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177</v>
      </c>
      <c r="E31" s="82" t="n">
        <v>20</v>
      </c>
      <c r="F31" s="82" t="n">
        <v>153</v>
      </c>
      <c r="G31" s="82" t="n">
        <v>0</v>
      </c>
      <c r="H31" s="82" t="n">
        <v>0</v>
      </c>
      <c r="I31" s="82" t="n">
        <v>2</v>
      </c>
      <c r="J31" s="82" t="n">
        <v>2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208</v>
      </c>
      <c r="E32" s="82" t="n">
        <v>21</v>
      </c>
      <c r="F32" s="82" t="n">
        <v>172</v>
      </c>
      <c r="G32" s="82" t="n">
        <v>1</v>
      </c>
      <c r="H32" s="82" t="n">
        <v>0</v>
      </c>
      <c r="I32" s="82" t="n">
        <v>0</v>
      </c>
      <c r="J32" s="82" t="n">
        <v>14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312</v>
      </c>
      <c r="E33" s="82" t="n">
        <v>15</v>
      </c>
      <c r="F33" s="82" t="n">
        <v>212</v>
      </c>
      <c r="G33" s="82" t="n">
        <v>75</v>
      </c>
      <c r="H33" s="82" t="n">
        <v>8</v>
      </c>
      <c r="I33" s="82" t="n">
        <v>0</v>
      </c>
      <c r="J33" s="82" t="n">
        <v>2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520</v>
      </c>
      <c r="E34" s="82" t="n">
        <v>36</v>
      </c>
      <c r="F34" s="82" t="n">
        <v>384</v>
      </c>
      <c r="G34" s="82" t="n">
        <v>76</v>
      </c>
      <c r="H34" s="82" t="n">
        <v>8</v>
      </c>
      <c r="I34" s="82" t="n">
        <v>0</v>
      </c>
      <c r="J34" s="82" t="n">
        <v>16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471</v>
      </c>
      <c r="E36" s="82" t="n">
        <v>46</v>
      </c>
      <c r="F36" s="82" t="n">
        <v>0</v>
      </c>
      <c r="G36" s="82" t="n">
        <v>390</v>
      </c>
      <c r="H36" s="82" t="n">
        <v>32</v>
      </c>
      <c r="I36" s="82" t="n">
        <v>0</v>
      </c>
      <c r="J36" s="82" t="n">
        <v>3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471</v>
      </c>
      <c r="E37" s="82" t="n">
        <v>46</v>
      </c>
      <c r="F37" s="82" t="n">
        <v>0</v>
      </c>
      <c r="G37" s="82" t="n">
        <v>390</v>
      </c>
      <c r="H37" s="82" t="n">
        <v>32</v>
      </c>
      <c r="I37" s="82" t="n">
        <v>0</v>
      </c>
      <c r="J37" s="82" t="n">
        <v>3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1251</v>
      </c>
      <c r="E38" s="82" t="n">
        <v>105</v>
      </c>
      <c r="F38" s="82" t="n">
        <v>570</v>
      </c>
      <c r="G38" s="82" t="n">
        <v>466</v>
      </c>
      <c r="H38" s="82" t="n">
        <v>40</v>
      </c>
      <c r="I38" s="82" t="n">
        <v>49</v>
      </c>
      <c r="J38" s="82" t="n">
        <v>21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8" display="5.3  Absolventen/Abgänger am Ende des Schuljahres 2006/2007"/>
    <hyperlink ref="A2" location="Inhaltsverzeichnis!E68" display="       nach Schulformen, Abschlüssen und Verwaltungsbezirken"/>
    <hyperlink ref="A3" location="Inhaltsverzeichnis!E68" display="       Landkreis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410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77</v>
      </c>
      <c r="E10" s="82" t="n">
        <v>3</v>
      </c>
      <c r="F10" s="82" t="n">
        <v>58</v>
      </c>
      <c r="G10" s="82" t="n">
        <v>3</v>
      </c>
      <c r="H10" s="82" t="n">
        <v>0</v>
      </c>
      <c r="I10" s="82" t="n">
        <v>13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65</v>
      </c>
      <c r="E11" s="82" t="n">
        <v>1</v>
      </c>
      <c r="F11" s="82" t="n">
        <v>4</v>
      </c>
      <c r="G11" s="82" t="n">
        <v>0</v>
      </c>
      <c r="H11" s="82" t="n">
        <v>0</v>
      </c>
      <c r="I11" s="82" t="n">
        <v>60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18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18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160</v>
      </c>
      <c r="E13" s="82" t="n">
        <v>4</v>
      </c>
      <c r="F13" s="82" t="n">
        <v>62</v>
      </c>
      <c r="G13" s="82" t="n">
        <v>3</v>
      </c>
      <c r="H13" s="82" t="n">
        <v>0</v>
      </c>
      <c r="I13" s="82" t="n">
        <v>91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75</v>
      </c>
      <c r="E14" s="82" t="n">
        <v>10</v>
      </c>
      <c r="F14" s="82" t="n">
        <v>38</v>
      </c>
      <c r="G14" s="82" t="n">
        <v>5</v>
      </c>
      <c r="H14" s="82" t="n">
        <v>0</v>
      </c>
      <c r="I14" s="82" t="n">
        <v>0</v>
      </c>
      <c r="J14" s="82" t="n">
        <v>22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293</v>
      </c>
      <c r="E15" s="82" t="n">
        <v>44</v>
      </c>
      <c r="F15" s="82" t="n">
        <v>230</v>
      </c>
      <c r="G15" s="82" t="n">
        <v>1</v>
      </c>
      <c r="H15" s="82" t="n">
        <v>0</v>
      </c>
      <c r="I15" s="82" t="n">
        <v>5</v>
      </c>
      <c r="J15" s="82" t="n">
        <v>13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368</v>
      </c>
      <c r="E16" s="82" t="n">
        <v>54</v>
      </c>
      <c r="F16" s="82" t="n">
        <v>268</v>
      </c>
      <c r="G16" s="82" t="n">
        <v>6</v>
      </c>
      <c r="H16" s="82" t="n">
        <v>0</v>
      </c>
      <c r="I16" s="82" t="n">
        <v>5</v>
      </c>
      <c r="J16" s="82" t="n">
        <v>35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444</v>
      </c>
      <c r="E17" s="82" t="n">
        <v>108</v>
      </c>
      <c r="F17" s="82" t="n">
        <v>278</v>
      </c>
      <c r="G17" s="82" t="n">
        <v>5</v>
      </c>
      <c r="H17" s="82" t="n">
        <v>0</v>
      </c>
      <c r="I17" s="82" t="n">
        <v>2</v>
      </c>
      <c r="J17" s="82" t="n">
        <v>51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563</v>
      </c>
      <c r="E18" s="82" t="n">
        <v>69</v>
      </c>
      <c r="F18" s="82" t="n">
        <v>375</v>
      </c>
      <c r="G18" s="82" t="n">
        <v>65</v>
      </c>
      <c r="H18" s="82" t="n">
        <v>31</v>
      </c>
      <c r="I18" s="82" t="n">
        <v>0</v>
      </c>
      <c r="J18" s="82" t="n">
        <v>23</v>
      </c>
    </row>
    <row r="19" customFormat="false" ht="24" hidden="false" customHeight="true" outlineLevel="0" collapsed="false">
      <c r="A19" s="81"/>
      <c r="B19" s="81"/>
      <c r="C19" s="81"/>
      <c r="D19" s="82" t="n">
        <v>1007</v>
      </c>
      <c r="E19" s="82" t="n">
        <v>177</v>
      </c>
      <c r="F19" s="82" t="n">
        <v>653</v>
      </c>
      <c r="G19" s="82" t="n">
        <v>70</v>
      </c>
      <c r="H19" s="82" t="n">
        <v>31</v>
      </c>
      <c r="I19" s="82" t="n">
        <v>2</v>
      </c>
      <c r="J19" s="82" t="n">
        <v>74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13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13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857</v>
      </c>
      <c r="E21" s="82" t="n">
        <v>105</v>
      </c>
      <c r="F21" s="82" t="n">
        <v>0</v>
      </c>
      <c r="G21" s="82" t="n">
        <v>549</v>
      </c>
      <c r="H21" s="82" t="n">
        <v>194</v>
      </c>
      <c r="I21" s="82" t="n">
        <v>0</v>
      </c>
      <c r="J21" s="82" t="n">
        <v>9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870</v>
      </c>
      <c r="E22" s="82" t="n">
        <v>105</v>
      </c>
      <c r="F22" s="82" t="n">
        <v>0</v>
      </c>
      <c r="G22" s="82" t="n">
        <v>549</v>
      </c>
      <c r="H22" s="82" t="n">
        <v>194</v>
      </c>
      <c r="I22" s="82" t="n">
        <v>0</v>
      </c>
      <c r="J22" s="82" t="n">
        <v>22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2405</v>
      </c>
      <c r="E23" s="82" t="n">
        <v>340</v>
      </c>
      <c r="F23" s="82" t="n">
        <v>983</v>
      </c>
      <c r="G23" s="82" t="n">
        <v>628</v>
      </c>
      <c r="H23" s="82" t="n">
        <v>225</v>
      </c>
      <c r="I23" s="82" t="n">
        <v>98</v>
      </c>
      <c r="J23" s="82" t="n">
        <v>131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29</v>
      </c>
      <c r="E25" s="82" t="n">
        <v>1</v>
      </c>
      <c r="F25" s="82" t="n">
        <v>24</v>
      </c>
      <c r="G25" s="82" t="n">
        <v>1</v>
      </c>
      <c r="H25" s="82" t="n">
        <v>0</v>
      </c>
      <c r="I25" s="82" t="n">
        <v>3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27</v>
      </c>
      <c r="E26" s="82" t="n">
        <v>1</v>
      </c>
      <c r="F26" s="82" t="n">
        <v>3</v>
      </c>
      <c r="G26" s="82" t="n">
        <v>0</v>
      </c>
      <c r="H26" s="82" t="n">
        <v>0</v>
      </c>
      <c r="I26" s="82" t="n">
        <v>23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8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8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64</v>
      </c>
      <c r="E28" s="82" t="n">
        <v>2</v>
      </c>
      <c r="F28" s="82" t="n">
        <v>27</v>
      </c>
      <c r="G28" s="82" t="n">
        <v>1</v>
      </c>
      <c r="H28" s="82" t="n">
        <v>0</v>
      </c>
      <c r="I28" s="82" t="n">
        <v>34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30</v>
      </c>
      <c r="E29" s="82" t="n">
        <v>3</v>
      </c>
      <c r="F29" s="82" t="n">
        <v>17</v>
      </c>
      <c r="G29" s="82" t="n">
        <v>2</v>
      </c>
      <c r="H29" s="82" t="n">
        <v>0</v>
      </c>
      <c r="I29" s="82" t="n">
        <v>0</v>
      </c>
      <c r="J29" s="82" t="n">
        <v>8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101</v>
      </c>
      <c r="E30" s="82" t="n">
        <v>13</v>
      </c>
      <c r="F30" s="82" t="n">
        <v>80</v>
      </c>
      <c r="G30" s="82" t="n">
        <v>0</v>
      </c>
      <c r="H30" s="82" t="n">
        <v>0</v>
      </c>
      <c r="I30" s="82" t="n">
        <v>1</v>
      </c>
      <c r="J30" s="82" t="n">
        <v>7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131</v>
      </c>
      <c r="E31" s="82" t="n">
        <v>16</v>
      </c>
      <c r="F31" s="82" t="n">
        <v>97</v>
      </c>
      <c r="G31" s="82" t="n">
        <v>2</v>
      </c>
      <c r="H31" s="82" t="n">
        <v>0</v>
      </c>
      <c r="I31" s="82" t="n">
        <v>1</v>
      </c>
      <c r="J31" s="82" t="n">
        <v>15</v>
      </c>
      <c r="L31" s="226"/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188</v>
      </c>
      <c r="E32" s="82" t="n">
        <v>41</v>
      </c>
      <c r="F32" s="82" t="n">
        <v>117</v>
      </c>
      <c r="G32" s="82" t="n">
        <v>3</v>
      </c>
      <c r="H32" s="82" t="n">
        <v>0</v>
      </c>
      <c r="I32" s="82" t="n">
        <v>2</v>
      </c>
      <c r="J32" s="82" t="n">
        <v>25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306</v>
      </c>
      <c r="E33" s="82" t="n">
        <v>48</v>
      </c>
      <c r="F33" s="82" t="n">
        <v>190</v>
      </c>
      <c r="G33" s="82" t="n">
        <v>39</v>
      </c>
      <c r="H33" s="82" t="n">
        <v>17</v>
      </c>
      <c r="I33" s="82" t="n">
        <v>0</v>
      </c>
      <c r="J33" s="82" t="n">
        <v>12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494</v>
      </c>
      <c r="E34" s="82" t="n">
        <v>89</v>
      </c>
      <c r="F34" s="82" t="n">
        <v>307</v>
      </c>
      <c r="G34" s="82" t="n">
        <v>42</v>
      </c>
      <c r="H34" s="82" t="n">
        <v>17</v>
      </c>
      <c r="I34" s="82" t="n">
        <v>2</v>
      </c>
      <c r="J34" s="82" t="n">
        <v>37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1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1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507</v>
      </c>
      <c r="E36" s="82" t="n">
        <v>57</v>
      </c>
      <c r="F36" s="82" t="n">
        <v>0</v>
      </c>
      <c r="G36" s="82" t="n">
        <v>345</v>
      </c>
      <c r="H36" s="82" t="n">
        <v>99</v>
      </c>
      <c r="I36" s="82" t="n">
        <v>0</v>
      </c>
      <c r="J36" s="82" t="n">
        <v>6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517</v>
      </c>
      <c r="E37" s="82" t="n">
        <v>57</v>
      </c>
      <c r="F37" s="82" t="n">
        <v>0</v>
      </c>
      <c r="G37" s="82" t="n">
        <v>345</v>
      </c>
      <c r="H37" s="82" t="n">
        <v>99</v>
      </c>
      <c r="I37" s="82" t="n">
        <v>0</v>
      </c>
      <c r="J37" s="82" t="n">
        <v>16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1206</v>
      </c>
      <c r="E38" s="82" t="n">
        <v>164</v>
      </c>
      <c r="F38" s="82" t="n">
        <v>431</v>
      </c>
      <c r="G38" s="82" t="n">
        <v>390</v>
      </c>
      <c r="H38" s="82" t="n">
        <v>116</v>
      </c>
      <c r="I38" s="82" t="n">
        <v>37</v>
      </c>
      <c r="J38" s="82" t="n">
        <v>68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9" display="5.3  Absolventen/Abgänger am Ende des Schuljahres 2006/2007"/>
    <hyperlink ref="A2" location="Inhaltsverzeichnis!E69" display="       nach Schulformen, Abschlüssen und Verwaltungsbezirken"/>
    <hyperlink ref="A3" location="Inhaltsverzeichnis!E69" display="       Landkreis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64" t="s">
        <v>174</v>
      </c>
      <c r="B1" s="64"/>
      <c r="C1" s="64"/>
      <c r="D1" s="64"/>
      <c r="E1" s="64"/>
      <c r="F1" s="64"/>
      <c r="G1" s="64"/>
      <c r="H1" s="64"/>
    </row>
    <row r="2" customFormat="false" ht="12.75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T2" s="19" t="s">
        <v>175</v>
      </c>
      <c r="U2" s="19" t="s">
        <v>176</v>
      </c>
      <c r="V2" s="19" t="s">
        <v>177</v>
      </c>
      <c r="W2" s="19" t="s">
        <v>178</v>
      </c>
      <c r="X2" s="19" t="s">
        <v>179</v>
      </c>
      <c r="Y2" s="19" t="s">
        <v>180</v>
      </c>
    </row>
    <row r="3" customFormat="false" ht="12.75" hidden="false" customHeight="false" outlineLevel="0" collapsed="false">
      <c r="A3" s="65"/>
      <c r="B3" s="65"/>
      <c r="C3" s="65"/>
      <c r="D3" s="65"/>
      <c r="E3" s="65"/>
      <c r="F3" s="65"/>
      <c r="G3" s="65"/>
      <c r="H3" s="65"/>
      <c r="R3" s="14" t="s">
        <v>181</v>
      </c>
      <c r="S3" s="66" t="n">
        <v>192</v>
      </c>
      <c r="T3" s="67" t="n">
        <v>103</v>
      </c>
      <c r="U3" s="67" t="n">
        <v>13</v>
      </c>
      <c r="V3" s="67" t="n">
        <v>25</v>
      </c>
      <c r="W3" s="67" t="n">
        <v>25</v>
      </c>
      <c r="X3" s="67" t="n">
        <v>23</v>
      </c>
      <c r="Y3" s="67" t="n">
        <v>3</v>
      </c>
    </row>
    <row r="4" customFormat="false" ht="12.75" hidden="false" customHeight="false" outlineLevel="0" collapsed="false">
      <c r="A4" s="68"/>
      <c r="B4" s="69"/>
      <c r="C4" s="69"/>
      <c r="D4" s="69"/>
      <c r="E4" s="69"/>
      <c r="F4" s="69"/>
      <c r="G4" s="69"/>
      <c r="H4" s="69"/>
      <c r="R4" s="14" t="s">
        <v>182</v>
      </c>
      <c r="S4" s="66" t="n">
        <v>170</v>
      </c>
      <c r="T4" s="67" t="n">
        <v>92</v>
      </c>
      <c r="U4" s="67" t="n">
        <v>4</v>
      </c>
      <c r="V4" s="67" t="n">
        <v>29</v>
      </c>
      <c r="W4" s="67" t="n">
        <v>18</v>
      </c>
      <c r="X4" s="67" t="n">
        <v>23</v>
      </c>
      <c r="Y4" s="67" t="n">
        <v>4</v>
      </c>
    </row>
    <row r="5" customFormat="false" ht="12.75" hidden="false" customHeight="false" outlineLevel="0" collapsed="false">
      <c r="A5" s="69" t="s">
        <v>183</v>
      </c>
      <c r="B5" s="69"/>
      <c r="C5" s="69"/>
      <c r="D5" s="69"/>
      <c r="E5" s="69"/>
      <c r="F5" s="69"/>
      <c r="G5" s="69"/>
      <c r="H5" s="69"/>
      <c r="R5" s="14" t="s">
        <v>184</v>
      </c>
      <c r="S5" s="66" t="n">
        <v>104</v>
      </c>
      <c r="T5" s="67" t="n">
        <v>58</v>
      </c>
      <c r="U5" s="67" t="n">
        <v>5</v>
      </c>
      <c r="V5" s="67" t="n">
        <v>17</v>
      </c>
      <c r="W5" s="67" t="n">
        <v>12</v>
      </c>
      <c r="X5" s="67" t="n">
        <v>11</v>
      </c>
      <c r="Y5" s="67" t="n">
        <v>1</v>
      </c>
    </row>
    <row r="6" customFormat="false" ht="12.75" hidden="false" customHeight="false" outlineLevel="0" collapsed="false">
      <c r="A6" s="69"/>
      <c r="B6" s="69"/>
      <c r="C6" s="69"/>
      <c r="D6" s="69"/>
      <c r="E6" s="69"/>
      <c r="F6" s="69"/>
      <c r="G6" s="69"/>
      <c r="H6" s="69"/>
      <c r="R6" s="14" t="s">
        <v>185</v>
      </c>
      <c r="S6" s="66" t="n">
        <v>144</v>
      </c>
      <c r="T6" s="67" t="n">
        <v>73</v>
      </c>
      <c r="U6" s="67" t="n">
        <v>9</v>
      </c>
      <c r="V6" s="67" t="n">
        <v>24</v>
      </c>
      <c r="W6" s="67" t="n">
        <v>18</v>
      </c>
      <c r="X6" s="67" t="n">
        <v>17</v>
      </c>
      <c r="Y6" s="67" t="n">
        <v>3</v>
      </c>
    </row>
    <row r="7" customFormat="false" ht="12.75" hidden="false" customHeight="false" outlineLevel="0" collapsed="false">
      <c r="A7" s="69"/>
      <c r="B7" s="69"/>
      <c r="C7" s="69"/>
      <c r="D7" s="69"/>
      <c r="E7" s="69"/>
      <c r="F7" s="69"/>
      <c r="G7" s="69"/>
      <c r="H7" s="69"/>
      <c r="R7" s="14" t="s">
        <v>186</v>
      </c>
      <c r="S7" s="66" t="n">
        <v>152</v>
      </c>
      <c r="T7" s="67" t="n">
        <v>87</v>
      </c>
      <c r="U7" s="67" t="n">
        <v>5</v>
      </c>
      <c r="V7" s="67" t="n">
        <v>24</v>
      </c>
      <c r="W7" s="67" t="n">
        <v>16</v>
      </c>
      <c r="X7" s="67" t="n">
        <v>17</v>
      </c>
      <c r="Y7" s="67" t="n">
        <v>3</v>
      </c>
    </row>
    <row r="8" customFormat="false" ht="12.75" hidden="false" customHeight="false" outlineLevel="0" collapsed="false">
      <c r="A8" s="69"/>
      <c r="B8" s="69"/>
      <c r="C8" s="69"/>
      <c r="D8" s="69"/>
      <c r="E8" s="69"/>
      <c r="F8" s="69"/>
      <c r="G8" s="69"/>
      <c r="H8" s="69"/>
      <c r="R8" s="14" t="s">
        <v>187</v>
      </c>
      <c r="S8" s="66" t="n">
        <v>110</v>
      </c>
      <c r="T8" s="67" t="n">
        <v>61</v>
      </c>
      <c r="U8" s="67" t="n">
        <v>2</v>
      </c>
      <c r="V8" s="67" t="n">
        <v>21</v>
      </c>
      <c r="W8" s="67" t="n">
        <v>12</v>
      </c>
      <c r="X8" s="67" t="n">
        <v>12</v>
      </c>
      <c r="Y8" s="67" t="n">
        <v>2</v>
      </c>
    </row>
    <row r="9" customFormat="false" ht="12.75" hidden="false" customHeight="false" outlineLevel="0" collapsed="false">
      <c r="A9" s="69"/>
      <c r="B9" s="69"/>
      <c r="C9" s="69"/>
      <c r="D9" s="69"/>
      <c r="E9" s="69"/>
      <c r="F9" s="69"/>
      <c r="G9" s="69"/>
      <c r="H9" s="69"/>
      <c r="R9" s="14"/>
    </row>
    <row r="10" customFormat="false" ht="12.75" hidden="false" customHeight="false" outlineLevel="0" collapsed="false">
      <c r="A10" s="69"/>
      <c r="B10" s="69"/>
      <c r="C10" s="69"/>
      <c r="D10" s="69"/>
      <c r="E10" s="69"/>
      <c r="F10" s="69"/>
      <c r="G10" s="69"/>
      <c r="H10" s="69"/>
      <c r="R10" s="14" t="s">
        <v>188</v>
      </c>
      <c r="S10" s="70" t="n">
        <f aca="false">SUM(S3:S9)</f>
        <v>872</v>
      </c>
      <c r="T10" s="70" t="n">
        <f aca="false">SUM(T3:T9)</f>
        <v>474</v>
      </c>
      <c r="U10" s="70" t="n">
        <f aca="false">SUM(U3:U9)</f>
        <v>38</v>
      </c>
      <c r="V10" s="70" t="n">
        <f aca="false">SUM(V3:V9)</f>
        <v>140</v>
      </c>
      <c r="W10" s="70" t="n">
        <f aca="false">SUM(W3:W9)</f>
        <v>101</v>
      </c>
      <c r="X10" s="70" t="n">
        <f aca="false">SUM(X3:X9)</f>
        <v>103</v>
      </c>
      <c r="Y10" s="70" t="n">
        <f aca="false">SUM(Y3:Y9)</f>
        <v>16</v>
      </c>
    </row>
    <row r="11" customFormat="false" ht="12.75" hidden="false" customHeight="false" outlineLevel="0" collapsed="false">
      <c r="A11" s="69"/>
      <c r="B11" s="69"/>
      <c r="C11" s="69"/>
      <c r="D11" s="69"/>
      <c r="E11" s="69"/>
      <c r="F11" s="69"/>
      <c r="G11" s="69"/>
      <c r="H11" s="69"/>
      <c r="S11" s="70" t="n">
        <f aca="false">SUM(T10:Y10)</f>
        <v>872</v>
      </c>
    </row>
    <row r="12" customFormat="false" ht="12.7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</row>
    <row r="13" customFormat="false" ht="12.75" hidden="false" customHeight="false" outlineLevel="0" collapsed="false">
      <c r="A13" s="69"/>
      <c r="B13" s="69"/>
      <c r="C13" s="69"/>
      <c r="D13" s="69"/>
      <c r="E13" s="69"/>
      <c r="F13" s="69"/>
      <c r="G13" s="69"/>
      <c r="H13" s="69"/>
    </row>
    <row r="14" customFormat="false" ht="12.75" hidden="false" customHeight="false" outlineLevel="0" collapsed="false">
      <c r="A14" s="69"/>
      <c r="B14" s="69"/>
      <c r="C14" s="69"/>
      <c r="D14" s="69"/>
      <c r="E14" s="69"/>
      <c r="F14" s="69"/>
      <c r="G14" s="69"/>
      <c r="H14" s="69"/>
    </row>
    <row r="15" customFormat="false" ht="12.75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</row>
    <row r="16" customFormat="false" ht="12.7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</row>
    <row r="17" customFormat="false" ht="12.7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</row>
    <row r="18" customFormat="false" ht="12.75" hidden="false" customHeight="false" outlineLevel="0" collapsed="false">
      <c r="A18" s="69"/>
      <c r="B18" s="69"/>
      <c r="C18" s="69"/>
      <c r="D18" s="69"/>
      <c r="E18" s="69"/>
      <c r="F18" s="69"/>
      <c r="G18" s="69"/>
      <c r="H18" s="69"/>
    </row>
    <row r="19" customFormat="false" ht="12.75" hidden="false" customHeight="false" outlineLevel="0" collapsed="false">
      <c r="A19" s="69"/>
      <c r="B19" s="69"/>
      <c r="C19" s="69"/>
      <c r="D19" s="69"/>
      <c r="E19" s="69"/>
      <c r="F19" s="69"/>
      <c r="G19" s="69"/>
      <c r="H19" s="69"/>
    </row>
    <row r="20" customFormat="false" ht="12.75" hidden="false" customHeight="false" outlineLevel="0" collapsed="false">
      <c r="A20" s="69"/>
      <c r="B20" s="69"/>
      <c r="C20" s="69"/>
      <c r="D20" s="69"/>
      <c r="E20" s="69"/>
      <c r="F20" s="69"/>
      <c r="G20" s="69"/>
      <c r="H20" s="69"/>
    </row>
    <row r="21" customFormat="false" ht="12.75" hidden="false" customHeight="false" outlineLevel="0" collapsed="false">
      <c r="A21" s="69"/>
      <c r="B21" s="69"/>
      <c r="C21" s="69"/>
      <c r="D21" s="69"/>
      <c r="E21" s="69"/>
      <c r="F21" s="69"/>
      <c r="G21" s="69"/>
      <c r="H21" s="69"/>
    </row>
    <row r="22" customFormat="false" ht="12.75" hidden="false" customHeight="false" outlineLevel="0" collapsed="false">
      <c r="A22" s="69"/>
      <c r="B22" s="69"/>
      <c r="C22" s="69"/>
      <c r="D22" s="69"/>
      <c r="E22" s="69"/>
      <c r="F22" s="69"/>
      <c r="G22" s="69"/>
      <c r="H22" s="69"/>
    </row>
    <row r="23" customFormat="false" ht="12.75" hidden="false" customHeight="false" outlineLevel="0" collapsed="false">
      <c r="A23" s="69"/>
      <c r="B23" s="69"/>
      <c r="C23" s="69"/>
      <c r="D23" s="69"/>
      <c r="E23" s="69"/>
      <c r="F23" s="69"/>
      <c r="G23" s="69"/>
      <c r="H23" s="69"/>
    </row>
    <row r="24" customFormat="false" ht="12.75" hidden="false" customHeight="false" outlineLevel="0" collapsed="false">
      <c r="A24" s="69"/>
      <c r="B24" s="69"/>
      <c r="C24" s="69"/>
      <c r="D24" s="69"/>
      <c r="E24" s="69"/>
      <c r="F24" s="69"/>
      <c r="G24" s="69"/>
      <c r="H24" s="69"/>
    </row>
    <row r="25" customFormat="false" ht="12.75" hidden="false" customHeight="false" outlineLevel="0" collapsed="false">
      <c r="A25" s="69"/>
      <c r="B25" s="69"/>
      <c r="C25" s="69"/>
      <c r="D25" s="69"/>
      <c r="E25" s="69"/>
      <c r="F25" s="69"/>
      <c r="G25" s="69"/>
      <c r="H25" s="69"/>
    </row>
    <row r="26" customFormat="false" ht="12" hidden="false" customHeight="true" outlineLevel="0" collapsed="false">
      <c r="A26" s="69"/>
      <c r="B26" s="69"/>
      <c r="C26" s="69"/>
      <c r="D26" s="69"/>
      <c r="E26" s="69"/>
      <c r="F26" s="69"/>
      <c r="G26" s="69"/>
      <c r="H26" s="69"/>
    </row>
    <row r="27" customFormat="false" ht="12.75" hidden="false" customHeight="false" outlineLevel="0" collapsed="false">
      <c r="A27" s="69"/>
      <c r="B27" s="69"/>
      <c r="C27" s="69"/>
      <c r="D27" s="69"/>
      <c r="E27" s="69"/>
      <c r="F27" s="69"/>
      <c r="G27" s="69"/>
      <c r="H27" s="69"/>
    </row>
    <row r="28" customFormat="false" ht="12.75" hidden="false" customHeight="false" outlineLevel="0" collapsed="false">
      <c r="A28" s="69"/>
      <c r="B28" s="69"/>
      <c r="C28" s="69"/>
      <c r="D28" s="69"/>
      <c r="E28" s="69"/>
      <c r="F28" s="69"/>
      <c r="G28" s="69"/>
      <c r="H28" s="69"/>
    </row>
    <row r="29" customFormat="false" ht="12.75" hidden="false" customHeight="false" outlineLevel="0" collapsed="false">
      <c r="A29" s="69"/>
      <c r="B29" s="69"/>
      <c r="C29" s="69"/>
      <c r="D29" s="69"/>
      <c r="E29" s="69"/>
      <c r="F29" s="69"/>
      <c r="G29" s="69"/>
      <c r="H29" s="69"/>
    </row>
    <row r="30" customFormat="false" ht="12" hidden="false" customHeight="true" outlineLevel="0" collapsed="false">
      <c r="A30" s="71" t="s">
        <v>189</v>
      </c>
      <c r="B30" s="71"/>
      <c r="C30" s="71"/>
      <c r="D30" s="71"/>
      <c r="E30" s="71"/>
      <c r="F30" s="71"/>
      <c r="G30" s="71"/>
      <c r="H30" s="71"/>
    </row>
    <row r="31" customFormat="false" ht="12.75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</row>
    <row r="32" customFormat="false" ht="12.7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</row>
    <row r="33" customFormat="false" ht="12.7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</row>
    <row r="34" customFormat="false" ht="12.7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</row>
    <row r="35" customFormat="false" ht="12.7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</row>
    <row r="36" customFormat="false" ht="12.7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</row>
    <row r="37" customFormat="false" ht="12.7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</row>
    <row r="38" customFormat="false" ht="12.7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</row>
    <row r="39" customFormat="false" ht="12.7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</row>
    <row r="42" customFormat="false" ht="12.7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</row>
    <row r="46" customFormat="fals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</row>
    <row r="47" customFormat="fals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</row>
    <row r="48" customFormat="fals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customFormat="fals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</row>
    <row r="51" customFormat="fals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</row>
    <row r="52" customFormat="false" ht="12.7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</row>
    <row r="54" customFormat="false" ht="12.7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</row>
    <row r="55" customFormat="false" ht="12.7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</row>
    <row r="56" customFormat="false" ht="12.7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</row>
    <row r="57" customFormat="false" ht="12.7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</row>
    <row r="58" customFormat="false" ht="12.7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</row>
    <row r="59" customFormat="false" ht="12.7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</row>
    <row r="60" customFormat="false" ht="12.7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</row>
    <row r="61" customFormat="false" ht="12.7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</row>
    <row r="62" customFormat="false" ht="12.75" hidden="false" customHeight="false" outlineLevel="0" collapsed="false">
      <c r="A62" s="69"/>
      <c r="B62" s="69"/>
      <c r="C62" s="69"/>
      <c r="D62" s="69"/>
      <c r="E62" s="69"/>
      <c r="F62" s="69"/>
      <c r="G62" s="69"/>
      <c r="H62" s="69"/>
    </row>
    <row r="63" customFormat="false" ht="12.75" hidden="false" customHeight="false" outlineLevel="0" collapsed="false">
      <c r="A63" s="69"/>
      <c r="B63" s="69"/>
      <c r="C63" s="69"/>
      <c r="D63" s="69"/>
      <c r="E63" s="69"/>
      <c r="F63" s="69"/>
      <c r="G63" s="69"/>
      <c r="H63" s="69"/>
    </row>
  </sheetData>
  <mergeCells count="3">
    <mergeCell ref="A1:H1"/>
    <mergeCell ref="A2:H3"/>
    <mergeCell ref="A30:H30"/>
  </mergeCells>
  <hyperlinks>
    <hyperlink ref="A1" location="Inhaltsverzeichnis!A7" display="Selbstständige Schulen des Schuljahres 2007/2008 nach Schulformen"/>
    <hyperlink ref="A30" location="Inhaltsverzeichnis!A10" display="Selbstständige Schulen des Schuljahres 2007/2008 nach Staatlichen Schulämter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411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72</v>
      </c>
      <c r="E10" s="82" t="n">
        <v>0</v>
      </c>
      <c r="F10" s="82" t="n">
        <v>61</v>
      </c>
      <c r="G10" s="82" t="n">
        <v>1</v>
      </c>
      <c r="H10" s="82" t="n">
        <v>0</v>
      </c>
      <c r="I10" s="82" t="n">
        <v>10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57</v>
      </c>
      <c r="E11" s="82" t="n">
        <v>0</v>
      </c>
      <c r="F11" s="82" t="n">
        <v>0</v>
      </c>
      <c r="G11" s="82" t="n">
        <v>0</v>
      </c>
      <c r="H11" s="82" t="n">
        <v>0</v>
      </c>
      <c r="I11" s="82" t="n">
        <v>57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15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15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144</v>
      </c>
      <c r="E13" s="82" t="n">
        <v>0</v>
      </c>
      <c r="F13" s="82" t="n">
        <v>61</v>
      </c>
      <c r="G13" s="82" t="n">
        <v>1</v>
      </c>
      <c r="H13" s="82" t="n">
        <v>0</v>
      </c>
      <c r="I13" s="82" t="n">
        <v>82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60</v>
      </c>
      <c r="E14" s="82" t="n">
        <v>0</v>
      </c>
      <c r="F14" s="82" t="n">
        <v>52</v>
      </c>
      <c r="G14" s="82" t="n">
        <v>1</v>
      </c>
      <c r="H14" s="82" t="n">
        <v>0</v>
      </c>
      <c r="I14" s="82" t="n">
        <v>7</v>
      </c>
      <c r="J14" s="82" t="n">
        <v>0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196</v>
      </c>
      <c r="E15" s="82" t="n">
        <v>0</v>
      </c>
      <c r="F15" s="82" t="n">
        <v>190</v>
      </c>
      <c r="G15" s="82" t="n">
        <v>5</v>
      </c>
      <c r="H15" s="82" t="n">
        <v>0</v>
      </c>
      <c r="I15" s="82" t="n">
        <v>0</v>
      </c>
      <c r="J15" s="82" t="n">
        <v>1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256</v>
      </c>
      <c r="E16" s="82" t="n">
        <v>0</v>
      </c>
      <c r="F16" s="82" t="n">
        <v>242</v>
      </c>
      <c r="G16" s="82" t="n">
        <v>6</v>
      </c>
      <c r="H16" s="82" t="n">
        <v>0</v>
      </c>
      <c r="I16" s="82" t="n">
        <v>7</v>
      </c>
      <c r="J16" s="82" t="n">
        <v>1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236</v>
      </c>
      <c r="E17" s="82" t="n">
        <v>0</v>
      </c>
      <c r="F17" s="82" t="n">
        <v>224</v>
      </c>
      <c r="G17" s="82" t="n">
        <v>4</v>
      </c>
      <c r="H17" s="82" t="n">
        <v>0</v>
      </c>
      <c r="I17" s="82" t="n">
        <v>0</v>
      </c>
      <c r="J17" s="82" t="n">
        <v>8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352</v>
      </c>
      <c r="E18" s="82" t="n">
        <v>0</v>
      </c>
      <c r="F18" s="82" t="n">
        <v>240</v>
      </c>
      <c r="G18" s="82" t="n">
        <v>89</v>
      </c>
      <c r="H18" s="82" t="n">
        <v>22</v>
      </c>
      <c r="I18" s="82" t="n">
        <v>0</v>
      </c>
      <c r="J18" s="82" t="n">
        <v>1</v>
      </c>
    </row>
    <row r="19" customFormat="false" ht="24" hidden="false" customHeight="true" outlineLevel="0" collapsed="false">
      <c r="A19" s="81"/>
      <c r="B19" s="81"/>
      <c r="C19" s="81"/>
      <c r="D19" s="82" t="n">
        <v>588</v>
      </c>
      <c r="E19" s="82" t="n">
        <v>0</v>
      </c>
      <c r="F19" s="82" t="n">
        <v>464</v>
      </c>
      <c r="G19" s="82" t="n">
        <v>93</v>
      </c>
      <c r="H19" s="82" t="n">
        <v>22</v>
      </c>
      <c r="I19" s="82" t="n">
        <v>0</v>
      </c>
      <c r="J19" s="82" t="n">
        <v>9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624</v>
      </c>
      <c r="E21" s="82" t="n">
        <v>0</v>
      </c>
      <c r="F21" s="82" t="n">
        <v>0</v>
      </c>
      <c r="G21" s="82" t="n">
        <v>533</v>
      </c>
      <c r="H21" s="82" t="n">
        <v>83</v>
      </c>
      <c r="I21" s="82" t="n">
        <v>0</v>
      </c>
      <c r="J21" s="82" t="n">
        <v>8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624</v>
      </c>
      <c r="E22" s="82" t="n">
        <v>0</v>
      </c>
      <c r="F22" s="82" t="n">
        <v>0</v>
      </c>
      <c r="G22" s="82" t="n">
        <v>533</v>
      </c>
      <c r="H22" s="82" t="n">
        <v>83</v>
      </c>
      <c r="I22" s="82" t="n">
        <v>0</v>
      </c>
      <c r="J22" s="82" t="n">
        <v>8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1612</v>
      </c>
      <c r="E23" s="82" t="n">
        <v>0</v>
      </c>
      <c r="F23" s="82" t="n">
        <v>767</v>
      </c>
      <c r="G23" s="82" t="n">
        <v>633</v>
      </c>
      <c r="H23" s="82" t="n">
        <v>105</v>
      </c>
      <c r="I23" s="82" t="n">
        <v>89</v>
      </c>
      <c r="J23" s="82" t="n">
        <v>18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16</v>
      </c>
      <c r="E25" s="82" t="n">
        <v>0</v>
      </c>
      <c r="F25" s="82" t="n">
        <v>15</v>
      </c>
      <c r="G25" s="82" t="n">
        <v>0</v>
      </c>
      <c r="H25" s="82" t="n">
        <v>0</v>
      </c>
      <c r="I25" s="82" t="n">
        <v>1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22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22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9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9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47</v>
      </c>
      <c r="E28" s="82" t="n">
        <v>0</v>
      </c>
      <c r="F28" s="82" t="n">
        <v>15</v>
      </c>
      <c r="G28" s="82" t="n">
        <v>0</v>
      </c>
      <c r="H28" s="82" t="n">
        <v>0</v>
      </c>
      <c r="I28" s="82" t="n">
        <v>32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23</v>
      </c>
      <c r="E29" s="82" t="n">
        <v>0</v>
      </c>
      <c r="F29" s="82" t="n">
        <v>17</v>
      </c>
      <c r="G29" s="82" t="n">
        <v>1</v>
      </c>
      <c r="H29" s="82" t="n">
        <v>0</v>
      </c>
      <c r="I29" s="82" t="n">
        <v>5</v>
      </c>
      <c r="J29" s="82" t="n">
        <v>0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66</v>
      </c>
      <c r="E30" s="82" t="n">
        <v>0</v>
      </c>
      <c r="F30" s="82" t="n">
        <v>65</v>
      </c>
      <c r="G30" s="82" t="n">
        <v>1</v>
      </c>
      <c r="H30" s="82" t="n">
        <v>0</v>
      </c>
      <c r="I30" s="82" t="n">
        <v>0</v>
      </c>
      <c r="J30" s="82" t="n">
        <v>0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89</v>
      </c>
      <c r="E31" s="82" t="n">
        <v>0</v>
      </c>
      <c r="F31" s="82" t="n">
        <v>82</v>
      </c>
      <c r="G31" s="82" t="n">
        <v>2</v>
      </c>
      <c r="H31" s="82" t="n">
        <v>0</v>
      </c>
      <c r="I31" s="82" t="n">
        <v>5</v>
      </c>
      <c r="J31" s="82" t="n">
        <v>0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113</v>
      </c>
      <c r="E32" s="82" t="n">
        <v>0</v>
      </c>
      <c r="F32" s="82" t="n">
        <v>106</v>
      </c>
      <c r="G32" s="82" t="n">
        <v>3</v>
      </c>
      <c r="H32" s="82" t="n">
        <v>0</v>
      </c>
      <c r="I32" s="82" t="n">
        <v>0</v>
      </c>
      <c r="J32" s="82" t="n">
        <v>4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198</v>
      </c>
      <c r="E33" s="82" t="n">
        <v>0</v>
      </c>
      <c r="F33" s="82" t="n">
        <v>144</v>
      </c>
      <c r="G33" s="82" t="n">
        <v>39</v>
      </c>
      <c r="H33" s="82" t="n">
        <v>14</v>
      </c>
      <c r="I33" s="82" t="n">
        <v>0</v>
      </c>
      <c r="J33" s="82" t="n">
        <v>1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311</v>
      </c>
      <c r="E34" s="82" t="n">
        <v>0</v>
      </c>
      <c r="F34" s="82" t="n">
        <v>250</v>
      </c>
      <c r="G34" s="82" t="n">
        <v>42</v>
      </c>
      <c r="H34" s="82" t="n">
        <v>14</v>
      </c>
      <c r="I34" s="82" t="n">
        <v>0</v>
      </c>
      <c r="J34" s="82" t="n">
        <v>5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387</v>
      </c>
      <c r="E36" s="82" t="n">
        <v>0</v>
      </c>
      <c r="F36" s="82" t="n">
        <v>0</v>
      </c>
      <c r="G36" s="82" t="n">
        <v>332</v>
      </c>
      <c r="H36" s="82" t="n">
        <v>53</v>
      </c>
      <c r="I36" s="82" t="n">
        <v>0</v>
      </c>
      <c r="J36" s="82" t="n">
        <v>2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387</v>
      </c>
      <c r="E37" s="82" t="n">
        <v>0</v>
      </c>
      <c r="F37" s="82" t="n">
        <v>0</v>
      </c>
      <c r="G37" s="82" t="n">
        <v>332</v>
      </c>
      <c r="H37" s="82" t="n">
        <v>53</v>
      </c>
      <c r="I37" s="82" t="n">
        <v>0</v>
      </c>
      <c r="J37" s="82" t="n">
        <v>2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834</v>
      </c>
      <c r="E38" s="82" t="n">
        <v>0</v>
      </c>
      <c r="F38" s="82" t="n">
        <v>347</v>
      </c>
      <c r="G38" s="82" t="n">
        <v>376</v>
      </c>
      <c r="H38" s="82" t="n">
        <v>67</v>
      </c>
      <c r="I38" s="82" t="n">
        <v>37</v>
      </c>
      <c r="J38" s="82" t="n">
        <v>7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0" display="5.3  Absolventen/Abgänger am Ende des Schuljahres 2006/2007"/>
    <hyperlink ref="A2" location="Inhaltsverzeichnis!E70" display="       nach Schulformen, Abschlüssen und Verwaltungsbezirken"/>
    <hyperlink ref="A3" location="Inhaltsverzeichnis!E70" display="       Landkreis Oberspreewald-Lau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24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117</v>
      </c>
      <c r="E10" s="82" t="n">
        <v>32</v>
      </c>
      <c r="F10" s="82" t="n">
        <v>61</v>
      </c>
      <c r="G10" s="82" t="n">
        <v>2</v>
      </c>
      <c r="H10" s="82" t="n">
        <v>0</v>
      </c>
      <c r="I10" s="82" t="n">
        <v>22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109</v>
      </c>
      <c r="E11" s="82" t="n">
        <v>0</v>
      </c>
      <c r="F11" s="82" t="n">
        <v>5</v>
      </c>
      <c r="G11" s="82" t="n">
        <v>0</v>
      </c>
      <c r="H11" s="82" t="n">
        <v>0</v>
      </c>
      <c r="I11" s="82" t="n">
        <v>104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35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35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261</v>
      </c>
      <c r="E13" s="82" t="n">
        <v>32</v>
      </c>
      <c r="F13" s="82" t="n">
        <v>66</v>
      </c>
      <c r="G13" s="82" t="n">
        <v>2</v>
      </c>
      <c r="H13" s="82" t="n">
        <v>0</v>
      </c>
      <c r="I13" s="82" t="n">
        <v>161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64</v>
      </c>
      <c r="E14" s="82" t="n">
        <v>29</v>
      </c>
      <c r="F14" s="82" t="n">
        <v>32</v>
      </c>
      <c r="G14" s="82" t="n">
        <v>3</v>
      </c>
      <c r="H14" s="82" t="n">
        <v>0</v>
      </c>
      <c r="I14" s="82" t="n">
        <v>0</v>
      </c>
      <c r="J14" s="82" t="n">
        <v>0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248</v>
      </c>
      <c r="E15" s="82" t="n">
        <v>87</v>
      </c>
      <c r="F15" s="82" t="n">
        <v>161</v>
      </c>
      <c r="G15" s="82" t="n">
        <v>0</v>
      </c>
      <c r="H15" s="82" t="n">
        <v>0</v>
      </c>
      <c r="I15" s="82" t="n">
        <v>0</v>
      </c>
      <c r="J15" s="82" t="n">
        <v>0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312</v>
      </c>
      <c r="E16" s="82" t="n">
        <v>116</v>
      </c>
      <c r="F16" s="82" t="n">
        <v>193</v>
      </c>
      <c r="G16" s="82" t="n">
        <v>3</v>
      </c>
      <c r="H16" s="82" t="n">
        <v>0</v>
      </c>
      <c r="I16" s="82" t="n">
        <v>0</v>
      </c>
      <c r="J16" s="82" t="n">
        <v>0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389</v>
      </c>
      <c r="E17" s="82" t="n">
        <v>133</v>
      </c>
      <c r="F17" s="82" t="n">
        <v>254</v>
      </c>
      <c r="G17" s="82" t="n">
        <v>2</v>
      </c>
      <c r="H17" s="82" t="n">
        <v>0</v>
      </c>
      <c r="I17" s="82" t="n">
        <v>0</v>
      </c>
      <c r="J17" s="82" t="n">
        <v>0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450</v>
      </c>
      <c r="E18" s="82" t="n">
        <v>29</v>
      </c>
      <c r="F18" s="82" t="n">
        <v>231</v>
      </c>
      <c r="G18" s="82" t="n">
        <v>65</v>
      </c>
      <c r="H18" s="82" t="n">
        <v>112</v>
      </c>
      <c r="I18" s="82" t="n">
        <v>0</v>
      </c>
      <c r="J18" s="82" t="n">
        <v>13</v>
      </c>
    </row>
    <row r="19" customFormat="false" ht="24" hidden="false" customHeight="true" outlineLevel="0" collapsed="false">
      <c r="A19" s="81"/>
      <c r="B19" s="81"/>
      <c r="C19" s="81"/>
      <c r="D19" s="82" t="n">
        <v>839</v>
      </c>
      <c r="E19" s="82" t="n">
        <v>162</v>
      </c>
      <c r="F19" s="82" t="n">
        <v>485</v>
      </c>
      <c r="G19" s="82" t="n">
        <v>67</v>
      </c>
      <c r="H19" s="82" t="n">
        <v>112</v>
      </c>
      <c r="I19" s="82" t="n">
        <v>0</v>
      </c>
      <c r="J19" s="82" t="n">
        <v>13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8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8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984</v>
      </c>
      <c r="E21" s="82" t="n">
        <v>179</v>
      </c>
      <c r="F21" s="82" t="n">
        <v>0</v>
      </c>
      <c r="G21" s="82" t="n">
        <v>654</v>
      </c>
      <c r="H21" s="82" t="n">
        <v>142</v>
      </c>
      <c r="I21" s="82" t="n">
        <v>0</v>
      </c>
      <c r="J21" s="82" t="n">
        <v>9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992</v>
      </c>
      <c r="E22" s="82" t="n">
        <v>179</v>
      </c>
      <c r="F22" s="82" t="n">
        <v>0</v>
      </c>
      <c r="G22" s="82" t="n">
        <v>654</v>
      </c>
      <c r="H22" s="82" t="n">
        <v>142</v>
      </c>
      <c r="I22" s="82" t="n">
        <v>0</v>
      </c>
      <c r="J22" s="82" t="n">
        <v>17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2404</v>
      </c>
      <c r="E23" s="82" t="n">
        <v>489</v>
      </c>
      <c r="F23" s="82" t="n">
        <v>744</v>
      </c>
      <c r="G23" s="82" t="n">
        <v>726</v>
      </c>
      <c r="H23" s="82" t="n">
        <v>254</v>
      </c>
      <c r="I23" s="82" t="n">
        <v>161</v>
      </c>
      <c r="J23" s="82" t="n">
        <v>30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29</v>
      </c>
      <c r="E25" s="82" t="n">
        <v>7</v>
      </c>
      <c r="F25" s="82" t="n">
        <v>17</v>
      </c>
      <c r="G25" s="82" t="n">
        <v>1</v>
      </c>
      <c r="H25" s="82" t="n">
        <v>0</v>
      </c>
      <c r="I25" s="82" t="n">
        <v>4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48</v>
      </c>
      <c r="E26" s="82" t="n">
        <v>0</v>
      </c>
      <c r="F26" s="82" t="n">
        <v>5</v>
      </c>
      <c r="G26" s="82" t="n">
        <v>0</v>
      </c>
      <c r="H26" s="82" t="n">
        <v>0</v>
      </c>
      <c r="I26" s="82" t="n">
        <v>43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9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9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86</v>
      </c>
      <c r="E28" s="82" t="n">
        <v>7</v>
      </c>
      <c r="F28" s="82" t="n">
        <v>22</v>
      </c>
      <c r="G28" s="82" t="n">
        <v>1</v>
      </c>
      <c r="H28" s="82" t="n">
        <v>0</v>
      </c>
      <c r="I28" s="82" t="n">
        <v>56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27</v>
      </c>
      <c r="E29" s="82" t="n">
        <v>11</v>
      </c>
      <c r="F29" s="82" t="n">
        <v>15</v>
      </c>
      <c r="G29" s="82" t="n">
        <v>1</v>
      </c>
      <c r="H29" s="82" t="n">
        <v>0</v>
      </c>
      <c r="I29" s="82" t="n">
        <v>0</v>
      </c>
      <c r="J29" s="82" t="n">
        <v>0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106</v>
      </c>
      <c r="E30" s="82" t="n">
        <v>35</v>
      </c>
      <c r="F30" s="82" t="n">
        <v>71</v>
      </c>
      <c r="G30" s="82" t="n">
        <v>0</v>
      </c>
      <c r="H30" s="82" t="n">
        <v>0</v>
      </c>
      <c r="I30" s="82" t="n">
        <v>0</v>
      </c>
      <c r="J30" s="82" t="n">
        <v>0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133</v>
      </c>
      <c r="E31" s="82" t="n">
        <v>46</v>
      </c>
      <c r="F31" s="82" t="n">
        <v>86</v>
      </c>
      <c r="G31" s="82" t="n">
        <v>1</v>
      </c>
      <c r="H31" s="82" t="n">
        <v>0</v>
      </c>
      <c r="I31" s="82" t="n">
        <v>0</v>
      </c>
      <c r="J31" s="82" t="n">
        <v>0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157</v>
      </c>
      <c r="E32" s="82" t="n">
        <v>60</v>
      </c>
      <c r="F32" s="82" t="n">
        <v>96</v>
      </c>
      <c r="G32" s="82" t="n">
        <v>1</v>
      </c>
      <c r="H32" s="82" t="n">
        <v>0</v>
      </c>
      <c r="I32" s="82" t="n">
        <v>0</v>
      </c>
      <c r="J32" s="82" t="n">
        <v>0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247</v>
      </c>
      <c r="E33" s="82" t="n">
        <v>12</v>
      </c>
      <c r="F33" s="82" t="n">
        <v>129</v>
      </c>
      <c r="G33" s="82" t="n">
        <v>36</v>
      </c>
      <c r="H33" s="82" t="n">
        <v>62</v>
      </c>
      <c r="I33" s="82" t="n">
        <v>0</v>
      </c>
      <c r="J33" s="82" t="n">
        <v>8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404</v>
      </c>
      <c r="E34" s="82" t="n">
        <v>72</v>
      </c>
      <c r="F34" s="82" t="n">
        <v>225</v>
      </c>
      <c r="G34" s="82" t="n">
        <v>37</v>
      </c>
      <c r="H34" s="82" t="n">
        <v>62</v>
      </c>
      <c r="I34" s="82" t="n">
        <v>0</v>
      </c>
      <c r="J34" s="82" t="n">
        <v>8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4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4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554</v>
      </c>
      <c r="E36" s="82" t="n">
        <v>94</v>
      </c>
      <c r="F36" s="82" t="n">
        <v>0</v>
      </c>
      <c r="G36" s="82" t="n">
        <v>381</v>
      </c>
      <c r="H36" s="82" t="n">
        <v>76</v>
      </c>
      <c r="I36" s="82" t="n">
        <v>0</v>
      </c>
      <c r="J36" s="82" t="n">
        <v>3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558</v>
      </c>
      <c r="E37" s="82" t="n">
        <v>94</v>
      </c>
      <c r="F37" s="82" t="n">
        <v>0</v>
      </c>
      <c r="G37" s="82" t="n">
        <v>381</v>
      </c>
      <c r="H37" s="82" t="n">
        <v>76</v>
      </c>
      <c r="I37" s="82" t="n">
        <v>0</v>
      </c>
      <c r="J37" s="82" t="n">
        <v>7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1181</v>
      </c>
      <c r="E38" s="82" t="n">
        <v>219</v>
      </c>
      <c r="F38" s="82" t="n">
        <v>333</v>
      </c>
      <c r="G38" s="82" t="n">
        <v>420</v>
      </c>
      <c r="H38" s="82" t="n">
        <v>138</v>
      </c>
      <c r="I38" s="82" t="n">
        <v>56</v>
      </c>
      <c r="J38" s="82" t="n">
        <v>15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1" display="5.3  Absolventen/Abgänger am Ende des Schuljahres 2006/2007"/>
    <hyperlink ref="A2" location="Inhaltsverzeichnis!E71" display="       nach Schulformen, Abschlüssen und Verwaltungsbezirken"/>
    <hyperlink ref="A3" location="Inhaltsverzeichnis!E71" display="      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25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88</v>
      </c>
      <c r="E10" s="82" t="n">
        <v>21</v>
      </c>
      <c r="F10" s="82" t="n">
        <v>37</v>
      </c>
      <c r="G10" s="82" t="n">
        <v>0</v>
      </c>
      <c r="H10" s="82" t="n">
        <v>0</v>
      </c>
      <c r="I10" s="82" t="n">
        <v>30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61</v>
      </c>
      <c r="E11" s="82" t="n">
        <v>2</v>
      </c>
      <c r="F11" s="82" t="n">
        <v>2</v>
      </c>
      <c r="G11" s="82" t="n">
        <v>0</v>
      </c>
      <c r="H11" s="82" t="n">
        <v>0</v>
      </c>
      <c r="I11" s="82" t="n">
        <v>57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12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12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161</v>
      </c>
      <c r="E13" s="82" t="n">
        <v>23</v>
      </c>
      <c r="F13" s="82" t="n">
        <v>39</v>
      </c>
      <c r="G13" s="82" t="n">
        <v>0</v>
      </c>
      <c r="H13" s="82" t="n">
        <v>0</v>
      </c>
      <c r="I13" s="82" t="n">
        <v>99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75</v>
      </c>
      <c r="E14" s="82" t="n">
        <v>18</v>
      </c>
      <c r="F14" s="82" t="n">
        <v>44</v>
      </c>
      <c r="G14" s="82" t="n">
        <v>1</v>
      </c>
      <c r="H14" s="82" t="n">
        <v>0</v>
      </c>
      <c r="I14" s="82" t="n">
        <v>0</v>
      </c>
      <c r="J14" s="82" t="n">
        <v>12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172</v>
      </c>
      <c r="E15" s="82" t="n">
        <v>80</v>
      </c>
      <c r="F15" s="82" t="n">
        <v>92</v>
      </c>
      <c r="G15" s="82" t="n">
        <v>0</v>
      </c>
      <c r="H15" s="82" t="n">
        <v>0</v>
      </c>
      <c r="I15" s="82" t="n">
        <v>0</v>
      </c>
      <c r="J15" s="82" t="n">
        <v>0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247</v>
      </c>
      <c r="E16" s="82" t="n">
        <v>98</v>
      </c>
      <c r="F16" s="82" t="n">
        <v>136</v>
      </c>
      <c r="G16" s="82" t="n">
        <v>1</v>
      </c>
      <c r="H16" s="82" t="n">
        <v>0</v>
      </c>
      <c r="I16" s="82" t="n">
        <v>0</v>
      </c>
      <c r="J16" s="82" t="n">
        <v>12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210</v>
      </c>
      <c r="E17" s="82" t="n">
        <v>62</v>
      </c>
      <c r="F17" s="82" t="n">
        <v>147</v>
      </c>
      <c r="G17" s="82" t="n">
        <v>1</v>
      </c>
      <c r="H17" s="82" t="n">
        <v>0</v>
      </c>
      <c r="I17" s="82" t="n">
        <v>0</v>
      </c>
      <c r="J17" s="82" t="n">
        <v>0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262</v>
      </c>
      <c r="E18" s="82" t="n">
        <v>21</v>
      </c>
      <c r="F18" s="82" t="n">
        <v>179</v>
      </c>
      <c r="G18" s="82" t="n">
        <v>59</v>
      </c>
      <c r="H18" s="82" t="n">
        <v>3</v>
      </c>
      <c r="I18" s="82" t="n">
        <v>0</v>
      </c>
      <c r="J18" s="82" t="n">
        <v>0</v>
      </c>
    </row>
    <row r="19" customFormat="false" ht="24" hidden="false" customHeight="true" outlineLevel="0" collapsed="false">
      <c r="A19" s="81"/>
      <c r="B19" s="81"/>
      <c r="C19" s="81"/>
      <c r="D19" s="82" t="n">
        <v>472</v>
      </c>
      <c r="E19" s="82" t="n">
        <v>83</v>
      </c>
      <c r="F19" s="82" t="n">
        <v>326</v>
      </c>
      <c r="G19" s="82" t="n">
        <v>60</v>
      </c>
      <c r="H19" s="82" t="n">
        <v>3</v>
      </c>
      <c r="I19" s="82" t="n">
        <v>0</v>
      </c>
      <c r="J19" s="82" t="n">
        <v>0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526</v>
      </c>
      <c r="E21" s="82" t="n">
        <v>132</v>
      </c>
      <c r="F21" s="82" t="n">
        <v>0</v>
      </c>
      <c r="G21" s="82" t="n">
        <v>367</v>
      </c>
      <c r="H21" s="82" t="n">
        <v>27</v>
      </c>
      <c r="I21" s="82" t="n">
        <v>0</v>
      </c>
      <c r="J21" s="82" t="n">
        <v>0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526</v>
      </c>
      <c r="E22" s="82" t="n">
        <v>132</v>
      </c>
      <c r="F22" s="82" t="n">
        <v>0</v>
      </c>
      <c r="G22" s="82" t="n">
        <v>367</v>
      </c>
      <c r="H22" s="82" t="n">
        <v>27</v>
      </c>
      <c r="I22" s="82" t="n">
        <v>0</v>
      </c>
      <c r="J22" s="82" t="n">
        <v>0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1406</v>
      </c>
      <c r="E23" s="82" t="n">
        <v>336</v>
      </c>
      <c r="F23" s="82" t="n">
        <v>501</v>
      </c>
      <c r="G23" s="82" t="n">
        <v>428</v>
      </c>
      <c r="H23" s="82" t="n">
        <v>30</v>
      </c>
      <c r="I23" s="82" t="n">
        <v>99</v>
      </c>
      <c r="J23" s="82" t="n">
        <v>12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32</v>
      </c>
      <c r="E25" s="82" t="n">
        <v>5</v>
      </c>
      <c r="F25" s="82" t="n">
        <v>18</v>
      </c>
      <c r="G25" s="82" t="n">
        <v>0</v>
      </c>
      <c r="H25" s="82" t="n">
        <v>0</v>
      </c>
      <c r="I25" s="82" t="n">
        <v>9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21</v>
      </c>
      <c r="E26" s="82" t="n">
        <v>1</v>
      </c>
      <c r="F26" s="82" t="n">
        <v>0</v>
      </c>
      <c r="G26" s="82" t="n">
        <v>0</v>
      </c>
      <c r="H26" s="82" t="n">
        <v>0</v>
      </c>
      <c r="I26" s="82" t="n">
        <v>20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4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4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57</v>
      </c>
      <c r="E28" s="82" t="n">
        <v>6</v>
      </c>
      <c r="F28" s="82" t="n">
        <v>18</v>
      </c>
      <c r="G28" s="82" t="n">
        <v>0</v>
      </c>
      <c r="H28" s="82" t="n">
        <v>0</v>
      </c>
      <c r="I28" s="82" t="n">
        <v>33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37</v>
      </c>
      <c r="E29" s="82" t="n">
        <v>9</v>
      </c>
      <c r="F29" s="82" t="n">
        <v>22</v>
      </c>
      <c r="G29" s="82" t="n">
        <v>0</v>
      </c>
      <c r="H29" s="82" t="n">
        <v>0</v>
      </c>
      <c r="I29" s="82" t="n">
        <v>0</v>
      </c>
      <c r="J29" s="82" t="n">
        <v>6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63</v>
      </c>
      <c r="E30" s="82" t="n">
        <v>32</v>
      </c>
      <c r="F30" s="82" t="n">
        <v>31</v>
      </c>
      <c r="G30" s="82" t="n">
        <v>0</v>
      </c>
      <c r="H30" s="82" t="n">
        <v>0</v>
      </c>
      <c r="I30" s="82" t="n">
        <v>0</v>
      </c>
      <c r="J30" s="82" t="n">
        <v>0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100</v>
      </c>
      <c r="E31" s="82" t="n">
        <v>41</v>
      </c>
      <c r="F31" s="82" t="n">
        <v>53</v>
      </c>
      <c r="G31" s="82" t="n">
        <v>0</v>
      </c>
      <c r="H31" s="82" t="n">
        <v>0</v>
      </c>
      <c r="I31" s="82" t="n">
        <v>0</v>
      </c>
      <c r="J31" s="82" t="n">
        <v>6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105</v>
      </c>
      <c r="E32" s="82" t="n">
        <v>34</v>
      </c>
      <c r="F32" s="82" t="n">
        <v>71</v>
      </c>
      <c r="G32" s="82" t="n">
        <v>0</v>
      </c>
      <c r="H32" s="82" t="n">
        <v>0</v>
      </c>
      <c r="I32" s="82" t="n">
        <v>0</v>
      </c>
      <c r="J32" s="82" t="n">
        <v>0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140</v>
      </c>
      <c r="E33" s="82" t="n">
        <v>12</v>
      </c>
      <c r="F33" s="82" t="n">
        <v>99</v>
      </c>
      <c r="G33" s="82" t="n">
        <v>28</v>
      </c>
      <c r="H33" s="82" t="n">
        <v>1</v>
      </c>
      <c r="I33" s="82" t="n">
        <v>0</v>
      </c>
      <c r="J33" s="82" t="n">
        <v>0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245</v>
      </c>
      <c r="E34" s="82" t="n">
        <v>46</v>
      </c>
      <c r="F34" s="82" t="n">
        <v>170</v>
      </c>
      <c r="G34" s="82" t="n">
        <v>28</v>
      </c>
      <c r="H34" s="82" t="n">
        <v>1</v>
      </c>
      <c r="I34" s="82" t="n">
        <v>0</v>
      </c>
      <c r="J34" s="82" t="n">
        <v>0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307</v>
      </c>
      <c r="E36" s="82" t="n">
        <v>68</v>
      </c>
      <c r="F36" s="82" t="n">
        <v>0</v>
      </c>
      <c r="G36" s="82" t="n">
        <v>222</v>
      </c>
      <c r="H36" s="82" t="n">
        <v>17</v>
      </c>
      <c r="I36" s="82" t="n">
        <v>0</v>
      </c>
      <c r="J36" s="82" t="n">
        <v>0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307</v>
      </c>
      <c r="E37" s="82" t="n">
        <v>68</v>
      </c>
      <c r="F37" s="82" t="n">
        <v>0</v>
      </c>
      <c r="G37" s="82" t="n">
        <v>222</v>
      </c>
      <c r="H37" s="82" t="n">
        <v>17</v>
      </c>
      <c r="I37" s="82" t="n">
        <v>0</v>
      </c>
      <c r="J37" s="82" t="n">
        <v>0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709</v>
      </c>
      <c r="E38" s="82" t="n">
        <v>161</v>
      </c>
      <c r="F38" s="82" t="n">
        <v>241</v>
      </c>
      <c r="G38" s="82" t="n">
        <v>250</v>
      </c>
      <c r="H38" s="82" t="n">
        <v>18</v>
      </c>
      <c r="I38" s="82" t="n">
        <v>33</v>
      </c>
      <c r="J38" s="82" t="n">
        <v>6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2" display="5.3  Absolventen/Abgänger am Ende des Schuljahres 2006/2007"/>
    <hyperlink ref="A2" location="Inhaltsverzeichnis!E72" display="       nach Schulformen, Abschlüssen und Verwaltungsbezirken"/>
    <hyperlink ref="A3" location="Inhaltsverzeichnis!E72" display="      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26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85</v>
      </c>
      <c r="E10" s="82" t="n">
        <v>48</v>
      </c>
      <c r="F10" s="82" t="n">
        <v>25</v>
      </c>
      <c r="G10" s="82" t="n">
        <v>2</v>
      </c>
      <c r="H10" s="82" t="n">
        <v>0</v>
      </c>
      <c r="I10" s="82" t="n">
        <v>10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71</v>
      </c>
      <c r="E11" s="82" t="n">
        <v>0</v>
      </c>
      <c r="F11" s="82" t="n">
        <v>6</v>
      </c>
      <c r="G11" s="82" t="n">
        <v>0</v>
      </c>
      <c r="H11" s="82" t="n">
        <v>0</v>
      </c>
      <c r="I11" s="82" t="n">
        <v>65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28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28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184</v>
      </c>
      <c r="E13" s="82" t="n">
        <v>48</v>
      </c>
      <c r="F13" s="82" t="n">
        <v>31</v>
      </c>
      <c r="G13" s="82" t="n">
        <v>2</v>
      </c>
      <c r="H13" s="82" t="n">
        <v>0</v>
      </c>
      <c r="I13" s="82" t="n">
        <v>103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88</v>
      </c>
      <c r="E14" s="82" t="n">
        <v>43</v>
      </c>
      <c r="F14" s="82" t="n">
        <v>36</v>
      </c>
      <c r="G14" s="82" t="n">
        <v>2</v>
      </c>
      <c r="H14" s="82" t="n">
        <v>0</v>
      </c>
      <c r="I14" s="82" t="n">
        <v>7</v>
      </c>
      <c r="J14" s="82" t="n">
        <v>0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262</v>
      </c>
      <c r="E15" s="82" t="n">
        <v>81</v>
      </c>
      <c r="F15" s="82" t="n">
        <v>180</v>
      </c>
      <c r="G15" s="82" t="n">
        <v>1</v>
      </c>
      <c r="H15" s="82" t="n">
        <v>0</v>
      </c>
      <c r="I15" s="82" t="n">
        <v>0</v>
      </c>
      <c r="J15" s="82" t="n">
        <v>0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350</v>
      </c>
      <c r="E16" s="82" t="n">
        <v>124</v>
      </c>
      <c r="F16" s="82" t="n">
        <v>216</v>
      </c>
      <c r="G16" s="82" t="n">
        <v>3</v>
      </c>
      <c r="H16" s="82" t="n">
        <v>0</v>
      </c>
      <c r="I16" s="82" t="n">
        <v>7</v>
      </c>
      <c r="J16" s="82" t="n">
        <v>0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261</v>
      </c>
      <c r="E17" s="82" t="n">
        <v>101</v>
      </c>
      <c r="F17" s="82" t="n">
        <v>152</v>
      </c>
      <c r="G17" s="82" t="n">
        <v>8</v>
      </c>
      <c r="H17" s="82" t="n">
        <v>0</v>
      </c>
      <c r="I17" s="82" t="n">
        <v>0</v>
      </c>
      <c r="J17" s="82" t="n">
        <v>0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424</v>
      </c>
      <c r="E18" s="82" t="n">
        <v>157</v>
      </c>
      <c r="F18" s="82" t="n">
        <v>185</v>
      </c>
      <c r="G18" s="82" t="n">
        <v>43</v>
      </c>
      <c r="H18" s="82" t="n">
        <v>30</v>
      </c>
      <c r="I18" s="82" t="n">
        <v>0</v>
      </c>
      <c r="J18" s="82" t="n">
        <v>9</v>
      </c>
    </row>
    <row r="19" customFormat="false" ht="24" hidden="false" customHeight="true" outlineLevel="0" collapsed="false">
      <c r="A19" s="81"/>
      <c r="B19" s="81"/>
      <c r="C19" s="81"/>
      <c r="D19" s="82" t="n">
        <v>685</v>
      </c>
      <c r="E19" s="82" t="n">
        <v>258</v>
      </c>
      <c r="F19" s="82" t="n">
        <v>337</v>
      </c>
      <c r="G19" s="82" t="n">
        <v>51</v>
      </c>
      <c r="H19" s="82" t="n">
        <v>30</v>
      </c>
      <c r="I19" s="82" t="n">
        <v>0</v>
      </c>
      <c r="J19" s="82" t="n">
        <v>9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881</v>
      </c>
      <c r="E21" s="82" t="n">
        <v>185</v>
      </c>
      <c r="F21" s="82" t="n">
        <v>0</v>
      </c>
      <c r="G21" s="82" t="n">
        <v>606</v>
      </c>
      <c r="H21" s="82" t="n">
        <v>26</v>
      </c>
      <c r="I21" s="82" t="n">
        <v>0</v>
      </c>
      <c r="J21" s="82" t="n">
        <v>64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881</v>
      </c>
      <c r="E22" s="82" t="n">
        <v>185</v>
      </c>
      <c r="F22" s="82" t="n">
        <v>0</v>
      </c>
      <c r="G22" s="82" t="n">
        <v>606</v>
      </c>
      <c r="H22" s="82" t="n">
        <v>26</v>
      </c>
      <c r="I22" s="82" t="n">
        <v>0</v>
      </c>
      <c r="J22" s="82" t="n">
        <v>64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2100</v>
      </c>
      <c r="E23" s="82" t="n">
        <v>615</v>
      </c>
      <c r="F23" s="82" t="n">
        <v>584</v>
      </c>
      <c r="G23" s="82" t="n">
        <v>662</v>
      </c>
      <c r="H23" s="82" t="n">
        <v>56</v>
      </c>
      <c r="I23" s="82" t="n">
        <v>110</v>
      </c>
      <c r="J23" s="82" t="n">
        <v>73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26</v>
      </c>
      <c r="E25" s="82" t="n">
        <v>19</v>
      </c>
      <c r="F25" s="82" t="n">
        <v>5</v>
      </c>
      <c r="G25" s="82" t="n">
        <v>0</v>
      </c>
      <c r="H25" s="82" t="n">
        <v>0</v>
      </c>
      <c r="I25" s="82" t="n">
        <v>2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21</v>
      </c>
      <c r="E26" s="82" t="n">
        <v>0</v>
      </c>
      <c r="F26" s="82" t="n">
        <v>4</v>
      </c>
      <c r="G26" s="82" t="n">
        <v>0</v>
      </c>
      <c r="H26" s="82" t="n">
        <v>0</v>
      </c>
      <c r="I26" s="82" t="n">
        <v>17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11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11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58</v>
      </c>
      <c r="E28" s="82" t="n">
        <v>19</v>
      </c>
      <c r="F28" s="82" t="n">
        <v>9</v>
      </c>
      <c r="G28" s="82" t="n">
        <v>0</v>
      </c>
      <c r="H28" s="82" t="n">
        <v>0</v>
      </c>
      <c r="I28" s="82" t="n">
        <v>30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29</v>
      </c>
      <c r="E29" s="82" t="n">
        <v>10</v>
      </c>
      <c r="F29" s="82" t="n">
        <v>17</v>
      </c>
      <c r="G29" s="82" t="n">
        <v>1</v>
      </c>
      <c r="H29" s="82" t="n">
        <v>0</v>
      </c>
      <c r="I29" s="82" t="n">
        <v>1</v>
      </c>
      <c r="J29" s="82" t="n">
        <v>0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99</v>
      </c>
      <c r="E30" s="82" t="n">
        <v>28</v>
      </c>
      <c r="F30" s="82" t="n">
        <v>71</v>
      </c>
      <c r="G30" s="82" t="n">
        <v>0</v>
      </c>
      <c r="H30" s="82" t="n">
        <v>0</v>
      </c>
      <c r="I30" s="82" t="n">
        <v>0</v>
      </c>
      <c r="J30" s="82" t="n">
        <v>0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128</v>
      </c>
      <c r="E31" s="82" t="n">
        <v>38</v>
      </c>
      <c r="F31" s="82" t="n">
        <v>88</v>
      </c>
      <c r="G31" s="82" t="n">
        <v>1</v>
      </c>
      <c r="H31" s="82" t="n">
        <v>0</v>
      </c>
      <c r="I31" s="82" t="n">
        <v>1</v>
      </c>
      <c r="J31" s="82" t="n">
        <v>0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103</v>
      </c>
      <c r="E32" s="82" t="n">
        <v>40</v>
      </c>
      <c r="F32" s="82" t="n">
        <v>61</v>
      </c>
      <c r="G32" s="82" t="n">
        <v>2</v>
      </c>
      <c r="H32" s="82" t="n">
        <v>0</v>
      </c>
      <c r="I32" s="82" t="n">
        <v>0</v>
      </c>
      <c r="J32" s="82" t="n">
        <v>0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231</v>
      </c>
      <c r="E33" s="82" t="n">
        <v>86</v>
      </c>
      <c r="F33" s="82" t="n">
        <v>97</v>
      </c>
      <c r="G33" s="82" t="n">
        <v>25</v>
      </c>
      <c r="H33" s="82" t="n">
        <v>18</v>
      </c>
      <c r="I33" s="82" t="n">
        <v>0</v>
      </c>
      <c r="J33" s="82" t="n">
        <v>5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334</v>
      </c>
      <c r="E34" s="82" t="n">
        <v>126</v>
      </c>
      <c r="F34" s="82" t="n">
        <v>158</v>
      </c>
      <c r="G34" s="82" t="n">
        <v>27</v>
      </c>
      <c r="H34" s="82" t="n">
        <v>18</v>
      </c>
      <c r="I34" s="82" t="n">
        <v>0</v>
      </c>
      <c r="J34" s="82" t="n">
        <v>5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484</v>
      </c>
      <c r="E36" s="82" t="n">
        <v>107</v>
      </c>
      <c r="F36" s="82" t="n">
        <v>0</v>
      </c>
      <c r="G36" s="82" t="n">
        <v>333</v>
      </c>
      <c r="H36" s="82" t="n">
        <v>14</v>
      </c>
      <c r="I36" s="82" t="n">
        <v>0</v>
      </c>
      <c r="J36" s="82" t="n">
        <v>30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484</v>
      </c>
      <c r="E37" s="82" t="n">
        <v>107</v>
      </c>
      <c r="F37" s="82" t="n">
        <v>0</v>
      </c>
      <c r="G37" s="82" t="n">
        <v>333</v>
      </c>
      <c r="H37" s="82" t="n">
        <v>14</v>
      </c>
      <c r="I37" s="82" t="n">
        <v>0</v>
      </c>
      <c r="J37" s="82" t="n">
        <v>30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1004</v>
      </c>
      <c r="E38" s="82" t="n">
        <v>290</v>
      </c>
      <c r="F38" s="82" t="n">
        <v>255</v>
      </c>
      <c r="G38" s="82" t="n">
        <v>361</v>
      </c>
      <c r="H38" s="82" t="n">
        <v>32</v>
      </c>
      <c r="I38" s="82" t="n">
        <v>31</v>
      </c>
      <c r="J38" s="82" t="n">
        <v>35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3" display="5.3  Absolventen/Abgänger am Ende des Schuljahres 2006/2007"/>
    <hyperlink ref="A2" location="Inhaltsverzeichnis!E73" display="       nach Schulformen, Abschlüssen und Verwaltungsbezirken"/>
    <hyperlink ref="A3" location="Inhaltsverzeichnis!E73" display="      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27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50</v>
      </c>
      <c r="E10" s="82" t="n">
        <v>8</v>
      </c>
      <c r="F10" s="82" t="n">
        <v>30</v>
      </c>
      <c r="G10" s="82" t="n">
        <v>3</v>
      </c>
      <c r="H10" s="82" t="n">
        <v>0</v>
      </c>
      <c r="I10" s="82" t="n">
        <v>9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68</v>
      </c>
      <c r="E11" s="82" t="n">
        <v>0</v>
      </c>
      <c r="F11" s="82" t="n">
        <v>0</v>
      </c>
      <c r="G11" s="82" t="n">
        <v>0</v>
      </c>
      <c r="H11" s="82" t="n">
        <v>0</v>
      </c>
      <c r="I11" s="82" t="n">
        <v>68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13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13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131</v>
      </c>
      <c r="E13" s="82" t="n">
        <v>8</v>
      </c>
      <c r="F13" s="82" t="n">
        <v>30</v>
      </c>
      <c r="G13" s="82" t="n">
        <v>3</v>
      </c>
      <c r="H13" s="82" t="n">
        <v>0</v>
      </c>
      <c r="I13" s="82" t="n">
        <v>90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47</v>
      </c>
      <c r="E14" s="82" t="n">
        <v>6</v>
      </c>
      <c r="F14" s="82" t="n">
        <v>32</v>
      </c>
      <c r="G14" s="82" t="n">
        <v>3</v>
      </c>
      <c r="H14" s="82" t="n">
        <v>0</v>
      </c>
      <c r="I14" s="82" t="n">
        <v>1</v>
      </c>
      <c r="J14" s="82" t="n">
        <v>5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100</v>
      </c>
      <c r="E15" s="82" t="n">
        <v>22</v>
      </c>
      <c r="F15" s="82" t="n">
        <v>76</v>
      </c>
      <c r="G15" s="82" t="n">
        <v>0</v>
      </c>
      <c r="H15" s="82" t="n">
        <v>0</v>
      </c>
      <c r="I15" s="82" t="n">
        <v>0</v>
      </c>
      <c r="J15" s="82" t="n">
        <v>2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147</v>
      </c>
      <c r="E16" s="82" t="n">
        <v>28</v>
      </c>
      <c r="F16" s="82" t="n">
        <v>108</v>
      </c>
      <c r="G16" s="82" t="n">
        <v>3</v>
      </c>
      <c r="H16" s="82" t="n">
        <v>0</v>
      </c>
      <c r="I16" s="82" t="n">
        <v>1</v>
      </c>
      <c r="J16" s="82" t="n">
        <v>7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215</v>
      </c>
      <c r="E17" s="82" t="n">
        <v>44</v>
      </c>
      <c r="F17" s="82" t="n">
        <v>157</v>
      </c>
      <c r="G17" s="82" t="n">
        <v>1</v>
      </c>
      <c r="H17" s="82" t="n">
        <v>0</v>
      </c>
      <c r="I17" s="82" t="n">
        <v>0</v>
      </c>
      <c r="J17" s="82" t="n">
        <v>13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267</v>
      </c>
      <c r="E18" s="82" t="n">
        <v>66</v>
      </c>
      <c r="F18" s="82" t="n">
        <v>148</v>
      </c>
      <c r="G18" s="82" t="n">
        <v>39</v>
      </c>
      <c r="H18" s="82" t="n">
        <v>13</v>
      </c>
      <c r="I18" s="82" t="n">
        <v>0</v>
      </c>
      <c r="J18" s="82" t="n">
        <v>1</v>
      </c>
    </row>
    <row r="19" customFormat="false" ht="24" hidden="false" customHeight="true" outlineLevel="0" collapsed="false">
      <c r="A19" s="81"/>
      <c r="B19" s="81"/>
      <c r="C19" s="81"/>
      <c r="D19" s="82" t="n">
        <v>482</v>
      </c>
      <c r="E19" s="82" t="n">
        <v>110</v>
      </c>
      <c r="F19" s="82" t="n">
        <v>305</v>
      </c>
      <c r="G19" s="82" t="n">
        <v>40</v>
      </c>
      <c r="H19" s="82" t="n">
        <v>13</v>
      </c>
      <c r="I19" s="82" t="n">
        <v>0</v>
      </c>
      <c r="J19" s="82" t="n">
        <v>14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392</v>
      </c>
      <c r="E21" s="82" t="n">
        <v>63</v>
      </c>
      <c r="F21" s="82" t="n">
        <v>0</v>
      </c>
      <c r="G21" s="82" t="n">
        <v>263</v>
      </c>
      <c r="H21" s="82" t="n">
        <v>60</v>
      </c>
      <c r="I21" s="82" t="n">
        <v>0</v>
      </c>
      <c r="J21" s="82" t="n">
        <v>6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392</v>
      </c>
      <c r="E22" s="82" t="n">
        <v>63</v>
      </c>
      <c r="F22" s="82" t="n">
        <v>0</v>
      </c>
      <c r="G22" s="82" t="n">
        <v>263</v>
      </c>
      <c r="H22" s="82" t="n">
        <v>60</v>
      </c>
      <c r="I22" s="82" t="n">
        <v>0</v>
      </c>
      <c r="J22" s="82" t="n">
        <v>6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1152</v>
      </c>
      <c r="E23" s="82" t="n">
        <v>209</v>
      </c>
      <c r="F23" s="82" t="n">
        <v>443</v>
      </c>
      <c r="G23" s="82" t="n">
        <v>309</v>
      </c>
      <c r="H23" s="82" t="n">
        <v>73</v>
      </c>
      <c r="I23" s="82" t="n">
        <v>91</v>
      </c>
      <c r="J23" s="82" t="n">
        <v>27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12</v>
      </c>
      <c r="E25" s="82" t="n">
        <v>2</v>
      </c>
      <c r="F25" s="82" t="n">
        <v>8</v>
      </c>
      <c r="G25" s="82" t="n">
        <v>0</v>
      </c>
      <c r="H25" s="82" t="n">
        <v>0</v>
      </c>
      <c r="I25" s="82" t="n">
        <v>2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24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24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5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5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41</v>
      </c>
      <c r="E28" s="82" t="n">
        <v>2</v>
      </c>
      <c r="F28" s="82" t="n">
        <v>8</v>
      </c>
      <c r="G28" s="82" t="n">
        <v>0</v>
      </c>
      <c r="H28" s="82" t="n">
        <v>0</v>
      </c>
      <c r="I28" s="82" t="n">
        <v>31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15</v>
      </c>
      <c r="E29" s="82" t="n">
        <v>2</v>
      </c>
      <c r="F29" s="82" t="n">
        <v>11</v>
      </c>
      <c r="G29" s="82" t="n">
        <v>0</v>
      </c>
      <c r="H29" s="82" t="n">
        <v>0</v>
      </c>
      <c r="I29" s="82" t="n">
        <v>0</v>
      </c>
      <c r="J29" s="82" t="n">
        <v>2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34</v>
      </c>
      <c r="E30" s="82" t="n">
        <v>4</v>
      </c>
      <c r="F30" s="82" t="n">
        <v>30</v>
      </c>
      <c r="G30" s="82" t="n">
        <v>0</v>
      </c>
      <c r="H30" s="82" t="n">
        <v>0</v>
      </c>
      <c r="I30" s="82" t="n">
        <v>0</v>
      </c>
      <c r="J30" s="82" t="n">
        <v>0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49</v>
      </c>
      <c r="E31" s="82" t="n">
        <v>6</v>
      </c>
      <c r="F31" s="82" t="n">
        <v>41</v>
      </c>
      <c r="G31" s="82" t="n">
        <v>0</v>
      </c>
      <c r="H31" s="82" t="n">
        <v>0</v>
      </c>
      <c r="I31" s="82" t="n">
        <v>0</v>
      </c>
      <c r="J31" s="82" t="n">
        <v>2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89</v>
      </c>
      <c r="E32" s="82" t="n">
        <v>22</v>
      </c>
      <c r="F32" s="82" t="n">
        <v>63</v>
      </c>
      <c r="G32" s="82" t="n">
        <v>0</v>
      </c>
      <c r="H32" s="82" t="n">
        <v>0</v>
      </c>
      <c r="I32" s="82" t="n">
        <v>0</v>
      </c>
      <c r="J32" s="82" t="n">
        <v>4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147</v>
      </c>
      <c r="E33" s="82" t="n">
        <v>40</v>
      </c>
      <c r="F33" s="82" t="n">
        <v>84</v>
      </c>
      <c r="G33" s="82" t="n">
        <v>15</v>
      </c>
      <c r="H33" s="82" t="n">
        <v>7</v>
      </c>
      <c r="I33" s="82" t="n">
        <v>0</v>
      </c>
      <c r="J33" s="82" t="n">
        <v>1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236</v>
      </c>
      <c r="E34" s="82" t="n">
        <v>62</v>
      </c>
      <c r="F34" s="82" t="n">
        <v>147</v>
      </c>
      <c r="G34" s="82" t="n">
        <v>15</v>
      </c>
      <c r="H34" s="82" t="n">
        <v>7</v>
      </c>
      <c r="I34" s="82" t="n">
        <v>0</v>
      </c>
      <c r="J34" s="82" t="n">
        <v>5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228</v>
      </c>
      <c r="E36" s="82" t="n">
        <v>30</v>
      </c>
      <c r="F36" s="82" t="n">
        <v>0</v>
      </c>
      <c r="G36" s="82" t="n">
        <v>163</v>
      </c>
      <c r="H36" s="82" t="n">
        <v>34</v>
      </c>
      <c r="I36" s="82" t="n">
        <v>0</v>
      </c>
      <c r="J36" s="82" t="n">
        <v>1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228</v>
      </c>
      <c r="E37" s="82" t="n">
        <v>30</v>
      </c>
      <c r="F37" s="82" t="n">
        <v>0</v>
      </c>
      <c r="G37" s="82" t="n">
        <v>163</v>
      </c>
      <c r="H37" s="82" t="n">
        <v>34</v>
      </c>
      <c r="I37" s="82" t="n">
        <v>0</v>
      </c>
      <c r="J37" s="82" t="n">
        <v>1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554</v>
      </c>
      <c r="E38" s="82" t="n">
        <v>100</v>
      </c>
      <c r="F38" s="82" t="n">
        <v>196</v>
      </c>
      <c r="G38" s="82" t="n">
        <v>178</v>
      </c>
      <c r="H38" s="82" t="n">
        <v>41</v>
      </c>
      <c r="I38" s="82" t="n">
        <v>31</v>
      </c>
      <c r="J38" s="82" t="n">
        <v>8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4" display="5.3  Absolventen/Abgänger am Ende des Schuljahres 2006/2007"/>
    <hyperlink ref="A2" location="Inhaltsverzeichnis!E74" display="       nach Schulformen, Abschlüssen und Verwaltungsbezirken"/>
    <hyperlink ref="A3" location="Inhaltsverzeichnis!E74" display="      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28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53</v>
      </c>
      <c r="E10" s="82" t="n">
        <v>14</v>
      </c>
      <c r="F10" s="82" t="n">
        <v>28</v>
      </c>
      <c r="G10" s="82" t="n">
        <v>1</v>
      </c>
      <c r="H10" s="82" t="n">
        <v>0</v>
      </c>
      <c r="I10" s="82" t="n">
        <v>10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53</v>
      </c>
      <c r="E11" s="82" t="n">
        <v>3</v>
      </c>
      <c r="F11" s="82" t="n">
        <v>0</v>
      </c>
      <c r="G11" s="82" t="n">
        <v>0</v>
      </c>
      <c r="H11" s="82" t="n">
        <v>0</v>
      </c>
      <c r="I11" s="82" t="n">
        <v>50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15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15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121</v>
      </c>
      <c r="E13" s="82" t="n">
        <v>17</v>
      </c>
      <c r="F13" s="82" t="n">
        <v>28</v>
      </c>
      <c r="G13" s="82" t="n">
        <v>1</v>
      </c>
      <c r="H13" s="82" t="n">
        <v>0</v>
      </c>
      <c r="I13" s="82" t="n">
        <v>75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40</v>
      </c>
      <c r="E14" s="82" t="n">
        <v>17</v>
      </c>
      <c r="F14" s="82" t="n">
        <v>19</v>
      </c>
      <c r="G14" s="82" t="n">
        <v>3</v>
      </c>
      <c r="H14" s="82" t="n">
        <v>0</v>
      </c>
      <c r="I14" s="82" t="n">
        <v>1</v>
      </c>
      <c r="J14" s="82" t="n">
        <v>0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188</v>
      </c>
      <c r="E15" s="82" t="n">
        <v>52</v>
      </c>
      <c r="F15" s="82" t="n">
        <v>132</v>
      </c>
      <c r="G15" s="82" t="n">
        <v>4</v>
      </c>
      <c r="H15" s="82" t="n">
        <v>0</v>
      </c>
      <c r="I15" s="82" t="n">
        <v>0</v>
      </c>
      <c r="J15" s="82" t="n">
        <v>0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228</v>
      </c>
      <c r="E16" s="82" t="n">
        <v>69</v>
      </c>
      <c r="F16" s="82" t="n">
        <v>151</v>
      </c>
      <c r="G16" s="82" t="n">
        <v>7</v>
      </c>
      <c r="H16" s="82" t="n">
        <v>0</v>
      </c>
      <c r="I16" s="82" t="n">
        <v>1</v>
      </c>
      <c r="J16" s="82" t="n">
        <v>0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283</v>
      </c>
      <c r="E17" s="82" t="n">
        <v>93</v>
      </c>
      <c r="F17" s="82" t="n">
        <v>160</v>
      </c>
      <c r="G17" s="82" t="n">
        <v>11</v>
      </c>
      <c r="H17" s="82" t="n">
        <v>0</v>
      </c>
      <c r="I17" s="82" t="n">
        <v>0</v>
      </c>
      <c r="J17" s="82" t="n">
        <v>19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385</v>
      </c>
      <c r="E18" s="82" t="n">
        <v>53</v>
      </c>
      <c r="F18" s="82" t="n">
        <v>201</v>
      </c>
      <c r="G18" s="82" t="n">
        <v>115</v>
      </c>
      <c r="H18" s="82" t="n">
        <v>16</v>
      </c>
      <c r="I18" s="82" t="n">
        <v>0</v>
      </c>
      <c r="J18" s="82" t="n">
        <v>0</v>
      </c>
    </row>
    <row r="19" customFormat="false" ht="24" hidden="false" customHeight="true" outlineLevel="0" collapsed="false">
      <c r="A19" s="81"/>
      <c r="B19" s="81"/>
      <c r="C19" s="81"/>
      <c r="D19" s="82" t="n">
        <v>668</v>
      </c>
      <c r="E19" s="82" t="n">
        <v>146</v>
      </c>
      <c r="F19" s="82" t="n">
        <v>361</v>
      </c>
      <c r="G19" s="82" t="n">
        <v>126</v>
      </c>
      <c r="H19" s="82" t="n">
        <v>16</v>
      </c>
      <c r="I19" s="82" t="n">
        <v>0</v>
      </c>
      <c r="J19" s="82" t="n">
        <v>19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794</v>
      </c>
      <c r="E21" s="82" t="n">
        <v>123</v>
      </c>
      <c r="F21" s="82" t="n">
        <v>0</v>
      </c>
      <c r="G21" s="82" t="n">
        <v>610</v>
      </c>
      <c r="H21" s="82" t="n">
        <v>61</v>
      </c>
      <c r="I21" s="82" t="n">
        <v>0</v>
      </c>
      <c r="J21" s="82" t="n">
        <v>0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794</v>
      </c>
      <c r="E22" s="82" t="n">
        <v>123</v>
      </c>
      <c r="F22" s="82" t="n">
        <v>0</v>
      </c>
      <c r="G22" s="82" t="n">
        <v>610</v>
      </c>
      <c r="H22" s="82" t="n">
        <v>61</v>
      </c>
      <c r="I22" s="82" t="n">
        <v>0</v>
      </c>
      <c r="J22" s="82" t="n">
        <v>0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1811</v>
      </c>
      <c r="E23" s="82" t="n">
        <v>355</v>
      </c>
      <c r="F23" s="82" t="n">
        <v>540</v>
      </c>
      <c r="G23" s="82" t="n">
        <v>744</v>
      </c>
      <c r="H23" s="82" t="n">
        <v>77</v>
      </c>
      <c r="I23" s="82" t="n">
        <v>76</v>
      </c>
      <c r="J23" s="82" t="n">
        <v>19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16</v>
      </c>
      <c r="E25" s="82" t="n">
        <v>2</v>
      </c>
      <c r="F25" s="82" t="n">
        <v>8</v>
      </c>
      <c r="G25" s="82" t="n">
        <v>1</v>
      </c>
      <c r="H25" s="82" t="n">
        <v>0</v>
      </c>
      <c r="I25" s="82" t="n">
        <v>5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11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11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7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7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34</v>
      </c>
      <c r="E28" s="82" t="n">
        <v>2</v>
      </c>
      <c r="F28" s="82" t="n">
        <v>8</v>
      </c>
      <c r="G28" s="82" t="n">
        <v>1</v>
      </c>
      <c r="H28" s="82" t="n">
        <v>0</v>
      </c>
      <c r="I28" s="82" t="n">
        <v>23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13</v>
      </c>
      <c r="E29" s="82" t="n">
        <v>5</v>
      </c>
      <c r="F29" s="82" t="n">
        <v>6</v>
      </c>
      <c r="G29" s="82" t="n">
        <v>2</v>
      </c>
      <c r="H29" s="82" t="n">
        <v>0</v>
      </c>
      <c r="I29" s="82" t="n">
        <v>0</v>
      </c>
      <c r="J29" s="82" t="n">
        <v>0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68</v>
      </c>
      <c r="E30" s="82" t="n">
        <v>22</v>
      </c>
      <c r="F30" s="82" t="n">
        <v>46</v>
      </c>
      <c r="G30" s="82" t="n">
        <v>0</v>
      </c>
      <c r="H30" s="82" t="n">
        <v>0</v>
      </c>
      <c r="I30" s="82" t="n">
        <v>0</v>
      </c>
      <c r="J30" s="82" t="n">
        <v>0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81</v>
      </c>
      <c r="E31" s="82" t="n">
        <v>27</v>
      </c>
      <c r="F31" s="82" t="n">
        <v>52</v>
      </c>
      <c r="G31" s="82" t="n">
        <v>2</v>
      </c>
      <c r="H31" s="82" t="n">
        <v>0</v>
      </c>
      <c r="I31" s="82" t="n">
        <v>0</v>
      </c>
      <c r="J31" s="82" t="n">
        <v>0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114</v>
      </c>
      <c r="E32" s="82" t="n">
        <v>44</v>
      </c>
      <c r="F32" s="82" t="n">
        <v>55</v>
      </c>
      <c r="G32" s="82" t="n">
        <v>7</v>
      </c>
      <c r="H32" s="82" t="n">
        <v>0</v>
      </c>
      <c r="I32" s="82" t="n">
        <v>0</v>
      </c>
      <c r="J32" s="82" t="n">
        <v>8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213</v>
      </c>
      <c r="E33" s="82" t="n">
        <v>27</v>
      </c>
      <c r="F33" s="82" t="n">
        <v>115</v>
      </c>
      <c r="G33" s="82" t="n">
        <v>63</v>
      </c>
      <c r="H33" s="82" t="n">
        <v>8</v>
      </c>
      <c r="I33" s="82" t="n">
        <v>0</v>
      </c>
      <c r="J33" s="82" t="n">
        <v>0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327</v>
      </c>
      <c r="E34" s="82" t="n">
        <v>71</v>
      </c>
      <c r="F34" s="82" t="n">
        <v>170</v>
      </c>
      <c r="G34" s="82" t="n">
        <v>70</v>
      </c>
      <c r="H34" s="82" t="n">
        <v>8</v>
      </c>
      <c r="I34" s="82" t="n">
        <v>0</v>
      </c>
      <c r="J34" s="82" t="n">
        <v>8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487</v>
      </c>
      <c r="E36" s="82" t="n">
        <v>81</v>
      </c>
      <c r="F36" s="82" t="n">
        <v>0</v>
      </c>
      <c r="G36" s="82" t="n">
        <v>366</v>
      </c>
      <c r="H36" s="82" t="n">
        <v>40</v>
      </c>
      <c r="I36" s="82" t="n">
        <v>0</v>
      </c>
      <c r="J36" s="82" t="n">
        <v>0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487</v>
      </c>
      <c r="E37" s="82" t="n">
        <v>81</v>
      </c>
      <c r="F37" s="82" t="n">
        <v>0</v>
      </c>
      <c r="G37" s="82" t="n">
        <v>366</v>
      </c>
      <c r="H37" s="82" t="n">
        <v>40</v>
      </c>
      <c r="I37" s="82" t="n">
        <v>0</v>
      </c>
      <c r="J37" s="82" t="n">
        <v>0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929</v>
      </c>
      <c r="E38" s="82" t="n">
        <v>181</v>
      </c>
      <c r="F38" s="82" t="n">
        <v>230</v>
      </c>
      <c r="G38" s="82" t="n">
        <v>439</v>
      </c>
      <c r="H38" s="82" t="n">
        <v>48</v>
      </c>
      <c r="I38" s="82" t="n">
        <v>23</v>
      </c>
      <c r="J38" s="82" t="n">
        <v>8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5" display="5.3  Absolventen/Abgänger am Ende des Schuljahres 2006/2007"/>
    <hyperlink ref="A2" location="Inhaltsverzeichnis!E75" display="       nach Schulformen, Abschlüssen und Verwaltungsbezirken"/>
    <hyperlink ref="A3" location="Inhaltsverzeichnis!E75" display="       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29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101</v>
      </c>
      <c r="E10" s="82" t="n">
        <v>3</v>
      </c>
      <c r="F10" s="82" t="n">
        <v>80</v>
      </c>
      <c r="G10" s="82" t="n">
        <v>1</v>
      </c>
      <c r="H10" s="82" t="n">
        <v>0</v>
      </c>
      <c r="I10" s="82" t="n">
        <v>17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91</v>
      </c>
      <c r="E11" s="82" t="n">
        <v>0</v>
      </c>
      <c r="F11" s="82" t="n">
        <v>6</v>
      </c>
      <c r="G11" s="82" t="n">
        <v>0</v>
      </c>
      <c r="H11" s="82" t="n">
        <v>0</v>
      </c>
      <c r="I11" s="82" t="n">
        <v>85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18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18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210</v>
      </c>
      <c r="E13" s="82" t="n">
        <v>3</v>
      </c>
      <c r="F13" s="82" t="n">
        <v>86</v>
      </c>
      <c r="G13" s="82" t="n">
        <v>1</v>
      </c>
      <c r="H13" s="82" t="n">
        <v>0</v>
      </c>
      <c r="I13" s="82" t="n">
        <v>120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71</v>
      </c>
      <c r="E14" s="82" t="n">
        <v>10</v>
      </c>
      <c r="F14" s="82" t="n">
        <v>58</v>
      </c>
      <c r="G14" s="82" t="n">
        <v>1</v>
      </c>
      <c r="H14" s="82" t="n">
        <v>0</v>
      </c>
      <c r="I14" s="82" t="n">
        <v>0</v>
      </c>
      <c r="J14" s="82" t="n">
        <v>2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242</v>
      </c>
      <c r="E15" s="82" t="n">
        <v>28</v>
      </c>
      <c r="F15" s="82" t="n">
        <v>211</v>
      </c>
      <c r="G15" s="82" t="n">
        <v>3</v>
      </c>
      <c r="H15" s="82" t="n">
        <v>0</v>
      </c>
      <c r="I15" s="82" t="n">
        <v>0</v>
      </c>
      <c r="J15" s="82" t="n">
        <v>0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313</v>
      </c>
      <c r="E16" s="82" t="n">
        <v>38</v>
      </c>
      <c r="F16" s="82" t="n">
        <v>269</v>
      </c>
      <c r="G16" s="82" t="n">
        <v>4</v>
      </c>
      <c r="H16" s="82" t="n">
        <v>0</v>
      </c>
      <c r="I16" s="82" t="n">
        <v>0</v>
      </c>
      <c r="J16" s="82" t="n">
        <v>2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384</v>
      </c>
      <c r="E17" s="82" t="n">
        <v>54</v>
      </c>
      <c r="F17" s="82" t="n">
        <v>324</v>
      </c>
      <c r="G17" s="82" t="n">
        <v>6</v>
      </c>
      <c r="H17" s="82" t="n">
        <v>0</v>
      </c>
      <c r="I17" s="82" t="n">
        <v>0</v>
      </c>
      <c r="J17" s="82" t="n">
        <v>0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425</v>
      </c>
      <c r="E18" s="82" t="n">
        <v>8</v>
      </c>
      <c r="F18" s="82" t="n">
        <v>324</v>
      </c>
      <c r="G18" s="82" t="n">
        <v>93</v>
      </c>
      <c r="H18" s="82" t="n">
        <v>0</v>
      </c>
      <c r="I18" s="82" t="n">
        <v>0</v>
      </c>
      <c r="J18" s="82" t="n">
        <v>0</v>
      </c>
    </row>
    <row r="19" customFormat="false" ht="24" hidden="false" customHeight="true" outlineLevel="0" collapsed="false">
      <c r="A19" s="81"/>
      <c r="B19" s="81"/>
      <c r="C19" s="81"/>
      <c r="D19" s="82" t="n">
        <v>809</v>
      </c>
      <c r="E19" s="82" t="n">
        <v>62</v>
      </c>
      <c r="F19" s="82" t="n">
        <v>648</v>
      </c>
      <c r="G19" s="82" t="n">
        <v>99</v>
      </c>
      <c r="H19" s="82" t="n">
        <v>0</v>
      </c>
      <c r="I19" s="82" t="n">
        <v>0</v>
      </c>
      <c r="J19" s="82" t="n">
        <v>0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588</v>
      </c>
      <c r="E21" s="82" t="n">
        <v>116</v>
      </c>
      <c r="F21" s="82" t="n">
        <v>0</v>
      </c>
      <c r="G21" s="82" t="n">
        <v>472</v>
      </c>
      <c r="H21" s="82" t="n">
        <v>0</v>
      </c>
      <c r="I21" s="82" t="n">
        <v>0</v>
      </c>
      <c r="J21" s="82" t="n">
        <v>0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588</v>
      </c>
      <c r="E22" s="82" t="n">
        <v>116</v>
      </c>
      <c r="F22" s="82" t="n">
        <v>0</v>
      </c>
      <c r="G22" s="82" t="n">
        <v>472</v>
      </c>
      <c r="H22" s="82" t="n">
        <v>0</v>
      </c>
      <c r="I22" s="82" t="n">
        <v>0</v>
      </c>
      <c r="J22" s="82" t="n">
        <v>0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1920</v>
      </c>
      <c r="E23" s="82" t="n">
        <v>219</v>
      </c>
      <c r="F23" s="82" t="n">
        <v>1003</v>
      </c>
      <c r="G23" s="82" t="n">
        <v>576</v>
      </c>
      <c r="H23" s="82" t="n">
        <v>0</v>
      </c>
      <c r="I23" s="82" t="n">
        <v>120</v>
      </c>
      <c r="J23" s="82" t="n">
        <v>2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28</v>
      </c>
      <c r="E25" s="82" t="n">
        <v>2</v>
      </c>
      <c r="F25" s="82" t="n">
        <v>22</v>
      </c>
      <c r="G25" s="82" t="n">
        <v>0</v>
      </c>
      <c r="H25" s="82" t="n">
        <v>0</v>
      </c>
      <c r="I25" s="82" t="n">
        <v>4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32</v>
      </c>
      <c r="E26" s="82" t="n">
        <v>0</v>
      </c>
      <c r="F26" s="82" t="n">
        <v>1</v>
      </c>
      <c r="G26" s="82" t="n">
        <v>0</v>
      </c>
      <c r="H26" s="82" t="n">
        <v>0</v>
      </c>
      <c r="I26" s="82" t="n">
        <v>31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1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10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70</v>
      </c>
      <c r="E28" s="82" t="n">
        <v>2</v>
      </c>
      <c r="F28" s="82" t="n">
        <v>23</v>
      </c>
      <c r="G28" s="82" t="n">
        <v>0</v>
      </c>
      <c r="H28" s="82" t="n">
        <v>0</v>
      </c>
      <c r="I28" s="82" t="n">
        <v>45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24</v>
      </c>
      <c r="E29" s="82" t="n">
        <v>4</v>
      </c>
      <c r="F29" s="82" t="n">
        <v>18</v>
      </c>
      <c r="G29" s="82" t="n">
        <v>1</v>
      </c>
      <c r="H29" s="82" t="n">
        <v>0</v>
      </c>
      <c r="I29" s="82" t="n">
        <v>0</v>
      </c>
      <c r="J29" s="82" t="n">
        <v>1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88</v>
      </c>
      <c r="E30" s="82" t="n">
        <v>12</v>
      </c>
      <c r="F30" s="82" t="n">
        <v>75</v>
      </c>
      <c r="G30" s="82" t="n">
        <v>1</v>
      </c>
      <c r="H30" s="82" t="n">
        <v>0</v>
      </c>
      <c r="I30" s="82" t="n">
        <v>0</v>
      </c>
      <c r="J30" s="82" t="n">
        <v>0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112</v>
      </c>
      <c r="E31" s="82" t="n">
        <v>16</v>
      </c>
      <c r="F31" s="82" t="n">
        <v>93</v>
      </c>
      <c r="G31" s="82" t="n">
        <v>2</v>
      </c>
      <c r="H31" s="82" t="n">
        <v>0</v>
      </c>
      <c r="I31" s="82" t="n">
        <v>0</v>
      </c>
      <c r="J31" s="82" t="n">
        <v>1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187</v>
      </c>
      <c r="E32" s="82" t="n">
        <v>41</v>
      </c>
      <c r="F32" s="82" t="n">
        <v>144</v>
      </c>
      <c r="G32" s="82" t="n">
        <v>2</v>
      </c>
      <c r="H32" s="82" t="n">
        <v>0</v>
      </c>
      <c r="I32" s="82" t="n">
        <v>0</v>
      </c>
      <c r="J32" s="82" t="n">
        <v>0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252</v>
      </c>
      <c r="E33" s="82" t="n">
        <v>2</v>
      </c>
      <c r="F33" s="82" t="n">
        <v>190</v>
      </c>
      <c r="G33" s="82" t="n">
        <v>60</v>
      </c>
      <c r="H33" s="82" t="n">
        <v>0</v>
      </c>
      <c r="I33" s="82" t="n">
        <v>0</v>
      </c>
      <c r="J33" s="82" t="n">
        <v>0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439</v>
      </c>
      <c r="E34" s="82" t="n">
        <v>43</v>
      </c>
      <c r="F34" s="82" t="n">
        <v>334</v>
      </c>
      <c r="G34" s="82" t="n">
        <v>62</v>
      </c>
      <c r="H34" s="82" t="n">
        <v>0</v>
      </c>
      <c r="I34" s="82" t="n">
        <v>0</v>
      </c>
      <c r="J34" s="82" t="n">
        <v>0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381</v>
      </c>
      <c r="E36" s="82" t="n">
        <v>73</v>
      </c>
      <c r="F36" s="82" t="n">
        <v>0</v>
      </c>
      <c r="G36" s="82" t="n">
        <v>308</v>
      </c>
      <c r="H36" s="82" t="n">
        <v>0</v>
      </c>
      <c r="I36" s="82" t="n">
        <v>0</v>
      </c>
      <c r="J36" s="82" t="n">
        <v>0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381</v>
      </c>
      <c r="E37" s="82" t="n">
        <v>73</v>
      </c>
      <c r="F37" s="82" t="n">
        <v>0</v>
      </c>
      <c r="G37" s="82" t="n">
        <v>308</v>
      </c>
      <c r="H37" s="82" t="n">
        <v>0</v>
      </c>
      <c r="I37" s="82" t="n">
        <v>0</v>
      </c>
      <c r="J37" s="82" t="n">
        <v>0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1002</v>
      </c>
      <c r="E38" s="82" t="n">
        <v>134</v>
      </c>
      <c r="F38" s="82" t="n">
        <v>450</v>
      </c>
      <c r="G38" s="82" t="n">
        <v>372</v>
      </c>
      <c r="H38" s="82" t="n">
        <v>0</v>
      </c>
      <c r="I38" s="82" t="n">
        <v>45</v>
      </c>
      <c r="J38" s="82" t="n">
        <v>1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6" display="5.3  Absolventen/Abgänger am Ende des Schuljahres 2006/2007"/>
    <hyperlink ref="A2" location="Inhaltsverzeichnis!E76" display="       nach Schulformen, Abschlüssen und Verwaltungsbezirken"/>
    <hyperlink ref="A3" location="Inhaltsverzeichnis!E76" display="      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32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97</v>
      </c>
      <c r="E10" s="82" t="n">
        <v>41</v>
      </c>
      <c r="F10" s="82" t="n">
        <v>41</v>
      </c>
      <c r="G10" s="82" t="n">
        <v>0</v>
      </c>
      <c r="H10" s="82" t="n">
        <v>0</v>
      </c>
      <c r="I10" s="82" t="n">
        <v>15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105</v>
      </c>
      <c r="E11" s="82" t="n">
        <v>0</v>
      </c>
      <c r="F11" s="82" t="n">
        <v>2</v>
      </c>
      <c r="G11" s="82" t="n">
        <v>0</v>
      </c>
      <c r="H11" s="82" t="n">
        <v>0</v>
      </c>
      <c r="I11" s="82" t="n">
        <v>103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26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26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228</v>
      </c>
      <c r="E13" s="82" t="n">
        <v>41</v>
      </c>
      <c r="F13" s="82" t="n">
        <v>43</v>
      </c>
      <c r="G13" s="82" t="n">
        <v>0</v>
      </c>
      <c r="H13" s="82" t="n">
        <v>0</v>
      </c>
      <c r="I13" s="82" t="n">
        <v>144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56</v>
      </c>
      <c r="E14" s="82" t="n">
        <v>25</v>
      </c>
      <c r="F14" s="82" t="n">
        <v>26</v>
      </c>
      <c r="G14" s="82" t="n">
        <v>4</v>
      </c>
      <c r="H14" s="82" t="n">
        <v>0</v>
      </c>
      <c r="I14" s="82" t="n">
        <v>0</v>
      </c>
      <c r="J14" s="82" t="n">
        <v>1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255</v>
      </c>
      <c r="E15" s="82" t="n">
        <v>91</v>
      </c>
      <c r="F15" s="82" t="n">
        <v>157</v>
      </c>
      <c r="G15" s="82" t="n">
        <v>0</v>
      </c>
      <c r="H15" s="82" t="n">
        <v>0</v>
      </c>
      <c r="I15" s="82" t="n">
        <v>0</v>
      </c>
      <c r="J15" s="82" t="n">
        <v>7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311</v>
      </c>
      <c r="E16" s="82" t="n">
        <v>116</v>
      </c>
      <c r="F16" s="82" t="n">
        <v>183</v>
      </c>
      <c r="G16" s="82" t="n">
        <v>4</v>
      </c>
      <c r="H16" s="82" t="n">
        <v>0</v>
      </c>
      <c r="I16" s="82" t="n">
        <v>0</v>
      </c>
      <c r="J16" s="82" t="n">
        <v>8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340</v>
      </c>
      <c r="E17" s="82" t="n">
        <v>85</v>
      </c>
      <c r="F17" s="82" t="n">
        <v>212</v>
      </c>
      <c r="G17" s="82" t="n">
        <v>1</v>
      </c>
      <c r="H17" s="82" t="n">
        <v>0</v>
      </c>
      <c r="I17" s="82" t="n">
        <v>0</v>
      </c>
      <c r="J17" s="82" t="n">
        <v>42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366</v>
      </c>
      <c r="E18" s="82" t="n">
        <v>55</v>
      </c>
      <c r="F18" s="82" t="n">
        <v>202</v>
      </c>
      <c r="G18" s="82" t="n">
        <v>72</v>
      </c>
      <c r="H18" s="82" t="n">
        <v>10</v>
      </c>
      <c r="I18" s="82" t="n">
        <v>0</v>
      </c>
      <c r="J18" s="82" t="n">
        <v>27</v>
      </c>
    </row>
    <row r="19" customFormat="false" ht="24" hidden="false" customHeight="true" outlineLevel="0" collapsed="false">
      <c r="A19" s="81"/>
      <c r="B19" s="81"/>
      <c r="C19" s="81"/>
      <c r="D19" s="82" t="n">
        <v>706</v>
      </c>
      <c r="E19" s="82" t="n">
        <v>140</v>
      </c>
      <c r="F19" s="82" t="n">
        <v>414</v>
      </c>
      <c r="G19" s="82" t="n">
        <v>73</v>
      </c>
      <c r="H19" s="82" t="n">
        <v>10</v>
      </c>
      <c r="I19" s="82" t="n">
        <v>0</v>
      </c>
      <c r="J19" s="82" t="n">
        <v>69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632</v>
      </c>
      <c r="E21" s="82" t="n">
        <v>198</v>
      </c>
      <c r="F21" s="82" t="n">
        <v>0</v>
      </c>
      <c r="G21" s="82" t="n">
        <v>384</v>
      </c>
      <c r="H21" s="82" t="n">
        <v>45</v>
      </c>
      <c r="I21" s="82" t="n">
        <v>0</v>
      </c>
      <c r="J21" s="82" t="n">
        <v>5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632</v>
      </c>
      <c r="E22" s="82" t="n">
        <v>198</v>
      </c>
      <c r="F22" s="82" t="n">
        <v>0</v>
      </c>
      <c r="G22" s="82" t="n">
        <v>384</v>
      </c>
      <c r="H22" s="82" t="n">
        <v>45</v>
      </c>
      <c r="I22" s="82" t="n">
        <v>0</v>
      </c>
      <c r="J22" s="82" t="n">
        <v>5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1877</v>
      </c>
      <c r="E23" s="82" t="n">
        <v>495</v>
      </c>
      <c r="F23" s="82" t="n">
        <v>640</v>
      </c>
      <c r="G23" s="82" t="n">
        <v>461</v>
      </c>
      <c r="H23" s="82" t="n">
        <v>55</v>
      </c>
      <c r="I23" s="82" t="n">
        <v>144</v>
      </c>
      <c r="J23" s="82" t="n">
        <v>82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36</v>
      </c>
      <c r="E25" s="82" t="n">
        <v>13</v>
      </c>
      <c r="F25" s="82" t="n">
        <v>17</v>
      </c>
      <c r="G25" s="82" t="n">
        <v>0</v>
      </c>
      <c r="H25" s="82" t="n">
        <v>0</v>
      </c>
      <c r="I25" s="82" t="n">
        <v>6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35</v>
      </c>
      <c r="E26" s="82" t="n">
        <v>0</v>
      </c>
      <c r="F26" s="82" t="n">
        <v>1</v>
      </c>
      <c r="G26" s="82" t="n">
        <v>0</v>
      </c>
      <c r="H26" s="82" t="n">
        <v>0</v>
      </c>
      <c r="I26" s="82" t="n">
        <v>34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12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12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83</v>
      </c>
      <c r="E28" s="82" t="n">
        <v>13</v>
      </c>
      <c r="F28" s="82" t="n">
        <v>18</v>
      </c>
      <c r="G28" s="82" t="n">
        <v>0</v>
      </c>
      <c r="H28" s="82" t="n">
        <v>0</v>
      </c>
      <c r="I28" s="82" t="n">
        <v>52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24</v>
      </c>
      <c r="E29" s="82" t="n">
        <v>10</v>
      </c>
      <c r="F29" s="82" t="n">
        <v>12</v>
      </c>
      <c r="G29" s="82" t="n">
        <v>2</v>
      </c>
      <c r="H29" s="82" t="n">
        <v>0</v>
      </c>
      <c r="I29" s="82" t="n">
        <v>0</v>
      </c>
      <c r="J29" s="82" t="n">
        <v>0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102</v>
      </c>
      <c r="E30" s="82" t="n">
        <v>38</v>
      </c>
      <c r="F30" s="82" t="n">
        <v>61</v>
      </c>
      <c r="G30" s="82" t="n">
        <v>0</v>
      </c>
      <c r="H30" s="82" t="n">
        <v>0</v>
      </c>
      <c r="I30" s="82" t="n">
        <v>0</v>
      </c>
      <c r="J30" s="82" t="n">
        <v>3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126</v>
      </c>
      <c r="E31" s="82" t="n">
        <v>48</v>
      </c>
      <c r="F31" s="82" t="n">
        <v>73</v>
      </c>
      <c r="G31" s="82" t="n">
        <v>2</v>
      </c>
      <c r="H31" s="82" t="n">
        <v>0</v>
      </c>
      <c r="I31" s="82" t="n">
        <v>0</v>
      </c>
      <c r="J31" s="82" t="n">
        <v>3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174</v>
      </c>
      <c r="E32" s="82" t="n">
        <v>54</v>
      </c>
      <c r="F32" s="82" t="n">
        <v>103</v>
      </c>
      <c r="G32" s="82" t="n">
        <v>0</v>
      </c>
      <c r="H32" s="82" t="n">
        <v>0</v>
      </c>
      <c r="I32" s="82" t="n">
        <v>0</v>
      </c>
      <c r="J32" s="82" t="n">
        <v>17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213</v>
      </c>
      <c r="E33" s="82" t="n">
        <v>33</v>
      </c>
      <c r="F33" s="82" t="n">
        <v>125</v>
      </c>
      <c r="G33" s="82" t="n">
        <v>39</v>
      </c>
      <c r="H33" s="82" t="n">
        <v>4</v>
      </c>
      <c r="I33" s="82" t="n">
        <v>0</v>
      </c>
      <c r="J33" s="82" t="n">
        <v>12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387</v>
      </c>
      <c r="E34" s="82" t="n">
        <v>87</v>
      </c>
      <c r="F34" s="82" t="n">
        <v>228</v>
      </c>
      <c r="G34" s="82" t="n">
        <v>39</v>
      </c>
      <c r="H34" s="82" t="n">
        <v>4</v>
      </c>
      <c r="I34" s="82" t="n">
        <v>0</v>
      </c>
      <c r="J34" s="82" t="n">
        <v>29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383</v>
      </c>
      <c r="E36" s="82" t="n">
        <v>121</v>
      </c>
      <c r="F36" s="82" t="n">
        <v>0</v>
      </c>
      <c r="G36" s="82" t="n">
        <v>238</v>
      </c>
      <c r="H36" s="82" t="n">
        <v>23</v>
      </c>
      <c r="I36" s="82" t="n">
        <v>0</v>
      </c>
      <c r="J36" s="82" t="n">
        <v>1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383</v>
      </c>
      <c r="E37" s="82" t="n">
        <v>121</v>
      </c>
      <c r="F37" s="82" t="n">
        <v>0</v>
      </c>
      <c r="G37" s="82" t="n">
        <v>238</v>
      </c>
      <c r="H37" s="82" t="n">
        <v>23</v>
      </c>
      <c r="I37" s="82" t="n">
        <v>0</v>
      </c>
      <c r="J37" s="82" t="n">
        <v>1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979</v>
      </c>
      <c r="E38" s="82" t="n">
        <v>269</v>
      </c>
      <c r="F38" s="82" t="n">
        <v>319</v>
      </c>
      <c r="G38" s="82" t="n">
        <v>279</v>
      </c>
      <c r="H38" s="82" t="n">
        <v>27</v>
      </c>
      <c r="I38" s="82" t="n">
        <v>52</v>
      </c>
      <c r="J38" s="82" t="n">
        <v>33</v>
      </c>
    </row>
    <row r="43" customFormat="false" ht="12.75" hidden="false" customHeight="false" outlineLevel="0" collapsed="false">
      <c r="D43" s="226"/>
      <c r="E43" s="226"/>
      <c r="F43" s="226"/>
      <c r="G43" s="226"/>
      <c r="H43" s="226"/>
      <c r="I43" s="226"/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7" display="5.3  Absolventen/Abgänger am Ende des Schuljahres 2006/2007"/>
    <hyperlink ref="A2" location="Inhaltsverzeichnis!E77" display="       nach Schulformen, Abschlüssen und Verwaltungsbezirken"/>
    <hyperlink ref="A3" location="Inhaltsverzeichnis!E77" display="      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5.85"/>
    <col collapsed="false" customWidth="true" hidden="false" outlineLevel="0" max="7" min="3" style="0" width="12.7"/>
  </cols>
  <sheetData>
    <row r="1" customFormat="false" ht="12" hidden="false" customHeight="true" outlineLevel="0" collapsed="false">
      <c r="A1" s="53" t="s">
        <v>412</v>
      </c>
      <c r="B1" s="53"/>
      <c r="C1" s="53"/>
      <c r="D1" s="53"/>
      <c r="E1" s="53"/>
      <c r="F1" s="53"/>
      <c r="G1" s="53"/>
      <c r="H1" s="199"/>
    </row>
    <row r="2" customFormat="false" ht="12" hidden="false" customHeight="true" outlineLevel="0" collapsed="false">
      <c r="A2" s="53" t="s">
        <v>334</v>
      </c>
      <c r="B2" s="53"/>
      <c r="C2" s="53"/>
      <c r="D2" s="53"/>
      <c r="E2" s="53"/>
      <c r="F2" s="53"/>
      <c r="G2" s="53"/>
      <c r="H2" s="199"/>
    </row>
    <row r="3" customFormat="false" ht="12" hidden="false" customHeight="true" outlineLevel="0" collapsed="false">
      <c r="A3" s="65"/>
      <c r="B3" s="65"/>
      <c r="C3" s="65"/>
      <c r="D3" s="65"/>
      <c r="E3" s="65"/>
      <c r="F3" s="65"/>
      <c r="G3" s="65"/>
    </row>
    <row r="4" s="19" customFormat="true" ht="15.95" hidden="false" customHeight="true" outlineLevel="0" collapsed="false">
      <c r="A4" s="127" t="s">
        <v>136</v>
      </c>
      <c r="B4" s="217"/>
      <c r="C4" s="76" t="s">
        <v>381</v>
      </c>
      <c r="D4" s="76"/>
      <c r="E4" s="76"/>
      <c r="F4" s="76"/>
      <c r="G4" s="76"/>
    </row>
    <row r="5" customFormat="false" ht="15.95" hidden="false" customHeight="true" outlineLevel="0" collapsed="false">
      <c r="A5" s="127"/>
      <c r="B5" s="217"/>
      <c r="C5" s="75" t="s">
        <v>221</v>
      </c>
      <c r="D5" s="76" t="s">
        <v>194</v>
      </c>
      <c r="E5" s="76"/>
      <c r="F5" s="76"/>
      <c r="G5" s="76"/>
      <c r="H5" s="19"/>
    </row>
    <row r="6" customFormat="false" ht="12" hidden="false" customHeight="true" outlineLevel="0" collapsed="false">
      <c r="A6" s="127"/>
      <c r="B6" s="217"/>
      <c r="C6" s="75"/>
      <c r="D6" s="77" t="s">
        <v>382</v>
      </c>
      <c r="E6" s="77" t="s">
        <v>383</v>
      </c>
      <c r="F6" s="77" t="s">
        <v>384</v>
      </c>
      <c r="G6" s="78" t="s">
        <v>385</v>
      </c>
      <c r="H6" s="19"/>
    </row>
    <row r="7" customFormat="false" ht="12" hidden="false" customHeight="true" outlineLevel="0" collapsed="false">
      <c r="A7" s="127"/>
      <c r="B7" s="217"/>
      <c r="C7" s="75"/>
      <c r="D7" s="77"/>
      <c r="E7" s="77"/>
      <c r="F7" s="77"/>
      <c r="G7" s="78"/>
      <c r="H7" s="19"/>
    </row>
    <row r="8" customFormat="false" ht="12" hidden="false" customHeight="true" outlineLevel="0" collapsed="false">
      <c r="A8" s="127"/>
      <c r="B8" s="217"/>
      <c r="C8" s="75"/>
      <c r="D8" s="77"/>
      <c r="E8" s="77"/>
      <c r="F8" s="77"/>
      <c r="G8" s="78"/>
      <c r="H8" s="19"/>
    </row>
    <row r="9" customFormat="false" ht="12" hidden="false" customHeight="true" outlineLevel="0" collapsed="false">
      <c r="A9" s="127"/>
      <c r="B9" s="217"/>
      <c r="C9" s="75"/>
      <c r="D9" s="77"/>
      <c r="E9" s="77"/>
      <c r="F9" s="77"/>
      <c r="G9" s="78"/>
      <c r="H9" s="19"/>
    </row>
    <row r="10" customFormat="false" ht="12" hidden="false" customHeight="true" outlineLevel="0" collapsed="false">
      <c r="A10" s="101"/>
      <c r="B10" s="83"/>
      <c r="C10" s="101"/>
      <c r="D10" s="227"/>
      <c r="E10" s="227"/>
      <c r="F10" s="227"/>
      <c r="G10" s="227"/>
      <c r="H10" s="19"/>
    </row>
    <row r="11" customFormat="false" ht="12" hidden="false" customHeight="true" outlineLevel="0" collapsed="false">
      <c r="A11" s="19" t="s">
        <v>181</v>
      </c>
      <c r="B11" s="102" t="s">
        <v>260</v>
      </c>
      <c r="C11" s="82" t="n">
        <f aca="false">SUM(D11:G11)</f>
        <v>7175</v>
      </c>
      <c r="D11" s="82" t="n">
        <v>651</v>
      </c>
      <c r="E11" s="82" t="n">
        <v>1099</v>
      </c>
      <c r="F11" s="82" t="n">
        <v>2427</v>
      </c>
      <c r="G11" s="82" t="n">
        <v>2998</v>
      </c>
    </row>
    <row r="12" customFormat="false" ht="12" hidden="false" customHeight="true" outlineLevel="0" collapsed="false">
      <c r="A12" s="19"/>
      <c r="B12" s="102" t="s">
        <v>261</v>
      </c>
      <c r="C12" s="82" t="n">
        <f aca="false">SUM(D12:G12)</f>
        <v>3519</v>
      </c>
      <c r="D12" s="82" t="n">
        <v>218</v>
      </c>
      <c r="E12" s="82" t="n">
        <v>403</v>
      </c>
      <c r="F12" s="82" t="n">
        <v>1186</v>
      </c>
      <c r="G12" s="82" t="n">
        <v>1712</v>
      </c>
    </row>
    <row r="13" customFormat="false" ht="12" hidden="false" customHeight="true" outlineLevel="0" collapsed="false">
      <c r="A13" s="19" t="s">
        <v>182</v>
      </c>
      <c r="B13" s="102" t="s">
        <v>260</v>
      </c>
      <c r="C13" s="82" t="n">
        <f aca="false">SUM(D13:G13)</f>
        <v>6309</v>
      </c>
      <c r="D13" s="82" t="n">
        <v>524</v>
      </c>
      <c r="E13" s="82" t="n">
        <v>783</v>
      </c>
      <c r="F13" s="82" t="n">
        <v>2448</v>
      </c>
      <c r="G13" s="82" t="n">
        <v>2554</v>
      </c>
      <c r="H13" s="19"/>
    </row>
    <row r="14" customFormat="false" ht="12" hidden="false" customHeight="true" outlineLevel="0" collapsed="false">
      <c r="A14" s="19"/>
      <c r="B14" s="102" t="s">
        <v>261</v>
      </c>
      <c r="C14" s="82" t="n">
        <f aca="false">SUM(D14:G14)</f>
        <v>3166</v>
      </c>
      <c r="D14" s="82" t="n">
        <v>154</v>
      </c>
      <c r="E14" s="82" t="n">
        <v>285</v>
      </c>
      <c r="F14" s="82" t="n">
        <v>1219</v>
      </c>
      <c r="G14" s="82" t="n">
        <v>1508</v>
      </c>
      <c r="H14" s="19"/>
    </row>
    <row r="15" customFormat="false" ht="12" hidden="false" customHeight="true" outlineLevel="0" collapsed="false">
      <c r="A15" s="19" t="s">
        <v>184</v>
      </c>
      <c r="B15" s="102" t="s">
        <v>260</v>
      </c>
      <c r="C15" s="82" t="n">
        <f aca="false">SUM(D15:G15)</f>
        <v>3907</v>
      </c>
      <c r="D15" s="82" t="n">
        <v>410</v>
      </c>
      <c r="E15" s="82" t="n">
        <v>637</v>
      </c>
      <c r="F15" s="82" t="n">
        <v>1517</v>
      </c>
      <c r="G15" s="82" t="n">
        <v>1343</v>
      </c>
      <c r="H15" s="19"/>
    </row>
    <row r="16" customFormat="false" ht="12" hidden="false" customHeight="true" outlineLevel="0" collapsed="false">
      <c r="A16" s="19"/>
      <c r="B16" s="102" t="s">
        <v>261</v>
      </c>
      <c r="C16" s="82" t="n">
        <f aca="false">SUM(D16:G16)</f>
        <v>1995</v>
      </c>
      <c r="D16" s="82" t="n">
        <v>156</v>
      </c>
      <c r="E16" s="82" t="n">
        <v>251</v>
      </c>
      <c r="F16" s="82" t="n">
        <v>776</v>
      </c>
      <c r="G16" s="82" t="n">
        <v>812</v>
      </c>
      <c r="H16" s="19"/>
    </row>
    <row r="17" customFormat="false" ht="12" hidden="false" customHeight="true" outlineLevel="0" collapsed="false">
      <c r="A17" s="19" t="s">
        <v>185</v>
      </c>
      <c r="B17" s="102" t="s">
        <v>260</v>
      </c>
      <c r="C17" s="82" t="n">
        <f aca="false">SUM(D17:G17)</f>
        <v>5951</v>
      </c>
      <c r="D17" s="82" t="n">
        <v>603</v>
      </c>
      <c r="E17" s="82" t="n">
        <v>814</v>
      </c>
      <c r="F17" s="82" t="n">
        <v>2226</v>
      </c>
      <c r="G17" s="82" t="n">
        <v>2308</v>
      </c>
      <c r="H17" s="19"/>
    </row>
    <row r="18" customFormat="false" ht="12" hidden="false" customHeight="true" outlineLevel="0" collapsed="false">
      <c r="A18" s="19"/>
      <c r="B18" s="102" t="s">
        <v>261</v>
      </c>
      <c r="C18" s="82" t="n">
        <f aca="false">SUM(D18:G18)</f>
        <v>2931</v>
      </c>
      <c r="D18" s="82" t="n">
        <v>193</v>
      </c>
      <c r="E18" s="82" t="n">
        <v>341</v>
      </c>
      <c r="F18" s="82" t="n">
        <v>1078</v>
      </c>
      <c r="G18" s="82" t="n">
        <v>1319</v>
      </c>
      <c r="H18" s="19"/>
    </row>
    <row r="19" customFormat="false" ht="12" hidden="false" customHeight="true" outlineLevel="0" collapsed="false">
      <c r="A19" s="19" t="s">
        <v>186</v>
      </c>
      <c r="B19" s="102" t="s">
        <v>260</v>
      </c>
      <c r="C19" s="82" t="n">
        <f aca="false">SUM(D19:G19)</f>
        <v>4963</v>
      </c>
      <c r="D19" s="82" t="n">
        <v>452</v>
      </c>
      <c r="E19" s="82" t="n">
        <v>762</v>
      </c>
      <c r="F19" s="82" t="n">
        <v>1961</v>
      </c>
      <c r="G19" s="82" t="n">
        <v>1788</v>
      </c>
      <c r="H19" s="19"/>
    </row>
    <row r="20" customFormat="false" ht="12" hidden="false" customHeight="true" outlineLevel="0" collapsed="false">
      <c r="A20" s="19"/>
      <c r="B20" s="102" t="s">
        <v>261</v>
      </c>
      <c r="C20" s="82" t="n">
        <f aca="false">SUM(D20:G20)</f>
        <v>2469</v>
      </c>
      <c r="D20" s="82" t="n">
        <v>162</v>
      </c>
      <c r="E20" s="82" t="n">
        <v>280</v>
      </c>
      <c r="F20" s="82" t="n">
        <v>975</v>
      </c>
      <c r="G20" s="82" t="n">
        <v>1052</v>
      </c>
      <c r="H20" s="19"/>
    </row>
    <row r="21" customFormat="false" ht="12" hidden="false" customHeight="true" outlineLevel="0" collapsed="false">
      <c r="A21" s="19" t="s">
        <v>187</v>
      </c>
      <c r="B21" s="102" t="s">
        <v>260</v>
      </c>
      <c r="C21" s="82" t="n">
        <f aca="false">SUM(D21:G21)</f>
        <v>3874</v>
      </c>
      <c r="D21" s="82" t="n">
        <v>384</v>
      </c>
      <c r="E21" s="82" t="n">
        <v>613</v>
      </c>
      <c r="F21" s="82" t="n">
        <v>1569</v>
      </c>
      <c r="G21" s="82" t="n">
        <v>1308</v>
      </c>
      <c r="H21" s="19"/>
    </row>
    <row r="22" customFormat="false" ht="12" hidden="false" customHeight="true" outlineLevel="0" collapsed="false">
      <c r="A22" s="19"/>
      <c r="B22" s="102" t="s">
        <v>261</v>
      </c>
      <c r="C22" s="82" t="n">
        <f aca="false">SUM(D22:G22)</f>
        <v>2004</v>
      </c>
      <c r="D22" s="82" t="n">
        <v>120</v>
      </c>
      <c r="E22" s="82" t="n">
        <v>241</v>
      </c>
      <c r="F22" s="82" t="n">
        <v>844</v>
      </c>
      <c r="G22" s="82" t="n">
        <v>799</v>
      </c>
      <c r="H22" s="19"/>
    </row>
    <row r="23" customFormat="false" ht="12" hidden="false" customHeight="true" outlineLevel="0" collapsed="false">
      <c r="A23" s="220" t="s">
        <v>188</v>
      </c>
      <c r="B23" s="151" t="s">
        <v>260</v>
      </c>
      <c r="C23" s="87" t="n">
        <f aca="false">SUM(C11,C13,C15,C17,C19,C21,)</f>
        <v>32179</v>
      </c>
      <c r="D23" s="87" t="n">
        <f aca="false">SUM(D11,D13,D15,D17,D19,D21,)</f>
        <v>3024</v>
      </c>
      <c r="E23" s="87" t="n">
        <f aca="false">SUM(E11,E13,E15,E17,E19,E21,)</f>
        <v>4708</v>
      </c>
      <c r="F23" s="87" t="n">
        <f aca="false">SUM(F11,F13,F15,F17,F19,F21,)</f>
        <v>12148</v>
      </c>
      <c r="G23" s="87" t="n">
        <f aca="false">SUM(G11,G13,G15,G17,G19,G21,)</f>
        <v>12299</v>
      </c>
      <c r="H23" s="19"/>
    </row>
    <row r="24" customFormat="false" ht="12" hidden="false" customHeight="true" outlineLevel="0" collapsed="false">
      <c r="A24" s="16"/>
      <c r="B24" s="151" t="s">
        <v>261</v>
      </c>
      <c r="C24" s="87" t="n">
        <f aca="false">SUM(C12,C14,C16,C18,C20,C22,)</f>
        <v>16084</v>
      </c>
      <c r="D24" s="87" t="n">
        <f aca="false">SUM(D12,D14,D16,D18,D20,D22,)</f>
        <v>1003</v>
      </c>
      <c r="E24" s="87" t="n">
        <f aca="false">SUM(E12,E14,E16,E18,E20,E22,)</f>
        <v>1801</v>
      </c>
      <c r="F24" s="87" t="n">
        <f aca="false">SUM(F12,F14,F16,F18,F20,F22,)</f>
        <v>6078</v>
      </c>
      <c r="G24" s="87" t="n">
        <f aca="false">SUM(G12,G14,G16,G18,G20,G22,)</f>
        <v>7202</v>
      </c>
      <c r="H24" s="19"/>
    </row>
    <row r="25" customFormat="false" ht="12" hidden="false" customHeight="true" outlineLevel="0" collapsed="false">
      <c r="A25" s="19"/>
      <c r="B25" s="102"/>
      <c r="C25" s="228"/>
      <c r="D25" s="228"/>
      <c r="E25" s="228"/>
      <c r="F25" s="228"/>
      <c r="G25" s="228"/>
      <c r="H25" s="19"/>
    </row>
    <row r="26" customFormat="false" ht="12" hidden="false" customHeight="true" outlineLevel="0" collapsed="false">
      <c r="A26" s="19"/>
      <c r="B26" s="102"/>
      <c r="C26" s="228"/>
      <c r="D26" s="228"/>
      <c r="E26" s="228"/>
      <c r="F26" s="228"/>
      <c r="G26" s="228"/>
      <c r="H26" s="83"/>
    </row>
    <row r="27" customFormat="false" ht="12" hidden="false" customHeight="true" outlineLevel="0" collapsed="false">
      <c r="A27" s="83"/>
      <c r="B27" s="102"/>
      <c r="C27" s="229"/>
      <c r="D27" s="229"/>
      <c r="E27" s="229"/>
      <c r="F27" s="229"/>
      <c r="G27" s="229"/>
      <c r="H27" s="83"/>
    </row>
    <row r="28" s="231" customFormat="true" ht="12" hidden="false" customHeight="true" outlineLevel="0" collapsed="false">
      <c r="A28" s="64" t="s">
        <v>413</v>
      </c>
      <c r="B28" s="64"/>
      <c r="C28" s="64"/>
      <c r="D28" s="64"/>
      <c r="E28" s="64"/>
      <c r="F28" s="64"/>
      <c r="G28" s="64"/>
      <c r="H28" s="230"/>
    </row>
    <row r="29" s="118" customFormat="true" ht="12" hidden="false" customHeight="true" outlineLevel="0" collapsed="false">
      <c r="A29" s="64" t="s">
        <v>414</v>
      </c>
      <c r="B29" s="64"/>
      <c r="C29" s="64"/>
      <c r="D29" s="64"/>
      <c r="E29" s="64"/>
      <c r="F29" s="64"/>
      <c r="G29" s="64"/>
      <c r="H29" s="125"/>
    </row>
    <row r="30" customFormat="false" ht="9" hidden="false" customHeight="true" outlineLevel="0" collapsed="false">
      <c r="A30" s="83"/>
      <c r="B30" s="69"/>
      <c r="C30" s="69"/>
      <c r="D30" s="69"/>
      <c r="E30" s="69"/>
      <c r="F30" s="69"/>
      <c r="G30" s="229"/>
      <c r="H30" s="83"/>
    </row>
    <row r="31" customFormat="false" ht="9.95" hidden="false" customHeight="true" outlineLevel="0" collapsed="false">
      <c r="A31" s="69"/>
      <c r="B31" s="69"/>
      <c r="C31" s="69"/>
      <c r="D31" s="69"/>
      <c r="E31" s="69"/>
      <c r="F31" s="69"/>
      <c r="G31" s="69"/>
      <c r="H31" s="83"/>
    </row>
    <row r="32" customFormat="false" ht="9.95" hidden="false" customHeight="true" outlineLevel="0" collapsed="false">
      <c r="A32" s="69"/>
      <c r="B32" s="69"/>
      <c r="C32" s="69"/>
      <c r="D32" s="69"/>
      <c r="E32" s="69"/>
      <c r="F32" s="69"/>
      <c r="G32" s="69"/>
      <c r="H32" s="83"/>
    </row>
    <row r="33" customFormat="false" ht="9.75" hidden="false" customHeight="true" outlineLevel="0" collapsed="false">
      <c r="A33" s="69"/>
      <c r="B33" s="69"/>
      <c r="C33" s="69"/>
      <c r="D33" s="69"/>
      <c r="E33" s="69"/>
      <c r="F33" s="69"/>
      <c r="G33" s="69"/>
      <c r="H33" s="83"/>
    </row>
    <row r="34" customFormat="false" ht="9.95" hidden="false" customHeight="true" outlineLevel="0" collapsed="false">
      <c r="A34" s="69"/>
      <c r="B34" s="69"/>
      <c r="C34" s="69"/>
      <c r="D34" s="69"/>
      <c r="E34" s="69"/>
      <c r="F34" s="69"/>
      <c r="G34" s="69"/>
      <c r="H34" s="83"/>
    </row>
    <row r="35" customFormat="false" ht="9.95" hidden="false" customHeight="true" outlineLevel="0" collapsed="false">
      <c r="A35" s="69"/>
      <c r="B35" s="69"/>
      <c r="C35" s="69"/>
      <c r="D35" s="69"/>
      <c r="E35" s="69"/>
      <c r="F35" s="69"/>
      <c r="G35" s="69"/>
      <c r="H35" s="69"/>
    </row>
    <row r="36" customFormat="false" ht="9.95" hidden="false" customHeight="true" outlineLevel="0" collapsed="false">
      <c r="A36" s="69"/>
      <c r="B36" s="69"/>
      <c r="C36" s="69"/>
      <c r="D36" s="69"/>
      <c r="E36" s="69"/>
      <c r="F36" s="69"/>
      <c r="G36" s="69"/>
      <c r="H36" s="69"/>
    </row>
    <row r="37" customFormat="false" ht="9.95" hidden="false" customHeight="true" outlineLevel="0" collapsed="false">
      <c r="A37" s="69"/>
      <c r="B37" s="102"/>
      <c r="C37" s="229" t="s">
        <v>375</v>
      </c>
      <c r="D37" s="229" t="s">
        <v>376</v>
      </c>
      <c r="E37" s="229" t="s">
        <v>377</v>
      </c>
      <c r="F37" s="229" t="s">
        <v>378</v>
      </c>
      <c r="G37" s="229"/>
      <c r="H37" s="69"/>
    </row>
    <row r="38" customFormat="false" ht="9" hidden="false" customHeight="true" outlineLevel="0" collapsed="false">
      <c r="A38" s="83"/>
      <c r="B38" s="83" t="s">
        <v>181</v>
      </c>
      <c r="C38" s="229" t="n">
        <f aca="false">D11</f>
        <v>651</v>
      </c>
      <c r="D38" s="229" t="n">
        <f aca="false">E11</f>
        <v>1099</v>
      </c>
      <c r="E38" s="229" t="n">
        <f aca="false">F11</f>
        <v>2427</v>
      </c>
      <c r="F38" s="229" t="n">
        <f aca="false">G11</f>
        <v>2998</v>
      </c>
      <c r="G38" s="229"/>
      <c r="H38" s="69"/>
    </row>
    <row r="39" customFormat="false" ht="9.95" hidden="false" customHeight="true" outlineLevel="0" collapsed="false">
      <c r="A39" s="83"/>
      <c r="B39" s="83" t="s">
        <v>182</v>
      </c>
      <c r="C39" s="229" t="n">
        <f aca="false">D13</f>
        <v>524</v>
      </c>
      <c r="D39" s="229" t="n">
        <f aca="false">E13</f>
        <v>783</v>
      </c>
      <c r="E39" s="229" t="n">
        <f aca="false">F13</f>
        <v>2448</v>
      </c>
      <c r="F39" s="229" t="n">
        <f aca="false">G13</f>
        <v>2554</v>
      </c>
      <c r="G39" s="229"/>
      <c r="H39" s="69"/>
    </row>
    <row r="40" customFormat="false" ht="9.95" hidden="false" customHeight="true" outlineLevel="0" collapsed="false">
      <c r="A40" s="83"/>
      <c r="B40" s="83" t="s">
        <v>184</v>
      </c>
      <c r="C40" s="229" t="n">
        <f aca="false">D15</f>
        <v>410</v>
      </c>
      <c r="D40" s="229" t="n">
        <f aca="false">E15</f>
        <v>637</v>
      </c>
      <c r="E40" s="229" t="n">
        <f aca="false">F15</f>
        <v>1517</v>
      </c>
      <c r="F40" s="229" t="n">
        <f aca="false">G15</f>
        <v>1343</v>
      </c>
      <c r="G40" s="229"/>
      <c r="H40" s="69"/>
    </row>
    <row r="41" customFormat="false" ht="9" hidden="false" customHeight="true" outlineLevel="0" collapsed="false">
      <c r="A41" s="83"/>
      <c r="B41" s="83" t="s">
        <v>185</v>
      </c>
      <c r="C41" s="229" t="n">
        <f aca="false">D17</f>
        <v>603</v>
      </c>
      <c r="D41" s="229" t="n">
        <f aca="false">E17</f>
        <v>814</v>
      </c>
      <c r="E41" s="229" t="n">
        <f aca="false">F17</f>
        <v>2226</v>
      </c>
      <c r="F41" s="229" t="n">
        <f aca="false">G17</f>
        <v>2308</v>
      </c>
      <c r="G41" s="229"/>
      <c r="H41" s="69"/>
    </row>
    <row r="42" customFormat="false" ht="9.95" hidden="false" customHeight="true" outlineLevel="0" collapsed="false">
      <c r="A42" s="83"/>
      <c r="B42" s="83" t="s">
        <v>186</v>
      </c>
      <c r="C42" s="229" t="n">
        <f aca="false">D19</f>
        <v>452</v>
      </c>
      <c r="D42" s="229" t="n">
        <f aca="false">E19</f>
        <v>762</v>
      </c>
      <c r="E42" s="229" t="n">
        <f aca="false">F19</f>
        <v>1961</v>
      </c>
      <c r="F42" s="229" t="n">
        <f aca="false">G19</f>
        <v>1788</v>
      </c>
      <c r="G42" s="229"/>
      <c r="H42" s="69"/>
    </row>
    <row r="43" customFormat="false" ht="9.95" hidden="false" customHeight="true" outlineLevel="0" collapsed="false">
      <c r="A43" s="83"/>
      <c r="B43" s="83" t="s">
        <v>187</v>
      </c>
      <c r="C43" s="229" t="n">
        <f aca="false">D21</f>
        <v>384</v>
      </c>
      <c r="D43" s="229" t="n">
        <f aca="false">E21</f>
        <v>613</v>
      </c>
      <c r="E43" s="229" t="n">
        <f aca="false">F21</f>
        <v>1569</v>
      </c>
      <c r="F43" s="229" t="n">
        <f aca="false">G21</f>
        <v>1308</v>
      </c>
      <c r="G43" s="229"/>
      <c r="H43" s="69"/>
    </row>
    <row r="44" customFormat="false" ht="9" hidden="false" customHeight="true" outlineLevel="0" collapsed="false">
      <c r="A44" s="83"/>
      <c r="B44" s="83"/>
      <c r="C44" s="229"/>
      <c r="D44" s="229"/>
      <c r="E44" s="229"/>
      <c r="F44" s="229"/>
      <c r="G44" s="229"/>
      <c r="H44" s="69"/>
    </row>
    <row r="45" customFormat="false" ht="9.95" hidden="false" customHeight="true" outlineLevel="0" collapsed="false">
      <c r="A45" s="83"/>
      <c r="B45" s="132"/>
      <c r="C45" s="229"/>
      <c r="D45" s="229"/>
      <c r="E45" s="229"/>
      <c r="F45" s="229"/>
      <c r="G45" s="229"/>
      <c r="H45" s="69"/>
    </row>
    <row r="46" customFormat="false" ht="9.95" hidden="false" customHeight="true" outlineLevel="0" collapsed="false">
      <c r="A46" s="83"/>
      <c r="B46" s="132"/>
      <c r="C46" s="229"/>
      <c r="D46" s="229"/>
      <c r="E46" s="229"/>
      <c r="F46" s="229"/>
      <c r="G46" s="229"/>
      <c r="H46" s="69"/>
    </row>
    <row r="47" customFormat="false" ht="9" hidden="false" customHeight="true" outlineLevel="0" collapsed="false">
      <c r="A47" s="83"/>
      <c r="B47" s="83"/>
      <c r="C47" s="229"/>
      <c r="D47" s="229"/>
      <c r="E47" s="229"/>
      <c r="F47" s="229"/>
      <c r="G47" s="229"/>
      <c r="H47" s="69"/>
    </row>
    <row r="48" customFormat="false" ht="9.95" hidden="false" customHeight="true" outlineLevel="0" collapsed="false">
      <c r="A48" s="83"/>
      <c r="B48" s="132"/>
      <c r="C48" s="229"/>
      <c r="D48" s="229"/>
      <c r="E48" s="229"/>
      <c r="F48" s="229"/>
      <c r="G48" s="229"/>
      <c r="H48" s="69"/>
    </row>
    <row r="49" customFormat="false" ht="9.95" hidden="false" customHeight="true" outlineLevel="0" collapsed="false">
      <c r="A49" s="83"/>
      <c r="B49" s="132"/>
      <c r="C49" s="229"/>
      <c r="D49" s="229"/>
      <c r="E49" s="229"/>
      <c r="F49" s="229"/>
      <c r="G49" s="229"/>
      <c r="H49" s="69"/>
    </row>
    <row r="50" customFormat="false" ht="12.75" hidden="false" customHeight="true" outlineLevel="0" collapsed="false">
      <c r="A50" s="83"/>
      <c r="B50" s="83"/>
      <c r="C50" s="229"/>
      <c r="D50" s="229"/>
      <c r="E50" s="229"/>
      <c r="F50" s="229"/>
      <c r="G50" s="229"/>
      <c r="H50" s="69"/>
    </row>
    <row r="51" customFormat="false" ht="9.95" hidden="false" customHeight="true" outlineLevel="0" collapsed="false">
      <c r="A51" s="83"/>
      <c r="B51" s="132"/>
      <c r="C51" s="229"/>
      <c r="D51" s="229"/>
      <c r="E51" s="229"/>
      <c r="F51" s="229"/>
      <c r="G51" s="229"/>
      <c r="H51" s="69"/>
    </row>
    <row r="52" customFormat="false" ht="9.95" hidden="false" customHeight="true" outlineLevel="0" collapsed="false">
      <c r="A52" s="83"/>
      <c r="B52" s="132"/>
      <c r="C52" s="229"/>
      <c r="D52" s="229"/>
      <c r="E52" s="229"/>
      <c r="F52" s="229"/>
      <c r="G52" s="229"/>
      <c r="H52" s="69"/>
    </row>
    <row r="53" customFormat="false" ht="9.95" hidden="false" customHeight="true" outlineLevel="0" collapsed="false">
      <c r="A53" s="83"/>
      <c r="B53" s="132"/>
      <c r="C53" s="229"/>
      <c r="D53" s="229"/>
      <c r="E53" s="229"/>
      <c r="F53" s="229"/>
      <c r="G53" s="229"/>
      <c r="H53" s="69"/>
    </row>
    <row r="54" s="19" customFormat="true" ht="11.25" hidden="false" customHeight="false" outlineLevel="0" collapsed="false">
      <c r="A54" s="83"/>
      <c r="B54" s="83"/>
      <c r="C54" s="229"/>
      <c r="D54" s="229"/>
      <c r="E54" s="229"/>
      <c r="F54" s="229"/>
      <c r="G54" s="229"/>
      <c r="H54" s="83"/>
    </row>
    <row r="55" s="19" customFormat="true" ht="11.25" hidden="false" customHeight="false" outlineLevel="0" collapsed="false">
      <c r="A55" s="83"/>
      <c r="B55" s="132"/>
      <c r="C55" s="229"/>
      <c r="D55" s="229"/>
      <c r="E55" s="229"/>
      <c r="F55" s="229"/>
      <c r="G55" s="229"/>
      <c r="H55" s="83"/>
    </row>
    <row r="56" s="19" customFormat="true" ht="11.25" hidden="false" customHeight="false" outlineLevel="0" collapsed="false">
      <c r="A56" s="83"/>
      <c r="B56" s="132"/>
      <c r="C56" s="229"/>
      <c r="D56" s="229"/>
      <c r="E56" s="229"/>
      <c r="F56" s="229"/>
      <c r="G56" s="229"/>
      <c r="H56" s="83"/>
    </row>
    <row r="57" customFormat="false" ht="12.7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</row>
    <row r="58" customFormat="false" ht="12.7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</row>
    <row r="59" customFormat="false" ht="12.7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</row>
    <row r="60" customFormat="false" ht="12.7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</row>
    <row r="61" customFormat="false" ht="12.7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</row>
    <row r="62" customFormat="false" ht="12.75" hidden="false" customHeight="false" outlineLevel="0" collapsed="false">
      <c r="A62" s="69"/>
      <c r="B62" s="69"/>
      <c r="C62" s="69"/>
      <c r="D62" s="69"/>
      <c r="E62" s="69"/>
      <c r="F62" s="69"/>
      <c r="G62" s="69"/>
      <c r="H62" s="69"/>
    </row>
    <row r="63" customFormat="false" ht="12.75" hidden="false" customHeight="false" outlineLevel="0" collapsed="false">
      <c r="A63" s="69"/>
      <c r="B63" s="69"/>
      <c r="C63" s="69"/>
      <c r="D63" s="69"/>
      <c r="E63" s="69"/>
      <c r="F63" s="69"/>
      <c r="G63" s="69"/>
      <c r="H63" s="69"/>
    </row>
    <row r="64" customFormat="false" ht="12.75" hidden="false" customHeight="false" outlineLevel="0" collapsed="false">
      <c r="A64" s="69"/>
      <c r="B64" s="69"/>
      <c r="C64" s="69"/>
      <c r="D64" s="69"/>
      <c r="E64" s="69"/>
      <c r="F64" s="69"/>
      <c r="G64" s="69"/>
      <c r="H64" s="69"/>
    </row>
    <row r="65" customFormat="false" ht="12.75" hidden="false" customHeight="false" outlineLevel="0" collapsed="false">
      <c r="A65" s="69"/>
      <c r="B65" s="69"/>
      <c r="C65" s="69"/>
      <c r="D65" s="69"/>
      <c r="E65" s="69"/>
      <c r="F65" s="69"/>
      <c r="G65" s="69"/>
      <c r="H65" s="69"/>
    </row>
    <row r="66" customFormat="false" ht="12.75" hidden="false" customHeight="false" outlineLevel="0" collapsed="false">
      <c r="A66" s="69"/>
      <c r="B66" s="69"/>
      <c r="C66" s="69"/>
      <c r="D66" s="69"/>
      <c r="E66" s="69"/>
      <c r="F66" s="69"/>
      <c r="G66" s="69"/>
    </row>
    <row r="67" customFormat="false" ht="12.75" hidden="false" customHeight="false" outlineLevel="0" collapsed="false">
      <c r="A67" s="69"/>
      <c r="B67" s="69"/>
      <c r="C67" s="69"/>
      <c r="D67" s="69"/>
      <c r="E67" s="69"/>
      <c r="F67" s="69"/>
      <c r="G67" s="69"/>
    </row>
    <row r="68" customFormat="false" ht="12.75" hidden="false" customHeight="false" outlineLevel="0" collapsed="false">
      <c r="A68" s="69"/>
      <c r="B68" s="69"/>
      <c r="C68" s="69"/>
      <c r="D68" s="69"/>
      <c r="E68" s="69"/>
      <c r="F68" s="69"/>
      <c r="G68" s="69"/>
    </row>
    <row r="69" customFormat="false" ht="12.75" hidden="false" customHeight="false" outlineLevel="0" collapsed="false">
      <c r="A69" s="69"/>
      <c r="B69" s="69"/>
      <c r="C69" s="69"/>
      <c r="D69" s="69"/>
      <c r="E69" s="69"/>
      <c r="F69" s="69"/>
      <c r="G69" s="69"/>
    </row>
  </sheetData>
  <mergeCells count="14">
    <mergeCell ref="A1:G1"/>
    <mergeCell ref="A2:G2"/>
    <mergeCell ref="A3:G3"/>
    <mergeCell ref="A4:A9"/>
    <mergeCell ref="B4:B9"/>
    <mergeCell ref="C4:G4"/>
    <mergeCell ref="C5:C9"/>
    <mergeCell ref="D5:G5"/>
    <mergeCell ref="D6:D9"/>
    <mergeCell ref="E6:E9"/>
    <mergeCell ref="F6:F9"/>
    <mergeCell ref="G6:G9"/>
    <mergeCell ref="A28:G28"/>
    <mergeCell ref="A29:G29"/>
  </mergeCells>
  <hyperlinks>
    <hyperlink ref="A1" location="Inhaltsverzeichnis!E79" display="5.4  Absolventen/Abgänger am Ende des Schuljahres 2006/2007 nach Abschlüssen und"/>
    <hyperlink ref="A2" location="Inhaltsverzeichnis!E79" display="       Staatlichen Schulämtern"/>
    <hyperlink ref="A28" location="Inhaltsverzeichnis!E11" display="Absolventen/Abgänger am Ende des Schuljahres 2006/2007 nach Abschlüssen und "/>
    <hyperlink ref="A29" location="Inhaltsverzeichnis!E11" display="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56"/>
  </cols>
  <sheetData>
    <row r="1" s="199" customFormat="true" ht="12" hidden="false" customHeight="true" outlineLevel="0" collapsed="false">
      <c r="A1" s="53" t="s">
        <v>415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16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35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153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153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01"/>
      <c r="B8" s="101"/>
      <c r="C8" s="101"/>
      <c r="D8" s="101"/>
      <c r="E8" s="101"/>
      <c r="F8" s="101"/>
      <c r="G8" s="101"/>
      <c r="H8" s="101"/>
      <c r="I8" s="101"/>
      <c r="J8" s="101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343</v>
      </c>
      <c r="E10" s="82" t="n">
        <v>129</v>
      </c>
      <c r="F10" s="82" t="n">
        <v>171</v>
      </c>
      <c r="G10" s="82" t="n">
        <v>5</v>
      </c>
      <c r="H10" s="82" t="n">
        <v>0</v>
      </c>
      <c r="I10" s="82" t="n">
        <v>38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229</v>
      </c>
      <c r="E11" s="82" t="n">
        <v>0</v>
      </c>
      <c r="F11" s="82" t="n">
        <v>13</v>
      </c>
      <c r="G11" s="82" t="n">
        <v>0</v>
      </c>
      <c r="H11" s="82" t="n">
        <v>0</v>
      </c>
      <c r="I11" s="82" t="n">
        <v>216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79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79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651</v>
      </c>
      <c r="E13" s="82" t="n">
        <v>129</v>
      </c>
      <c r="F13" s="82" t="n">
        <v>184</v>
      </c>
      <c r="G13" s="82" t="n">
        <v>5</v>
      </c>
      <c r="H13" s="82" t="n">
        <v>0</v>
      </c>
      <c r="I13" s="82" t="n">
        <v>333</v>
      </c>
      <c r="J13" s="82" t="n">
        <v>0</v>
      </c>
    </row>
    <row r="14" customFormat="false" ht="12" hidden="false" customHeight="true" outlineLevel="0" collapsed="false">
      <c r="A14" s="81" t="s">
        <v>376</v>
      </c>
      <c r="B14" s="81"/>
      <c r="C14" s="81"/>
      <c r="D14" s="82" t="n">
        <v>324</v>
      </c>
      <c r="E14" s="82" t="n">
        <v>92</v>
      </c>
      <c r="F14" s="82" t="n">
        <v>155</v>
      </c>
      <c r="G14" s="82" t="n">
        <v>7</v>
      </c>
      <c r="H14" s="82" t="n">
        <v>0</v>
      </c>
      <c r="I14" s="82" t="n">
        <v>32</v>
      </c>
      <c r="J14" s="82" t="n">
        <v>38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775</v>
      </c>
      <c r="E15" s="82" t="n">
        <v>229</v>
      </c>
      <c r="F15" s="82" t="n">
        <v>527</v>
      </c>
      <c r="G15" s="82" t="n">
        <v>3</v>
      </c>
      <c r="H15" s="82" t="n">
        <v>0</v>
      </c>
      <c r="I15" s="82" t="n">
        <v>10</v>
      </c>
      <c r="J15" s="82" t="n">
        <v>6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1099</v>
      </c>
      <c r="E16" s="82" t="n">
        <v>321</v>
      </c>
      <c r="F16" s="82" t="n">
        <v>682</v>
      </c>
      <c r="G16" s="82" t="n">
        <v>10</v>
      </c>
      <c r="H16" s="82" t="n">
        <v>0</v>
      </c>
      <c r="I16" s="82" t="n">
        <v>42</v>
      </c>
      <c r="J16" s="82" t="n">
        <v>44</v>
      </c>
    </row>
    <row r="17" customFormat="false" ht="12" hidden="false" customHeight="true" outlineLevel="0" collapsed="false">
      <c r="A17" s="81" t="s">
        <v>377</v>
      </c>
      <c r="B17" s="81"/>
      <c r="C17" s="81"/>
      <c r="D17" s="82" t="n">
        <v>1158</v>
      </c>
      <c r="E17" s="82" t="n">
        <v>349</v>
      </c>
      <c r="F17" s="82" t="n">
        <v>673</v>
      </c>
      <c r="G17" s="82" t="n">
        <v>23</v>
      </c>
      <c r="H17" s="82" t="n">
        <v>0</v>
      </c>
      <c r="I17" s="82" t="n">
        <v>5</v>
      </c>
      <c r="J17" s="82" t="n">
        <v>108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1269</v>
      </c>
      <c r="E18" s="82" t="n">
        <v>273</v>
      </c>
      <c r="F18" s="82" t="n">
        <v>697</v>
      </c>
      <c r="G18" s="82" t="n">
        <v>175</v>
      </c>
      <c r="H18" s="82" t="n">
        <v>102</v>
      </c>
      <c r="I18" s="82" t="n">
        <v>2</v>
      </c>
      <c r="J18" s="82" t="n">
        <v>20</v>
      </c>
    </row>
    <row r="19" customFormat="false" ht="24" hidden="false" customHeight="true" outlineLevel="0" collapsed="false">
      <c r="A19" s="81"/>
      <c r="B19" s="81"/>
      <c r="C19" s="81"/>
      <c r="D19" s="82" t="n">
        <v>2427</v>
      </c>
      <c r="E19" s="82" t="n">
        <v>622</v>
      </c>
      <c r="F19" s="82" t="n">
        <v>1370</v>
      </c>
      <c r="G19" s="82" t="n">
        <v>198</v>
      </c>
      <c r="H19" s="82" t="n">
        <v>102</v>
      </c>
      <c r="I19" s="82" t="n">
        <v>7</v>
      </c>
      <c r="J19" s="82" t="n">
        <v>128</v>
      </c>
    </row>
    <row r="20" customFormat="false" ht="12" hidden="false" customHeight="true" outlineLevel="0" collapsed="false">
      <c r="A20" s="81" t="s">
        <v>400</v>
      </c>
      <c r="B20" s="81"/>
      <c r="C20" s="81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2998</v>
      </c>
      <c r="E21" s="82" t="n">
        <v>671</v>
      </c>
      <c r="F21" s="82" t="n">
        <v>0</v>
      </c>
      <c r="G21" s="82" t="n">
        <v>1989</v>
      </c>
      <c r="H21" s="82" t="n">
        <v>240</v>
      </c>
      <c r="I21" s="82" t="n">
        <v>0</v>
      </c>
      <c r="J21" s="82" t="n">
        <v>98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2998</v>
      </c>
      <c r="E22" s="82" t="n">
        <v>671</v>
      </c>
      <c r="F22" s="82" t="n">
        <v>0</v>
      </c>
      <c r="G22" s="82" t="n">
        <v>1989</v>
      </c>
      <c r="H22" s="82" t="n">
        <v>240</v>
      </c>
      <c r="I22" s="82" t="n">
        <v>0</v>
      </c>
      <c r="J22" s="82" t="n">
        <v>98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7175</v>
      </c>
      <c r="E23" s="82" t="n">
        <v>1743</v>
      </c>
      <c r="F23" s="82" t="n">
        <v>2236</v>
      </c>
      <c r="G23" s="82" t="n">
        <v>2202</v>
      </c>
      <c r="H23" s="82" t="n">
        <v>342</v>
      </c>
      <c r="I23" s="82" t="n">
        <v>382</v>
      </c>
      <c r="J23" s="82" t="n">
        <v>270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98</v>
      </c>
      <c r="E25" s="82" t="n">
        <v>41</v>
      </c>
      <c r="F25" s="82" t="n">
        <v>44</v>
      </c>
      <c r="G25" s="82" t="n">
        <v>0</v>
      </c>
      <c r="H25" s="82" t="n">
        <v>0</v>
      </c>
      <c r="I25" s="82" t="n">
        <v>13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89</v>
      </c>
      <c r="E26" s="82" t="n">
        <v>0</v>
      </c>
      <c r="F26" s="82" t="n">
        <v>9</v>
      </c>
      <c r="G26" s="82" t="n">
        <v>0</v>
      </c>
      <c r="H26" s="82" t="n">
        <v>0</v>
      </c>
      <c r="I26" s="82" t="n">
        <v>80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31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31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218</v>
      </c>
      <c r="E28" s="82" t="n">
        <v>41</v>
      </c>
      <c r="F28" s="82" t="n">
        <v>53</v>
      </c>
      <c r="G28" s="82" t="n">
        <v>0</v>
      </c>
      <c r="H28" s="82" t="n">
        <v>0</v>
      </c>
      <c r="I28" s="82" t="n">
        <v>124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109</v>
      </c>
      <c r="E29" s="82" t="n">
        <v>29</v>
      </c>
      <c r="F29" s="82" t="n">
        <v>59</v>
      </c>
      <c r="G29" s="82" t="n">
        <v>3</v>
      </c>
      <c r="H29" s="82" t="n">
        <v>0</v>
      </c>
      <c r="I29" s="82" t="n">
        <v>7</v>
      </c>
      <c r="J29" s="82" t="n">
        <v>11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294</v>
      </c>
      <c r="E30" s="82" t="n">
        <v>82</v>
      </c>
      <c r="F30" s="82" t="n">
        <v>203</v>
      </c>
      <c r="G30" s="82" t="n">
        <v>0</v>
      </c>
      <c r="H30" s="82" t="n">
        <v>0</v>
      </c>
      <c r="I30" s="82" t="n">
        <v>6</v>
      </c>
      <c r="J30" s="82" t="n">
        <v>3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403</v>
      </c>
      <c r="E31" s="82" t="n">
        <v>111</v>
      </c>
      <c r="F31" s="82" t="n">
        <v>262</v>
      </c>
      <c r="G31" s="82" t="n">
        <v>3</v>
      </c>
      <c r="H31" s="82" t="n">
        <v>0</v>
      </c>
      <c r="I31" s="82" t="n">
        <v>13</v>
      </c>
      <c r="J31" s="82" t="n">
        <v>14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492</v>
      </c>
      <c r="E32" s="82" t="n">
        <v>140</v>
      </c>
      <c r="F32" s="82" t="n">
        <v>293</v>
      </c>
      <c r="G32" s="82" t="n">
        <v>10</v>
      </c>
      <c r="H32" s="82" t="n">
        <v>0</v>
      </c>
      <c r="I32" s="82" t="n">
        <v>1</v>
      </c>
      <c r="J32" s="82" t="n">
        <v>48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694</v>
      </c>
      <c r="E33" s="82" t="n">
        <v>158</v>
      </c>
      <c r="F33" s="82" t="n">
        <v>380</v>
      </c>
      <c r="G33" s="82" t="n">
        <v>90</v>
      </c>
      <c r="H33" s="82" t="n">
        <v>56</v>
      </c>
      <c r="I33" s="82" t="n">
        <v>0</v>
      </c>
      <c r="J33" s="82" t="n">
        <v>10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1186</v>
      </c>
      <c r="E34" s="82" t="n">
        <v>298</v>
      </c>
      <c r="F34" s="82" t="n">
        <v>673</v>
      </c>
      <c r="G34" s="82" t="n">
        <v>100</v>
      </c>
      <c r="H34" s="82" t="n">
        <v>56</v>
      </c>
      <c r="I34" s="82" t="n">
        <v>1</v>
      </c>
      <c r="J34" s="82" t="n">
        <v>58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1712</v>
      </c>
      <c r="E36" s="82" t="n">
        <v>411</v>
      </c>
      <c r="F36" s="82" t="n">
        <v>0</v>
      </c>
      <c r="G36" s="82" t="n">
        <v>1115</v>
      </c>
      <c r="H36" s="82" t="n">
        <v>145</v>
      </c>
      <c r="I36" s="82" t="n">
        <v>0</v>
      </c>
      <c r="J36" s="82" t="n">
        <v>41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1712</v>
      </c>
      <c r="E37" s="82" t="n">
        <v>411</v>
      </c>
      <c r="F37" s="82" t="n">
        <v>0</v>
      </c>
      <c r="G37" s="82" t="n">
        <v>1115</v>
      </c>
      <c r="H37" s="82" t="n">
        <v>145</v>
      </c>
      <c r="I37" s="82" t="n">
        <v>0</v>
      </c>
      <c r="J37" s="82" t="n">
        <v>41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3519</v>
      </c>
      <c r="E38" s="82" t="n">
        <v>861</v>
      </c>
      <c r="F38" s="82" t="n">
        <v>988</v>
      </c>
      <c r="G38" s="82" t="n">
        <v>1218</v>
      </c>
      <c r="H38" s="82" t="n">
        <v>201</v>
      </c>
      <c r="I38" s="82" t="n">
        <v>138</v>
      </c>
      <c r="J38" s="82" t="n">
        <v>113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87" display="5.5  Absolventen/Abgänger am Ende des Schuljahres 2006/2007 nach Schulformen,"/>
    <hyperlink ref="A2" location="Inhaltsverzeichnis!E87" display="       Abschlüssen und Staatlichen Schulämtern"/>
    <hyperlink ref="A3" location="Inhaltsverzeichnis!E87" display="       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9" min="3" style="0" width="9.28"/>
  </cols>
  <sheetData>
    <row r="1" customFormat="false" ht="12" hidden="false" customHeight="true" outlineLevel="0" collapsed="false">
      <c r="A1" s="53" t="s">
        <v>190</v>
      </c>
      <c r="B1" s="53"/>
      <c r="C1" s="53"/>
      <c r="D1" s="53"/>
      <c r="E1" s="53"/>
      <c r="F1" s="53"/>
      <c r="G1" s="53"/>
      <c r="H1" s="53"/>
      <c r="I1" s="53"/>
    </row>
    <row r="2" customFormat="false" ht="12" hidden="false" customHeight="true" outlineLevel="0" collapsed="false">
      <c r="A2" s="72" t="s">
        <v>191</v>
      </c>
      <c r="B2" s="72"/>
      <c r="C2" s="72"/>
      <c r="D2" s="72"/>
      <c r="E2" s="72"/>
      <c r="F2" s="72"/>
      <c r="G2" s="72"/>
      <c r="H2" s="72"/>
      <c r="I2" s="72"/>
    </row>
    <row r="3" customFormat="false" ht="12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19" customFormat="true" ht="15.95" hidden="false" customHeight="true" outlineLevel="0" collapsed="false">
      <c r="A4" s="74" t="s">
        <v>192</v>
      </c>
      <c r="B4" s="74"/>
      <c r="C4" s="75" t="s">
        <v>193</v>
      </c>
      <c r="D4" s="76" t="s">
        <v>194</v>
      </c>
      <c r="E4" s="76"/>
      <c r="F4" s="76"/>
      <c r="G4" s="76"/>
      <c r="H4" s="76"/>
      <c r="I4" s="76"/>
    </row>
    <row r="5" s="19" customFormat="true" ht="12" hidden="false" customHeight="true" outlineLevel="0" collapsed="false">
      <c r="A5" s="74"/>
      <c r="B5" s="74"/>
      <c r="C5" s="75"/>
      <c r="D5" s="77" t="s">
        <v>195</v>
      </c>
      <c r="E5" s="77" t="s">
        <v>196</v>
      </c>
      <c r="F5" s="77" t="s">
        <v>197</v>
      </c>
      <c r="G5" s="77" t="s">
        <v>198</v>
      </c>
      <c r="H5" s="77" t="s">
        <v>199</v>
      </c>
      <c r="I5" s="78" t="s">
        <v>200</v>
      </c>
    </row>
    <row r="6" s="19" customFormat="true" ht="12" hidden="false" customHeight="true" outlineLevel="0" collapsed="false">
      <c r="A6" s="74"/>
      <c r="B6" s="74"/>
      <c r="C6" s="75"/>
      <c r="D6" s="77"/>
      <c r="E6" s="77"/>
      <c r="F6" s="77"/>
      <c r="G6" s="77"/>
      <c r="H6" s="77"/>
      <c r="I6" s="78"/>
    </row>
    <row r="7" s="19" customFormat="true" ht="12" hidden="false" customHeight="true" outlineLevel="0" collapsed="false">
      <c r="A7" s="74"/>
      <c r="B7" s="74"/>
      <c r="C7" s="75"/>
      <c r="D7" s="77"/>
      <c r="E7" s="77"/>
      <c r="F7" s="77"/>
      <c r="G7" s="77"/>
      <c r="H7" s="77"/>
      <c r="I7" s="78"/>
    </row>
    <row r="8" s="19" customFormat="true" ht="12" hidden="false" customHeight="true" outlineLevel="0" collapsed="false">
      <c r="A8" s="79"/>
      <c r="B8" s="79"/>
      <c r="C8" s="79"/>
      <c r="D8" s="79"/>
      <c r="E8" s="79"/>
      <c r="F8" s="79"/>
      <c r="G8" s="79"/>
      <c r="H8" s="79"/>
      <c r="I8" s="79"/>
    </row>
    <row r="9" s="19" customFormat="true" ht="12" hidden="false" customHeight="true" outlineLevel="0" collapsed="false">
      <c r="A9" s="80" t="s">
        <v>201</v>
      </c>
      <c r="B9" s="80"/>
      <c r="C9" s="65"/>
      <c r="D9" s="65"/>
      <c r="E9" s="65"/>
      <c r="F9" s="65"/>
      <c r="G9" s="65"/>
      <c r="H9" s="65"/>
      <c r="I9" s="65"/>
    </row>
    <row r="10" s="19" customFormat="true" ht="12" hidden="false" customHeight="true" outlineLevel="0" collapsed="false">
      <c r="A10" s="81" t="s">
        <v>181</v>
      </c>
      <c r="B10" s="81"/>
      <c r="C10" s="82" t="n">
        <v>23</v>
      </c>
      <c r="D10" s="82" t="n">
        <v>10</v>
      </c>
      <c r="E10" s="82" t="n">
        <v>0</v>
      </c>
      <c r="F10" s="82" t="n">
        <v>4</v>
      </c>
      <c r="G10" s="82" t="n">
        <v>4</v>
      </c>
      <c r="H10" s="82" t="n">
        <v>4</v>
      </c>
      <c r="I10" s="82" t="n">
        <v>1</v>
      </c>
    </row>
    <row r="11" s="19" customFormat="true" ht="12" hidden="false" customHeight="true" outlineLevel="0" collapsed="false">
      <c r="A11" s="81" t="s">
        <v>182</v>
      </c>
      <c r="B11" s="81"/>
      <c r="C11" s="82" t="n">
        <v>31</v>
      </c>
      <c r="D11" s="82" t="n">
        <v>14</v>
      </c>
      <c r="E11" s="82" t="n">
        <v>3</v>
      </c>
      <c r="F11" s="82" t="n">
        <v>4</v>
      </c>
      <c r="G11" s="82" t="n">
        <v>4</v>
      </c>
      <c r="H11" s="82" t="n">
        <v>5</v>
      </c>
      <c r="I11" s="82" t="n">
        <v>1</v>
      </c>
    </row>
    <row r="12" s="19" customFormat="true" ht="12" hidden="false" customHeight="true" outlineLevel="0" collapsed="false">
      <c r="A12" s="83" t="s">
        <v>185</v>
      </c>
      <c r="B12" s="83"/>
      <c r="C12" s="82" t="n">
        <v>19</v>
      </c>
      <c r="D12" s="82" t="n">
        <v>8</v>
      </c>
      <c r="E12" s="82" t="n">
        <v>3</v>
      </c>
      <c r="F12" s="82" t="n">
        <v>1</v>
      </c>
      <c r="G12" s="82" t="n">
        <v>4</v>
      </c>
      <c r="H12" s="82" t="n">
        <v>2</v>
      </c>
      <c r="I12" s="82" t="n">
        <v>1</v>
      </c>
    </row>
    <row r="13" s="19" customFormat="true" ht="12" hidden="false" customHeight="true" outlineLevel="0" collapsed="false">
      <c r="A13" s="81" t="s">
        <v>17</v>
      </c>
      <c r="B13" s="81"/>
      <c r="C13" s="82" t="n">
        <v>50</v>
      </c>
      <c r="D13" s="82" t="n">
        <v>25</v>
      </c>
      <c r="E13" s="82" t="n">
        <v>6</v>
      </c>
      <c r="F13" s="82" t="n">
        <v>4</v>
      </c>
      <c r="G13" s="82" t="n">
        <v>8</v>
      </c>
      <c r="H13" s="82" t="n">
        <v>6</v>
      </c>
      <c r="I13" s="82" t="n">
        <v>1</v>
      </c>
    </row>
    <row r="14" s="19" customFormat="true" ht="6" hidden="false" customHeight="true" outlineLevel="0" collapsed="false">
      <c r="A14" s="81"/>
      <c r="B14" s="81"/>
      <c r="C14" s="84"/>
      <c r="D14" s="85"/>
      <c r="E14" s="85"/>
      <c r="F14" s="85"/>
      <c r="G14" s="85"/>
      <c r="H14" s="85"/>
      <c r="I14" s="85"/>
    </row>
    <row r="15" s="19" customFormat="true" ht="12" hidden="false" customHeight="true" outlineLevel="0" collapsed="false">
      <c r="A15" s="81" t="s">
        <v>202</v>
      </c>
      <c r="B15" s="81"/>
      <c r="C15" s="84"/>
      <c r="D15" s="85"/>
      <c r="E15" s="85"/>
      <c r="F15" s="85"/>
      <c r="G15" s="85"/>
      <c r="H15" s="85"/>
      <c r="I15" s="85"/>
    </row>
    <row r="16" s="19" customFormat="true" ht="12" hidden="false" customHeight="true" outlineLevel="0" collapsed="false">
      <c r="A16" s="81" t="s">
        <v>203</v>
      </c>
      <c r="B16" s="81"/>
      <c r="C16" s="82" t="n">
        <v>51</v>
      </c>
      <c r="D16" s="82" t="n">
        <v>25</v>
      </c>
      <c r="E16" s="82" t="n">
        <v>2</v>
      </c>
      <c r="F16" s="82" t="n">
        <v>10</v>
      </c>
      <c r="G16" s="82" t="n">
        <v>8</v>
      </c>
      <c r="H16" s="82" t="n">
        <v>5</v>
      </c>
      <c r="I16" s="82" t="n">
        <v>1</v>
      </c>
    </row>
    <row r="17" s="19" customFormat="true" ht="12" hidden="false" customHeight="true" outlineLevel="0" collapsed="false">
      <c r="A17" s="81" t="s">
        <v>204</v>
      </c>
      <c r="B17" s="81"/>
      <c r="C17" s="82" t="n">
        <v>54</v>
      </c>
      <c r="D17" s="82" t="n">
        <v>30</v>
      </c>
      <c r="E17" s="82" t="n">
        <v>1</v>
      </c>
      <c r="F17" s="82" t="n">
        <v>10</v>
      </c>
      <c r="G17" s="82" t="n">
        <v>6</v>
      </c>
      <c r="H17" s="82" t="n">
        <v>6</v>
      </c>
      <c r="I17" s="82" t="n">
        <v>1</v>
      </c>
    </row>
    <row r="18" s="19" customFormat="true" ht="12" hidden="false" customHeight="true" outlineLevel="0" collapsed="false">
      <c r="A18" s="81" t="s">
        <v>205</v>
      </c>
      <c r="B18" s="81"/>
      <c r="C18" s="82" t="n">
        <v>50</v>
      </c>
      <c r="D18" s="82" t="n">
        <v>27</v>
      </c>
      <c r="E18" s="82" t="n">
        <v>0</v>
      </c>
      <c r="F18" s="82" t="n">
        <v>10</v>
      </c>
      <c r="G18" s="82" t="n">
        <v>5</v>
      </c>
      <c r="H18" s="82" t="n">
        <v>7</v>
      </c>
      <c r="I18" s="82" t="n">
        <v>1</v>
      </c>
    </row>
    <row r="19" s="19" customFormat="true" ht="12" hidden="false" customHeight="true" outlineLevel="0" collapsed="false">
      <c r="A19" s="81" t="s">
        <v>206</v>
      </c>
      <c r="B19" s="81"/>
      <c r="C19" s="82" t="n">
        <v>49</v>
      </c>
      <c r="D19" s="82" t="n">
        <v>26</v>
      </c>
      <c r="E19" s="82" t="n">
        <v>2</v>
      </c>
      <c r="F19" s="82" t="n">
        <v>9</v>
      </c>
      <c r="G19" s="82" t="n">
        <v>6</v>
      </c>
      <c r="H19" s="82" t="n">
        <v>5</v>
      </c>
      <c r="I19" s="82" t="n">
        <v>1</v>
      </c>
    </row>
    <row r="20" s="19" customFormat="true" ht="12" hidden="false" customHeight="true" outlineLevel="0" collapsed="false">
      <c r="A20" s="81" t="s">
        <v>207</v>
      </c>
      <c r="B20" s="81"/>
      <c r="C20" s="82" t="n">
        <v>64</v>
      </c>
      <c r="D20" s="82" t="n">
        <v>33</v>
      </c>
      <c r="E20" s="82" t="n">
        <v>3</v>
      </c>
      <c r="F20" s="82" t="n">
        <v>13</v>
      </c>
      <c r="G20" s="82" t="n">
        <v>7</v>
      </c>
      <c r="H20" s="82" t="n">
        <v>7</v>
      </c>
      <c r="I20" s="82" t="n">
        <v>1</v>
      </c>
    </row>
    <row r="21" s="19" customFormat="true" ht="12" hidden="false" customHeight="true" outlineLevel="0" collapsed="false">
      <c r="A21" s="81" t="s">
        <v>208</v>
      </c>
      <c r="B21" s="81"/>
      <c r="C21" s="82" t="n">
        <v>68</v>
      </c>
      <c r="D21" s="82" t="n">
        <v>39</v>
      </c>
      <c r="E21" s="82" t="n">
        <v>2</v>
      </c>
      <c r="F21" s="82" t="n">
        <v>12</v>
      </c>
      <c r="G21" s="82" t="n">
        <v>7</v>
      </c>
      <c r="H21" s="82" t="n">
        <v>7</v>
      </c>
      <c r="I21" s="82" t="n">
        <v>1</v>
      </c>
    </row>
    <row r="22" customFormat="false" ht="12" hidden="false" customHeight="true" outlineLevel="0" collapsed="false">
      <c r="A22" s="81" t="s">
        <v>209</v>
      </c>
      <c r="B22" s="81"/>
      <c r="C22" s="82" t="n">
        <v>43</v>
      </c>
      <c r="D22" s="82" t="n">
        <v>22</v>
      </c>
      <c r="E22" s="82" t="n">
        <v>0</v>
      </c>
      <c r="F22" s="82" t="n">
        <v>9</v>
      </c>
      <c r="G22" s="82" t="n">
        <v>5</v>
      </c>
      <c r="H22" s="82" t="n">
        <v>6</v>
      </c>
      <c r="I22" s="82" t="n">
        <v>1</v>
      </c>
    </row>
    <row r="23" customFormat="false" ht="12" hidden="false" customHeight="true" outlineLevel="0" collapsed="false">
      <c r="A23" s="81" t="s">
        <v>210</v>
      </c>
      <c r="B23" s="81"/>
      <c r="C23" s="82" t="n">
        <v>61</v>
      </c>
      <c r="D23" s="82" t="n">
        <v>32</v>
      </c>
      <c r="E23" s="82" t="n">
        <v>3</v>
      </c>
      <c r="F23" s="82" t="n">
        <v>10</v>
      </c>
      <c r="G23" s="82" t="n">
        <v>7</v>
      </c>
      <c r="H23" s="82" t="n">
        <v>8</v>
      </c>
      <c r="I23" s="82" t="n">
        <v>1</v>
      </c>
    </row>
    <row r="24" customFormat="false" ht="12" hidden="false" customHeight="true" outlineLevel="0" collapsed="false">
      <c r="A24" s="81" t="s">
        <v>211</v>
      </c>
      <c r="B24" s="81"/>
      <c r="C24" s="82" t="n">
        <v>48</v>
      </c>
      <c r="D24" s="82" t="n">
        <v>27</v>
      </c>
      <c r="E24" s="82" t="n">
        <v>2</v>
      </c>
      <c r="F24" s="82" t="n">
        <v>7</v>
      </c>
      <c r="G24" s="82" t="n">
        <v>6</v>
      </c>
      <c r="H24" s="82" t="n">
        <v>5</v>
      </c>
      <c r="I24" s="82" t="n">
        <v>1</v>
      </c>
    </row>
    <row r="25" customFormat="false" ht="12" hidden="false" customHeight="true" outlineLevel="0" collapsed="false">
      <c r="A25" s="81" t="s">
        <v>212</v>
      </c>
      <c r="B25" s="81"/>
      <c r="C25" s="82" t="n">
        <v>70</v>
      </c>
      <c r="D25" s="82" t="n">
        <v>42</v>
      </c>
      <c r="E25" s="82" t="n">
        <v>5</v>
      </c>
      <c r="F25" s="82" t="n">
        <v>8</v>
      </c>
      <c r="G25" s="82" t="n">
        <v>7</v>
      </c>
      <c r="H25" s="82" t="n">
        <v>8</v>
      </c>
      <c r="I25" s="82" t="n">
        <v>0</v>
      </c>
    </row>
    <row r="26" customFormat="false" ht="12" hidden="false" customHeight="true" outlineLevel="0" collapsed="false">
      <c r="A26" s="81" t="s">
        <v>213</v>
      </c>
      <c r="B26" s="81"/>
      <c r="C26" s="82" t="n">
        <v>36</v>
      </c>
      <c r="D26" s="82" t="n">
        <v>21</v>
      </c>
      <c r="E26" s="82" t="n">
        <v>1</v>
      </c>
      <c r="F26" s="82" t="n">
        <v>5</v>
      </c>
      <c r="G26" s="82" t="n">
        <v>3</v>
      </c>
      <c r="H26" s="82" t="n">
        <v>5</v>
      </c>
      <c r="I26" s="82" t="n">
        <v>1</v>
      </c>
    </row>
    <row r="27" customFormat="false" ht="12" hidden="false" customHeight="true" outlineLevel="0" collapsed="false">
      <c r="A27" s="81" t="s">
        <v>214</v>
      </c>
      <c r="B27" s="81"/>
      <c r="C27" s="82" t="n">
        <v>46</v>
      </c>
      <c r="D27" s="82" t="n">
        <v>29</v>
      </c>
      <c r="E27" s="82" t="n">
        <v>1</v>
      </c>
      <c r="F27" s="82" t="n">
        <v>6</v>
      </c>
      <c r="G27" s="82" t="n">
        <v>4</v>
      </c>
      <c r="H27" s="82" t="n">
        <v>5</v>
      </c>
      <c r="I27" s="82" t="n">
        <v>1</v>
      </c>
    </row>
    <row r="28" customFormat="false" ht="12" hidden="false" customHeight="true" outlineLevel="0" collapsed="false">
      <c r="A28" s="81" t="s">
        <v>215</v>
      </c>
      <c r="B28" s="81"/>
      <c r="C28" s="82" t="n">
        <v>56</v>
      </c>
      <c r="D28" s="82" t="n">
        <v>31</v>
      </c>
      <c r="E28" s="82" t="n">
        <v>1</v>
      </c>
      <c r="F28" s="82" t="n">
        <v>11</v>
      </c>
      <c r="G28" s="82" t="n">
        <v>6</v>
      </c>
      <c r="H28" s="82" t="n">
        <v>6</v>
      </c>
      <c r="I28" s="82" t="n">
        <v>1</v>
      </c>
    </row>
    <row r="29" customFormat="false" ht="12" hidden="false" customHeight="true" outlineLevel="0" collapsed="false">
      <c r="A29" s="81" t="s">
        <v>216</v>
      </c>
      <c r="B29" s="81"/>
      <c r="C29" s="82" t="n">
        <v>53</v>
      </c>
      <c r="D29" s="82" t="n">
        <v>33</v>
      </c>
      <c r="E29" s="82" t="n">
        <v>3</v>
      </c>
      <c r="F29" s="82" t="n">
        <v>7</v>
      </c>
      <c r="G29" s="82" t="n">
        <v>4</v>
      </c>
      <c r="H29" s="82" t="n">
        <v>6</v>
      </c>
      <c r="I29" s="82" t="n">
        <v>0</v>
      </c>
    </row>
    <row r="30" customFormat="false" ht="12" hidden="false" customHeight="true" outlineLevel="0" collapsed="false">
      <c r="A30" s="86" t="s">
        <v>188</v>
      </c>
      <c r="B30" s="86"/>
      <c r="C30" s="87" t="n">
        <v>872</v>
      </c>
      <c r="D30" s="87" t="n">
        <v>474</v>
      </c>
      <c r="E30" s="87" t="n">
        <v>38</v>
      </c>
      <c r="F30" s="87" t="n">
        <v>140</v>
      </c>
      <c r="G30" s="87" t="n">
        <v>101</v>
      </c>
      <c r="H30" s="87" t="n">
        <v>103</v>
      </c>
      <c r="I30" s="87" t="n">
        <v>16</v>
      </c>
      <c r="J30" s="66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>
      <c r="A35" s="53" t="s">
        <v>190</v>
      </c>
      <c r="B35" s="53"/>
      <c r="C35" s="53"/>
      <c r="D35" s="53"/>
      <c r="E35" s="53"/>
      <c r="F35" s="53"/>
      <c r="G35" s="53"/>
      <c r="H35" s="53"/>
      <c r="I35" s="53"/>
    </row>
    <row r="36" customFormat="false" ht="12" hidden="false" customHeight="true" outlineLevel="0" collapsed="false">
      <c r="A36" s="72" t="s">
        <v>217</v>
      </c>
      <c r="B36" s="72"/>
      <c r="C36" s="72"/>
      <c r="D36" s="72"/>
      <c r="E36" s="72"/>
      <c r="F36" s="72"/>
      <c r="G36" s="72"/>
      <c r="H36" s="72"/>
      <c r="I36" s="72"/>
    </row>
    <row r="37" customFormat="false" ht="12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</row>
    <row r="38" customFormat="false" ht="15.95" hidden="false" customHeight="true" outlineLevel="0" collapsed="false">
      <c r="A38" s="74" t="s">
        <v>136</v>
      </c>
      <c r="B38" s="74"/>
      <c r="C38" s="75" t="s">
        <v>193</v>
      </c>
      <c r="D38" s="76" t="s">
        <v>194</v>
      </c>
      <c r="E38" s="76"/>
      <c r="F38" s="76"/>
      <c r="G38" s="76"/>
      <c r="H38" s="76"/>
      <c r="I38" s="76"/>
      <c r="J38" s="69"/>
    </row>
    <row r="39" customFormat="false" ht="12" hidden="false" customHeight="true" outlineLevel="0" collapsed="false">
      <c r="A39" s="74"/>
      <c r="B39" s="74"/>
      <c r="C39" s="75"/>
      <c r="D39" s="77" t="s">
        <v>195</v>
      </c>
      <c r="E39" s="77" t="s">
        <v>196</v>
      </c>
      <c r="F39" s="77" t="s">
        <v>197</v>
      </c>
      <c r="G39" s="77" t="s">
        <v>198</v>
      </c>
      <c r="H39" s="77" t="s">
        <v>199</v>
      </c>
      <c r="I39" s="78" t="s">
        <v>200</v>
      </c>
      <c r="J39" s="69"/>
    </row>
    <row r="40" customFormat="false" ht="12" hidden="false" customHeight="true" outlineLevel="0" collapsed="false">
      <c r="A40" s="74"/>
      <c r="B40" s="74"/>
      <c r="C40" s="75"/>
      <c r="D40" s="77"/>
      <c r="E40" s="77"/>
      <c r="F40" s="77"/>
      <c r="G40" s="77"/>
      <c r="H40" s="77"/>
      <c r="I40" s="78"/>
      <c r="J40" s="69"/>
    </row>
    <row r="41" customFormat="false" ht="12" hidden="false" customHeight="true" outlineLevel="0" collapsed="false">
      <c r="A41" s="74"/>
      <c r="B41" s="74"/>
      <c r="C41" s="75"/>
      <c r="D41" s="77"/>
      <c r="E41" s="77"/>
      <c r="F41" s="77"/>
      <c r="G41" s="77"/>
      <c r="H41" s="77"/>
      <c r="I41" s="78"/>
      <c r="J41" s="69"/>
    </row>
    <row r="42" customFormat="false" ht="12" hidden="false" customHeight="true" outlineLevel="0" collapsed="false">
      <c r="A42" s="88"/>
      <c r="B42" s="88"/>
      <c r="C42" s="88"/>
      <c r="D42" s="88"/>
      <c r="E42" s="88"/>
      <c r="F42" s="88"/>
      <c r="G42" s="88"/>
      <c r="H42" s="88"/>
      <c r="I42" s="88"/>
    </row>
    <row r="43" customFormat="false" ht="12" hidden="false" customHeight="true" outlineLevel="0" collapsed="false">
      <c r="A43" s="89" t="s">
        <v>181</v>
      </c>
      <c r="B43" s="89"/>
      <c r="C43" s="82" t="n">
        <v>192</v>
      </c>
      <c r="D43" s="82" t="n">
        <v>103</v>
      </c>
      <c r="E43" s="82" t="n">
        <v>13</v>
      </c>
      <c r="F43" s="82" t="n">
        <v>25</v>
      </c>
      <c r="G43" s="82" t="n">
        <v>25</v>
      </c>
      <c r="H43" s="82" t="n">
        <v>23</v>
      </c>
      <c r="I43" s="82" t="n">
        <v>3</v>
      </c>
    </row>
    <row r="44" customFormat="false" ht="12" hidden="false" customHeight="true" outlineLevel="0" collapsed="false">
      <c r="A44" s="89" t="s">
        <v>182</v>
      </c>
      <c r="B44" s="89"/>
      <c r="C44" s="82" t="n">
        <v>170</v>
      </c>
      <c r="D44" s="82" t="n">
        <v>92</v>
      </c>
      <c r="E44" s="82" t="n">
        <v>4</v>
      </c>
      <c r="F44" s="82" t="n">
        <v>29</v>
      </c>
      <c r="G44" s="82" t="n">
        <v>18</v>
      </c>
      <c r="H44" s="82" t="n">
        <v>23</v>
      </c>
      <c r="I44" s="82" t="n">
        <v>4</v>
      </c>
    </row>
    <row r="45" customFormat="false" ht="12" hidden="false" customHeight="true" outlineLevel="0" collapsed="false">
      <c r="A45" s="89" t="s">
        <v>184</v>
      </c>
      <c r="B45" s="89"/>
      <c r="C45" s="82" t="n">
        <v>104</v>
      </c>
      <c r="D45" s="82" t="n">
        <v>58</v>
      </c>
      <c r="E45" s="82" t="n">
        <v>5</v>
      </c>
      <c r="F45" s="82" t="n">
        <v>17</v>
      </c>
      <c r="G45" s="82" t="n">
        <v>12</v>
      </c>
      <c r="H45" s="82" t="n">
        <v>11</v>
      </c>
      <c r="I45" s="82" t="n">
        <v>1</v>
      </c>
    </row>
    <row r="46" customFormat="false" ht="12" hidden="false" customHeight="true" outlineLevel="0" collapsed="false">
      <c r="A46" s="89" t="s">
        <v>185</v>
      </c>
      <c r="B46" s="89"/>
      <c r="C46" s="82" t="n">
        <v>144</v>
      </c>
      <c r="D46" s="82" t="n">
        <v>73</v>
      </c>
      <c r="E46" s="82" t="n">
        <v>9</v>
      </c>
      <c r="F46" s="82" t="n">
        <v>24</v>
      </c>
      <c r="G46" s="82" t="n">
        <v>18</v>
      </c>
      <c r="H46" s="82" t="n">
        <v>17</v>
      </c>
      <c r="I46" s="82" t="n">
        <v>3</v>
      </c>
    </row>
    <row r="47" customFormat="false" ht="12" hidden="false" customHeight="true" outlineLevel="0" collapsed="false">
      <c r="A47" s="89" t="s">
        <v>186</v>
      </c>
      <c r="B47" s="89"/>
      <c r="C47" s="82" t="n">
        <v>152</v>
      </c>
      <c r="D47" s="82" t="n">
        <v>87</v>
      </c>
      <c r="E47" s="82" t="n">
        <v>5</v>
      </c>
      <c r="F47" s="82" t="n">
        <v>24</v>
      </c>
      <c r="G47" s="82" t="n">
        <v>16</v>
      </c>
      <c r="H47" s="82" t="n">
        <v>17</v>
      </c>
      <c r="I47" s="82" t="n">
        <v>3</v>
      </c>
    </row>
    <row r="48" customFormat="false" ht="12" hidden="false" customHeight="true" outlineLevel="0" collapsed="false">
      <c r="A48" s="89" t="s">
        <v>187</v>
      </c>
      <c r="B48" s="89"/>
      <c r="C48" s="82" t="n">
        <v>110</v>
      </c>
      <c r="D48" s="82" t="n">
        <v>61</v>
      </c>
      <c r="E48" s="82" t="n">
        <v>2</v>
      </c>
      <c r="F48" s="82" t="n">
        <v>21</v>
      </c>
      <c r="G48" s="82" t="n">
        <v>12</v>
      </c>
      <c r="H48" s="82" t="n">
        <v>12</v>
      </c>
      <c r="I48" s="82" t="n">
        <v>2</v>
      </c>
    </row>
    <row r="49" customFormat="false" ht="12" hidden="false" customHeight="true" outlineLevel="0" collapsed="false">
      <c r="A49" s="90" t="s">
        <v>188</v>
      </c>
      <c r="B49" s="90"/>
      <c r="C49" s="87" t="n">
        <v>872</v>
      </c>
      <c r="D49" s="87" t="n">
        <v>474</v>
      </c>
      <c r="E49" s="87" t="n">
        <v>38</v>
      </c>
      <c r="F49" s="87" t="n">
        <v>140</v>
      </c>
      <c r="G49" s="87" t="n">
        <v>101</v>
      </c>
      <c r="H49" s="87" t="n">
        <v>103</v>
      </c>
      <c r="I49" s="87" t="n">
        <v>16</v>
      </c>
    </row>
  </sheetData>
  <mergeCells count="54">
    <mergeCell ref="A1:I1"/>
    <mergeCell ref="A2:I2"/>
    <mergeCell ref="A3:I3"/>
    <mergeCell ref="A4:B7"/>
    <mergeCell ref="C4:C7"/>
    <mergeCell ref="D4:I4"/>
    <mergeCell ref="D5:D7"/>
    <mergeCell ref="E5:E7"/>
    <mergeCell ref="F5:F7"/>
    <mergeCell ref="G5:G7"/>
    <mergeCell ref="H5:H7"/>
    <mergeCell ref="I5:I7"/>
    <mergeCell ref="A8:I8"/>
    <mergeCell ref="A9:B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5:I35"/>
    <mergeCell ref="A36:I36"/>
    <mergeCell ref="A37:I37"/>
    <mergeCell ref="A38:B41"/>
    <mergeCell ref="C38:C41"/>
    <mergeCell ref="D38:I38"/>
    <mergeCell ref="D39:D41"/>
    <mergeCell ref="E39:E41"/>
    <mergeCell ref="F39:F41"/>
    <mergeCell ref="G39:G41"/>
    <mergeCell ref="H39:H41"/>
    <mergeCell ref="I39:I41"/>
    <mergeCell ref="A42:I42"/>
    <mergeCell ref="A43:B43"/>
    <mergeCell ref="A44:B44"/>
    <mergeCell ref="A45:B45"/>
    <mergeCell ref="A46:B46"/>
    <mergeCell ref="A47:B47"/>
    <mergeCell ref="A48:B48"/>
    <mergeCell ref="A49:B49"/>
  </mergeCells>
  <hyperlinks>
    <hyperlink ref="A1" location="Inhaltsverzeichnis!E24" display="1.1     Selbstständige Schulen des Schuljahres 2007/2008 nach Schulformen"/>
    <hyperlink ref="A2" location="Inhaltsverzeichnis!E24" display="1.1.1  Verwaltungsbezirke"/>
    <hyperlink ref="A35" location="Inhaltsverzeichnis!E26" display="1.1     Selbstständige Schulen des Schuljahres 2007/2008 nach Schulformen"/>
    <hyperlink ref="A36" location="Inhaltsverzeichnis!E26" display="1.1.2  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legacyDrawing r:id="rId2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56"/>
  </cols>
  <sheetData>
    <row r="1" s="199" customFormat="true" ht="12" hidden="false" customHeight="true" outlineLevel="0" collapsed="false">
      <c r="A1" s="53" t="s">
        <v>415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16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36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153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153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232</v>
      </c>
      <c r="E10" s="82" t="n">
        <v>17</v>
      </c>
      <c r="F10" s="82" t="n">
        <v>172</v>
      </c>
      <c r="G10" s="82" t="n">
        <v>2</v>
      </c>
      <c r="H10" s="82" t="n">
        <v>0</v>
      </c>
      <c r="I10" s="82" t="n">
        <v>41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218</v>
      </c>
      <c r="E11" s="82" t="n">
        <v>3</v>
      </c>
      <c r="F11" s="82" t="n">
        <v>5</v>
      </c>
      <c r="G11" s="82" t="n">
        <v>0</v>
      </c>
      <c r="H11" s="82" t="n">
        <v>0</v>
      </c>
      <c r="I11" s="82" t="n">
        <v>210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74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74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524</v>
      </c>
      <c r="E13" s="82" t="n">
        <v>20</v>
      </c>
      <c r="F13" s="82" t="n">
        <v>177</v>
      </c>
      <c r="G13" s="82" t="n">
        <v>2</v>
      </c>
      <c r="H13" s="82" t="n">
        <v>0</v>
      </c>
      <c r="I13" s="82" t="n">
        <v>325</v>
      </c>
      <c r="J13" s="82" t="n">
        <v>0</v>
      </c>
    </row>
    <row r="14" customFormat="false" ht="12" hidden="false" customHeight="true" outlineLevel="0" collapsed="false">
      <c r="A14" s="81" t="s">
        <v>376</v>
      </c>
      <c r="B14" s="81"/>
      <c r="C14" s="81"/>
      <c r="D14" s="82" t="n">
        <v>172</v>
      </c>
      <c r="E14" s="82" t="n">
        <v>26</v>
      </c>
      <c r="F14" s="82" t="n">
        <v>125</v>
      </c>
      <c r="G14" s="82" t="n">
        <v>5</v>
      </c>
      <c r="H14" s="82" t="n">
        <v>0</v>
      </c>
      <c r="I14" s="82" t="n">
        <v>15</v>
      </c>
      <c r="J14" s="82" t="n">
        <v>1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611</v>
      </c>
      <c r="E15" s="82" t="n">
        <v>71</v>
      </c>
      <c r="F15" s="82" t="n">
        <v>526</v>
      </c>
      <c r="G15" s="82" t="n">
        <v>11</v>
      </c>
      <c r="H15" s="82" t="n">
        <v>0</v>
      </c>
      <c r="I15" s="82" t="n">
        <v>0</v>
      </c>
      <c r="J15" s="82" t="n">
        <v>3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783</v>
      </c>
      <c r="E16" s="82" t="n">
        <v>97</v>
      </c>
      <c r="F16" s="82" t="n">
        <v>651</v>
      </c>
      <c r="G16" s="82" t="n">
        <v>16</v>
      </c>
      <c r="H16" s="82" t="n">
        <v>0</v>
      </c>
      <c r="I16" s="82" t="n">
        <v>15</v>
      </c>
      <c r="J16" s="82" t="n">
        <v>4</v>
      </c>
    </row>
    <row r="17" customFormat="false" ht="12" hidden="false" customHeight="true" outlineLevel="0" collapsed="false">
      <c r="A17" s="81" t="s">
        <v>377</v>
      </c>
      <c r="B17" s="81"/>
      <c r="C17" s="81"/>
      <c r="D17" s="82" t="n">
        <v>942</v>
      </c>
      <c r="E17" s="82" t="n">
        <v>134</v>
      </c>
      <c r="F17" s="82" t="n">
        <v>704</v>
      </c>
      <c r="G17" s="82" t="n">
        <v>22</v>
      </c>
      <c r="H17" s="82" t="n">
        <v>0</v>
      </c>
      <c r="I17" s="82" t="n">
        <v>6</v>
      </c>
      <c r="J17" s="82" t="n">
        <v>76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1506</v>
      </c>
      <c r="E18" s="82" t="n">
        <v>95</v>
      </c>
      <c r="F18" s="82" t="n">
        <v>963</v>
      </c>
      <c r="G18" s="82" t="n">
        <v>354</v>
      </c>
      <c r="H18" s="82" t="n">
        <v>76</v>
      </c>
      <c r="I18" s="82" t="n">
        <v>4</v>
      </c>
      <c r="J18" s="82" t="n">
        <v>14</v>
      </c>
    </row>
    <row r="19" customFormat="false" ht="24" hidden="false" customHeight="true" outlineLevel="0" collapsed="false">
      <c r="A19" s="81"/>
      <c r="B19" s="81"/>
      <c r="C19" s="81"/>
      <c r="D19" s="82" t="n">
        <v>2448</v>
      </c>
      <c r="E19" s="82" t="n">
        <v>229</v>
      </c>
      <c r="F19" s="82" t="n">
        <v>1667</v>
      </c>
      <c r="G19" s="82" t="n">
        <v>376</v>
      </c>
      <c r="H19" s="82" t="n">
        <v>76</v>
      </c>
      <c r="I19" s="82" t="n">
        <v>10</v>
      </c>
      <c r="J19" s="82" t="n">
        <v>90</v>
      </c>
    </row>
    <row r="20" customFormat="false" ht="12" hidden="false" customHeight="true" outlineLevel="0" collapsed="false">
      <c r="A20" s="81" t="s">
        <v>400</v>
      </c>
      <c r="B20" s="81"/>
      <c r="C20" s="81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2554</v>
      </c>
      <c r="E21" s="82" t="n">
        <v>283</v>
      </c>
      <c r="F21" s="82" t="n">
        <v>0</v>
      </c>
      <c r="G21" s="82" t="n">
        <v>1965</v>
      </c>
      <c r="H21" s="82" t="n">
        <v>247</v>
      </c>
      <c r="I21" s="82" t="n">
        <v>0</v>
      </c>
      <c r="J21" s="82" t="n">
        <v>59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2554</v>
      </c>
      <c r="E22" s="82" t="n">
        <v>283</v>
      </c>
      <c r="F22" s="82" t="n">
        <v>0</v>
      </c>
      <c r="G22" s="82" t="n">
        <v>1965</v>
      </c>
      <c r="H22" s="82" t="n">
        <v>247</v>
      </c>
      <c r="I22" s="82" t="n">
        <v>0</v>
      </c>
      <c r="J22" s="82" t="n">
        <v>59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6309</v>
      </c>
      <c r="E23" s="82" t="n">
        <v>629</v>
      </c>
      <c r="F23" s="82" t="n">
        <v>2495</v>
      </c>
      <c r="G23" s="82" t="n">
        <v>2359</v>
      </c>
      <c r="H23" s="82" t="n">
        <v>323</v>
      </c>
      <c r="I23" s="82" t="n">
        <v>350</v>
      </c>
      <c r="J23" s="82" t="n">
        <v>153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58</v>
      </c>
      <c r="E25" s="82" t="n">
        <v>2</v>
      </c>
      <c r="F25" s="82" t="n">
        <v>43</v>
      </c>
      <c r="G25" s="82" t="n">
        <v>1</v>
      </c>
      <c r="H25" s="82" t="n">
        <v>0</v>
      </c>
      <c r="I25" s="82" t="n">
        <v>12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63</v>
      </c>
      <c r="E26" s="82" t="n">
        <v>0</v>
      </c>
      <c r="F26" s="82" t="n">
        <v>1</v>
      </c>
      <c r="G26" s="82" t="n">
        <v>0</v>
      </c>
      <c r="H26" s="82" t="n">
        <v>0</v>
      </c>
      <c r="I26" s="82" t="n">
        <v>62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33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33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154</v>
      </c>
      <c r="E28" s="82" t="n">
        <v>2</v>
      </c>
      <c r="F28" s="82" t="n">
        <v>44</v>
      </c>
      <c r="G28" s="82" t="n">
        <v>1</v>
      </c>
      <c r="H28" s="82" t="n">
        <v>0</v>
      </c>
      <c r="I28" s="82" t="n">
        <v>107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65</v>
      </c>
      <c r="E29" s="82" t="n">
        <v>7</v>
      </c>
      <c r="F29" s="82" t="n">
        <v>47</v>
      </c>
      <c r="G29" s="82" t="n">
        <v>3</v>
      </c>
      <c r="H29" s="82" t="n">
        <v>0</v>
      </c>
      <c r="I29" s="82" t="n">
        <v>7</v>
      </c>
      <c r="J29" s="82" t="n">
        <v>1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220</v>
      </c>
      <c r="E30" s="82" t="n">
        <v>31</v>
      </c>
      <c r="F30" s="82" t="n">
        <v>186</v>
      </c>
      <c r="G30" s="82" t="n">
        <v>2</v>
      </c>
      <c r="H30" s="82" t="n">
        <v>0</v>
      </c>
      <c r="I30" s="82" t="n">
        <v>0</v>
      </c>
      <c r="J30" s="82" t="n">
        <v>1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285</v>
      </c>
      <c r="E31" s="82" t="n">
        <v>38</v>
      </c>
      <c r="F31" s="82" t="n">
        <v>233</v>
      </c>
      <c r="G31" s="82" t="n">
        <v>5</v>
      </c>
      <c r="H31" s="82" t="n">
        <v>0</v>
      </c>
      <c r="I31" s="82" t="n">
        <v>7</v>
      </c>
      <c r="J31" s="82" t="n">
        <v>2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395</v>
      </c>
      <c r="E32" s="82" t="n">
        <v>50</v>
      </c>
      <c r="F32" s="82" t="n">
        <v>298</v>
      </c>
      <c r="G32" s="82" t="n">
        <v>12</v>
      </c>
      <c r="H32" s="82" t="n">
        <v>0</v>
      </c>
      <c r="I32" s="82" t="n">
        <v>2</v>
      </c>
      <c r="J32" s="82" t="n">
        <v>33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824</v>
      </c>
      <c r="E33" s="82" t="n">
        <v>45</v>
      </c>
      <c r="F33" s="82" t="n">
        <v>540</v>
      </c>
      <c r="G33" s="82" t="n">
        <v>190</v>
      </c>
      <c r="H33" s="82" t="n">
        <v>38</v>
      </c>
      <c r="I33" s="82" t="n">
        <v>0</v>
      </c>
      <c r="J33" s="82" t="n">
        <v>11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1219</v>
      </c>
      <c r="E34" s="82" t="n">
        <v>95</v>
      </c>
      <c r="F34" s="82" t="n">
        <v>838</v>
      </c>
      <c r="G34" s="82" t="n">
        <v>202</v>
      </c>
      <c r="H34" s="82" t="n">
        <v>38</v>
      </c>
      <c r="I34" s="82" t="n">
        <v>2</v>
      </c>
      <c r="J34" s="82" t="n">
        <v>44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1508</v>
      </c>
      <c r="E36" s="82" t="n">
        <v>146</v>
      </c>
      <c r="F36" s="82" t="n">
        <v>0</v>
      </c>
      <c r="G36" s="82" t="n">
        <v>1186</v>
      </c>
      <c r="H36" s="82" t="n">
        <v>149</v>
      </c>
      <c r="I36" s="82" t="n">
        <v>0</v>
      </c>
      <c r="J36" s="82" t="n">
        <v>27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1508</v>
      </c>
      <c r="E37" s="82" t="n">
        <v>146</v>
      </c>
      <c r="F37" s="82" t="n">
        <v>0</v>
      </c>
      <c r="G37" s="82" t="n">
        <v>1186</v>
      </c>
      <c r="H37" s="82" t="n">
        <v>149</v>
      </c>
      <c r="I37" s="82" t="n">
        <v>0</v>
      </c>
      <c r="J37" s="82" t="n">
        <v>27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3166</v>
      </c>
      <c r="E38" s="82" t="n">
        <v>281</v>
      </c>
      <c r="F38" s="82" t="n">
        <v>1115</v>
      </c>
      <c r="G38" s="82" t="n">
        <v>1394</v>
      </c>
      <c r="H38" s="82" t="n">
        <v>187</v>
      </c>
      <c r="I38" s="82" t="n">
        <v>116</v>
      </c>
      <c r="J38" s="82" t="n">
        <v>73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88" display="5.5  Absolventen/Abgänger am Ende des Schuljahres 2006/2007 nach Schulformen,"/>
    <hyperlink ref="A2" location="Inhaltsverzeichnis!E88" display="       Abschlüssen und Staatlichen Schulämtern"/>
    <hyperlink ref="A3" location="Inhaltsverzeichnis!E88" display="       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56"/>
  </cols>
  <sheetData>
    <row r="1" s="199" customFormat="true" ht="12" hidden="false" customHeight="true" outlineLevel="0" collapsed="false">
      <c r="A1" s="53" t="s">
        <v>415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16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37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153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153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200</v>
      </c>
      <c r="E10" s="82" t="n">
        <v>56</v>
      </c>
      <c r="F10" s="82" t="n">
        <v>116</v>
      </c>
      <c r="G10" s="82" t="n">
        <v>0</v>
      </c>
      <c r="H10" s="82" t="n">
        <v>0</v>
      </c>
      <c r="I10" s="82" t="n">
        <v>28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167</v>
      </c>
      <c r="E11" s="82" t="n">
        <v>0</v>
      </c>
      <c r="F11" s="82" t="n">
        <v>2</v>
      </c>
      <c r="G11" s="82" t="n">
        <v>0</v>
      </c>
      <c r="H11" s="82" t="n">
        <v>0</v>
      </c>
      <c r="I11" s="82" t="n">
        <v>165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43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43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410</v>
      </c>
      <c r="E13" s="82" t="n">
        <v>56</v>
      </c>
      <c r="F13" s="82" t="n">
        <v>118</v>
      </c>
      <c r="G13" s="82" t="n">
        <v>0</v>
      </c>
      <c r="H13" s="82" t="n">
        <v>0</v>
      </c>
      <c r="I13" s="82" t="n">
        <v>236</v>
      </c>
      <c r="J13" s="82" t="n">
        <v>0</v>
      </c>
    </row>
    <row r="14" customFormat="false" ht="12" hidden="false" customHeight="true" outlineLevel="0" collapsed="false">
      <c r="A14" s="81" t="s">
        <v>376</v>
      </c>
      <c r="B14" s="81"/>
      <c r="C14" s="81"/>
      <c r="D14" s="82" t="n">
        <v>131</v>
      </c>
      <c r="E14" s="82" t="n">
        <v>39</v>
      </c>
      <c r="F14" s="82" t="n">
        <v>82</v>
      </c>
      <c r="G14" s="82" t="n">
        <v>4</v>
      </c>
      <c r="H14" s="82" t="n">
        <v>0</v>
      </c>
      <c r="I14" s="82" t="n">
        <v>2</v>
      </c>
      <c r="J14" s="82" t="n">
        <v>4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506</v>
      </c>
      <c r="E15" s="82" t="n">
        <v>126</v>
      </c>
      <c r="F15" s="82" t="n">
        <v>358</v>
      </c>
      <c r="G15" s="82" t="n">
        <v>1</v>
      </c>
      <c r="H15" s="82" t="n">
        <v>0</v>
      </c>
      <c r="I15" s="82" t="n">
        <v>10</v>
      </c>
      <c r="J15" s="82" t="n">
        <v>11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637</v>
      </c>
      <c r="E16" s="82" t="n">
        <v>165</v>
      </c>
      <c r="F16" s="82" t="n">
        <v>440</v>
      </c>
      <c r="G16" s="82" t="n">
        <v>5</v>
      </c>
      <c r="H16" s="82" t="n">
        <v>0</v>
      </c>
      <c r="I16" s="82" t="n">
        <v>12</v>
      </c>
      <c r="J16" s="82" t="n">
        <v>15</v>
      </c>
    </row>
    <row r="17" customFormat="false" ht="12" hidden="false" customHeight="true" outlineLevel="0" collapsed="false">
      <c r="A17" s="81" t="s">
        <v>377</v>
      </c>
      <c r="B17" s="81"/>
      <c r="C17" s="81"/>
      <c r="D17" s="82" t="n">
        <v>659</v>
      </c>
      <c r="E17" s="82" t="n">
        <v>138</v>
      </c>
      <c r="F17" s="82" t="n">
        <v>460</v>
      </c>
      <c r="G17" s="82" t="n">
        <v>3</v>
      </c>
      <c r="H17" s="82" t="n">
        <v>0</v>
      </c>
      <c r="I17" s="82" t="n">
        <v>1</v>
      </c>
      <c r="J17" s="82" t="n">
        <v>57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858</v>
      </c>
      <c r="E18" s="82" t="n">
        <v>88</v>
      </c>
      <c r="F18" s="82" t="n">
        <v>523</v>
      </c>
      <c r="G18" s="82" t="n">
        <v>152</v>
      </c>
      <c r="H18" s="82" t="n">
        <v>68</v>
      </c>
      <c r="I18" s="82" t="n">
        <v>0</v>
      </c>
      <c r="J18" s="82" t="n">
        <v>27</v>
      </c>
    </row>
    <row r="19" customFormat="false" ht="24" hidden="false" customHeight="true" outlineLevel="0" collapsed="false">
      <c r="A19" s="81"/>
      <c r="B19" s="81"/>
      <c r="C19" s="81"/>
      <c r="D19" s="82" t="n">
        <v>1517</v>
      </c>
      <c r="E19" s="82" t="n">
        <v>226</v>
      </c>
      <c r="F19" s="82" t="n">
        <v>983</v>
      </c>
      <c r="G19" s="82" t="n">
        <v>155</v>
      </c>
      <c r="H19" s="82" t="n">
        <v>68</v>
      </c>
      <c r="I19" s="82" t="n">
        <v>1</v>
      </c>
      <c r="J19" s="82" t="n">
        <v>84</v>
      </c>
    </row>
    <row r="20" customFormat="false" ht="12" hidden="false" customHeight="true" outlineLevel="0" collapsed="false">
      <c r="A20" s="81" t="s">
        <v>400</v>
      </c>
      <c r="B20" s="81"/>
      <c r="C20" s="81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1343</v>
      </c>
      <c r="E21" s="82" t="n">
        <v>289</v>
      </c>
      <c r="F21" s="82" t="n">
        <v>0</v>
      </c>
      <c r="G21" s="82" t="n">
        <v>937</v>
      </c>
      <c r="H21" s="82" t="n">
        <v>112</v>
      </c>
      <c r="I21" s="82" t="n">
        <v>0</v>
      </c>
      <c r="J21" s="82" t="n">
        <v>5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1343</v>
      </c>
      <c r="E22" s="82" t="n">
        <v>289</v>
      </c>
      <c r="F22" s="82" t="n">
        <v>0</v>
      </c>
      <c r="G22" s="82" t="n">
        <v>937</v>
      </c>
      <c r="H22" s="82" t="n">
        <v>112</v>
      </c>
      <c r="I22" s="82" t="n">
        <v>0</v>
      </c>
      <c r="J22" s="82" t="n">
        <v>5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3907</v>
      </c>
      <c r="E23" s="82" t="n">
        <v>736</v>
      </c>
      <c r="F23" s="82" t="n">
        <v>1541</v>
      </c>
      <c r="G23" s="82" t="n">
        <v>1097</v>
      </c>
      <c r="H23" s="82" t="n">
        <v>180</v>
      </c>
      <c r="I23" s="82" t="n">
        <v>249</v>
      </c>
      <c r="J23" s="82" t="n">
        <v>104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73</v>
      </c>
      <c r="E25" s="82" t="n">
        <v>16</v>
      </c>
      <c r="F25" s="82" t="n">
        <v>44</v>
      </c>
      <c r="G25" s="82" t="n">
        <v>0</v>
      </c>
      <c r="H25" s="82" t="n">
        <v>0</v>
      </c>
      <c r="I25" s="82" t="n">
        <v>13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61</v>
      </c>
      <c r="E26" s="82" t="n">
        <v>0</v>
      </c>
      <c r="F26" s="82" t="n">
        <v>1</v>
      </c>
      <c r="G26" s="82" t="n">
        <v>0</v>
      </c>
      <c r="H26" s="82" t="n">
        <v>0</v>
      </c>
      <c r="I26" s="82" t="n">
        <v>60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22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22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156</v>
      </c>
      <c r="E28" s="82" t="n">
        <v>16</v>
      </c>
      <c r="F28" s="82" t="n">
        <v>45</v>
      </c>
      <c r="G28" s="82" t="n">
        <v>0</v>
      </c>
      <c r="H28" s="82" t="n">
        <v>0</v>
      </c>
      <c r="I28" s="82" t="n">
        <v>95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47</v>
      </c>
      <c r="E29" s="82" t="n">
        <v>13</v>
      </c>
      <c r="F29" s="82" t="n">
        <v>30</v>
      </c>
      <c r="G29" s="82" t="n">
        <v>2</v>
      </c>
      <c r="H29" s="82" t="n">
        <v>0</v>
      </c>
      <c r="I29" s="82" t="n">
        <v>1</v>
      </c>
      <c r="J29" s="82" t="n">
        <v>1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204</v>
      </c>
      <c r="E30" s="82" t="n">
        <v>52</v>
      </c>
      <c r="F30" s="82" t="n">
        <v>142</v>
      </c>
      <c r="G30" s="82" t="n">
        <v>0</v>
      </c>
      <c r="H30" s="82" t="n">
        <v>0</v>
      </c>
      <c r="I30" s="82" t="n">
        <v>4</v>
      </c>
      <c r="J30" s="82" t="n">
        <v>6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251</v>
      </c>
      <c r="E31" s="82" t="n">
        <v>65</v>
      </c>
      <c r="F31" s="82" t="n">
        <v>172</v>
      </c>
      <c r="G31" s="82" t="n">
        <v>2</v>
      </c>
      <c r="H31" s="82" t="n">
        <v>0</v>
      </c>
      <c r="I31" s="82" t="n">
        <v>5</v>
      </c>
      <c r="J31" s="82" t="n">
        <v>7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312</v>
      </c>
      <c r="E32" s="82" t="n">
        <v>79</v>
      </c>
      <c r="F32" s="82" t="n">
        <v>212</v>
      </c>
      <c r="G32" s="82" t="n">
        <v>1</v>
      </c>
      <c r="H32" s="82" t="n">
        <v>0</v>
      </c>
      <c r="I32" s="82" t="n">
        <v>0</v>
      </c>
      <c r="J32" s="82" t="n">
        <v>20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464</v>
      </c>
      <c r="E33" s="82" t="n">
        <v>50</v>
      </c>
      <c r="F33" s="82" t="n">
        <v>290</v>
      </c>
      <c r="G33" s="82" t="n">
        <v>73</v>
      </c>
      <c r="H33" s="82" t="n">
        <v>39</v>
      </c>
      <c r="I33" s="82" t="n">
        <v>0</v>
      </c>
      <c r="J33" s="82" t="n">
        <v>12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776</v>
      </c>
      <c r="E34" s="82" t="n">
        <v>129</v>
      </c>
      <c r="F34" s="82" t="n">
        <v>502</v>
      </c>
      <c r="G34" s="82" t="n">
        <v>74</v>
      </c>
      <c r="H34" s="82" t="n">
        <v>39</v>
      </c>
      <c r="I34" s="82" t="n">
        <v>0</v>
      </c>
      <c r="J34" s="82" t="n">
        <v>32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812</v>
      </c>
      <c r="E36" s="82" t="n">
        <v>175</v>
      </c>
      <c r="F36" s="82" t="n">
        <v>0</v>
      </c>
      <c r="G36" s="82" t="n">
        <v>579</v>
      </c>
      <c r="H36" s="82" t="n">
        <v>57</v>
      </c>
      <c r="I36" s="82" t="n">
        <v>0</v>
      </c>
      <c r="J36" s="82" t="n">
        <v>1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812</v>
      </c>
      <c r="E37" s="82" t="n">
        <v>175</v>
      </c>
      <c r="F37" s="82" t="n">
        <v>0</v>
      </c>
      <c r="G37" s="82" t="n">
        <v>579</v>
      </c>
      <c r="H37" s="82" t="n">
        <v>57</v>
      </c>
      <c r="I37" s="82" t="n">
        <v>0</v>
      </c>
      <c r="J37" s="82" t="n">
        <v>1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1995</v>
      </c>
      <c r="E38" s="82" t="n">
        <v>385</v>
      </c>
      <c r="F38" s="82" t="n">
        <v>719</v>
      </c>
      <c r="G38" s="82" t="n">
        <v>655</v>
      </c>
      <c r="H38" s="82" t="n">
        <v>96</v>
      </c>
      <c r="I38" s="82" t="n">
        <v>100</v>
      </c>
      <c r="J38" s="82" t="n">
        <v>40</v>
      </c>
    </row>
    <row r="39" customFormat="false" ht="24" hidden="false" customHeight="true" outlineLevel="0" collapsed="false"/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89" display="5.5  Absolventen/Abgänger am Ende des Schuljahres 2006/2007 nach Schulformen,"/>
    <hyperlink ref="A2" location="Inhaltsverzeichnis!E89" display="       Abschlüssen und Staatlichen Schulämtern"/>
    <hyperlink ref="A3" location="Inhaltsverzeichnis!E89" display="       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56"/>
  </cols>
  <sheetData>
    <row r="1" s="199" customFormat="true" ht="12" hidden="false" customHeight="true" outlineLevel="0" collapsed="false">
      <c r="A1" s="53" t="s">
        <v>415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16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38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153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153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274</v>
      </c>
      <c r="E10" s="82" t="n">
        <v>58</v>
      </c>
      <c r="F10" s="82" t="n">
        <v>171</v>
      </c>
      <c r="G10" s="82" t="n">
        <v>2</v>
      </c>
      <c r="H10" s="82" t="n">
        <v>0</v>
      </c>
      <c r="I10" s="82" t="n">
        <v>43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248</v>
      </c>
      <c r="E11" s="82" t="n">
        <v>0</v>
      </c>
      <c r="F11" s="82" t="n">
        <v>5</v>
      </c>
      <c r="G11" s="82" t="n">
        <v>0</v>
      </c>
      <c r="H11" s="82" t="n">
        <v>0</v>
      </c>
      <c r="I11" s="82" t="n">
        <v>243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81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81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603</v>
      </c>
      <c r="E13" s="82" t="n">
        <v>58</v>
      </c>
      <c r="F13" s="82" t="n">
        <v>176</v>
      </c>
      <c r="G13" s="82" t="n">
        <v>2</v>
      </c>
      <c r="H13" s="82" t="n">
        <v>0</v>
      </c>
      <c r="I13" s="82" t="n">
        <v>367</v>
      </c>
      <c r="J13" s="82" t="n">
        <v>0</v>
      </c>
    </row>
    <row r="14" customFormat="false" ht="12" hidden="false" customHeight="true" outlineLevel="0" collapsed="false">
      <c r="A14" s="81" t="s">
        <v>376</v>
      </c>
      <c r="B14" s="81"/>
      <c r="C14" s="81"/>
      <c r="D14" s="82" t="n">
        <v>206</v>
      </c>
      <c r="E14" s="82" t="n">
        <v>68</v>
      </c>
      <c r="F14" s="82" t="n">
        <v>121</v>
      </c>
      <c r="G14" s="82" t="n">
        <v>3</v>
      </c>
      <c r="H14" s="82" t="n">
        <v>0</v>
      </c>
      <c r="I14" s="82" t="n">
        <v>4</v>
      </c>
      <c r="J14" s="82" t="n">
        <v>10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608</v>
      </c>
      <c r="E15" s="82" t="n">
        <v>153</v>
      </c>
      <c r="F15" s="82" t="n">
        <v>448</v>
      </c>
      <c r="G15" s="82" t="n">
        <v>1</v>
      </c>
      <c r="H15" s="82" t="n">
        <v>0</v>
      </c>
      <c r="I15" s="82" t="n">
        <v>0</v>
      </c>
      <c r="J15" s="82" t="n">
        <v>6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814</v>
      </c>
      <c r="E16" s="82" t="n">
        <v>221</v>
      </c>
      <c r="F16" s="82" t="n">
        <v>569</v>
      </c>
      <c r="G16" s="82" t="n">
        <v>4</v>
      </c>
      <c r="H16" s="82" t="n">
        <v>0</v>
      </c>
      <c r="I16" s="82" t="n">
        <v>4</v>
      </c>
      <c r="J16" s="82" t="n">
        <v>16</v>
      </c>
    </row>
    <row r="17" customFormat="false" ht="12" hidden="false" customHeight="true" outlineLevel="0" collapsed="false">
      <c r="A17" s="81" t="s">
        <v>377</v>
      </c>
      <c r="B17" s="81"/>
      <c r="C17" s="81"/>
      <c r="D17" s="82" t="n">
        <v>1066</v>
      </c>
      <c r="E17" s="82" t="n">
        <v>247</v>
      </c>
      <c r="F17" s="82" t="n">
        <v>744</v>
      </c>
      <c r="G17" s="82" t="n">
        <v>7</v>
      </c>
      <c r="H17" s="82" t="n">
        <v>0</v>
      </c>
      <c r="I17" s="82" t="n">
        <v>0</v>
      </c>
      <c r="J17" s="82" t="n">
        <v>68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1160</v>
      </c>
      <c r="E18" s="82" t="n">
        <v>78</v>
      </c>
      <c r="F18" s="82" t="n">
        <v>702</v>
      </c>
      <c r="G18" s="82" t="n">
        <v>235</v>
      </c>
      <c r="H18" s="82" t="n">
        <v>128</v>
      </c>
      <c r="I18" s="82" t="n">
        <v>0</v>
      </c>
      <c r="J18" s="82" t="n">
        <v>17</v>
      </c>
    </row>
    <row r="19" customFormat="false" ht="24" hidden="false" customHeight="true" outlineLevel="0" collapsed="false">
      <c r="A19" s="81"/>
      <c r="B19" s="81"/>
      <c r="C19" s="81"/>
      <c r="D19" s="82" t="n">
        <v>2226</v>
      </c>
      <c r="E19" s="82" t="n">
        <v>325</v>
      </c>
      <c r="F19" s="82" t="n">
        <v>1446</v>
      </c>
      <c r="G19" s="82" t="n">
        <v>242</v>
      </c>
      <c r="H19" s="82" t="n">
        <v>128</v>
      </c>
      <c r="I19" s="82" t="n">
        <v>0</v>
      </c>
      <c r="J19" s="82" t="n">
        <v>85</v>
      </c>
    </row>
    <row r="20" customFormat="false" ht="12" hidden="false" customHeight="true" outlineLevel="0" collapsed="false">
      <c r="A20" s="81" t="s">
        <v>400</v>
      </c>
      <c r="B20" s="81"/>
      <c r="C20" s="81"/>
      <c r="D20" s="82" t="n">
        <v>8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8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2300</v>
      </c>
      <c r="E21" s="82" t="n">
        <v>358</v>
      </c>
      <c r="F21" s="82" t="n">
        <v>0</v>
      </c>
      <c r="G21" s="82" t="n">
        <v>1626</v>
      </c>
      <c r="H21" s="82" t="n">
        <v>287</v>
      </c>
      <c r="I21" s="82" t="n">
        <v>0</v>
      </c>
      <c r="J21" s="82" t="n">
        <v>29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2308</v>
      </c>
      <c r="E22" s="82" t="n">
        <v>358</v>
      </c>
      <c r="F22" s="82" t="n">
        <v>0</v>
      </c>
      <c r="G22" s="82" t="n">
        <v>1626</v>
      </c>
      <c r="H22" s="82" t="n">
        <v>287</v>
      </c>
      <c r="I22" s="82" t="n">
        <v>0</v>
      </c>
      <c r="J22" s="82" t="n">
        <v>37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5951</v>
      </c>
      <c r="E23" s="82" t="n">
        <v>962</v>
      </c>
      <c r="F23" s="82" t="n">
        <v>2191</v>
      </c>
      <c r="G23" s="82" t="n">
        <v>1874</v>
      </c>
      <c r="H23" s="82" t="n">
        <v>415</v>
      </c>
      <c r="I23" s="82" t="n">
        <v>371</v>
      </c>
      <c r="J23" s="82" t="n">
        <v>138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77</v>
      </c>
      <c r="E25" s="82" t="n">
        <v>16</v>
      </c>
      <c r="F25" s="82" t="n">
        <v>53</v>
      </c>
      <c r="G25" s="82" t="n">
        <v>1</v>
      </c>
      <c r="H25" s="82" t="n">
        <v>0</v>
      </c>
      <c r="I25" s="82" t="n">
        <v>7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94</v>
      </c>
      <c r="E26" s="82" t="n">
        <v>0</v>
      </c>
      <c r="F26" s="82" t="n">
        <v>5</v>
      </c>
      <c r="G26" s="82" t="n">
        <v>0</v>
      </c>
      <c r="H26" s="82" t="n">
        <v>0</v>
      </c>
      <c r="I26" s="82" t="n">
        <v>89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22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22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193</v>
      </c>
      <c r="E28" s="82" t="n">
        <v>16</v>
      </c>
      <c r="F28" s="82" t="n">
        <v>58</v>
      </c>
      <c r="G28" s="82" t="n">
        <v>1</v>
      </c>
      <c r="H28" s="82" t="n">
        <v>0</v>
      </c>
      <c r="I28" s="82" t="n">
        <v>118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88</v>
      </c>
      <c r="E29" s="82" t="n">
        <v>25</v>
      </c>
      <c r="F29" s="82" t="n">
        <v>58</v>
      </c>
      <c r="G29" s="82" t="n">
        <v>1</v>
      </c>
      <c r="H29" s="82" t="n">
        <v>0</v>
      </c>
      <c r="I29" s="82" t="n">
        <v>2</v>
      </c>
      <c r="J29" s="82" t="n">
        <v>2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253</v>
      </c>
      <c r="E30" s="82" t="n">
        <v>60</v>
      </c>
      <c r="F30" s="82" t="n">
        <v>191</v>
      </c>
      <c r="G30" s="82" t="n">
        <v>0</v>
      </c>
      <c r="H30" s="82" t="n">
        <v>0</v>
      </c>
      <c r="I30" s="82" t="n">
        <v>0</v>
      </c>
      <c r="J30" s="82" t="n">
        <v>2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341</v>
      </c>
      <c r="E31" s="82" t="n">
        <v>85</v>
      </c>
      <c r="F31" s="82" t="n">
        <v>249</v>
      </c>
      <c r="G31" s="82" t="n">
        <v>1</v>
      </c>
      <c r="H31" s="82" t="n">
        <v>0</v>
      </c>
      <c r="I31" s="82" t="n">
        <v>2</v>
      </c>
      <c r="J31" s="82" t="n">
        <v>4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426</v>
      </c>
      <c r="E32" s="82" t="n">
        <v>104</v>
      </c>
      <c r="F32" s="82" t="n">
        <v>294</v>
      </c>
      <c r="G32" s="82" t="n">
        <v>3</v>
      </c>
      <c r="H32" s="82" t="n">
        <v>0</v>
      </c>
      <c r="I32" s="82" t="n">
        <v>0</v>
      </c>
      <c r="J32" s="82" t="n">
        <v>25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652</v>
      </c>
      <c r="E33" s="82" t="n">
        <v>47</v>
      </c>
      <c r="F33" s="82" t="n">
        <v>395</v>
      </c>
      <c r="G33" s="82" t="n">
        <v>129</v>
      </c>
      <c r="H33" s="82" t="n">
        <v>71</v>
      </c>
      <c r="I33" s="82" t="n">
        <v>0</v>
      </c>
      <c r="J33" s="82" t="n">
        <v>10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1078</v>
      </c>
      <c r="E34" s="82" t="n">
        <v>151</v>
      </c>
      <c r="F34" s="82" t="n">
        <v>689</v>
      </c>
      <c r="G34" s="82" t="n">
        <v>132</v>
      </c>
      <c r="H34" s="82" t="n">
        <v>71</v>
      </c>
      <c r="I34" s="82" t="n">
        <v>0</v>
      </c>
      <c r="J34" s="82" t="n">
        <v>35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4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4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1315</v>
      </c>
      <c r="E36" s="82" t="n">
        <v>190</v>
      </c>
      <c r="F36" s="82" t="n">
        <v>0</v>
      </c>
      <c r="G36" s="82" t="n">
        <v>965</v>
      </c>
      <c r="H36" s="82" t="n">
        <v>146</v>
      </c>
      <c r="I36" s="82" t="n">
        <v>0</v>
      </c>
      <c r="J36" s="82" t="n">
        <v>14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1319</v>
      </c>
      <c r="E37" s="82" t="n">
        <v>190</v>
      </c>
      <c r="F37" s="82" t="n">
        <v>0</v>
      </c>
      <c r="G37" s="82" t="n">
        <v>965</v>
      </c>
      <c r="H37" s="82" t="n">
        <v>146</v>
      </c>
      <c r="I37" s="82" t="n">
        <v>0</v>
      </c>
      <c r="J37" s="82" t="n">
        <v>18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2931</v>
      </c>
      <c r="E38" s="82" t="n">
        <v>442</v>
      </c>
      <c r="F38" s="82" t="n">
        <v>996</v>
      </c>
      <c r="G38" s="82" t="n">
        <v>1099</v>
      </c>
      <c r="H38" s="82" t="n">
        <v>217</v>
      </c>
      <c r="I38" s="82" t="n">
        <v>120</v>
      </c>
      <c r="J38" s="82" t="n">
        <v>57</v>
      </c>
    </row>
    <row r="39" customFormat="false" ht="12.75" hidden="false" customHeight="false" outlineLevel="0" collapsed="false">
      <c r="E39" s="232"/>
    </row>
    <row r="40" customFormat="false" ht="12.75" hidden="false" customHeight="false" outlineLevel="0" collapsed="false">
      <c r="E40" s="232"/>
    </row>
    <row r="41" customFormat="false" ht="12.75" hidden="false" customHeight="false" outlineLevel="0" collapsed="false">
      <c r="E41" s="232"/>
    </row>
    <row r="42" customFormat="false" ht="12.75" hidden="false" customHeight="false" outlineLevel="0" collapsed="false">
      <c r="E42" s="232"/>
    </row>
    <row r="43" customFormat="false" ht="12.75" hidden="false" customHeight="false" outlineLevel="0" collapsed="false">
      <c r="E43" s="232"/>
    </row>
    <row r="44" customFormat="false" ht="12.75" hidden="false" customHeight="false" outlineLevel="0" collapsed="false">
      <c r="E44" s="232"/>
    </row>
    <row r="45" customFormat="false" ht="12.75" hidden="false" customHeight="false" outlineLevel="0" collapsed="false">
      <c r="E45" s="232"/>
    </row>
    <row r="46" customFormat="false" ht="12.75" hidden="false" customHeight="false" outlineLevel="0" collapsed="false">
      <c r="E46" s="232"/>
    </row>
    <row r="47" customFormat="false" ht="12.75" hidden="false" customHeight="false" outlineLevel="0" collapsed="false">
      <c r="E47" s="232"/>
    </row>
    <row r="48" customFormat="false" ht="12.75" hidden="false" customHeight="false" outlineLevel="0" collapsed="false">
      <c r="E48" s="232"/>
    </row>
    <row r="49" customFormat="false" ht="12.75" hidden="false" customHeight="false" outlineLevel="0" collapsed="false">
      <c r="E49" s="232"/>
    </row>
    <row r="50" customFormat="false" ht="12.75" hidden="false" customHeight="false" outlineLevel="0" collapsed="false">
      <c r="E50" s="232"/>
    </row>
    <row r="51" customFormat="false" ht="12.75" hidden="false" customHeight="false" outlineLevel="0" collapsed="false">
      <c r="E51" s="232"/>
    </row>
    <row r="52" customFormat="false" ht="12.75" hidden="false" customHeight="false" outlineLevel="0" collapsed="false">
      <c r="E52" s="232"/>
    </row>
    <row r="53" customFormat="false" ht="12.75" hidden="false" customHeight="false" outlineLevel="0" collapsed="false">
      <c r="E53" s="232"/>
    </row>
    <row r="54" customFormat="false" ht="12.75" hidden="false" customHeight="false" outlineLevel="0" collapsed="false">
      <c r="E54" s="232"/>
    </row>
    <row r="55" customFormat="false" ht="12.75" hidden="false" customHeight="false" outlineLevel="0" collapsed="false">
      <c r="E55" s="232"/>
    </row>
    <row r="56" customFormat="false" ht="12.75" hidden="false" customHeight="false" outlineLevel="0" collapsed="false">
      <c r="E56" s="232"/>
    </row>
    <row r="57" customFormat="false" ht="12.75" hidden="false" customHeight="false" outlineLevel="0" collapsed="false">
      <c r="E57" s="232"/>
    </row>
    <row r="58" customFormat="false" ht="12.75" hidden="false" customHeight="false" outlineLevel="0" collapsed="false">
      <c r="E58" s="232"/>
    </row>
    <row r="59" customFormat="false" ht="12.75" hidden="false" customHeight="false" outlineLevel="0" collapsed="false">
      <c r="E59" s="232"/>
    </row>
    <row r="60" customFormat="false" ht="12.75" hidden="false" customHeight="false" outlineLevel="0" collapsed="false">
      <c r="E60" s="232"/>
    </row>
    <row r="61" customFormat="false" ht="12.75" hidden="false" customHeight="false" outlineLevel="0" collapsed="false">
      <c r="E61" s="232"/>
    </row>
    <row r="62" customFormat="false" ht="12.75" hidden="false" customHeight="false" outlineLevel="0" collapsed="false">
      <c r="E62" s="232"/>
    </row>
    <row r="63" customFormat="false" ht="12.75" hidden="false" customHeight="false" outlineLevel="0" collapsed="false">
      <c r="E63" s="232"/>
    </row>
    <row r="64" customFormat="false" ht="12.75" hidden="false" customHeight="false" outlineLevel="0" collapsed="false">
      <c r="E64" s="232"/>
    </row>
    <row r="65" customFormat="false" ht="12.75" hidden="false" customHeight="false" outlineLevel="0" collapsed="false">
      <c r="E65" s="232"/>
    </row>
    <row r="66" customFormat="false" ht="12.75" hidden="false" customHeight="false" outlineLevel="0" collapsed="false">
      <c r="E66" s="232"/>
    </row>
    <row r="67" customFormat="false" ht="12.75" hidden="false" customHeight="false" outlineLevel="0" collapsed="false">
      <c r="E67" s="232"/>
    </row>
    <row r="68" customFormat="false" ht="12.75" hidden="false" customHeight="false" outlineLevel="0" collapsed="false">
      <c r="E68" s="232"/>
    </row>
    <row r="69" customFormat="false" ht="12.75" hidden="false" customHeight="false" outlineLevel="0" collapsed="false">
      <c r="E69" s="232"/>
    </row>
    <row r="70" customFormat="false" ht="12.75" hidden="false" customHeight="false" outlineLevel="0" collapsed="false">
      <c r="E70" s="232"/>
    </row>
    <row r="71" customFormat="false" ht="12.75" hidden="false" customHeight="false" outlineLevel="0" collapsed="false">
      <c r="E71" s="232"/>
    </row>
    <row r="72" customFormat="false" ht="12.75" hidden="false" customHeight="false" outlineLevel="0" collapsed="false">
      <c r="E72" s="232"/>
    </row>
    <row r="73" customFormat="false" ht="12.75" hidden="false" customHeight="false" outlineLevel="0" collapsed="false">
      <c r="E73" s="232"/>
    </row>
    <row r="74" customFormat="false" ht="12.75" hidden="false" customHeight="false" outlineLevel="0" collapsed="false">
      <c r="E74" s="232"/>
    </row>
    <row r="75" customFormat="false" ht="12.75" hidden="false" customHeight="false" outlineLevel="0" collapsed="false">
      <c r="E75" s="232"/>
    </row>
    <row r="76" customFormat="false" ht="12.75" hidden="false" customHeight="false" outlineLevel="0" collapsed="false">
      <c r="E76" s="232"/>
    </row>
    <row r="77" customFormat="false" ht="12.75" hidden="false" customHeight="false" outlineLevel="0" collapsed="false">
      <c r="E77" s="232"/>
    </row>
    <row r="78" customFormat="false" ht="12.75" hidden="false" customHeight="false" outlineLevel="0" collapsed="false">
      <c r="E78" s="232"/>
    </row>
    <row r="79" customFormat="false" ht="12.75" hidden="false" customHeight="false" outlineLevel="0" collapsed="false">
      <c r="E79" s="232"/>
    </row>
    <row r="80" customFormat="false" ht="12.75" hidden="false" customHeight="false" outlineLevel="0" collapsed="false">
      <c r="E80" s="232"/>
    </row>
    <row r="81" customFormat="false" ht="12.75" hidden="false" customHeight="false" outlineLevel="0" collapsed="false">
      <c r="E81" s="232"/>
    </row>
    <row r="82" customFormat="false" ht="12.75" hidden="false" customHeight="false" outlineLevel="0" collapsed="false">
      <c r="E82" s="232"/>
    </row>
    <row r="83" customFormat="false" ht="12.75" hidden="false" customHeight="false" outlineLevel="0" collapsed="false">
      <c r="E83" s="232"/>
    </row>
    <row r="84" customFormat="false" ht="12.75" hidden="false" customHeight="false" outlineLevel="0" collapsed="false">
      <c r="E84" s="232"/>
    </row>
    <row r="85" customFormat="false" ht="12.75" hidden="false" customHeight="false" outlineLevel="0" collapsed="false">
      <c r="E85" s="232"/>
    </row>
    <row r="86" customFormat="false" ht="12.75" hidden="false" customHeight="false" outlineLevel="0" collapsed="false">
      <c r="E86" s="232"/>
    </row>
    <row r="87" customFormat="false" ht="12.75" hidden="false" customHeight="false" outlineLevel="0" collapsed="false">
      <c r="E87" s="232"/>
    </row>
    <row r="88" customFormat="false" ht="12.75" hidden="false" customHeight="false" outlineLevel="0" collapsed="false">
      <c r="E88" s="232"/>
    </row>
    <row r="89" customFormat="false" ht="12.75" hidden="false" customHeight="false" outlineLevel="0" collapsed="false">
      <c r="E89" s="232"/>
    </row>
    <row r="90" customFormat="false" ht="12.75" hidden="false" customHeight="false" outlineLevel="0" collapsed="false">
      <c r="E90" s="232"/>
    </row>
    <row r="91" customFormat="false" ht="12.75" hidden="false" customHeight="false" outlineLevel="0" collapsed="false">
      <c r="E91" s="232"/>
    </row>
    <row r="92" customFormat="false" ht="12.75" hidden="false" customHeight="false" outlineLevel="0" collapsed="false">
      <c r="E92" s="232"/>
    </row>
    <row r="93" customFormat="false" ht="12.75" hidden="false" customHeight="false" outlineLevel="0" collapsed="false">
      <c r="E93" s="232"/>
    </row>
    <row r="94" customFormat="false" ht="12.75" hidden="false" customHeight="false" outlineLevel="0" collapsed="false">
      <c r="E94" s="232"/>
    </row>
    <row r="95" customFormat="false" ht="12.75" hidden="false" customHeight="false" outlineLevel="0" collapsed="false">
      <c r="E95" s="232"/>
    </row>
    <row r="96" customFormat="false" ht="12.75" hidden="false" customHeight="false" outlineLevel="0" collapsed="false">
      <c r="E96" s="232"/>
    </row>
    <row r="97" customFormat="false" ht="12.75" hidden="false" customHeight="false" outlineLevel="0" collapsed="false">
      <c r="E97" s="232"/>
    </row>
    <row r="98" customFormat="false" ht="12.75" hidden="false" customHeight="false" outlineLevel="0" collapsed="false">
      <c r="E98" s="232"/>
    </row>
    <row r="99" customFormat="false" ht="12.75" hidden="false" customHeight="false" outlineLevel="0" collapsed="false">
      <c r="E99" s="232"/>
    </row>
    <row r="100" customFormat="false" ht="12.75" hidden="false" customHeight="false" outlineLevel="0" collapsed="false">
      <c r="E100" s="232"/>
    </row>
    <row r="101" customFormat="false" ht="12.75" hidden="false" customHeight="false" outlineLevel="0" collapsed="false">
      <c r="E101" s="232"/>
    </row>
    <row r="102" customFormat="false" ht="12.75" hidden="false" customHeight="false" outlineLevel="0" collapsed="false">
      <c r="E102" s="232"/>
    </row>
    <row r="103" customFormat="false" ht="12.75" hidden="false" customHeight="false" outlineLevel="0" collapsed="false">
      <c r="E103" s="232"/>
    </row>
    <row r="104" customFormat="false" ht="12.75" hidden="false" customHeight="false" outlineLevel="0" collapsed="false">
      <c r="E104" s="232"/>
    </row>
    <row r="105" customFormat="false" ht="12.75" hidden="false" customHeight="false" outlineLevel="0" collapsed="false">
      <c r="E105" s="232"/>
    </row>
    <row r="106" customFormat="false" ht="12.75" hidden="false" customHeight="false" outlineLevel="0" collapsed="false">
      <c r="E106" s="232"/>
    </row>
    <row r="107" customFormat="false" ht="12.75" hidden="false" customHeight="false" outlineLevel="0" collapsed="false">
      <c r="E107" s="232"/>
    </row>
    <row r="108" customFormat="false" ht="12.75" hidden="false" customHeight="false" outlineLevel="0" collapsed="false">
      <c r="E108" s="232"/>
    </row>
    <row r="109" customFormat="false" ht="12.75" hidden="false" customHeight="false" outlineLevel="0" collapsed="false">
      <c r="E109" s="232"/>
    </row>
    <row r="110" customFormat="false" ht="12.75" hidden="false" customHeight="false" outlineLevel="0" collapsed="false">
      <c r="E110" s="232"/>
    </row>
    <row r="111" customFormat="false" ht="12.75" hidden="false" customHeight="false" outlineLevel="0" collapsed="false">
      <c r="E111" s="232"/>
    </row>
    <row r="112" customFormat="false" ht="12.75" hidden="false" customHeight="false" outlineLevel="0" collapsed="false">
      <c r="E112" s="232"/>
    </row>
    <row r="113" customFormat="false" ht="12.75" hidden="false" customHeight="false" outlineLevel="0" collapsed="false">
      <c r="E113" s="232"/>
    </row>
    <row r="114" customFormat="false" ht="12.75" hidden="false" customHeight="false" outlineLevel="0" collapsed="false">
      <c r="E114" s="232"/>
    </row>
    <row r="115" customFormat="false" ht="12.75" hidden="false" customHeight="false" outlineLevel="0" collapsed="false">
      <c r="E115" s="232"/>
    </row>
    <row r="116" customFormat="false" ht="12.75" hidden="false" customHeight="false" outlineLevel="0" collapsed="false">
      <c r="E116" s="232"/>
    </row>
    <row r="117" customFormat="false" ht="12.75" hidden="false" customHeight="false" outlineLevel="0" collapsed="false">
      <c r="E117" s="232"/>
    </row>
    <row r="118" customFormat="false" ht="12.75" hidden="false" customHeight="false" outlineLevel="0" collapsed="false">
      <c r="E118" s="232"/>
    </row>
    <row r="119" customFormat="false" ht="12.75" hidden="false" customHeight="false" outlineLevel="0" collapsed="false">
      <c r="E119" s="232"/>
    </row>
    <row r="120" customFormat="false" ht="12.75" hidden="false" customHeight="false" outlineLevel="0" collapsed="false">
      <c r="E120" s="232"/>
    </row>
    <row r="121" customFormat="false" ht="12.75" hidden="false" customHeight="false" outlineLevel="0" collapsed="false">
      <c r="E121" s="232"/>
    </row>
    <row r="122" customFormat="false" ht="12.75" hidden="false" customHeight="false" outlineLevel="0" collapsed="false">
      <c r="E122" s="232"/>
    </row>
    <row r="123" customFormat="false" ht="12.75" hidden="false" customHeight="false" outlineLevel="0" collapsed="false">
      <c r="E123" s="232"/>
    </row>
    <row r="124" customFormat="false" ht="12.75" hidden="false" customHeight="false" outlineLevel="0" collapsed="false">
      <c r="E124" s="232"/>
    </row>
    <row r="125" customFormat="false" ht="12.75" hidden="false" customHeight="false" outlineLevel="0" collapsed="false">
      <c r="E125" s="232"/>
    </row>
    <row r="126" customFormat="false" ht="12.75" hidden="false" customHeight="false" outlineLevel="0" collapsed="false">
      <c r="E126" s="232"/>
    </row>
    <row r="127" customFormat="false" ht="12.75" hidden="false" customHeight="false" outlineLevel="0" collapsed="false">
      <c r="E127" s="232"/>
    </row>
    <row r="128" customFormat="false" ht="12.75" hidden="false" customHeight="false" outlineLevel="0" collapsed="false">
      <c r="E128" s="232"/>
    </row>
    <row r="129" customFormat="false" ht="12.75" hidden="false" customHeight="false" outlineLevel="0" collapsed="false">
      <c r="E129" s="232"/>
    </row>
    <row r="130" customFormat="false" ht="12.75" hidden="false" customHeight="false" outlineLevel="0" collapsed="false">
      <c r="E130" s="232"/>
    </row>
    <row r="131" customFormat="false" ht="12.75" hidden="false" customHeight="false" outlineLevel="0" collapsed="false">
      <c r="E131" s="232"/>
    </row>
    <row r="132" customFormat="false" ht="12.75" hidden="false" customHeight="false" outlineLevel="0" collapsed="false">
      <c r="E132" s="232"/>
    </row>
    <row r="133" customFormat="false" ht="12.75" hidden="false" customHeight="false" outlineLevel="0" collapsed="false">
      <c r="E133" s="232"/>
    </row>
    <row r="134" customFormat="false" ht="12.75" hidden="false" customHeight="false" outlineLevel="0" collapsed="false">
      <c r="E134" s="232"/>
    </row>
    <row r="135" customFormat="false" ht="12.75" hidden="false" customHeight="false" outlineLevel="0" collapsed="false">
      <c r="E135" s="232"/>
    </row>
    <row r="136" customFormat="false" ht="12.75" hidden="false" customHeight="false" outlineLevel="0" collapsed="false">
      <c r="E136" s="232"/>
    </row>
    <row r="137" customFormat="false" ht="12.75" hidden="false" customHeight="false" outlineLevel="0" collapsed="false">
      <c r="E137" s="232"/>
    </row>
    <row r="138" customFormat="false" ht="12.75" hidden="false" customHeight="false" outlineLevel="0" collapsed="false">
      <c r="E138" s="232"/>
    </row>
    <row r="139" customFormat="false" ht="12.75" hidden="false" customHeight="false" outlineLevel="0" collapsed="false">
      <c r="E139" s="232"/>
    </row>
    <row r="140" customFormat="false" ht="12.75" hidden="false" customHeight="false" outlineLevel="0" collapsed="false">
      <c r="E140" s="232"/>
    </row>
    <row r="141" customFormat="false" ht="12.75" hidden="false" customHeight="false" outlineLevel="0" collapsed="false">
      <c r="E141" s="232"/>
    </row>
    <row r="142" customFormat="false" ht="12.75" hidden="false" customHeight="false" outlineLevel="0" collapsed="false">
      <c r="E142" s="232"/>
    </row>
    <row r="143" customFormat="false" ht="12.75" hidden="false" customHeight="false" outlineLevel="0" collapsed="false">
      <c r="E143" s="232"/>
    </row>
    <row r="144" customFormat="false" ht="12.75" hidden="false" customHeight="false" outlineLevel="0" collapsed="false">
      <c r="E144" s="232"/>
    </row>
    <row r="145" customFormat="false" ht="12.75" hidden="false" customHeight="false" outlineLevel="0" collapsed="false">
      <c r="E145" s="232"/>
    </row>
    <row r="146" customFormat="false" ht="12.75" hidden="false" customHeight="false" outlineLevel="0" collapsed="false">
      <c r="E146" s="232"/>
    </row>
    <row r="147" customFormat="false" ht="12.75" hidden="false" customHeight="false" outlineLevel="0" collapsed="false">
      <c r="E147" s="232"/>
    </row>
    <row r="148" customFormat="false" ht="12.75" hidden="false" customHeight="false" outlineLevel="0" collapsed="false">
      <c r="E148" s="232"/>
    </row>
    <row r="149" customFormat="false" ht="12.75" hidden="false" customHeight="false" outlineLevel="0" collapsed="false">
      <c r="E149" s="232"/>
    </row>
    <row r="150" customFormat="false" ht="12.75" hidden="false" customHeight="false" outlineLevel="0" collapsed="false">
      <c r="E150" s="232"/>
    </row>
    <row r="151" customFormat="false" ht="12.75" hidden="false" customHeight="false" outlineLevel="0" collapsed="false">
      <c r="E151" s="232"/>
    </row>
    <row r="152" customFormat="false" ht="12.75" hidden="false" customHeight="false" outlineLevel="0" collapsed="false">
      <c r="E152" s="232"/>
    </row>
    <row r="153" customFormat="false" ht="12.75" hidden="false" customHeight="false" outlineLevel="0" collapsed="false">
      <c r="E153" s="232"/>
    </row>
    <row r="154" customFormat="false" ht="12.75" hidden="false" customHeight="false" outlineLevel="0" collapsed="false">
      <c r="E154" s="232"/>
    </row>
    <row r="155" customFormat="false" ht="12.75" hidden="false" customHeight="false" outlineLevel="0" collapsed="false">
      <c r="E155" s="232"/>
    </row>
    <row r="156" customFormat="false" ht="12.75" hidden="false" customHeight="false" outlineLevel="0" collapsed="false">
      <c r="E156" s="232"/>
    </row>
    <row r="157" customFormat="false" ht="12.75" hidden="false" customHeight="false" outlineLevel="0" collapsed="false">
      <c r="E157" s="232"/>
    </row>
    <row r="158" customFormat="false" ht="12.75" hidden="false" customHeight="false" outlineLevel="0" collapsed="false">
      <c r="E158" s="232"/>
    </row>
    <row r="159" customFormat="false" ht="12.75" hidden="false" customHeight="false" outlineLevel="0" collapsed="false">
      <c r="E159" s="232"/>
    </row>
    <row r="160" customFormat="false" ht="12.75" hidden="false" customHeight="false" outlineLevel="0" collapsed="false">
      <c r="E160" s="232"/>
    </row>
    <row r="161" customFormat="false" ht="12.75" hidden="false" customHeight="false" outlineLevel="0" collapsed="false">
      <c r="E161" s="232"/>
    </row>
    <row r="162" customFormat="false" ht="12.75" hidden="false" customHeight="false" outlineLevel="0" collapsed="false">
      <c r="E162" s="232"/>
    </row>
    <row r="163" customFormat="false" ht="12.75" hidden="false" customHeight="false" outlineLevel="0" collapsed="false">
      <c r="E163" s="232"/>
    </row>
    <row r="164" customFormat="false" ht="12.75" hidden="false" customHeight="false" outlineLevel="0" collapsed="false">
      <c r="E164" s="232"/>
    </row>
    <row r="165" customFormat="false" ht="12.75" hidden="false" customHeight="false" outlineLevel="0" collapsed="false">
      <c r="E165" s="232"/>
    </row>
    <row r="166" customFormat="false" ht="12.75" hidden="false" customHeight="false" outlineLevel="0" collapsed="false">
      <c r="E166" s="232"/>
    </row>
    <row r="167" customFormat="false" ht="12.75" hidden="false" customHeight="false" outlineLevel="0" collapsed="false">
      <c r="E167" s="232"/>
    </row>
    <row r="168" customFormat="false" ht="12.75" hidden="false" customHeight="false" outlineLevel="0" collapsed="false">
      <c r="E168" s="232"/>
    </row>
    <row r="169" customFormat="false" ht="12.75" hidden="false" customHeight="false" outlineLevel="0" collapsed="false">
      <c r="E169" s="232"/>
    </row>
    <row r="170" customFormat="false" ht="12.75" hidden="false" customHeight="false" outlineLevel="0" collapsed="false">
      <c r="E170" s="232"/>
    </row>
    <row r="171" customFormat="false" ht="12.75" hidden="false" customHeight="false" outlineLevel="0" collapsed="false">
      <c r="E171" s="232"/>
    </row>
    <row r="172" customFormat="false" ht="12.75" hidden="false" customHeight="false" outlineLevel="0" collapsed="false">
      <c r="E172" s="232"/>
    </row>
    <row r="173" customFormat="false" ht="12.75" hidden="false" customHeight="false" outlineLevel="0" collapsed="false">
      <c r="E173" s="232"/>
    </row>
    <row r="174" customFormat="false" ht="12.75" hidden="false" customHeight="false" outlineLevel="0" collapsed="false">
      <c r="E174" s="232"/>
    </row>
    <row r="175" customFormat="false" ht="12.75" hidden="false" customHeight="false" outlineLevel="0" collapsed="false">
      <c r="E175" s="232"/>
    </row>
    <row r="176" customFormat="false" ht="12.75" hidden="false" customHeight="false" outlineLevel="0" collapsed="false">
      <c r="E176" s="232"/>
    </row>
    <row r="177" customFormat="false" ht="12.75" hidden="false" customHeight="false" outlineLevel="0" collapsed="false">
      <c r="E177" s="232"/>
    </row>
    <row r="178" customFormat="false" ht="12.75" hidden="false" customHeight="false" outlineLevel="0" collapsed="false">
      <c r="E178" s="232"/>
    </row>
    <row r="179" customFormat="false" ht="12.75" hidden="false" customHeight="false" outlineLevel="0" collapsed="false">
      <c r="E179" s="232"/>
    </row>
    <row r="180" customFormat="false" ht="12.75" hidden="false" customHeight="false" outlineLevel="0" collapsed="false">
      <c r="E180" s="232"/>
    </row>
    <row r="181" customFormat="false" ht="12.75" hidden="false" customHeight="false" outlineLevel="0" collapsed="false">
      <c r="E181" s="232"/>
    </row>
    <row r="182" customFormat="false" ht="12.75" hidden="false" customHeight="false" outlineLevel="0" collapsed="false">
      <c r="E182" s="232"/>
    </row>
    <row r="183" customFormat="false" ht="12.75" hidden="false" customHeight="false" outlineLevel="0" collapsed="false">
      <c r="E183" s="232"/>
    </row>
    <row r="184" customFormat="false" ht="12.75" hidden="false" customHeight="false" outlineLevel="0" collapsed="false">
      <c r="E184" s="232"/>
    </row>
    <row r="185" customFormat="false" ht="12.75" hidden="false" customHeight="false" outlineLevel="0" collapsed="false">
      <c r="E185" s="232"/>
    </row>
    <row r="186" customFormat="false" ht="12.75" hidden="false" customHeight="false" outlineLevel="0" collapsed="false">
      <c r="E186" s="232"/>
    </row>
    <row r="187" customFormat="false" ht="12.75" hidden="false" customHeight="false" outlineLevel="0" collapsed="false">
      <c r="E187" s="232"/>
    </row>
    <row r="188" customFormat="false" ht="12.75" hidden="false" customHeight="false" outlineLevel="0" collapsed="false">
      <c r="E188" s="232"/>
    </row>
    <row r="189" customFormat="false" ht="12.75" hidden="false" customHeight="false" outlineLevel="0" collapsed="false">
      <c r="E189" s="232"/>
    </row>
    <row r="190" customFormat="false" ht="12.75" hidden="false" customHeight="false" outlineLevel="0" collapsed="false">
      <c r="E190" s="232"/>
    </row>
    <row r="191" customFormat="false" ht="12.75" hidden="false" customHeight="false" outlineLevel="0" collapsed="false">
      <c r="E191" s="232"/>
    </row>
    <row r="192" customFormat="false" ht="12.75" hidden="false" customHeight="false" outlineLevel="0" collapsed="false">
      <c r="E192" s="232"/>
    </row>
    <row r="193" customFormat="false" ht="12.75" hidden="false" customHeight="false" outlineLevel="0" collapsed="false">
      <c r="E193" s="232"/>
    </row>
    <row r="194" customFormat="false" ht="12.75" hidden="false" customHeight="false" outlineLevel="0" collapsed="false">
      <c r="E194" s="232"/>
    </row>
    <row r="195" customFormat="false" ht="12.75" hidden="false" customHeight="false" outlineLevel="0" collapsed="false">
      <c r="E195" s="232"/>
    </row>
    <row r="196" customFormat="false" ht="12.75" hidden="false" customHeight="false" outlineLevel="0" collapsed="false">
      <c r="E196" s="232"/>
    </row>
    <row r="197" customFormat="false" ht="12.75" hidden="false" customHeight="false" outlineLevel="0" collapsed="false">
      <c r="E197" s="232"/>
    </row>
    <row r="198" customFormat="false" ht="12.75" hidden="false" customHeight="false" outlineLevel="0" collapsed="false">
      <c r="E198" s="232"/>
    </row>
    <row r="199" customFormat="false" ht="12.75" hidden="false" customHeight="false" outlineLevel="0" collapsed="false">
      <c r="E199" s="232"/>
    </row>
    <row r="200" customFormat="false" ht="12.75" hidden="false" customHeight="false" outlineLevel="0" collapsed="false">
      <c r="E200" s="232"/>
    </row>
    <row r="201" customFormat="false" ht="12.75" hidden="false" customHeight="false" outlineLevel="0" collapsed="false">
      <c r="E201" s="232"/>
    </row>
    <row r="202" customFormat="false" ht="12.75" hidden="false" customHeight="false" outlineLevel="0" collapsed="false">
      <c r="E202" s="232"/>
    </row>
    <row r="203" customFormat="false" ht="12.75" hidden="false" customHeight="false" outlineLevel="0" collapsed="false">
      <c r="E203" s="232"/>
    </row>
    <row r="204" customFormat="false" ht="12.75" hidden="false" customHeight="false" outlineLevel="0" collapsed="false">
      <c r="E204" s="232"/>
    </row>
    <row r="205" customFormat="false" ht="12.75" hidden="false" customHeight="false" outlineLevel="0" collapsed="false">
      <c r="E205" s="232"/>
    </row>
    <row r="206" customFormat="false" ht="12.75" hidden="false" customHeight="false" outlineLevel="0" collapsed="false">
      <c r="E206" s="232"/>
    </row>
    <row r="207" customFormat="false" ht="12.75" hidden="false" customHeight="false" outlineLevel="0" collapsed="false">
      <c r="E207" s="232"/>
    </row>
    <row r="208" customFormat="false" ht="12.75" hidden="false" customHeight="false" outlineLevel="0" collapsed="false">
      <c r="E208" s="232"/>
    </row>
    <row r="209" customFormat="false" ht="12.75" hidden="false" customHeight="false" outlineLevel="0" collapsed="false">
      <c r="E209" s="232"/>
    </row>
    <row r="210" customFormat="false" ht="12.75" hidden="false" customHeight="false" outlineLevel="0" collapsed="false">
      <c r="E210" s="232"/>
    </row>
    <row r="211" customFormat="false" ht="12.75" hidden="false" customHeight="false" outlineLevel="0" collapsed="false">
      <c r="E211" s="232"/>
    </row>
    <row r="212" customFormat="false" ht="12.75" hidden="false" customHeight="false" outlineLevel="0" collapsed="false">
      <c r="E212" s="232"/>
    </row>
    <row r="213" customFormat="false" ht="12.75" hidden="false" customHeight="false" outlineLevel="0" collapsed="false">
      <c r="E213" s="232"/>
    </row>
    <row r="214" customFormat="false" ht="12.75" hidden="false" customHeight="false" outlineLevel="0" collapsed="false">
      <c r="E214" s="232"/>
    </row>
    <row r="215" customFormat="false" ht="12.75" hidden="false" customHeight="false" outlineLevel="0" collapsed="false">
      <c r="E215" s="232"/>
    </row>
    <row r="216" customFormat="false" ht="12.75" hidden="false" customHeight="false" outlineLevel="0" collapsed="false">
      <c r="E216" s="232"/>
    </row>
    <row r="217" customFormat="false" ht="12.75" hidden="false" customHeight="false" outlineLevel="0" collapsed="false">
      <c r="E217" s="232"/>
    </row>
    <row r="218" customFormat="false" ht="12.75" hidden="false" customHeight="false" outlineLevel="0" collapsed="false">
      <c r="E218" s="232"/>
    </row>
    <row r="219" customFormat="false" ht="12.75" hidden="false" customHeight="false" outlineLevel="0" collapsed="false">
      <c r="E219" s="232"/>
    </row>
    <row r="220" customFormat="false" ht="12.75" hidden="false" customHeight="false" outlineLevel="0" collapsed="false">
      <c r="E220" s="232"/>
    </row>
    <row r="221" customFormat="false" ht="12.75" hidden="false" customHeight="false" outlineLevel="0" collapsed="false">
      <c r="E221" s="232"/>
    </row>
    <row r="222" customFormat="false" ht="12.75" hidden="false" customHeight="false" outlineLevel="0" collapsed="false">
      <c r="E222" s="232"/>
    </row>
    <row r="223" customFormat="false" ht="12.75" hidden="false" customHeight="false" outlineLevel="0" collapsed="false">
      <c r="E223" s="232"/>
    </row>
    <row r="224" customFormat="false" ht="12.75" hidden="false" customHeight="false" outlineLevel="0" collapsed="false">
      <c r="E224" s="232"/>
    </row>
    <row r="225" customFormat="false" ht="12.75" hidden="false" customHeight="false" outlineLevel="0" collapsed="false">
      <c r="E225" s="232"/>
    </row>
    <row r="226" customFormat="false" ht="12.75" hidden="false" customHeight="false" outlineLevel="0" collapsed="false">
      <c r="E226" s="232"/>
    </row>
    <row r="227" customFormat="false" ht="12.75" hidden="false" customHeight="false" outlineLevel="0" collapsed="false">
      <c r="E227" s="232"/>
    </row>
    <row r="228" customFormat="false" ht="12.75" hidden="false" customHeight="false" outlineLevel="0" collapsed="false">
      <c r="E228" s="232"/>
    </row>
    <row r="229" customFormat="false" ht="12.75" hidden="false" customHeight="false" outlineLevel="0" collapsed="false">
      <c r="E229" s="232"/>
    </row>
    <row r="230" customFormat="false" ht="12.75" hidden="false" customHeight="false" outlineLevel="0" collapsed="false">
      <c r="E230" s="232"/>
    </row>
    <row r="231" customFormat="false" ht="12.75" hidden="false" customHeight="false" outlineLevel="0" collapsed="false">
      <c r="E231" s="232"/>
    </row>
    <row r="232" customFormat="false" ht="12.75" hidden="false" customHeight="false" outlineLevel="0" collapsed="false">
      <c r="E232" s="232"/>
    </row>
    <row r="233" customFormat="false" ht="12.75" hidden="false" customHeight="false" outlineLevel="0" collapsed="false">
      <c r="E233" s="232"/>
    </row>
    <row r="234" customFormat="false" ht="12.75" hidden="false" customHeight="false" outlineLevel="0" collapsed="false">
      <c r="E234" s="232"/>
    </row>
    <row r="235" customFormat="false" ht="12.75" hidden="false" customHeight="false" outlineLevel="0" collapsed="false">
      <c r="E235" s="232"/>
    </row>
    <row r="236" customFormat="false" ht="12.75" hidden="false" customHeight="false" outlineLevel="0" collapsed="false">
      <c r="E236" s="232"/>
    </row>
    <row r="237" customFormat="false" ht="12.75" hidden="false" customHeight="false" outlineLevel="0" collapsed="false">
      <c r="E237" s="232"/>
    </row>
    <row r="238" customFormat="false" ht="12.75" hidden="false" customHeight="false" outlineLevel="0" collapsed="false">
      <c r="E238" s="232"/>
    </row>
    <row r="239" customFormat="false" ht="12.75" hidden="false" customHeight="false" outlineLevel="0" collapsed="false">
      <c r="E239" s="232"/>
    </row>
    <row r="240" customFormat="false" ht="12.75" hidden="false" customHeight="false" outlineLevel="0" collapsed="false">
      <c r="E240" s="232"/>
    </row>
    <row r="241" customFormat="false" ht="12.75" hidden="false" customHeight="false" outlineLevel="0" collapsed="false">
      <c r="E241" s="232"/>
    </row>
    <row r="242" customFormat="false" ht="12.75" hidden="false" customHeight="false" outlineLevel="0" collapsed="false">
      <c r="E242" s="232"/>
    </row>
    <row r="243" customFormat="false" ht="12.75" hidden="false" customHeight="false" outlineLevel="0" collapsed="false">
      <c r="E243" s="232"/>
    </row>
    <row r="244" customFormat="false" ht="12.75" hidden="false" customHeight="false" outlineLevel="0" collapsed="false">
      <c r="E244" s="232"/>
    </row>
    <row r="245" customFormat="false" ht="12.75" hidden="false" customHeight="false" outlineLevel="0" collapsed="false">
      <c r="E245" s="232"/>
    </row>
    <row r="246" customFormat="false" ht="12.75" hidden="false" customHeight="false" outlineLevel="0" collapsed="false">
      <c r="E246" s="232"/>
    </row>
    <row r="247" customFormat="false" ht="12.75" hidden="false" customHeight="false" outlineLevel="0" collapsed="false">
      <c r="E247" s="232"/>
    </row>
    <row r="248" customFormat="false" ht="12.75" hidden="false" customHeight="false" outlineLevel="0" collapsed="false">
      <c r="E248" s="232"/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90" display="5.5  Absolventen/Abgänger am Ende des Schuljahres 2006/2007 nach Schulformen,"/>
    <hyperlink ref="A2" location="Inhaltsverzeichnis!E90" display="       Abschlüssen und Staatlichen Schulämtern"/>
    <hyperlink ref="A3" location="Inhaltsverzeichnis!E90" display="       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56"/>
  </cols>
  <sheetData>
    <row r="1" s="199" customFormat="true" ht="12" hidden="false" customHeight="true" outlineLevel="0" collapsed="false">
      <c r="A1" s="53" t="s">
        <v>415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16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39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153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153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215</v>
      </c>
      <c r="E10" s="82" t="n">
        <v>32</v>
      </c>
      <c r="F10" s="82" t="n">
        <v>125</v>
      </c>
      <c r="G10" s="82" t="n">
        <v>6</v>
      </c>
      <c r="H10" s="82" t="n">
        <v>0</v>
      </c>
      <c r="I10" s="82" t="n">
        <v>52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194</v>
      </c>
      <c r="E11" s="82" t="n">
        <v>3</v>
      </c>
      <c r="F11" s="82" t="n">
        <v>6</v>
      </c>
      <c r="G11" s="82" t="n">
        <v>0</v>
      </c>
      <c r="H11" s="82" t="n">
        <v>0</v>
      </c>
      <c r="I11" s="82" t="n">
        <v>185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43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43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452</v>
      </c>
      <c r="E13" s="82" t="n">
        <v>35</v>
      </c>
      <c r="F13" s="82" t="n">
        <v>131</v>
      </c>
      <c r="G13" s="82" t="n">
        <v>6</v>
      </c>
      <c r="H13" s="82" t="n">
        <v>0</v>
      </c>
      <c r="I13" s="82" t="n">
        <v>280</v>
      </c>
      <c r="J13" s="82" t="n">
        <v>0</v>
      </c>
    </row>
    <row r="14" customFormat="false" ht="12" hidden="false" customHeight="true" outlineLevel="0" collapsed="false">
      <c r="A14" s="81" t="s">
        <v>376</v>
      </c>
      <c r="B14" s="81"/>
      <c r="C14" s="81"/>
      <c r="D14" s="82" t="n">
        <v>197</v>
      </c>
      <c r="E14" s="82" t="n">
        <v>34</v>
      </c>
      <c r="F14" s="82" t="n">
        <v>114</v>
      </c>
      <c r="G14" s="82" t="n">
        <v>9</v>
      </c>
      <c r="H14" s="82" t="n">
        <v>0</v>
      </c>
      <c r="I14" s="82" t="n">
        <v>1</v>
      </c>
      <c r="J14" s="82" t="n">
        <v>39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565</v>
      </c>
      <c r="E15" s="82" t="n">
        <v>146</v>
      </c>
      <c r="F15" s="82" t="n">
        <v>398</v>
      </c>
      <c r="G15" s="82" t="n">
        <v>1</v>
      </c>
      <c r="H15" s="82" t="n">
        <v>0</v>
      </c>
      <c r="I15" s="82" t="n">
        <v>5</v>
      </c>
      <c r="J15" s="82" t="n">
        <v>15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762</v>
      </c>
      <c r="E16" s="82" t="n">
        <v>180</v>
      </c>
      <c r="F16" s="82" t="n">
        <v>512</v>
      </c>
      <c r="G16" s="82" t="n">
        <v>10</v>
      </c>
      <c r="H16" s="82" t="n">
        <v>0</v>
      </c>
      <c r="I16" s="82" t="n">
        <v>6</v>
      </c>
      <c r="J16" s="82" t="n">
        <v>54</v>
      </c>
    </row>
    <row r="17" customFormat="false" ht="12" hidden="false" customHeight="true" outlineLevel="0" collapsed="false">
      <c r="A17" s="81" t="s">
        <v>377</v>
      </c>
      <c r="B17" s="81"/>
      <c r="C17" s="81"/>
      <c r="D17" s="82" t="n">
        <v>869</v>
      </c>
      <c r="E17" s="82" t="n">
        <v>214</v>
      </c>
      <c r="F17" s="82" t="n">
        <v>582</v>
      </c>
      <c r="G17" s="82" t="n">
        <v>7</v>
      </c>
      <c r="H17" s="82" t="n">
        <v>0</v>
      </c>
      <c r="I17" s="82" t="n">
        <v>2</v>
      </c>
      <c r="J17" s="82" t="n">
        <v>64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1092</v>
      </c>
      <c r="E18" s="82" t="n">
        <v>156</v>
      </c>
      <c r="F18" s="82" t="n">
        <v>702</v>
      </c>
      <c r="G18" s="82" t="n">
        <v>163</v>
      </c>
      <c r="H18" s="82" t="n">
        <v>47</v>
      </c>
      <c r="I18" s="82" t="n">
        <v>0</v>
      </c>
      <c r="J18" s="82" t="n">
        <v>24</v>
      </c>
    </row>
    <row r="19" customFormat="false" ht="24" hidden="false" customHeight="true" outlineLevel="0" collapsed="false">
      <c r="A19" s="81"/>
      <c r="B19" s="81"/>
      <c r="C19" s="81"/>
      <c r="D19" s="82" t="n">
        <v>1961</v>
      </c>
      <c r="E19" s="82" t="n">
        <v>370</v>
      </c>
      <c r="F19" s="82" t="n">
        <v>1284</v>
      </c>
      <c r="G19" s="82" t="n">
        <v>170</v>
      </c>
      <c r="H19" s="82" t="n">
        <v>47</v>
      </c>
      <c r="I19" s="82" t="n">
        <v>2</v>
      </c>
      <c r="J19" s="82" t="n">
        <v>88</v>
      </c>
    </row>
    <row r="20" customFormat="false" ht="12" hidden="false" customHeight="true" outlineLevel="0" collapsed="false">
      <c r="A20" s="81" t="s">
        <v>400</v>
      </c>
      <c r="B20" s="81"/>
      <c r="C20" s="81"/>
      <c r="D20" s="82" t="n">
        <v>13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13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1775</v>
      </c>
      <c r="E21" s="82" t="n">
        <v>300</v>
      </c>
      <c r="F21" s="82" t="n">
        <v>0</v>
      </c>
      <c r="G21" s="82" t="n">
        <v>1179</v>
      </c>
      <c r="H21" s="82" t="n">
        <v>281</v>
      </c>
      <c r="I21" s="82" t="n">
        <v>0</v>
      </c>
      <c r="J21" s="82" t="n">
        <v>15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1788</v>
      </c>
      <c r="E22" s="82" t="n">
        <v>300</v>
      </c>
      <c r="F22" s="82" t="n">
        <v>0</v>
      </c>
      <c r="G22" s="82" t="n">
        <v>1179</v>
      </c>
      <c r="H22" s="82" t="n">
        <v>281</v>
      </c>
      <c r="I22" s="82" t="n">
        <v>0</v>
      </c>
      <c r="J22" s="82" t="n">
        <v>28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4963</v>
      </c>
      <c r="E23" s="82" t="n">
        <v>885</v>
      </c>
      <c r="F23" s="82" t="n">
        <v>1927</v>
      </c>
      <c r="G23" s="82" t="n">
        <v>1365</v>
      </c>
      <c r="H23" s="82" t="n">
        <v>328</v>
      </c>
      <c r="I23" s="82" t="n">
        <v>288</v>
      </c>
      <c r="J23" s="82" t="n">
        <v>170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73</v>
      </c>
      <c r="E25" s="82" t="n">
        <v>8</v>
      </c>
      <c r="F25" s="82" t="n">
        <v>50</v>
      </c>
      <c r="G25" s="82" t="n">
        <v>1</v>
      </c>
      <c r="H25" s="82" t="n">
        <v>0</v>
      </c>
      <c r="I25" s="82" t="n">
        <v>14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72</v>
      </c>
      <c r="E26" s="82" t="n">
        <v>2</v>
      </c>
      <c r="F26" s="82" t="n">
        <v>3</v>
      </c>
      <c r="G26" s="82" t="n">
        <v>0</v>
      </c>
      <c r="H26" s="82" t="n">
        <v>0</v>
      </c>
      <c r="I26" s="82" t="n">
        <v>67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17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17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162</v>
      </c>
      <c r="E28" s="82" t="n">
        <v>10</v>
      </c>
      <c r="F28" s="82" t="n">
        <v>53</v>
      </c>
      <c r="G28" s="82" t="n">
        <v>1</v>
      </c>
      <c r="H28" s="82" t="n">
        <v>0</v>
      </c>
      <c r="I28" s="82" t="n">
        <v>98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82</v>
      </c>
      <c r="E29" s="82" t="n">
        <v>14</v>
      </c>
      <c r="F29" s="82" t="n">
        <v>50</v>
      </c>
      <c r="G29" s="82" t="n">
        <v>2</v>
      </c>
      <c r="H29" s="82" t="n">
        <v>0</v>
      </c>
      <c r="I29" s="82" t="n">
        <v>0</v>
      </c>
      <c r="J29" s="82" t="n">
        <v>16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198</v>
      </c>
      <c r="E30" s="82" t="n">
        <v>49</v>
      </c>
      <c r="F30" s="82" t="n">
        <v>141</v>
      </c>
      <c r="G30" s="82" t="n">
        <v>0</v>
      </c>
      <c r="H30" s="82" t="n">
        <v>0</v>
      </c>
      <c r="I30" s="82" t="n">
        <v>1</v>
      </c>
      <c r="J30" s="82" t="n">
        <v>7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280</v>
      </c>
      <c r="E31" s="82" t="n">
        <v>63</v>
      </c>
      <c r="F31" s="82" t="n">
        <v>191</v>
      </c>
      <c r="G31" s="82" t="n">
        <v>2</v>
      </c>
      <c r="H31" s="82" t="n">
        <v>0</v>
      </c>
      <c r="I31" s="82" t="n">
        <v>1</v>
      </c>
      <c r="J31" s="82" t="n">
        <v>23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382</v>
      </c>
      <c r="E32" s="82" t="n">
        <v>97</v>
      </c>
      <c r="F32" s="82" t="n">
        <v>251</v>
      </c>
      <c r="G32" s="82" t="n">
        <v>3</v>
      </c>
      <c r="H32" s="82" t="n">
        <v>0</v>
      </c>
      <c r="I32" s="82" t="n">
        <v>2</v>
      </c>
      <c r="J32" s="82" t="n">
        <v>29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593</v>
      </c>
      <c r="E33" s="82" t="n">
        <v>100</v>
      </c>
      <c r="F33" s="82" t="n">
        <v>373</v>
      </c>
      <c r="G33" s="82" t="n">
        <v>82</v>
      </c>
      <c r="H33" s="82" t="n">
        <v>25</v>
      </c>
      <c r="I33" s="82" t="n">
        <v>0</v>
      </c>
      <c r="J33" s="82" t="n">
        <v>13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975</v>
      </c>
      <c r="E34" s="82" t="n">
        <v>197</v>
      </c>
      <c r="F34" s="82" t="n">
        <v>624</v>
      </c>
      <c r="G34" s="82" t="n">
        <v>85</v>
      </c>
      <c r="H34" s="82" t="n">
        <v>25</v>
      </c>
      <c r="I34" s="82" t="n">
        <v>2</v>
      </c>
      <c r="J34" s="82" t="n">
        <v>42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1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1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1042</v>
      </c>
      <c r="E36" s="82" t="n">
        <v>155</v>
      </c>
      <c r="F36" s="82" t="n">
        <v>0</v>
      </c>
      <c r="G36" s="82" t="n">
        <v>730</v>
      </c>
      <c r="H36" s="82" t="n">
        <v>150</v>
      </c>
      <c r="I36" s="82" t="n">
        <v>0</v>
      </c>
      <c r="J36" s="82" t="n">
        <v>7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1052</v>
      </c>
      <c r="E37" s="82" t="n">
        <v>155</v>
      </c>
      <c r="F37" s="82" t="n">
        <v>0</v>
      </c>
      <c r="G37" s="82" t="n">
        <v>730</v>
      </c>
      <c r="H37" s="82" t="n">
        <v>150</v>
      </c>
      <c r="I37" s="82" t="n">
        <v>0</v>
      </c>
      <c r="J37" s="82" t="n">
        <v>17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2469</v>
      </c>
      <c r="E38" s="82" t="n">
        <v>425</v>
      </c>
      <c r="F38" s="82" t="n">
        <v>868</v>
      </c>
      <c r="G38" s="82" t="n">
        <v>818</v>
      </c>
      <c r="H38" s="82" t="n">
        <v>175</v>
      </c>
      <c r="I38" s="82" t="n">
        <v>101</v>
      </c>
      <c r="J38" s="82" t="n">
        <v>82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91" display="5.5  Absolventen/Abgänger am Ende des Schuljahres 2006/2007 nach Schulformen,"/>
    <hyperlink ref="A2" location="Inhaltsverzeichnis!E91" display="       Abschlüssen und Staatlichen Schulämtern"/>
    <hyperlink ref="A3" location="Inhaltsverzeichnis!E91" display="       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56"/>
  </cols>
  <sheetData>
    <row r="1" s="199" customFormat="true" ht="12" hidden="false" customHeight="true" outlineLevel="0" collapsed="false">
      <c r="A1" s="53" t="s">
        <v>415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16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40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153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153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204</v>
      </c>
      <c r="E10" s="82" t="n">
        <v>20</v>
      </c>
      <c r="F10" s="82" t="n">
        <v>153</v>
      </c>
      <c r="G10" s="82" t="n">
        <v>3</v>
      </c>
      <c r="H10" s="82" t="n">
        <v>0</v>
      </c>
      <c r="I10" s="82" t="n">
        <v>28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152</v>
      </c>
      <c r="E11" s="82" t="n">
        <v>0</v>
      </c>
      <c r="F11" s="82" t="n">
        <v>14</v>
      </c>
      <c r="G11" s="82" t="n">
        <v>0</v>
      </c>
      <c r="H11" s="82" t="n">
        <v>0</v>
      </c>
      <c r="I11" s="82" t="n">
        <v>138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28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28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384</v>
      </c>
      <c r="E13" s="82" t="n">
        <v>20</v>
      </c>
      <c r="F13" s="82" t="n">
        <v>167</v>
      </c>
      <c r="G13" s="82" t="n">
        <v>3</v>
      </c>
      <c r="H13" s="82" t="n">
        <v>0</v>
      </c>
      <c r="I13" s="82" t="n">
        <v>194</v>
      </c>
      <c r="J13" s="82" t="n">
        <v>0</v>
      </c>
    </row>
    <row r="14" customFormat="false" ht="12" hidden="false" customHeight="true" outlineLevel="0" collapsed="false">
      <c r="A14" s="81" t="s">
        <v>376</v>
      </c>
      <c r="B14" s="81"/>
      <c r="C14" s="81"/>
      <c r="D14" s="82" t="n">
        <v>138</v>
      </c>
      <c r="E14" s="82" t="n">
        <v>16</v>
      </c>
      <c r="F14" s="82" t="n">
        <v>95</v>
      </c>
      <c r="G14" s="82" t="n">
        <v>1</v>
      </c>
      <c r="H14" s="82" t="n">
        <v>0</v>
      </c>
      <c r="I14" s="82" t="n">
        <v>11</v>
      </c>
      <c r="J14" s="82" t="n">
        <v>15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475</v>
      </c>
      <c r="E15" s="82" t="n">
        <v>61</v>
      </c>
      <c r="F15" s="82" t="n">
        <v>406</v>
      </c>
      <c r="G15" s="82" t="n">
        <v>3</v>
      </c>
      <c r="H15" s="82" t="n">
        <v>0</v>
      </c>
      <c r="I15" s="82" t="n">
        <v>0</v>
      </c>
      <c r="J15" s="82" t="n">
        <v>5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613</v>
      </c>
      <c r="E16" s="82" t="n">
        <v>77</v>
      </c>
      <c r="F16" s="82" t="n">
        <v>501</v>
      </c>
      <c r="G16" s="82" t="n">
        <v>4</v>
      </c>
      <c r="H16" s="82" t="n">
        <v>0</v>
      </c>
      <c r="I16" s="82" t="n">
        <v>11</v>
      </c>
      <c r="J16" s="82" t="n">
        <v>20</v>
      </c>
    </row>
    <row r="17" customFormat="false" ht="12" hidden="false" customHeight="true" outlineLevel="0" collapsed="false">
      <c r="A17" s="81" t="s">
        <v>377</v>
      </c>
      <c r="B17" s="81"/>
      <c r="C17" s="81"/>
      <c r="D17" s="82" t="n">
        <v>741</v>
      </c>
      <c r="E17" s="82" t="n">
        <v>95</v>
      </c>
      <c r="F17" s="82" t="n">
        <v>593</v>
      </c>
      <c r="G17" s="82" t="n">
        <v>8</v>
      </c>
      <c r="H17" s="82" t="n">
        <v>0</v>
      </c>
      <c r="I17" s="82" t="n">
        <v>0</v>
      </c>
      <c r="J17" s="82" t="n">
        <v>45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828</v>
      </c>
      <c r="E18" s="82" t="n">
        <v>35</v>
      </c>
      <c r="F18" s="82" t="n">
        <v>612</v>
      </c>
      <c r="G18" s="82" t="n">
        <v>148</v>
      </c>
      <c r="H18" s="82" t="n">
        <v>0</v>
      </c>
      <c r="I18" s="82" t="n">
        <v>3</v>
      </c>
      <c r="J18" s="82" t="n">
        <v>30</v>
      </c>
    </row>
    <row r="19" customFormat="false" ht="24" hidden="false" customHeight="true" outlineLevel="0" collapsed="false">
      <c r="A19" s="81"/>
      <c r="B19" s="81"/>
      <c r="C19" s="81"/>
      <c r="D19" s="82" t="n">
        <v>1569</v>
      </c>
      <c r="E19" s="82" t="n">
        <v>130</v>
      </c>
      <c r="F19" s="82" t="n">
        <v>1205</v>
      </c>
      <c r="G19" s="82" t="n">
        <v>156</v>
      </c>
      <c r="H19" s="82" t="n">
        <v>0</v>
      </c>
      <c r="I19" s="82" t="n">
        <v>3</v>
      </c>
      <c r="J19" s="82" t="n">
        <v>75</v>
      </c>
    </row>
    <row r="20" customFormat="false" ht="12" hidden="false" customHeight="true" outlineLevel="0" collapsed="false">
      <c r="A20" s="81" t="s">
        <v>400</v>
      </c>
      <c r="B20" s="81"/>
      <c r="C20" s="81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1308</v>
      </c>
      <c r="E21" s="82" t="n">
        <v>315</v>
      </c>
      <c r="F21" s="82" t="n">
        <v>0</v>
      </c>
      <c r="G21" s="82" t="n">
        <v>973</v>
      </c>
      <c r="H21" s="82" t="n">
        <v>0</v>
      </c>
      <c r="I21" s="82" t="n">
        <v>12</v>
      </c>
      <c r="J21" s="82" t="n">
        <v>8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1308</v>
      </c>
      <c r="E22" s="82" t="n">
        <v>315</v>
      </c>
      <c r="F22" s="82" t="n">
        <v>0</v>
      </c>
      <c r="G22" s="82" t="n">
        <v>973</v>
      </c>
      <c r="H22" s="82" t="n">
        <v>0</v>
      </c>
      <c r="I22" s="82" t="n">
        <v>12</v>
      </c>
      <c r="J22" s="82" t="n">
        <v>8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3874</v>
      </c>
      <c r="E23" s="82" t="n">
        <v>542</v>
      </c>
      <c r="F23" s="82" t="n">
        <v>1873</v>
      </c>
      <c r="G23" s="82" t="n">
        <v>1136</v>
      </c>
      <c r="H23" s="82" t="n">
        <v>0</v>
      </c>
      <c r="I23" s="82" t="n">
        <v>220</v>
      </c>
      <c r="J23" s="82" t="n">
        <v>103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54</v>
      </c>
      <c r="E25" s="82" t="n">
        <v>8</v>
      </c>
      <c r="F25" s="82" t="n">
        <v>38</v>
      </c>
      <c r="G25" s="82" t="n">
        <v>1</v>
      </c>
      <c r="H25" s="82" t="n">
        <v>0</v>
      </c>
      <c r="I25" s="82" t="n">
        <v>7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53</v>
      </c>
      <c r="E26" s="82" t="n">
        <v>0</v>
      </c>
      <c r="F26" s="82" t="n">
        <v>6</v>
      </c>
      <c r="G26" s="82" t="n">
        <v>0</v>
      </c>
      <c r="H26" s="82" t="n">
        <v>0</v>
      </c>
      <c r="I26" s="82" t="n">
        <v>47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13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13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120</v>
      </c>
      <c r="E28" s="82" t="n">
        <v>8</v>
      </c>
      <c r="F28" s="82" t="n">
        <v>44</v>
      </c>
      <c r="G28" s="82" t="n">
        <v>1</v>
      </c>
      <c r="H28" s="82" t="n">
        <v>0</v>
      </c>
      <c r="I28" s="82" t="n">
        <v>67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55</v>
      </c>
      <c r="E29" s="82" t="n">
        <v>7</v>
      </c>
      <c r="F29" s="82" t="n">
        <v>34</v>
      </c>
      <c r="G29" s="82" t="n">
        <v>1</v>
      </c>
      <c r="H29" s="82" t="n">
        <v>0</v>
      </c>
      <c r="I29" s="82" t="n">
        <v>8</v>
      </c>
      <c r="J29" s="82" t="n">
        <v>5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186</v>
      </c>
      <c r="E30" s="82" t="n">
        <v>30</v>
      </c>
      <c r="F30" s="82" t="n">
        <v>153</v>
      </c>
      <c r="G30" s="82" t="n">
        <v>1</v>
      </c>
      <c r="H30" s="82" t="n">
        <v>0</v>
      </c>
      <c r="I30" s="82" t="n">
        <v>0</v>
      </c>
      <c r="J30" s="82" t="n">
        <v>2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241</v>
      </c>
      <c r="E31" s="82" t="n">
        <v>37</v>
      </c>
      <c r="F31" s="82" t="n">
        <v>187</v>
      </c>
      <c r="G31" s="82" t="n">
        <v>2</v>
      </c>
      <c r="H31" s="82" t="n">
        <v>0</v>
      </c>
      <c r="I31" s="82" t="n">
        <v>8</v>
      </c>
      <c r="J31" s="82" t="n">
        <v>7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355</v>
      </c>
      <c r="E32" s="82" t="n">
        <v>60</v>
      </c>
      <c r="F32" s="82" t="n">
        <v>273</v>
      </c>
      <c r="G32" s="82" t="n">
        <v>3</v>
      </c>
      <c r="H32" s="82" t="n">
        <v>0</v>
      </c>
      <c r="I32" s="82" t="n">
        <v>0</v>
      </c>
      <c r="J32" s="82" t="n">
        <v>19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489</v>
      </c>
      <c r="E33" s="82" t="n">
        <v>23</v>
      </c>
      <c r="F33" s="82" t="n">
        <v>362</v>
      </c>
      <c r="G33" s="82" t="n">
        <v>92</v>
      </c>
      <c r="H33" s="82" t="n">
        <v>0</v>
      </c>
      <c r="I33" s="82" t="n">
        <v>2</v>
      </c>
      <c r="J33" s="82" t="n">
        <v>10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844</v>
      </c>
      <c r="E34" s="82" t="n">
        <v>83</v>
      </c>
      <c r="F34" s="82" t="n">
        <v>635</v>
      </c>
      <c r="G34" s="82" t="n">
        <v>95</v>
      </c>
      <c r="H34" s="82" t="n">
        <v>0</v>
      </c>
      <c r="I34" s="82" t="n">
        <v>2</v>
      </c>
      <c r="J34" s="82" t="n">
        <v>29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799</v>
      </c>
      <c r="E36" s="82" t="n">
        <v>189</v>
      </c>
      <c r="F36" s="82" t="n">
        <v>0</v>
      </c>
      <c r="G36" s="82" t="n">
        <v>602</v>
      </c>
      <c r="H36" s="82" t="n">
        <v>0</v>
      </c>
      <c r="I36" s="82" t="n">
        <v>6</v>
      </c>
      <c r="J36" s="82" t="n">
        <v>2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799</v>
      </c>
      <c r="E37" s="82" t="n">
        <v>189</v>
      </c>
      <c r="F37" s="82" t="n">
        <v>0</v>
      </c>
      <c r="G37" s="82" t="n">
        <v>602</v>
      </c>
      <c r="H37" s="82" t="n">
        <v>0</v>
      </c>
      <c r="I37" s="82" t="n">
        <v>6</v>
      </c>
      <c r="J37" s="82" t="n">
        <v>2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2004</v>
      </c>
      <c r="E38" s="82" t="n">
        <v>317</v>
      </c>
      <c r="F38" s="82" t="n">
        <v>866</v>
      </c>
      <c r="G38" s="82" t="n">
        <v>700</v>
      </c>
      <c r="H38" s="82" t="n">
        <v>0</v>
      </c>
      <c r="I38" s="82" t="n">
        <v>83</v>
      </c>
      <c r="J38" s="82" t="n">
        <v>38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92" display="5.5  Absolventen/Abgänger am Ende des Schuljahres 2006/2007 nach Schulformen,"/>
    <hyperlink ref="A2" location="Inhaltsverzeichnis!E92" display="       Abschlüssen und Staatlichen Schulämtern"/>
    <hyperlink ref="A3" location="Inhaltsverzeichnis!E92" display="       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64" t="s">
        <v>218</v>
      </c>
      <c r="B1" s="64"/>
      <c r="C1" s="64"/>
      <c r="D1" s="64"/>
      <c r="E1" s="64"/>
      <c r="F1" s="64"/>
      <c r="G1" s="64"/>
      <c r="H1" s="64"/>
    </row>
    <row r="2" customFormat="false" ht="12.75" hidden="false" customHeight="false" outlineLevel="0" collapsed="false">
      <c r="A2" s="69"/>
      <c r="B2" s="69"/>
      <c r="C2" s="69"/>
      <c r="D2" s="69"/>
      <c r="E2" s="69"/>
      <c r="F2" s="69"/>
      <c r="G2" s="69"/>
      <c r="H2" s="69"/>
    </row>
    <row r="3" customFormat="false" ht="12.75" hidden="false" customHeight="false" outlineLevel="0" collapsed="false">
      <c r="A3" s="69"/>
      <c r="B3" s="69"/>
      <c r="C3" s="83" t="s">
        <v>219</v>
      </c>
      <c r="D3" s="83" t="s">
        <v>220</v>
      </c>
      <c r="E3" s="83" t="s">
        <v>221</v>
      </c>
      <c r="F3" s="83" t="s">
        <v>220</v>
      </c>
      <c r="G3" s="83" t="s">
        <v>221</v>
      </c>
      <c r="H3" s="69"/>
    </row>
    <row r="4" customFormat="false" ht="12.75" hidden="false" customHeight="false" outlineLevel="0" collapsed="false">
      <c r="A4" s="69"/>
      <c r="B4" s="83" t="s">
        <v>175</v>
      </c>
      <c r="C4" s="91" t="n">
        <f aca="false">E4-D4</f>
        <v>52.485</v>
      </c>
      <c r="D4" s="91" t="n">
        <f aca="false">F4/1000</f>
        <v>51.182</v>
      </c>
      <c r="E4" s="91" t="n">
        <f aca="false">G4/1000</f>
        <v>103.667</v>
      </c>
      <c r="F4" s="69" t="n">
        <v>51182</v>
      </c>
      <c r="G4" s="69" t="n">
        <v>103667</v>
      </c>
      <c r="H4" s="69"/>
    </row>
    <row r="5" customFormat="false" ht="12.75" hidden="false" customHeight="false" outlineLevel="0" collapsed="false">
      <c r="A5" s="69"/>
      <c r="B5" s="83" t="s">
        <v>176</v>
      </c>
      <c r="C5" s="91" t="n">
        <f aca="false">E5-D5</f>
        <v>9.327</v>
      </c>
      <c r="D5" s="91" t="n">
        <f aca="false">F5/1000</f>
        <v>9.498</v>
      </c>
      <c r="E5" s="91" t="n">
        <f aca="false">G5/1000</f>
        <v>18.825</v>
      </c>
      <c r="F5" s="69" t="n">
        <v>9498</v>
      </c>
      <c r="G5" s="69" t="n">
        <v>18825</v>
      </c>
      <c r="H5" s="69"/>
    </row>
    <row r="6" customFormat="false" ht="12.75" hidden="false" customHeight="false" outlineLevel="0" collapsed="false">
      <c r="A6" s="69"/>
      <c r="B6" s="83" t="s">
        <v>177</v>
      </c>
      <c r="C6" s="91" t="n">
        <f aca="false">E6-D6</f>
        <v>17.507</v>
      </c>
      <c r="D6" s="91" t="n">
        <f aca="false">F6/1000</f>
        <v>14.796</v>
      </c>
      <c r="E6" s="91" t="n">
        <f aca="false">G6/1000</f>
        <v>32.303</v>
      </c>
      <c r="F6" s="69" t="n">
        <v>14796</v>
      </c>
      <c r="G6" s="69" t="n">
        <v>32303</v>
      </c>
      <c r="H6" s="69"/>
    </row>
    <row r="7" customFormat="false" ht="12.75" hidden="false" customHeight="false" outlineLevel="0" collapsed="false">
      <c r="A7" s="69"/>
      <c r="B7" s="83" t="s">
        <v>178</v>
      </c>
      <c r="C7" s="91" t="n">
        <f aca="false">E7-D7</f>
        <v>24.664</v>
      </c>
      <c r="D7" s="91" t="n">
        <f aca="false">F7/1000</f>
        <v>31.342</v>
      </c>
      <c r="E7" s="91" t="n">
        <f aca="false">G7/1000</f>
        <v>56.006</v>
      </c>
      <c r="F7" s="69" t="n">
        <v>31342</v>
      </c>
      <c r="G7" s="69" t="n">
        <v>56006</v>
      </c>
      <c r="H7" s="69"/>
    </row>
    <row r="8" customFormat="false" ht="12.75" hidden="false" customHeight="false" outlineLevel="0" collapsed="false">
      <c r="A8" s="69"/>
      <c r="B8" s="83" t="s">
        <v>222</v>
      </c>
      <c r="C8" s="91" t="n">
        <f aca="false">E8-D8</f>
        <v>1.8</v>
      </c>
      <c r="D8" s="91" t="n">
        <f aca="false">F8/1000</f>
        <v>2.27</v>
      </c>
      <c r="E8" s="91" t="n">
        <f aca="false">G8/1000</f>
        <v>4.07</v>
      </c>
      <c r="F8" s="69" t="n">
        <v>2270</v>
      </c>
      <c r="G8" s="69" t="n">
        <v>4070</v>
      </c>
      <c r="H8" s="69"/>
    </row>
    <row r="9" customFormat="false" ht="12.75" hidden="false" customHeight="false" outlineLevel="0" collapsed="false">
      <c r="A9" s="69"/>
      <c r="B9" s="83" t="s">
        <v>179</v>
      </c>
      <c r="C9" s="91" t="n">
        <f aca="false">E9-D9</f>
        <v>6.61</v>
      </c>
      <c r="D9" s="91" t="n">
        <f aca="false">F9/1000</f>
        <v>3.928</v>
      </c>
      <c r="E9" s="91" t="n">
        <f aca="false">G9/1000</f>
        <v>10.538</v>
      </c>
      <c r="F9" s="69" t="n">
        <v>3928</v>
      </c>
      <c r="G9" s="69" t="n">
        <v>10538</v>
      </c>
      <c r="H9" s="69"/>
    </row>
    <row r="10" customFormat="false" ht="12.75" hidden="false" customHeight="false" outlineLevel="0" collapsed="false">
      <c r="A10" s="69"/>
      <c r="B10" s="83" t="s">
        <v>180</v>
      </c>
      <c r="C10" s="91" t="n">
        <f aca="false">E10-D10</f>
        <v>1.359</v>
      </c>
      <c r="D10" s="91" t="n">
        <f aca="false">F10/1000</f>
        <v>1.077</v>
      </c>
      <c r="E10" s="91" t="n">
        <f aca="false">G10/1000</f>
        <v>2.436</v>
      </c>
      <c r="F10" s="69" t="n">
        <v>1077</v>
      </c>
      <c r="G10" s="69" t="n">
        <v>2436</v>
      </c>
      <c r="H10" s="69"/>
    </row>
    <row r="11" customFormat="false" ht="12.75" hidden="false" customHeight="false" outlineLevel="0" collapsed="false">
      <c r="A11" s="69"/>
      <c r="B11" s="69"/>
      <c r="C11" s="69"/>
      <c r="D11" s="69"/>
      <c r="E11" s="69"/>
      <c r="F11" s="69"/>
      <c r="G11" s="69"/>
      <c r="H11" s="69"/>
    </row>
    <row r="12" customFormat="false" ht="12.7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</row>
    <row r="13" customFormat="false" ht="12.75" hidden="false" customHeight="false" outlineLevel="0" collapsed="false">
      <c r="A13" s="69"/>
      <c r="B13" s="69"/>
      <c r="C13" s="69"/>
      <c r="D13" s="69"/>
      <c r="E13" s="69"/>
      <c r="F13" s="69"/>
      <c r="G13" s="69"/>
      <c r="H13" s="69"/>
    </row>
    <row r="14" customFormat="false" ht="12.75" hidden="false" customHeight="false" outlineLevel="0" collapsed="false">
      <c r="A14" s="69"/>
      <c r="B14" s="69"/>
      <c r="C14" s="69"/>
      <c r="D14" s="69"/>
      <c r="E14" s="69"/>
      <c r="F14" s="69"/>
      <c r="G14" s="69"/>
      <c r="H14" s="69"/>
    </row>
    <row r="15" customFormat="false" ht="12.75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</row>
    <row r="16" customFormat="false" ht="12.7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</row>
    <row r="17" customFormat="false" ht="12.7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</row>
    <row r="18" customFormat="false" ht="12.75" hidden="false" customHeight="false" outlineLevel="0" collapsed="false">
      <c r="A18" s="69"/>
      <c r="B18" s="69"/>
      <c r="C18" s="69"/>
      <c r="D18" s="69"/>
      <c r="E18" s="69"/>
      <c r="F18" s="69"/>
      <c r="G18" s="69"/>
      <c r="H18" s="69"/>
    </row>
    <row r="19" customFormat="false" ht="12.75" hidden="false" customHeight="false" outlineLevel="0" collapsed="false">
      <c r="A19" s="69"/>
      <c r="B19" s="69"/>
      <c r="C19" s="69"/>
      <c r="D19" s="69"/>
      <c r="E19" s="69"/>
      <c r="F19" s="69"/>
      <c r="G19" s="69"/>
      <c r="H19" s="69"/>
    </row>
    <row r="20" customFormat="false" ht="12.75" hidden="false" customHeight="false" outlineLevel="0" collapsed="false">
      <c r="A20" s="68"/>
      <c r="B20" s="69"/>
      <c r="C20" s="69"/>
      <c r="D20" s="69"/>
      <c r="E20" s="69"/>
      <c r="F20" s="69"/>
      <c r="G20" s="69"/>
      <c r="H20" s="69"/>
    </row>
    <row r="21" customFormat="false" ht="12.75" hidden="false" customHeight="false" outlineLevel="0" collapsed="false">
      <c r="A21" s="69"/>
      <c r="B21" s="69"/>
      <c r="C21" s="69"/>
      <c r="D21" s="69"/>
      <c r="E21" s="69"/>
      <c r="F21" s="69"/>
      <c r="G21" s="69"/>
      <c r="H21" s="69"/>
    </row>
    <row r="22" customFormat="false" ht="12.75" hidden="false" customHeight="false" outlineLevel="0" collapsed="false">
      <c r="A22" s="69"/>
      <c r="B22" s="69"/>
      <c r="C22" s="69"/>
      <c r="D22" s="69"/>
      <c r="E22" s="69"/>
      <c r="F22" s="69"/>
      <c r="G22" s="69"/>
      <c r="H22" s="69"/>
    </row>
    <row r="23" customFormat="false" ht="12.75" hidden="false" customHeight="false" outlineLevel="0" collapsed="false">
      <c r="A23" s="69"/>
      <c r="B23" s="69"/>
      <c r="C23" s="69"/>
      <c r="D23" s="69"/>
      <c r="E23" s="69"/>
      <c r="F23" s="69"/>
      <c r="G23" s="69"/>
      <c r="H23" s="69"/>
    </row>
    <row r="24" customFormat="false" ht="12.75" hidden="false" customHeight="false" outlineLevel="0" collapsed="false">
      <c r="A24" s="69"/>
      <c r="B24" s="69"/>
      <c r="C24" s="69"/>
      <c r="D24" s="69"/>
      <c r="E24" s="69"/>
      <c r="F24" s="69"/>
      <c r="G24" s="69"/>
      <c r="H24" s="69"/>
    </row>
    <row r="25" customFormat="false" ht="12.75" hidden="false" customHeight="false" outlineLevel="0" collapsed="false">
      <c r="A25" s="69"/>
      <c r="B25" s="69"/>
      <c r="C25" s="69"/>
      <c r="D25" s="69"/>
      <c r="E25" s="69"/>
      <c r="F25" s="69"/>
      <c r="G25" s="69"/>
      <c r="H25" s="69"/>
    </row>
    <row r="26" customFormat="false" ht="12.75" hidden="false" customHeight="false" outlineLevel="0" collapsed="false">
      <c r="A26" s="69"/>
      <c r="B26" s="69"/>
      <c r="C26" s="69"/>
      <c r="D26" s="69"/>
      <c r="E26" s="69"/>
      <c r="F26" s="69"/>
      <c r="G26" s="69"/>
      <c r="H26" s="69"/>
    </row>
    <row r="27" customFormat="false" ht="12" hidden="false" customHeight="true" outlineLevel="0" collapsed="false">
      <c r="A27" s="64" t="s">
        <v>223</v>
      </c>
      <c r="B27" s="64"/>
      <c r="C27" s="64"/>
      <c r="D27" s="64"/>
      <c r="E27" s="64"/>
      <c r="F27" s="64"/>
      <c r="G27" s="64"/>
      <c r="H27" s="64"/>
    </row>
    <row r="28" customFormat="false" ht="12.75" hidden="false" customHeight="false" outlineLevel="0" collapsed="false">
      <c r="A28" s="69"/>
      <c r="B28" s="69"/>
      <c r="C28" s="69"/>
      <c r="D28" s="69"/>
      <c r="E28" s="69"/>
      <c r="F28" s="69"/>
      <c r="G28" s="69"/>
      <c r="H28" s="69"/>
    </row>
    <row r="29" customFormat="false" ht="12.75" hidden="false" customHeight="false" outlineLevel="0" collapsed="false">
      <c r="A29" s="69"/>
      <c r="B29" s="69"/>
      <c r="C29" s="69"/>
      <c r="D29" s="69"/>
      <c r="E29" s="69"/>
      <c r="F29" s="69"/>
      <c r="G29" s="69"/>
      <c r="H29" s="69"/>
    </row>
    <row r="30" customFormat="false" ht="24" hidden="false" customHeight="true" outlineLevel="0" collapsed="false">
      <c r="A30" s="69"/>
      <c r="B30" s="92" t="s">
        <v>175</v>
      </c>
      <c r="C30" s="92" t="s">
        <v>176</v>
      </c>
      <c r="D30" s="92" t="s">
        <v>177</v>
      </c>
      <c r="E30" s="92" t="s">
        <v>178</v>
      </c>
      <c r="F30" s="92" t="s">
        <v>222</v>
      </c>
      <c r="G30" s="92" t="s">
        <v>179</v>
      </c>
      <c r="H30" s="93" t="s">
        <v>180</v>
      </c>
      <c r="I30" s="94"/>
      <c r="J30" s="94"/>
    </row>
    <row r="31" customFormat="false" ht="12.75" hidden="false" customHeight="false" outlineLevel="0" collapsed="false">
      <c r="A31" s="83" t="s">
        <v>224</v>
      </c>
      <c r="B31" s="95" t="n">
        <v>2616</v>
      </c>
      <c r="C31" s="95" t="n">
        <v>0</v>
      </c>
      <c r="D31" s="95" t="n">
        <v>996</v>
      </c>
      <c r="E31" s="95" t="n">
        <v>2047</v>
      </c>
      <c r="F31" s="95" t="n">
        <v>331</v>
      </c>
      <c r="G31" s="95" t="n">
        <v>341</v>
      </c>
      <c r="H31" s="95" t="n">
        <v>154</v>
      </c>
    </row>
    <row r="32" customFormat="false" ht="12.75" hidden="false" customHeight="false" outlineLevel="0" collapsed="false">
      <c r="A32" s="83" t="s">
        <v>225</v>
      </c>
      <c r="B32" s="95" t="n">
        <v>3645</v>
      </c>
      <c r="C32" s="96" t="n">
        <v>1507</v>
      </c>
      <c r="D32" s="96" t="n">
        <v>778</v>
      </c>
      <c r="E32" s="96" t="n">
        <v>2268</v>
      </c>
      <c r="F32" s="96" t="n">
        <v>276</v>
      </c>
      <c r="G32" s="96" t="n">
        <v>622</v>
      </c>
      <c r="H32" s="96" t="n">
        <v>330</v>
      </c>
    </row>
    <row r="33" customFormat="false" ht="12.75" hidden="false" customHeight="false" outlineLevel="0" collapsed="false">
      <c r="A33" s="83" t="s">
        <v>226</v>
      </c>
      <c r="B33" s="95" t="n">
        <v>2187</v>
      </c>
      <c r="C33" s="96" t="n">
        <v>1274</v>
      </c>
      <c r="D33" s="96" t="n">
        <v>346</v>
      </c>
      <c r="E33" s="96" t="n">
        <v>1829</v>
      </c>
      <c r="F33" s="96" t="n">
        <v>273</v>
      </c>
      <c r="G33" s="96" t="n">
        <v>436</v>
      </c>
      <c r="H33" s="96" t="n">
        <v>133</v>
      </c>
    </row>
    <row r="34" customFormat="false" ht="12.75" hidden="false" customHeight="false" outlineLevel="0" collapsed="false">
      <c r="A34" s="83" t="s">
        <v>227</v>
      </c>
      <c r="B34" s="97" t="n">
        <v>6070</v>
      </c>
      <c r="C34" s="97" t="n">
        <v>3399</v>
      </c>
      <c r="D34" s="97" t="n">
        <v>1400</v>
      </c>
      <c r="E34" s="97" t="n">
        <v>4440</v>
      </c>
      <c r="F34" s="97" t="n">
        <v>72</v>
      </c>
      <c r="G34" s="97" t="n">
        <v>794</v>
      </c>
      <c r="H34" s="97" t="n">
        <v>494</v>
      </c>
    </row>
    <row r="35" customFormat="false" ht="12.75" hidden="false" customHeight="false" outlineLevel="0" collapsed="false">
      <c r="A35" s="83" t="s">
        <v>228</v>
      </c>
      <c r="B35" s="95" t="n">
        <v>6356</v>
      </c>
      <c r="C35" s="95" t="n">
        <v>752</v>
      </c>
      <c r="D35" s="95" t="n">
        <v>2857</v>
      </c>
      <c r="E35" s="95" t="n">
        <v>3792</v>
      </c>
      <c r="F35" s="95" t="n">
        <v>322</v>
      </c>
      <c r="G35" s="95" t="n">
        <v>694</v>
      </c>
      <c r="H35" s="95" t="n">
        <v>71</v>
      </c>
    </row>
    <row r="36" customFormat="false" ht="12.75" hidden="false" customHeight="false" outlineLevel="0" collapsed="false">
      <c r="A36" s="83" t="s">
        <v>229</v>
      </c>
      <c r="B36" s="95" t="n">
        <v>7293</v>
      </c>
      <c r="C36" s="96" t="n">
        <v>819</v>
      </c>
      <c r="D36" s="96" t="n">
        <v>2229</v>
      </c>
      <c r="E36" s="96" t="n">
        <v>3611</v>
      </c>
      <c r="F36" s="96" t="n">
        <v>0</v>
      </c>
      <c r="G36" s="96" t="n">
        <v>605</v>
      </c>
      <c r="H36" s="96" t="n">
        <v>329</v>
      </c>
    </row>
    <row r="37" customFormat="false" ht="12.75" hidden="false" customHeight="false" outlineLevel="0" collapsed="false">
      <c r="A37" s="83" t="s">
        <v>230</v>
      </c>
      <c r="B37" s="95" t="n">
        <v>4284</v>
      </c>
      <c r="C37" s="96" t="n">
        <v>0</v>
      </c>
      <c r="D37" s="96" t="n">
        <v>2032</v>
      </c>
      <c r="E37" s="96" t="n">
        <v>2969</v>
      </c>
      <c r="F37" s="96" t="n">
        <v>150</v>
      </c>
      <c r="G37" s="96" t="n">
        <v>545</v>
      </c>
      <c r="H37" s="96" t="n">
        <v>36</v>
      </c>
    </row>
    <row r="38" customFormat="false" ht="12.75" hidden="false" customHeight="false" outlineLevel="0" collapsed="false">
      <c r="A38" s="83" t="s">
        <v>231</v>
      </c>
      <c r="B38" s="95" t="n">
        <v>8233</v>
      </c>
      <c r="C38" s="96" t="n">
        <v>1308</v>
      </c>
      <c r="D38" s="96" t="n">
        <v>2072</v>
      </c>
      <c r="E38" s="96" t="n">
        <v>3446</v>
      </c>
      <c r="F38" s="96" t="n">
        <v>313</v>
      </c>
      <c r="G38" s="96" t="n">
        <v>482</v>
      </c>
      <c r="H38" s="96" t="n">
        <v>48</v>
      </c>
    </row>
    <row r="39" customFormat="false" ht="12.75" hidden="false" customHeight="false" outlineLevel="0" collapsed="false">
      <c r="A39" s="83" t="s">
        <v>232</v>
      </c>
      <c r="B39" s="95" t="n">
        <v>6591</v>
      </c>
      <c r="C39" s="96" t="n">
        <v>1007</v>
      </c>
      <c r="D39" s="96" t="n">
        <v>3718</v>
      </c>
      <c r="E39" s="96" t="n">
        <v>3602</v>
      </c>
      <c r="F39" s="96" t="n">
        <v>278</v>
      </c>
      <c r="G39" s="96" t="n">
        <v>807</v>
      </c>
      <c r="H39" s="96" t="n">
        <v>139</v>
      </c>
    </row>
    <row r="40" customFormat="false" ht="12.75" hidden="false" customHeight="false" outlineLevel="0" collapsed="false">
      <c r="A40" s="83" t="s">
        <v>233</v>
      </c>
      <c r="B40" s="95" t="n">
        <v>9633</v>
      </c>
      <c r="C40" s="96" t="n">
        <v>1331</v>
      </c>
      <c r="D40" s="96" t="n">
        <v>2637</v>
      </c>
      <c r="E40" s="96" t="n">
        <v>3720</v>
      </c>
      <c r="F40" s="96" t="n">
        <v>699</v>
      </c>
      <c r="G40" s="96" t="n">
        <v>574</v>
      </c>
      <c r="H40" s="96" t="n">
        <v>152</v>
      </c>
    </row>
    <row r="41" customFormat="false" ht="12.75" hidden="false" customHeight="false" outlineLevel="0" collapsed="false">
      <c r="A41" s="83" t="s">
        <v>234</v>
      </c>
      <c r="B41" s="95" t="n">
        <v>4489</v>
      </c>
      <c r="C41" s="96" t="n">
        <v>0</v>
      </c>
      <c r="D41" s="96" t="n">
        <v>2013</v>
      </c>
      <c r="E41" s="96" t="n">
        <v>2564</v>
      </c>
      <c r="F41" s="96" t="n">
        <v>251</v>
      </c>
      <c r="G41" s="96" t="n">
        <v>482</v>
      </c>
      <c r="H41" s="96" t="n">
        <v>51</v>
      </c>
    </row>
    <row r="42" customFormat="false" ht="12.75" hidden="false" customHeight="false" outlineLevel="0" collapsed="false">
      <c r="A42" s="83" t="s">
        <v>235</v>
      </c>
      <c r="B42" s="95" t="n">
        <v>6872</v>
      </c>
      <c r="C42" s="96" t="n">
        <v>1618</v>
      </c>
      <c r="D42" s="96" t="n">
        <v>2172</v>
      </c>
      <c r="E42" s="96" t="n">
        <v>4174</v>
      </c>
      <c r="F42" s="96" t="n">
        <v>420</v>
      </c>
      <c r="G42" s="96" t="n">
        <v>1016</v>
      </c>
      <c r="H42" s="96" t="n">
        <v>139</v>
      </c>
    </row>
    <row r="43" customFormat="false" ht="12.75" hidden="false" customHeight="false" outlineLevel="0" collapsed="false">
      <c r="A43" s="83" t="s">
        <v>236</v>
      </c>
      <c r="B43" s="95" t="n">
        <v>4545</v>
      </c>
      <c r="C43" s="96" t="n">
        <v>872</v>
      </c>
      <c r="D43" s="96" t="n">
        <v>1066</v>
      </c>
      <c r="E43" s="96" t="n">
        <v>2422</v>
      </c>
      <c r="F43" s="96" t="n">
        <v>169</v>
      </c>
      <c r="G43" s="96" t="n">
        <v>484</v>
      </c>
      <c r="H43" s="96" t="n">
        <v>24</v>
      </c>
    </row>
    <row r="44" customFormat="false" ht="12.75" hidden="false" customHeight="false" outlineLevel="0" collapsed="false">
      <c r="A44" s="83" t="s">
        <v>237</v>
      </c>
      <c r="B44" s="95" t="n">
        <v>9615</v>
      </c>
      <c r="C44" s="96" t="n">
        <v>1977</v>
      </c>
      <c r="D44" s="96" t="n">
        <v>1744</v>
      </c>
      <c r="E44" s="96" t="n">
        <v>4109</v>
      </c>
      <c r="F44" s="96" t="n">
        <v>182</v>
      </c>
      <c r="G44" s="96" t="n">
        <v>520</v>
      </c>
      <c r="H44" s="96" t="n">
        <v>0</v>
      </c>
    </row>
    <row r="45" customFormat="false" ht="12.75" hidden="false" customHeight="false" outlineLevel="0" collapsed="false">
      <c r="A45" s="83" t="s">
        <v>238</v>
      </c>
      <c r="B45" s="95" t="n">
        <v>3243</v>
      </c>
      <c r="C45" s="96" t="n">
        <v>242</v>
      </c>
      <c r="D45" s="96" t="n">
        <v>1127</v>
      </c>
      <c r="E45" s="96" t="n">
        <v>1658</v>
      </c>
      <c r="F45" s="96" t="n">
        <v>199</v>
      </c>
      <c r="G45" s="96" t="n">
        <v>477</v>
      </c>
      <c r="H45" s="96" t="n">
        <v>52</v>
      </c>
    </row>
    <row r="46" customFormat="false" ht="12.75" hidden="false" customHeight="false" outlineLevel="0" collapsed="false">
      <c r="A46" s="83" t="s">
        <v>239</v>
      </c>
      <c r="B46" s="95" t="n">
        <v>5158</v>
      </c>
      <c r="C46" s="96" t="n">
        <v>587</v>
      </c>
      <c r="D46" s="96" t="n">
        <v>1273</v>
      </c>
      <c r="E46" s="96" t="n">
        <v>3056</v>
      </c>
      <c r="F46" s="96" t="n">
        <v>34</v>
      </c>
      <c r="G46" s="96" t="n">
        <v>334</v>
      </c>
      <c r="H46" s="96" t="n">
        <v>55</v>
      </c>
    </row>
    <row r="47" customFormat="false" ht="12.75" hidden="false" customHeight="false" outlineLevel="0" collapsed="false">
      <c r="A47" s="83" t="s">
        <v>240</v>
      </c>
      <c r="B47" s="95" t="n">
        <v>7044</v>
      </c>
      <c r="C47" s="96" t="n">
        <v>775</v>
      </c>
      <c r="D47" s="96" t="n">
        <v>2349</v>
      </c>
      <c r="E47" s="96" t="n">
        <v>3641</v>
      </c>
      <c r="F47" s="96" t="n">
        <v>0</v>
      </c>
      <c r="G47" s="96" t="n">
        <v>599</v>
      </c>
      <c r="H47" s="96" t="n">
        <v>104</v>
      </c>
    </row>
    <row r="48" customFormat="false" ht="12.75" hidden="false" customHeight="false" outlineLevel="0" collapsed="false">
      <c r="A48" s="83" t="s">
        <v>241</v>
      </c>
      <c r="B48" s="95" t="n">
        <v>5793</v>
      </c>
      <c r="C48" s="96" t="n">
        <v>1357</v>
      </c>
      <c r="D48" s="96" t="n">
        <v>1494</v>
      </c>
      <c r="E48" s="96" t="n">
        <v>2658</v>
      </c>
      <c r="F48" s="96" t="n">
        <v>101</v>
      </c>
      <c r="G48" s="96" t="n">
        <v>726</v>
      </c>
      <c r="H48" s="96" t="n">
        <v>125</v>
      </c>
    </row>
    <row r="49" customFormat="false" ht="12.75" hidden="false" customHeight="false" outlineLevel="0" collapsed="false">
      <c r="A49" s="69"/>
      <c r="B49" s="98" t="n">
        <f aca="false">SUM(B31:B48)</f>
        <v>103667</v>
      </c>
      <c r="C49" s="98" t="n">
        <f aca="false">SUM(C31:C48)</f>
        <v>18825</v>
      </c>
      <c r="D49" s="98" t="n">
        <f aca="false">SUM(D31:D48)</f>
        <v>32303</v>
      </c>
      <c r="E49" s="98" t="n">
        <f aca="false">SUM(E31:E48)</f>
        <v>56006</v>
      </c>
      <c r="F49" s="98" t="n">
        <f aca="false">SUM(F31:F48)</f>
        <v>4070</v>
      </c>
      <c r="G49" s="98" t="n">
        <f aca="false">SUM(G31:G48)</f>
        <v>10538</v>
      </c>
      <c r="H49" s="98" t="n">
        <f aca="false">SUM(H31:H48)</f>
        <v>2436</v>
      </c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</row>
    <row r="51" customFormat="false" ht="12.75" hidden="false" customHeight="false" outlineLevel="0" collapsed="false">
      <c r="A51" s="69"/>
      <c r="B51" s="98" t="n">
        <f aca="false">SUM(B49:H49)</f>
        <v>227845</v>
      </c>
      <c r="C51" s="69"/>
      <c r="D51" s="69"/>
      <c r="E51" s="69"/>
      <c r="F51" s="69"/>
      <c r="G51" s="69"/>
      <c r="H51" s="69"/>
    </row>
    <row r="52" customFormat="false" ht="12.7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</row>
    <row r="54" customFormat="false" ht="12.7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</row>
    <row r="55" customFormat="false" ht="12.7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</row>
    <row r="56" customFormat="false" ht="12.7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</row>
    <row r="57" customFormat="false" ht="12.7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</row>
    <row r="58" customFormat="false" ht="12.75" hidden="false" customHeight="false" outlineLevel="0" collapsed="false">
      <c r="A58" s="69"/>
      <c r="H58" s="69"/>
    </row>
    <row r="59" customFormat="false" ht="12.75" hidden="false" customHeight="false" outlineLevel="0" collapsed="false">
      <c r="A59" s="69"/>
      <c r="H59" s="69"/>
    </row>
    <row r="60" customFormat="false" ht="12.75" hidden="false" customHeight="false" outlineLevel="0" collapsed="false">
      <c r="A60" s="69"/>
      <c r="H60" s="69"/>
    </row>
    <row r="61" customFormat="false" ht="12.75" hidden="false" customHeight="false" outlineLevel="0" collapsed="false">
      <c r="A61" s="69"/>
      <c r="H61" s="69"/>
    </row>
    <row r="62" customFormat="false" ht="12.75" hidden="false" customHeight="false" outlineLevel="0" collapsed="false">
      <c r="A62" s="69"/>
      <c r="H62" s="69"/>
    </row>
    <row r="63" customFormat="false" ht="12.75" hidden="false" customHeight="false" outlineLevel="0" collapsed="false">
      <c r="H63" s="69"/>
    </row>
    <row r="64" customFormat="false" ht="12.75" hidden="false" customHeight="false" outlineLevel="0" collapsed="false">
      <c r="H64" s="69"/>
    </row>
    <row r="65" customFormat="false" ht="12.75" hidden="false" customHeight="false" outlineLevel="0" collapsed="false">
      <c r="H65" s="69"/>
    </row>
    <row r="66" customFormat="false" ht="12.75" hidden="false" customHeight="false" outlineLevel="0" collapsed="false">
      <c r="H66" s="69"/>
    </row>
  </sheetData>
  <mergeCells count="2">
    <mergeCell ref="A1:H1"/>
    <mergeCell ref="A27:H27"/>
  </mergeCells>
  <hyperlinks>
    <hyperlink ref="A1" location="Inhaltsverzeichnis!A14" display="Schülerinnen und Schüler im Schuljahr 2007/2008 nach Schulformen"/>
    <hyperlink ref="A27" location="Inhaltsverzeichnis!A17" display="Schülerinnen und Schüler im Schuljahr 2007/2008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7" min="3" style="0" width="8.14"/>
    <col collapsed="false" customWidth="true" hidden="false" outlineLevel="0" max="8" min="8" style="0" width="8.41"/>
    <col collapsed="false" customWidth="true" hidden="false" outlineLevel="0" max="9" min="9" style="0" width="8.14"/>
    <col collapsed="false" customWidth="true" hidden="false" outlineLevel="0" max="10" min="10" style="0" width="8.99"/>
  </cols>
  <sheetData>
    <row r="1" customFormat="false" ht="12" hidden="false" customHeight="true" outlineLevel="0" collapsed="false">
      <c r="A1" s="53" t="s">
        <v>242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</row>
    <row r="2" customFormat="false" ht="12" hidden="false" customHeight="true" outlineLevel="0" collapsed="false">
      <c r="A2" s="53" t="s">
        <v>243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</row>
    <row r="3" customFormat="false" ht="12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</row>
    <row r="4" customFormat="false" ht="15.95" hidden="false" customHeight="true" outlineLevel="0" collapsed="false">
      <c r="A4" s="74" t="s">
        <v>192</v>
      </c>
      <c r="B4" s="74"/>
      <c r="C4" s="75" t="s">
        <v>193</v>
      </c>
      <c r="D4" s="76" t="s">
        <v>194</v>
      </c>
      <c r="E4" s="76"/>
      <c r="F4" s="76"/>
      <c r="G4" s="76"/>
      <c r="H4" s="76"/>
      <c r="I4" s="76"/>
      <c r="J4" s="76"/>
    </row>
    <row r="5" customFormat="false" ht="12" hidden="false" customHeight="true" outlineLevel="0" collapsed="false">
      <c r="A5" s="74"/>
      <c r="B5" s="74"/>
      <c r="C5" s="75"/>
      <c r="D5" s="77" t="s">
        <v>195</v>
      </c>
      <c r="E5" s="77" t="s">
        <v>196</v>
      </c>
      <c r="F5" s="77" t="s">
        <v>197</v>
      </c>
      <c r="G5" s="77" t="s">
        <v>198</v>
      </c>
      <c r="H5" s="99" t="s">
        <v>244</v>
      </c>
      <c r="I5" s="77" t="s">
        <v>199</v>
      </c>
      <c r="J5" s="78" t="s">
        <v>200</v>
      </c>
    </row>
    <row r="6" customFormat="false" ht="12" hidden="false" customHeight="true" outlineLevel="0" collapsed="false">
      <c r="A6" s="74"/>
      <c r="B6" s="74"/>
      <c r="C6" s="75"/>
      <c r="D6" s="77"/>
      <c r="E6" s="77"/>
      <c r="F6" s="77"/>
      <c r="G6" s="77"/>
      <c r="H6" s="99"/>
      <c r="I6" s="77"/>
      <c r="J6" s="78"/>
    </row>
    <row r="7" customFormat="false" ht="12" hidden="false" customHeight="true" outlineLevel="0" collapsed="false">
      <c r="A7" s="74"/>
      <c r="B7" s="74"/>
      <c r="C7" s="75"/>
      <c r="D7" s="77"/>
      <c r="E7" s="77"/>
      <c r="F7" s="77"/>
      <c r="G7" s="77"/>
      <c r="H7" s="99"/>
      <c r="I7" s="77"/>
      <c r="J7" s="78"/>
    </row>
    <row r="8" customFormat="false" ht="12" hidden="false" customHeight="true" outlineLevel="0" collapsed="false">
      <c r="A8" s="100"/>
      <c r="B8" s="100"/>
      <c r="C8" s="100"/>
      <c r="D8" s="100"/>
      <c r="E8" s="100"/>
      <c r="F8" s="100"/>
      <c r="G8" s="100"/>
      <c r="H8" s="100"/>
      <c r="I8" s="100"/>
      <c r="J8" s="100"/>
    </row>
    <row r="9" customFormat="false" ht="12" hidden="false" customHeight="true" outlineLevel="0" collapsed="false">
      <c r="A9" s="101"/>
      <c r="B9" s="101"/>
      <c r="C9" s="102" t="s">
        <v>221</v>
      </c>
      <c r="D9" s="102"/>
      <c r="E9" s="102"/>
      <c r="F9" s="102"/>
      <c r="G9" s="102"/>
      <c r="H9" s="102"/>
      <c r="I9" s="102"/>
      <c r="J9" s="102"/>
    </row>
    <row r="10" customFormat="false" ht="12" hidden="false" customHeight="true" outlineLevel="0" collapsed="false">
      <c r="A10" s="80" t="s">
        <v>201</v>
      </c>
      <c r="B10" s="80"/>
      <c r="C10" s="103"/>
      <c r="D10" s="104"/>
      <c r="E10" s="104"/>
      <c r="F10" s="104"/>
      <c r="G10" s="104"/>
      <c r="H10" s="104"/>
      <c r="I10" s="104"/>
      <c r="J10" s="104"/>
    </row>
    <row r="11" customFormat="false" ht="12" hidden="false" customHeight="true" outlineLevel="0" collapsed="false">
      <c r="A11" s="81" t="s">
        <v>181</v>
      </c>
      <c r="B11" s="81"/>
      <c r="C11" s="103" t="n">
        <v>6485</v>
      </c>
      <c r="D11" s="104" t="n">
        <v>2616</v>
      </c>
      <c r="E11" s="105" t="n">
        <v>0</v>
      </c>
      <c r="F11" s="67" t="n">
        <v>996</v>
      </c>
      <c r="G11" s="67" t="n">
        <v>2047</v>
      </c>
      <c r="H11" s="67" t="n">
        <v>331</v>
      </c>
      <c r="I11" s="67" t="n">
        <v>341</v>
      </c>
      <c r="J11" s="67" t="n">
        <v>154</v>
      </c>
    </row>
    <row r="12" customFormat="false" ht="12" hidden="false" customHeight="true" outlineLevel="0" collapsed="false">
      <c r="A12" s="81" t="s">
        <v>182</v>
      </c>
      <c r="B12" s="81"/>
      <c r="C12" s="103" t="n">
        <v>9426</v>
      </c>
      <c r="D12" s="104" t="n">
        <v>3645</v>
      </c>
      <c r="E12" s="67" t="n">
        <v>1507</v>
      </c>
      <c r="F12" s="67" t="n">
        <v>778</v>
      </c>
      <c r="G12" s="67" t="n">
        <v>2268</v>
      </c>
      <c r="H12" s="67" t="n">
        <v>276</v>
      </c>
      <c r="I12" s="67" t="n">
        <v>622</v>
      </c>
      <c r="J12" s="67" t="n">
        <v>330</v>
      </c>
    </row>
    <row r="13" customFormat="false" ht="12" hidden="false" customHeight="true" outlineLevel="0" collapsed="false">
      <c r="A13" s="83" t="s">
        <v>185</v>
      </c>
      <c r="B13" s="83"/>
      <c r="C13" s="106" t="n">
        <v>6478</v>
      </c>
      <c r="D13" s="85" t="n">
        <v>2187</v>
      </c>
      <c r="E13" s="85" t="n">
        <v>1274</v>
      </c>
      <c r="F13" s="85" t="n">
        <v>346</v>
      </c>
      <c r="G13" s="85" t="n">
        <v>1829</v>
      </c>
      <c r="H13" s="85" t="n">
        <v>273</v>
      </c>
      <c r="I13" s="85" t="n">
        <v>436</v>
      </c>
      <c r="J13" s="85" t="n">
        <v>133</v>
      </c>
    </row>
    <row r="14" customFormat="false" ht="12" hidden="false" customHeight="true" outlineLevel="0" collapsed="false">
      <c r="A14" s="81" t="s">
        <v>17</v>
      </c>
      <c r="B14" s="81"/>
      <c r="C14" s="103" t="n">
        <v>16669</v>
      </c>
      <c r="D14" s="104" t="n">
        <v>6070</v>
      </c>
      <c r="E14" s="104" t="n">
        <v>3399</v>
      </c>
      <c r="F14" s="104" t="n">
        <v>1400</v>
      </c>
      <c r="G14" s="104" t="n">
        <v>4440</v>
      </c>
      <c r="H14" s="104" t="n">
        <v>72</v>
      </c>
      <c r="I14" s="104" t="n">
        <v>794</v>
      </c>
      <c r="J14" s="104" t="n">
        <v>494</v>
      </c>
    </row>
    <row r="15" customFormat="false" ht="6" hidden="false" customHeight="true" outlineLevel="0" collapsed="false">
      <c r="A15" s="81"/>
      <c r="B15" s="81"/>
      <c r="C15" s="103"/>
      <c r="D15" s="104"/>
      <c r="E15" s="67"/>
      <c r="F15" s="67"/>
      <c r="G15" s="67"/>
      <c r="H15" s="67"/>
      <c r="I15" s="67"/>
      <c r="J15" s="67"/>
    </row>
    <row r="16" customFormat="false" ht="12" hidden="false" customHeight="true" outlineLevel="0" collapsed="false">
      <c r="A16" s="81" t="s">
        <v>202</v>
      </c>
      <c r="B16" s="81"/>
      <c r="C16" s="103"/>
      <c r="D16" s="104"/>
      <c r="E16" s="67"/>
      <c r="F16" s="67"/>
      <c r="G16" s="67"/>
      <c r="H16" s="67"/>
      <c r="I16" s="67"/>
      <c r="J16" s="67"/>
    </row>
    <row r="17" customFormat="false" ht="12" hidden="false" customHeight="true" outlineLevel="0" collapsed="false">
      <c r="A17" s="81" t="s">
        <v>203</v>
      </c>
      <c r="B17" s="81"/>
      <c r="C17" s="103" t="n">
        <v>14844</v>
      </c>
      <c r="D17" s="104" t="n">
        <v>6356</v>
      </c>
      <c r="E17" s="67" t="n">
        <v>752</v>
      </c>
      <c r="F17" s="67" t="n">
        <v>2857</v>
      </c>
      <c r="G17" s="67" t="n">
        <v>3792</v>
      </c>
      <c r="H17" s="67" t="n">
        <v>322</v>
      </c>
      <c r="I17" s="67" t="n">
        <v>694</v>
      </c>
      <c r="J17" s="67" t="n">
        <v>71</v>
      </c>
    </row>
    <row r="18" customFormat="false" ht="12" hidden="false" customHeight="true" outlineLevel="0" collapsed="false">
      <c r="A18" s="81" t="s">
        <v>204</v>
      </c>
      <c r="B18" s="81"/>
      <c r="C18" s="103" t="n">
        <v>14886</v>
      </c>
      <c r="D18" s="104" t="n">
        <v>7293</v>
      </c>
      <c r="E18" s="67" t="n">
        <v>819</v>
      </c>
      <c r="F18" s="67" t="n">
        <v>2229</v>
      </c>
      <c r="G18" s="67" t="n">
        <v>3611</v>
      </c>
      <c r="H18" s="105" t="n">
        <v>0</v>
      </c>
      <c r="I18" s="67" t="n">
        <v>605</v>
      </c>
      <c r="J18" s="67" t="n">
        <v>329</v>
      </c>
    </row>
    <row r="19" customFormat="false" ht="12" hidden="false" customHeight="true" outlineLevel="0" collapsed="false">
      <c r="A19" s="81" t="s">
        <v>205</v>
      </c>
      <c r="B19" s="81"/>
      <c r="C19" s="103" t="n">
        <v>10016</v>
      </c>
      <c r="D19" s="104" t="n">
        <v>4284</v>
      </c>
      <c r="E19" s="105" t="n">
        <v>0</v>
      </c>
      <c r="F19" s="67" t="n">
        <v>2032</v>
      </c>
      <c r="G19" s="67" t="n">
        <v>2969</v>
      </c>
      <c r="H19" s="67" t="n">
        <v>150</v>
      </c>
      <c r="I19" s="67" t="n">
        <v>545</v>
      </c>
      <c r="J19" s="67" t="n">
        <v>36</v>
      </c>
    </row>
    <row r="20" customFormat="false" ht="12" hidden="false" customHeight="true" outlineLevel="0" collapsed="false">
      <c r="A20" s="81" t="s">
        <v>206</v>
      </c>
      <c r="B20" s="81"/>
      <c r="C20" s="103" t="n">
        <v>15902</v>
      </c>
      <c r="D20" s="104" t="n">
        <v>8233</v>
      </c>
      <c r="E20" s="67" t="n">
        <v>1308</v>
      </c>
      <c r="F20" s="67" t="n">
        <v>2072</v>
      </c>
      <c r="G20" s="67" t="n">
        <v>3446</v>
      </c>
      <c r="H20" s="67" t="n">
        <v>313</v>
      </c>
      <c r="I20" s="67" t="n">
        <v>482</v>
      </c>
      <c r="J20" s="67" t="n">
        <v>48</v>
      </c>
    </row>
    <row r="21" customFormat="false" ht="12" hidden="false" customHeight="true" outlineLevel="0" collapsed="false">
      <c r="A21" s="81" t="s">
        <v>207</v>
      </c>
      <c r="B21" s="81"/>
      <c r="C21" s="103" t="n">
        <v>16142</v>
      </c>
      <c r="D21" s="104" t="n">
        <v>6591</v>
      </c>
      <c r="E21" s="67" t="n">
        <v>1007</v>
      </c>
      <c r="F21" s="67" t="n">
        <v>3718</v>
      </c>
      <c r="G21" s="67" t="n">
        <v>3602</v>
      </c>
      <c r="H21" s="67" t="n">
        <v>278</v>
      </c>
      <c r="I21" s="67" t="n">
        <v>807</v>
      </c>
      <c r="J21" s="67" t="n">
        <v>139</v>
      </c>
    </row>
    <row r="22" customFormat="false" ht="12" hidden="false" customHeight="true" outlineLevel="0" collapsed="false">
      <c r="A22" s="81" t="s">
        <v>208</v>
      </c>
      <c r="B22" s="81"/>
      <c r="C22" s="103" t="n">
        <v>18746</v>
      </c>
      <c r="D22" s="104" t="n">
        <v>9633</v>
      </c>
      <c r="E22" s="67" t="n">
        <v>1331</v>
      </c>
      <c r="F22" s="67" t="n">
        <v>2637</v>
      </c>
      <c r="G22" s="67" t="n">
        <v>3720</v>
      </c>
      <c r="H22" s="67" t="n">
        <v>699</v>
      </c>
      <c r="I22" s="67" t="n">
        <v>574</v>
      </c>
      <c r="J22" s="67" t="n">
        <v>152</v>
      </c>
    </row>
    <row r="23" customFormat="false" ht="12" hidden="false" customHeight="true" outlineLevel="0" collapsed="false">
      <c r="A23" s="81" t="s">
        <v>209</v>
      </c>
      <c r="B23" s="81"/>
      <c r="C23" s="103" t="n">
        <v>9850</v>
      </c>
      <c r="D23" s="104" t="n">
        <v>4489</v>
      </c>
      <c r="E23" s="105" t="n">
        <v>0</v>
      </c>
      <c r="F23" s="67" t="n">
        <v>2013</v>
      </c>
      <c r="G23" s="67" t="n">
        <v>2564</v>
      </c>
      <c r="H23" s="67" t="n">
        <v>251</v>
      </c>
      <c r="I23" s="67" t="n">
        <v>482</v>
      </c>
      <c r="J23" s="67" t="n">
        <v>51</v>
      </c>
    </row>
    <row r="24" customFormat="false" ht="12" hidden="false" customHeight="true" outlineLevel="0" collapsed="false">
      <c r="A24" s="81" t="s">
        <v>210</v>
      </c>
      <c r="B24" s="81"/>
      <c r="C24" s="103" t="n">
        <v>16411</v>
      </c>
      <c r="D24" s="104" t="n">
        <v>6872</v>
      </c>
      <c r="E24" s="67" t="n">
        <v>1618</v>
      </c>
      <c r="F24" s="67" t="n">
        <v>2172</v>
      </c>
      <c r="G24" s="67" t="n">
        <v>4174</v>
      </c>
      <c r="H24" s="67" t="n">
        <v>420</v>
      </c>
      <c r="I24" s="67" t="n">
        <v>1016</v>
      </c>
      <c r="J24" s="67" t="n">
        <v>139</v>
      </c>
    </row>
    <row r="25" customFormat="false" ht="12" hidden="false" customHeight="true" outlineLevel="0" collapsed="false">
      <c r="A25" s="81" t="s">
        <v>211</v>
      </c>
      <c r="B25" s="81"/>
      <c r="C25" s="103" t="n">
        <v>9582</v>
      </c>
      <c r="D25" s="104" t="n">
        <v>4545</v>
      </c>
      <c r="E25" s="67" t="n">
        <v>872</v>
      </c>
      <c r="F25" s="67" t="n">
        <v>1066</v>
      </c>
      <c r="G25" s="67" t="n">
        <v>2422</v>
      </c>
      <c r="H25" s="67" t="n">
        <v>169</v>
      </c>
      <c r="I25" s="67" t="n">
        <v>484</v>
      </c>
      <c r="J25" s="67" t="n">
        <v>24</v>
      </c>
    </row>
    <row r="26" customFormat="false" ht="12" hidden="false" customHeight="true" outlineLevel="0" collapsed="false">
      <c r="A26" s="81" t="s">
        <v>212</v>
      </c>
      <c r="B26" s="81"/>
      <c r="C26" s="103" t="n">
        <v>18147</v>
      </c>
      <c r="D26" s="104" t="n">
        <v>9615</v>
      </c>
      <c r="E26" s="67" t="n">
        <v>1977</v>
      </c>
      <c r="F26" s="67" t="n">
        <v>1744</v>
      </c>
      <c r="G26" s="67" t="n">
        <v>4109</v>
      </c>
      <c r="H26" s="67" t="n">
        <v>182</v>
      </c>
      <c r="I26" s="67" t="n">
        <v>520</v>
      </c>
      <c r="J26" s="105" t="n">
        <v>0</v>
      </c>
    </row>
    <row r="27" customFormat="false" ht="12" hidden="false" customHeight="true" outlineLevel="0" collapsed="false">
      <c r="A27" s="81" t="s">
        <v>213</v>
      </c>
      <c r="B27" s="81"/>
      <c r="C27" s="103" t="n">
        <v>6998</v>
      </c>
      <c r="D27" s="104" t="n">
        <v>3243</v>
      </c>
      <c r="E27" s="67" t="n">
        <v>242</v>
      </c>
      <c r="F27" s="67" t="n">
        <v>1127</v>
      </c>
      <c r="G27" s="67" t="n">
        <v>1658</v>
      </c>
      <c r="H27" s="67" t="n">
        <v>199</v>
      </c>
      <c r="I27" s="67" t="n">
        <v>477</v>
      </c>
      <c r="J27" s="67" t="n">
        <v>52</v>
      </c>
    </row>
    <row r="28" customFormat="false" ht="12" hidden="false" customHeight="true" outlineLevel="0" collapsed="false">
      <c r="A28" s="81" t="s">
        <v>214</v>
      </c>
      <c r="B28" s="81"/>
      <c r="C28" s="103" t="n">
        <v>10497</v>
      </c>
      <c r="D28" s="104" t="n">
        <v>5158</v>
      </c>
      <c r="E28" s="67" t="n">
        <v>587</v>
      </c>
      <c r="F28" s="67" t="n">
        <v>1273</v>
      </c>
      <c r="G28" s="67" t="n">
        <v>3056</v>
      </c>
      <c r="H28" s="67" t="n">
        <v>34</v>
      </c>
      <c r="I28" s="67" t="n">
        <v>334</v>
      </c>
      <c r="J28" s="67" t="n">
        <v>55</v>
      </c>
    </row>
    <row r="29" customFormat="false" ht="12" hidden="false" customHeight="true" outlineLevel="0" collapsed="false">
      <c r="A29" s="81" t="s">
        <v>215</v>
      </c>
      <c r="B29" s="81"/>
      <c r="C29" s="103" t="n">
        <v>14512</v>
      </c>
      <c r="D29" s="104" t="n">
        <v>7044</v>
      </c>
      <c r="E29" s="67" t="n">
        <v>775</v>
      </c>
      <c r="F29" s="67" t="n">
        <v>2349</v>
      </c>
      <c r="G29" s="67" t="n">
        <v>3641</v>
      </c>
      <c r="H29" s="105" t="n">
        <v>0</v>
      </c>
      <c r="I29" s="67" t="n">
        <v>599</v>
      </c>
      <c r="J29" s="67" t="n">
        <v>104</v>
      </c>
    </row>
    <row r="30" customFormat="false" ht="12" hidden="false" customHeight="true" outlineLevel="0" collapsed="false">
      <c r="A30" s="81" t="s">
        <v>216</v>
      </c>
      <c r="B30" s="81"/>
      <c r="C30" s="103" t="n">
        <v>12254</v>
      </c>
      <c r="D30" s="104" t="n">
        <v>5793</v>
      </c>
      <c r="E30" s="67" t="n">
        <v>1357</v>
      </c>
      <c r="F30" s="67" t="n">
        <v>1494</v>
      </c>
      <c r="G30" s="67" t="n">
        <v>2658</v>
      </c>
      <c r="H30" s="67" t="n">
        <v>101</v>
      </c>
      <c r="I30" s="67" t="n">
        <v>726</v>
      </c>
      <c r="J30" s="67" t="n">
        <v>125</v>
      </c>
    </row>
    <row r="31" customFormat="false" ht="12" hidden="false" customHeight="true" outlineLevel="0" collapsed="false">
      <c r="A31" s="86" t="s">
        <v>188</v>
      </c>
      <c r="B31" s="86"/>
      <c r="C31" s="107" t="n">
        <v>227845</v>
      </c>
      <c r="D31" s="108" t="n">
        <v>103667</v>
      </c>
      <c r="E31" s="108" t="n">
        <v>18825</v>
      </c>
      <c r="F31" s="108" t="n">
        <v>32303</v>
      </c>
      <c r="G31" s="108" t="n">
        <v>56006</v>
      </c>
      <c r="H31" s="108" t="n">
        <v>4070</v>
      </c>
      <c r="I31" s="108" t="n">
        <v>10538</v>
      </c>
      <c r="J31" s="108" t="n">
        <v>2436</v>
      </c>
    </row>
    <row r="32" customFormat="false" ht="15.95" hidden="false" customHeight="true" outlineLevel="0" collapsed="false">
      <c r="A32" s="86"/>
      <c r="B32" s="86"/>
      <c r="C32" s="109" t="s">
        <v>220</v>
      </c>
      <c r="D32" s="109"/>
      <c r="E32" s="109"/>
      <c r="F32" s="109"/>
      <c r="G32" s="109"/>
      <c r="H32" s="109"/>
      <c r="I32" s="109"/>
      <c r="J32" s="109"/>
    </row>
    <row r="33" customFormat="false" ht="12" hidden="false" customHeight="true" outlineLevel="0" collapsed="false">
      <c r="A33" s="80" t="s">
        <v>201</v>
      </c>
      <c r="B33" s="80"/>
      <c r="C33" s="103"/>
      <c r="D33" s="67"/>
      <c r="E33" s="67"/>
      <c r="F33" s="67"/>
      <c r="G33" s="67"/>
      <c r="H33" s="67"/>
      <c r="I33" s="67"/>
      <c r="J33" s="67"/>
    </row>
    <row r="34" customFormat="false" ht="12" hidden="false" customHeight="true" outlineLevel="0" collapsed="false">
      <c r="A34" s="81" t="s">
        <v>181</v>
      </c>
      <c r="B34" s="81"/>
      <c r="C34" s="103" t="n">
        <v>3235</v>
      </c>
      <c r="D34" s="103" t="n">
        <v>1249</v>
      </c>
      <c r="E34" s="105" t="n">
        <v>0</v>
      </c>
      <c r="F34" s="103" t="n">
        <v>444</v>
      </c>
      <c r="G34" s="103" t="n">
        <v>1160</v>
      </c>
      <c r="H34" s="103" t="n">
        <v>192</v>
      </c>
      <c r="I34" s="103" t="n">
        <v>130</v>
      </c>
      <c r="J34" s="103" t="n">
        <v>60</v>
      </c>
    </row>
    <row r="35" customFormat="false" ht="12" hidden="false" customHeight="true" outlineLevel="0" collapsed="false">
      <c r="A35" s="81" t="s">
        <v>182</v>
      </c>
      <c r="B35" s="81"/>
      <c r="C35" s="103" t="n">
        <v>4460</v>
      </c>
      <c r="D35" s="103" t="n">
        <v>1763</v>
      </c>
      <c r="E35" s="103" t="n">
        <v>618</v>
      </c>
      <c r="F35" s="103" t="n">
        <v>386</v>
      </c>
      <c r="G35" s="103" t="n">
        <v>1166</v>
      </c>
      <c r="H35" s="103" t="n">
        <v>170</v>
      </c>
      <c r="I35" s="103" t="n">
        <v>213</v>
      </c>
      <c r="J35" s="103" t="n">
        <v>144</v>
      </c>
    </row>
    <row r="36" customFormat="false" ht="12" hidden="false" customHeight="true" outlineLevel="0" collapsed="false">
      <c r="A36" s="83" t="s">
        <v>185</v>
      </c>
      <c r="B36" s="83"/>
      <c r="C36" s="103" t="n">
        <v>3276</v>
      </c>
      <c r="D36" s="103" t="n">
        <v>1117</v>
      </c>
      <c r="E36" s="103" t="n">
        <v>571</v>
      </c>
      <c r="F36" s="103" t="n">
        <v>149</v>
      </c>
      <c r="G36" s="103" t="n">
        <v>1063</v>
      </c>
      <c r="H36" s="103" t="n">
        <v>146</v>
      </c>
      <c r="I36" s="103" t="n">
        <v>172</v>
      </c>
      <c r="J36" s="103" t="n">
        <v>58</v>
      </c>
    </row>
    <row r="37" customFormat="false" ht="12" hidden="false" customHeight="true" outlineLevel="0" collapsed="false">
      <c r="A37" s="81" t="s">
        <v>17</v>
      </c>
      <c r="B37" s="81"/>
      <c r="C37" s="103" t="n">
        <v>8396</v>
      </c>
      <c r="D37" s="103" t="n">
        <v>3058</v>
      </c>
      <c r="E37" s="103" t="n">
        <v>1754</v>
      </c>
      <c r="F37" s="103" t="n">
        <v>628</v>
      </c>
      <c r="G37" s="103" t="n">
        <v>2431</v>
      </c>
      <c r="H37" s="103" t="n">
        <v>46</v>
      </c>
      <c r="I37" s="103" t="n">
        <v>261</v>
      </c>
      <c r="J37" s="103" t="n">
        <v>218</v>
      </c>
    </row>
    <row r="38" customFormat="false" ht="6" hidden="false" customHeight="true" outlineLevel="0" collapsed="false">
      <c r="A38" s="81"/>
      <c r="B38" s="81"/>
      <c r="C38" s="103"/>
      <c r="D38" s="67"/>
      <c r="E38" s="67"/>
      <c r="F38" s="67"/>
      <c r="G38" s="67"/>
      <c r="H38" s="67"/>
      <c r="I38" s="67"/>
      <c r="J38" s="67"/>
    </row>
    <row r="39" customFormat="false" ht="12" hidden="false" customHeight="true" outlineLevel="0" collapsed="false">
      <c r="A39" s="81" t="s">
        <v>202</v>
      </c>
      <c r="B39" s="81"/>
      <c r="C39" s="103"/>
      <c r="D39" s="67"/>
      <c r="E39" s="67"/>
      <c r="F39" s="67"/>
      <c r="G39" s="67"/>
      <c r="H39" s="67"/>
      <c r="I39" s="67"/>
      <c r="J39" s="67"/>
    </row>
    <row r="40" customFormat="false" ht="12" hidden="false" customHeight="true" outlineLevel="0" collapsed="false">
      <c r="A40" s="81" t="s">
        <v>203</v>
      </c>
      <c r="B40" s="81"/>
      <c r="C40" s="103" t="n">
        <v>7423</v>
      </c>
      <c r="D40" s="103" t="n">
        <v>3152</v>
      </c>
      <c r="E40" s="103" t="n">
        <v>362</v>
      </c>
      <c r="F40" s="103" t="n">
        <v>1340</v>
      </c>
      <c r="G40" s="103" t="n">
        <v>2115</v>
      </c>
      <c r="H40" s="103" t="n">
        <v>175</v>
      </c>
      <c r="I40" s="103" t="n">
        <v>255</v>
      </c>
      <c r="J40" s="103" t="n">
        <v>24</v>
      </c>
    </row>
    <row r="41" customFormat="false" ht="12" hidden="false" customHeight="true" outlineLevel="0" collapsed="false">
      <c r="A41" s="81" t="s">
        <v>204</v>
      </c>
      <c r="B41" s="81"/>
      <c r="C41" s="103" t="n">
        <v>7568</v>
      </c>
      <c r="D41" s="103" t="n">
        <v>3664</v>
      </c>
      <c r="E41" s="103" t="n">
        <v>449</v>
      </c>
      <c r="F41" s="103" t="n">
        <v>1060</v>
      </c>
      <c r="G41" s="103" t="n">
        <v>2041</v>
      </c>
      <c r="H41" s="105" t="n">
        <v>0</v>
      </c>
      <c r="I41" s="103" t="n">
        <v>200</v>
      </c>
      <c r="J41" s="103" t="n">
        <v>154</v>
      </c>
    </row>
    <row r="42" customFormat="false" ht="12" hidden="false" customHeight="true" outlineLevel="0" collapsed="false">
      <c r="A42" s="81" t="s">
        <v>205</v>
      </c>
      <c r="B42" s="81"/>
      <c r="C42" s="103" t="n">
        <v>5092</v>
      </c>
      <c r="D42" s="103" t="n">
        <v>2154</v>
      </c>
      <c r="E42" s="105" t="n">
        <v>0</v>
      </c>
      <c r="F42" s="103" t="n">
        <v>942</v>
      </c>
      <c r="G42" s="103" t="n">
        <v>1724</v>
      </c>
      <c r="H42" s="103" t="n">
        <v>72</v>
      </c>
      <c r="I42" s="103" t="n">
        <v>191</v>
      </c>
      <c r="J42" s="103" t="n">
        <v>9</v>
      </c>
    </row>
    <row r="43" customFormat="false" ht="12" hidden="false" customHeight="true" outlineLevel="0" collapsed="false">
      <c r="A43" s="81" t="s">
        <v>206</v>
      </c>
      <c r="B43" s="81"/>
      <c r="C43" s="103" t="n">
        <v>7825</v>
      </c>
      <c r="D43" s="103" t="n">
        <v>3978</v>
      </c>
      <c r="E43" s="103" t="n">
        <v>639</v>
      </c>
      <c r="F43" s="103" t="n">
        <v>920</v>
      </c>
      <c r="G43" s="103" t="n">
        <v>1877</v>
      </c>
      <c r="H43" s="103" t="n">
        <v>188</v>
      </c>
      <c r="I43" s="103" t="n">
        <v>199</v>
      </c>
      <c r="J43" s="103" t="n">
        <v>24</v>
      </c>
    </row>
    <row r="44" customFormat="false" ht="12" hidden="false" customHeight="true" outlineLevel="0" collapsed="false">
      <c r="A44" s="81" t="s">
        <v>207</v>
      </c>
      <c r="B44" s="81"/>
      <c r="C44" s="103" t="n">
        <v>8142</v>
      </c>
      <c r="D44" s="103" t="n">
        <v>3284</v>
      </c>
      <c r="E44" s="103" t="n">
        <v>527</v>
      </c>
      <c r="F44" s="103" t="n">
        <v>1798</v>
      </c>
      <c r="G44" s="103" t="n">
        <v>2019</v>
      </c>
      <c r="H44" s="103" t="n">
        <v>168</v>
      </c>
      <c r="I44" s="103" t="n">
        <v>293</v>
      </c>
      <c r="J44" s="103" t="n">
        <v>53</v>
      </c>
    </row>
    <row r="45" customFormat="false" ht="12" hidden="false" customHeight="true" outlineLevel="0" collapsed="false">
      <c r="A45" s="81" t="s">
        <v>208</v>
      </c>
      <c r="B45" s="81"/>
      <c r="C45" s="103" t="n">
        <v>9395</v>
      </c>
      <c r="D45" s="103" t="n">
        <v>4750</v>
      </c>
      <c r="E45" s="103" t="n">
        <v>716</v>
      </c>
      <c r="F45" s="103" t="n">
        <v>1189</v>
      </c>
      <c r="G45" s="103" t="n">
        <v>2101</v>
      </c>
      <c r="H45" s="103" t="n">
        <v>357</v>
      </c>
      <c r="I45" s="103" t="n">
        <v>207</v>
      </c>
      <c r="J45" s="103" t="n">
        <v>75</v>
      </c>
    </row>
    <row r="46" customFormat="false" ht="12" hidden="false" customHeight="true" outlineLevel="0" collapsed="false">
      <c r="A46" s="81" t="s">
        <v>209</v>
      </c>
      <c r="B46" s="81"/>
      <c r="C46" s="103" t="n">
        <v>4960</v>
      </c>
      <c r="D46" s="103" t="n">
        <v>2199</v>
      </c>
      <c r="E46" s="105" t="n">
        <v>0</v>
      </c>
      <c r="F46" s="103" t="n">
        <v>884</v>
      </c>
      <c r="G46" s="103" t="n">
        <v>1504</v>
      </c>
      <c r="H46" s="103" t="n">
        <v>145</v>
      </c>
      <c r="I46" s="103" t="n">
        <v>197</v>
      </c>
      <c r="J46" s="103" t="n">
        <v>31</v>
      </c>
    </row>
    <row r="47" customFormat="false" ht="12" hidden="false" customHeight="true" outlineLevel="0" collapsed="false">
      <c r="A47" s="81" t="s">
        <v>210</v>
      </c>
      <c r="B47" s="81"/>
      <c r="C47" s="103" t="n">
        <v>8103</v>
      </c>
      <c r="D47" s="103" t="n">
        <v>3342</v>
      </c>
      <c r="E47" s="103" t="n">
        <v>802</v>
      </c>
      <c r="F47" s="103" t="n">
        <v>959</v>
      </c>
      <c r="G47" s="103" t="n">
        <v>2319</v>
      </c>
      <c r="H47" s="103" t="n">
        <v>248</v>
      </c>
      <c r="I47" s="103" t="n">
        <v>363</v>
      </c>
      <c r="J47" s="103" t="n">
        <v>70</v>
      </c>
    </row>
    <row r="48" customFormat="false" ht="12" hidden="false" customHeight="true" outlineLevel="0" collapsed="false">
      <c r="A48" s="81" t="s">
        <v>211</v>
      </c>
      <c r="B48" s="81"/>
      <c r="C48" s="103" t="n">
        <v>4944</v>
      </c>
      <c r="D48" s="103" t="n">
        <v>2267</v>
      </c>
      <c r="E48" s="103" t="n">
        <v>481</v>
      </c>
      <c r="F48" s="103" t="n">
        <v>501</v>
      </c>
      <c r="G48" s="103" t="n">
        <v>1374</v>
      </c>
      <c r="H48" s="103" t="n">
        <v>105</v>
      </c>
      <c r="I48" s="103" t="n">
        <v>201</v>
      </c>
      <c r="J48" s="103" t="n">
        <v>15</v>
      </c>
    </row>
    <row r="49" customFormat="false" ht="12" hidden="false" customHeight="true" outlineLevel="0" collapsed="false">
      <c r="A49" s="81" t="s">
        <v>212</v>
      </c>
      <c r="B49" s="81"/>
      <c r="C49" s="103" t="n">
        <v>9082</v>
      </c>
      <c r="D49" s="103" t="n">
        <v>4742</v>
      </c>
      <c r="E49" s="103" t="n">
        <v>996</v>
      </c>
      <c r="F49" s="103" t="n">
        <v>793</v>
      </c>
      <c r="G49" s="103" t="n">
        <v>2267</v>
      </c>
      <c r="H49" s="103" t="n">
        <v>82</v>
      </c>
      <c r="I49" s="103" t="n">
        <v>202</v>
      </c>
      <c r="J49" s="105" t="n">
        <v>0</v>
      </c>
    </row>
    <row r="50" customFormat="false" ht="12" hidden="false" customHeight="true" outlineLevel="0" collapsed="false">
      <c r="A50" s="81" t="s">
        <v>213</v>
      </c>
      <c r="B50" s="81"/>
      <c r="C50" s="103" t="n">
        <v>3472</v>
      </c>
      <c r="D50" s="103" t="n">
        <v>1585</v>
      </c>
      <c r="E50" s="103" t="n">
        <v>135</v>
      </c>
      <c r="F50" s="103" t="n">
        <v>536</v>
      </c>
      <c r="G50" s="103" t="n">
        <v>921</v>
      </c>
      <c r="H50" s="103" t="n">
        <v>109</v>
      </c>
      <c r="I50" s="103" t="n">
        <v>169</v>
      </c>
      <c r="J50" s="103" t="n">
        <v>17</v>
      </c>
    </row>
    <row r="51" customFormat="false" ht="12" hidden="false" customHeight="true" outlineLevel="0" collapsed="false">
      <c r="A51" s="81" t="s">
        <v>214</v>
      </c>
      <c r="B51" s="81"/>
      <c r="C51" s="103" t="n">
        <v>5412</v>
      </c>
      <c r="D51" s="103" t="n">
        <v>2552</v>
      </c>
      <c r="E51" s="103" t="n">
        <v>334</v>
      </c>
      <c r="F51" s="103" t="n">
        <v>568</v>
      </c>
      <c r="G51" s="103" t="n">
        <v>1785</v>
      </c>
      <c r="H51" s="103" t="n">
        <v>19</v>
      </c>
      <c r="I51" s="103" t="n">
        <v>132</v>
      </c>
      <c r="J51" s="103" t="n">
        <v>22</v>
      </c>
    </row>
    <row r="52" customFormat="false" ht="12" hidden="false" customHeight="true" outlineLevel="0" collapsed="false">
      <c r="A52" s="81" t="s">
        <v>215</v>
      </c>
      <c r="B52" s="81"/>
      <c r="C52" s="103" t="n">
        <v>7214</v>
      </c>
      <c r="D52" s="103" t="n">
        <v>3441</v>
      </c>
      <c r="E52" s="103" t="n">
        <v>404</v>
      </c>
      <c r="F52" s="103" t="n">
        <v>1033</v>
      </c>
      <c r="G52" s="103" t="n">
        <v>2014</v>
      </c>
      <c r="H52" s="105" t="n">
        <v>0</v>
      </c>
      <c r="I52" s="103" t="n">
        <v>269</v>
      </c>
      <c r="J52" s="103" t="n">
        <v>53</v>
      </c>
    </row>
    <row r="53" customFormat="false" ht="12" hidden="false" customHeight="true" outlineLevel="0" collapsed="false">
      <c r="A53" s="81" t="s">
        <v>216</v>
      </c>
      <c r="B53" s="81"/>
      <c r="C53" s="103" t="n">
        <v>6094</v>
      </c>
      <c r="D53" s="103" t="n">
        <v>2885</v>
      </c>
      <c r="E53" s="103" t="n">
        <v>710</v>
      </c>
      <c r="F53" s="103" t="n">
        <v>666</v>
      </c>
      <c r="G53" s="103" t="n">
        <v>1461</v>
      </c>
      <c r="H53" s="103" t="n">
        <v>48</v>
      </c>
      <c r="I53" s="103" t="n">
        <v>274</v>
      </c>
      <c r="J53" s="103" t="n">
        <v>50</v>
      </c>
    </row>
    <row r="54" customFormat="false" ht="12" hidden="false" customHeight="true" outlineLevel="0" collapsed="false">
      <c r="A54" s="86" t="s">
        <v>188</v>
      </c>
      <c r="B54" s="86"/>
      <c r="C54" s="107" t="n">
        <v>114093</v>
      </c>
      <c r="D54" s="107" t="n">
        <v>51182</v>
      </c>
      <c r="E54" s="107" t="n">
        <v>9498</v>
      </c>
      <c r="F54" s="107" t="n">
        <v>14796</v>
      </c>
      <c r="G54" s="107" t="n">
        <v>31342</v>
      </c>
      <c r="H54" s="107" t="n">
        <v>2270</v>
      </c>
      <c r="I54" s="107" t="n">
        <v>3928</v>
      </c>
      <c r="J54" s="107" t="n">
        <v>1077</v>
      </c>
    </row>
  </sheetData>
  <mergeCells count="61">
    <mergeCell ref="A1:J1"/>
    <mergeCell ref="A2:J2"/>
    <mergeCell ref="A3:J3"/>
    <mergeCell ref="A4:B7"/>
    <mergeCell ref="C4:C7"/>
    <mergeCell ref="D4:J4"/>
    <mergeCell ref="D5:D7"/>
    <mergeCell ref="E5:E7"/>
    <mergeCell ref="F5:F7"/>
    <mergeCell ref="G5:G7"/>
    <mergeCell ref="H5:H7"/>
    <mergeCell ref="I5:I7"/>
    <mergeCell ref="J5:J7"/>
    <mergeCell ref="A8:B8"/>
    <mergeCell ref="C8:J8"/>
    <mergeCell ref="A9:B9"/>
    <mergeCell ref="C9:J9"/>
    <mergeCell ref="A10:B10"/>
    <mergeCell ref="A11:B11"/>
    <mergeCell ref="A12:B1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C32:J32"/>
    <mergeCell ref="A33:B33"/>
    <mergeCell ref="A34:B34"/>
    <mergeCell ref="A35:B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hyperlinks>
    <hyperlink ref="A1" location="Inhaltsverzeichnis!E30" display="1.2     Schülerinnen und Schüler des Schuljahres 2007/2008 nach Schulformen"/>
    <hyperlink ref="A2" location="Inhaltsverzeichnis!E30" display="1.2.1  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thein</cp:lastModifiedBy>
  <cp:lastPrinted>2008-05-22T12:26:37Z</cp:lastPrinted>
  <dcterms:modified xsi:type="dcterms:W3CDTF">2009-12-21T11:11:55Z</dcterms:modified>
  <cp:revision>0</cp:revision>
  <dc:subject>Berichtstittel</dc:subject>
  <dc:title>Kennziffer</dc:title>
</cp:coreProperties>
</file>