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29403513"/>
        <c:axId val="17515158"/>
      </c:barChart>
      <c:catAx>
        <c:axId val="294035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58"/>
        <c:crossesAt val="0"/>
        <c:auto val="1"/>
        <c:lblAlgn val="ctr"/>
        <c:lblOffset val="100"/>
        <c:noMultiLvlLbl val="0"/>
      </c:catAx>
      <c:valAx>
        <c:axId val="175151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39525029"/>
        <c:axId val="17440580"/>
      </c:barChart>
      <c:catAx>
        <c:axId val="395250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80"/>
        <c:crossesAt val="0"/>
        <c:auto val="1"/>
        <c:lblAlgn val="ctr"/>
        <c:lblOffset val="100"/>
        <c:noMultiLvlLbl val="0"/>
      </c:catAx>
      <c:valAx>
        <c:axId val="1744058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0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70706995"/>
        <c:axId val="30878923"/>
      </c:barChart>
      <c:catAx>
        <c:axId val="7070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923"/>
        <c:crossesAt val="0"/>
        <c:auto val="1"/>
        <c:lblAlgn val="ctr"/>
        <c:lblOffset val="100"/>
        <c:noMultiLvlLbl val="0"/>
      </c:catAx>
      <c:valAx>
        <c:axId val="30878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13161393"/>
        <c:axId val="89901926"/>
      </c:barChart>
      <c:catAx>
        <c:axId val="131613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26"/>
        <c:crossesAt val="0"/>
        <c:auto val="1"/>
        <c:lblAlgn val="ctr"/>
        <c:lblOffset val="100"/>
        <c:noMultiLvlLbl val="0"/>
      </c:catAx>
      <c:valAx>
        <c:axId val="899019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9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42550438"/>
        <c:axId val="56137341"/>
      </c:barChart>
      <c:catAx>
        <c:axId val="425504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41"/>
        <c:crossesAt val="0"/>
        <c:auto val="1"/>
        <c:lblAlgn val="ctr"/>
        <c:lblOffset val="100"/>
        <c:noMultiLvlLbl val="0"/>
      </c:catAx>
      <c:valAx>
        <c:axId val="561373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43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93439409"/>
        <c:axId val="54025590"/>
      </c:barChart>
      <c:catAx>
        <c:axId val="934394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90"/>
        <c:crossesAt val="0"/>
        <c:auto val="1"/>
        <c:lblAlgn val="ctr"/>
        <c:lblOffset val="100"/>
        <c:noMultiLvlLbl val="0"/>
      </c:catAx>
      <c:valAx>
        <c:axId val="540255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62491609"/>
        <c:axId val="76340961"/>
      </c:barChart>
      <c:catAx>
        <c:axId val="624916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961"/>
        <c:crossesAt val="0"/>
        <c:auto val="1"/>
        <c:lblAlgn val="ctr"/>
        <c:lblOffset val="100"/>
        <c:noMultiLvlLbl val="0"/>
      </c:catAx>
      <c:valAx>
        <c:axId val="763409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55493885"/>
        <c:axId val="73740316"/>
      </c:barChart>
      <c:catAx>
        <c:axId val="5549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316"/>
        <c:crossesAt val="0"/>
        <c:auto val="1"/>
        <c:lblAlgn val="ctr"/>
        <c:lblOffset val="100"/>
        <c:noMultiLvlLbl val="0"/>
      </c:catAx>
      <c:valAx>
        <c:axId val="73740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4730293"/>
        <c:axId val="63373289"/>
      </c:barChart>
      <c:catAx>
        <c:axId val="47302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89"/>
        <c:crossesAt val="0"/>
        <c:auto val="1"/>
        <c:lblAlgn val="ctr"/>
        <c:lblOffset val="100"/>
        <c:noMultiLvlLbl val="0"/>
      </c:catAx>
      <c:valAx>
        <c:axId val="633732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91788251"/>
        <c:axId val="72296548"/>
      </c:barChart>
      <c:catAx>
        <c:axId val="917882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548"/>
        <c:crossesAt val="0"/>
        <c:auto val="1"/>
        <c:lblAlgn val="ctr"/>
        <c:lblOffset val="100"/>
        <c:noMultiLvlLbl val="0"/>
      </c:catAx>
      <c:valAx>
        <c:axId val="722965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2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75135807"/>
        <c:axId val="1742468"/>
      </c:barChart>
      <c:catAx>
        <c:axId val="75135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8"/>
        <c:crossesAt val="0"/>
        <c:auto val="1"/>
        <c:lblAlgn val="ctr"/>
        <c:lblOffset val="100"/>
        <c:noMultiLvlLbl val="0"/>
      </c:catAx>
      <c:valAx>
        <c:axId val="1742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78100420"/>
        <c:axId val="26555326"/>
      </c:barChart>
      <c:catAx>
        <c:axId val="781004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326"/>
        <c:crossesAt val="0"/>
        <c:auto val="1"/>
        <c:lblAlgn val="ctr"/>
        <c:lblOffset val="100"/>
        <c:noMultiLvlLbl val="0"/>
      </c:catAx>
      <c:valAx>
        <c:axId val="265553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32854727"/>
        <c:axId val="73171028"/>
      </c:barChart>
      <c:catAx>
        <c:axId val="328547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28"/>
        <c:crossesAt val="0"/>
        <c:auto val="1"/>
        <c:lblAlgn val="ctr"/>
        <c:lblOffset val="100"/>
        <c:noMultiLvlLbl val="0"/>
      </c:catAx>
      <c:valAx>
        <c:axId val="731710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7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