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7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7/2008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6/2007 nach Abschlüssen </t>
  </si>
  <si>
    <t xml:space="preserve">Grafiken</t>
  </si>
  <si>
    <t xml:space="preserve">Selbstständige Schulen des Schuljahres</t>
  </si>
  <si>
    <t xml:space="preserve">2007/2008 nach Schulformen </t>
  </si>
  <si>
    <t xml:space="preserve">jahres 2006/2007 nach Abschlüssen und </t>
  </si>
  <si>
    <t xml:space="preserve">Verwaltungsbezirken </t>
  </si>
  <si>
    <t xml:space="preserve">2007/2008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7/2008</t>
  </si>
  <si>
    <t xml:space="preserve">Selbstständige Schulen </t>
  </si>
  <si>
    <t xml:space="preserve">2007/2008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7/2008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7/2008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7/2008 nach Schulformen</t>
  </si>
  <si>
    <t xml:space="preserve">1.2.1</t>
  </si>
  <si>
    <t xml:space="preserve">2007/2008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7/2008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7/2008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7/2008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7/2008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6/2007 nach Abschlüssen und</t>
  </si>
  <si>
    <t xml:space="preserve">Staatliches Schulamt Wünsdorf </t>
  </si>
  <si>
    <t xml:space="preserve">5.5</t>
  </si>
  <si>
    <t xml:space="preserve">2007/2008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7/2008 </t>
  </si>
  <si>
    <t xml:space="preserve">3.2</t>
  </si>
  <si>
    <t xml:space="preserve">„geistige Entwicklung” des Schuljahres</t>
  </si>
  <si>
    <t xml:space="preserve">2007/2008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6/2007 nach Schulformen und </t>
  </si>
  <si>
    <t xml:space="preserve">Abschlüssen</t>
  </si>
  <si>
    <t xml:space="preserve">5.1</t>
  </si>
  <si>
    <t xml:space="preserve">jahres 2006/2007 nach Abschlüssen </t>
  </si>
  <si>
    <t xml:space="preserve">5.2</t>
  </si>
  <si>
    <t xml:space="preserve">jahres 2006/2007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7/2008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7/2008 nach Staatlichen Schulämtern und Schulformen</t>
  </si>
  <si>
    <t xml:space="preserve">1.1     Selbstständige Schulen des Schuljahres 2007/2008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07/2008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7/2008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7/2008 nach Schulformen</t>
  </si>
  <si>
    <t xml:space="preserve">1.2.1  Verwaltungsbezirke</t>
  </si>
  <si>
    <t xml:space="preserve">berufliches
Gymnasium</t>
  </si>
  <si>
    <t xml:space="preserve">Schülerinnen und Schüler im Schuljahr 2007/2008 nach Schulformen </t>
  </si>
  <si>
    <t xml:space="preserve">Schülerinnen und Schüler des Schuljahres 2007/2008 nach Staatlichen Schulämtern und Schulformen </t>
  </si>
  <si>
    <t xml:space="preserve">1.2.2  Staatliche Schulämter </t>
  </si>
  <si>
    <t xml:space="preserve"> </t>
  </si>
  <si>
    <t xml:space="preserve">Hauptberufliche Lehrkräfte im Schuljahr 2007/2008 nach Schulformen</t>
  </si>
  <si>
    <t xml:space="preserve">Hauptberufliche Lehrkräfte im Schuljahr 2007/2008 nach Verwaltungsbezirken und Schulformen</t>
  </si>
  <si>
    <t xml:space="preserve">1.3     Hauptberufliche Lehrkräfte des Schuljahres 2007/2008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7/2008 nach Schulformen </t>
  </si>
  <si>
    <t xml:space="preserve">Frankfurt (oder)</t>
  </si>
  <si>
    <t xml:space="preserve">Hauptberufliche Lehrkräfte des Schuljahres 2007/2008 nach Staatlichen Schulämtern und Schulformen</t>
  </si>
  <si>
    <t xml:space="preserve">1.3      Hauptberufliche Lehrkräfte des Schuljahres 2007/2008 nach Schulformen</t>
  </si>
  <si>
    <t xml:space="preserve">1.3.2  Staatliche Schulämter</t>
  </si>
  <si>
    <t xml:space="preserve">Staatliche Schulämter</t>
  </si>
  <si>
    <t xml:space="preserve">2.1  Ausgewählte Schuldaten des Schuljahres 2007/2008 nach Schulformen
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 ³</t>
  </si>
  <si>
    <t xml:space="preserve">Nichtversetzte/Wiederholer³</t>
  </si>
  <si>
    <t xml:space="preserve">freiwillige Wiederholer³</t>
  </si>
  <si>
    <t xml:space="preserve">_____</t>
  </si>
  <si>
    <t xml:space="preserve">1 kein Nachweis, da Zählung im beruflichen Bereich erfolgt</t>
  </si>
  <si>
    <t xml:space="preserve">2 einschließlich Einschulungen</t>
  </si>
  <si>
    <t xml:space="preserve">3 ohne Schule mit dem sonderpädagogischen Förderschwerpunkt „geistige Entwicklung”</t>
  </si>
  <si>
    <t xml:space="preserve">2.2  Ausgewählte Schuldaten des Schuljahres 2007/2008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7/2008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2 ohne Schule mit dem sonderpädagogischen Förderschwerpunkt „geistige Entwicklung”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Nichtversetzte/Wiederholer²</t>
  </si>
  <si>
    <t xml:space="preserve">freiwillige Wiederholer²</t>
  </si>
  <si>
    <t xml:space="preserve">       Landkreis Uckermark</t>
  </si>
  <si>
    <t xml:space="preserve">2.3  Ausgewählte Schuldaten des Schuljahres 2007/2008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7/2008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7/2008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7/2008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7/2008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7/2008 nach Verwaltungsbezirken</t>
  </si>
  <si>
    <t xml:space="preserve">4.1  Schulanfänger des Schuljahres 2007/2008 nach der Art der Einschulung, Schulformen</t>
  </si>
  <si>
    <t xml:space="preserve"> 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7/2008 nach der Art der Einschulung, Schulformen</t>
  </si>
  <si>
    <t xml:space="preserve">        und Staatlichen Schulämtern</t>
  </si>
  <si>
    <t xml:space="preserve">Schulanfänger des Schuljahres 2007/2008 nach Staatlichen Schulämtern</t>
  </si>
  <si>
    <t xml:space="preserve">Absolventen/Abgänger am Ende des Schuljahres 2006/2007 nach Abschlüssen</t>
  </si>
  <si>
    <t xml:space="preserve">Absolventen/Abgänger am Ende des Schuljahres 2006/2007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6/2007 nach Abschlüssen</t>
  </si>
  <si>
    <t xml:space="preserve">       Land Brandenburg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6/2007 nach Schulformen</t>
  </si>
  <si>
    <t xml:space="preserve">       und Abschlüssen für das Land Brandenburg</t>
  </si>
  <si>
    <t xml:space="preserve">Abschluss</t>
  </si>
  <si>
    <t xml:space="preserve">gymnasiale
Oberstufe
am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6/2007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6/2007 nach Abschlüssen und</t>
  </si>
  <si>
    <t xml:space="preserve">Absolventen/Abgänger am Ende des Schuljahres 2006/2007 nach Abschlüssen und </t>
  </si>
  <si>
    <t xml:space="preserve">Staatlichen Schulämtern</t>
  </si>
  <si>
    <t xml:space="preserve">5.5  Absolventen/Abgänger am Ende des Schuljahres 2006/2007 nach Schulformen,</t>
  </si>
  <si>
    <t xml:space="preserve">       Abschlüssen und Staatlichen Schulämter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&quot;   &quot;;#\ ##0&quot;   &quot;;&quot;-   &quot;"/>
    <numFmt numFmtId="183" formatCode="#\ ##0&quot;      &quot;;#\ ##0&quot;      &quot;;&quot;-      &quot;"/>
    <numFmt numFmtId="184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3</c:v>
                </c:pt>
                <c:pt idx="1">
                  <c:v>92</c:v>
                </c:pt>
                <c:pt idx="2">
                  <c:v>58</c:v>
                </c:pt>
                <c:pt idx="3">
                  <c:v>73</c:v>
                </c:pt>
                <c:pt idx="4">
                  <c:v>87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3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5</c:v>
                </c:pt>
                <c:pt idx="1">
                  <c:v>29</c:v>
                </c:pt>
                <c:pt idx="2">
                  <c:v>17</c:v>
                </c:pt>
                <c:pt idx="3">
                  <c:v>24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5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37292430"/>
        <c:axId val="32491657"/>
      </c:barChart>
      <c:catAx>
        <c:axId val="372924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657"/>
        <c:crossesAt val="0"/>
        <c:auto val="1"/>
        <c:lblAlgn val="ctr"/>
        <c:lblOffset val="100"/>
        <c:noMultiLvlLbl val="0"/>
      </c:catAx>
      <c:valAx>
        <c:axId val="3249165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4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05</c:v>
                </c:pt>
                <c:pt idx="1">
                  <c:v>1759</c:v>
                </c:pt>
                <c:pt idx="2">
                  <c:v>3146</c:v>
                </c:pt>
                <c:pt idx="3">
                  <c:v>4588</c:v>
                </c:pt>
                <c:pt idx="4">
                  <c:v>2134</c:v>
                </c:pt>
                <c:pt idx="5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38</c:v>
                </c:pt>
                <c:pt idx="1">
                  <c:v>70</c:v>
                </c:pt>
                <c:pt idx="2">
                  <c:v>56</c:v>
                </c:pt>
                <c:pt idx="3">
                  <c:v>144</c:v>
                </c:pt>
                <c:pt idx="4">
                  <c:v>111</c:v>
                </c:pt>
                <c:pt idx="5">
                  <c:v>75</c:v>
                </c:pt>
                <c:pt idx="6">
                  <c:v>78</c:v>
                </c:pt>
                <c:pt idx="7">
                  <c:v>69</c:v>
                </c:pt>
                <c:pt idx="8">
                  <c:v>155</c:v>
                </c:pt>
                <c:pt idx="9">
                  <c:v>89</c:v>
                </c:pt>
                <c:pt idx="10">
                  <c:v>70</c:v>
                </c:pt>
                <c:pt idx="11">
                  <c:v>255</c:v>
                </c:pt>
                <c:pt idx="12">
                  <c:v>73</c:v>
                </c:pt>
                <c:pt idx="13">
                  <c:v>126</c:v>
                </c:pt>
                <c:pt idx="14">
                  <c:v>78</c:v>
                </c:pt>
                <c:pt idx="15">
                  <c:v>70</c:v>
                </c:pt>
                <c:pt idx="16">
                  <c:v>62</c:v>
                </c:pt>
                <c:pt idx="17">
                  <c:v>116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29</c:v>
                </c:pt>
                <c:pt idx="1">
                  <c:v>42</c:v>
                </c:pt>
                <c:pt idx="2">
                  <c:v>36</c:v>
                </c:pt>
                <c:pt idx="3">
                  <c:v>81</c:v>
                </c:pt>
                <c:pt idx="4">
                  <c:v>76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1</c:v>
                </c:pt>
                <c:pt idx="11">
                  <c:v>132</c:v>
                </c:pt>
                <c:pt idx="12">
                  <c:v>64</c:v>
                </c:pt>
                <c:pt idx="13">
                  <c:v>67</c:v>
                </c:pt>
                <c:pt idx="14">
                  <c:v>43</c:v>
                </c:pt>
                <c:pt idx="15">
                  <c:v>54</c:v>
                </c:pt>
                <c:pt idx="16">
                  <c:v>55</c:v>
                </c:pt>
                <c:pt idx="17">
                  <c:v>73</c:v>
                </c:pt>
              </c:numCache>
            </c:numRef>
          </c:val>
        </c:ser>
        <c:gapWidth val="150"/>
        <c:overlap val="0"/>
        <c:axId val="75326560"/>
        <c:axId val="41285361"/>
      </c:barChart>
      <c:catAx>
        <c:axId val="753265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361"/>
        <c:crossesAt val="0"/>
        <c:auto val="1"/>
        <c:lblAlgn val="ctr"/>
        <c:lblOffset val="100"/>
        <c:noMultiLvlLbl val="0"/>
      </c:catAx>
      <c:valAx>
        <c:axId val="4128536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5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35987956786"/>
          <c:y val="0.04387031408308"/>
          <c:w val="0.953716276049354"/>
          <c:h val="0.855015197568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65</c:v>
                </c:pt>
                <c:pt idx="1">
                  <c:v>227</c:v>
                </c:pt>
                <c:pt idx="2">
                  <c:v>275</c:v>
                </c:pt>
                <c:pt idx="3">
                  <c:v>378</c:v>
                </c:pt>
                <c:pt idx="4">
                  <c:v>690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09</c:v>
                </c:pt>
                <c:pt idx="1">
                  <c:v>156</c:v>
                </c:pt>
                <c:pt idx="2">
                  <c:v>176</c:v>
                </c:pt>
                <c:pt idx="3">
                  <c:v>240</c:v>
                </c:pt>
                <c:pt idx="4">
                  <c:v>386</c:v>
                </c:pt>
              </c:numCache>
            </c:numRef>
          </c:val>
        </c:ser>
        <c:gapWidth val="150"/>
        <c:overlap val="0"/>
        <c:axId val="53709057"/>
        <c:axId val="46526702"/>
      </c:barChart>
      <c:catAx>
        <c:axId val="53709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702"/>
        <c:crossesAt val="0"/>
        <c:auto val="1"/>
        <c:lblAlgn val="ctr"/>
        <c:lblOffset val="100"/>
        <c:noMultiLvlLbl val="0"/>
      </c:catAx>
      <c:valAx>
        <c:axId val="46526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943739299841"/>
          <c:y val="0.921479229989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81</c:v>
                </c:pt>
                <c:pt idx="1">
                  <c:v>689</c:v>
                </c:pt>
                <c:pt idx="2">
                  <c:v>446</c:v>
                </c:pt>
                <c:pt idx="3">
                  <c:v>1311</c:v>
                </c:pt>
                <c:pt idx="4">
                  <c:v>1248</c:v>
                </c:pt>
                <c:pt idx="5">
                  <c:v>1327</c:v>
                </c:pt>
                <c:pt idx="6">
                  <c:v>796</c:v>
                </c:pt>
                <c:pt idx="7">
                  <c:v>1406</c:v>
                </c:pt>
                <c:pt idx="8">
                  <c:v>1441</c:v>
                </c:pt>
                <c:pt idx="9">
                  <c:v>1702</c:v>
                </c:pt>
                <c:pt idx="10">
                  <c:v>816</c:v>
                </c:pt>
                <c:pt idx="11">
                  <c:v>1404</c:v>
                </c:pt>
                <c:pt idx="12">
                  <c:v>767</c:v>
                </c:pt>
                <c:pt idx="13">
                  <c:v>1771</c:v>
                </c:pt>
                <c:pt idx="14">
                  <c:v>583</c:v>
                </c:pt>
                <c:pt idx="15">
                  <c:v>851</c:v>
                </c:pt>
                <c:pt idx="16">
                  <c:v>1290</c:v>
                </c:pt>
                <c:pt idx="17">
                  <c:v>1001</c:v>
                </c:pt>
              </c:numCache>
            </c:numRef>
          </c:val>
        </c:ser>
        <c:gapWidth val="150"/>
        <c:overlap val="0"/>
        <c:axId val="80745453"/>
        <c:axId val="69336483"/>
      </c:barChart>
      <c:catAx>
        <c:axId val="807454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483"/>
        <c:crossesAt val="0"/>
        <c:auto val="1"/>
        <c:lblAlgn val="ctr"/>
        <c:lblOffset val="100"/>
        <c:noMultiLvlLbl val="0"/>
      </c:catAx>
      <c:valAx>
        <c:axId val="6933648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453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69</c:v>
                </c:pt>
                <c:pt idx="1">
                  <c:v>3152</c:v>
                </c:pt>
                <c:pt idx="2">
                  <c:v>2249</c:v>
                </c:pt>
                <c:pt idx="3">
                  <c:v>3291</c:v>
                </c:pt>
                <c:pt idx="4">
                  <c:v>3052</c:v>
                </c:pt>
                <c:pt idx="5">
                  <c:v>2617</c:v>
                </c:pt>
              </c:numCache>
            </c:numRef>
          </c:val>
        </c:ser>
        <c:gapWidth val="150"/>
        <c:overlap val="0"/>
        <c:axId val="3339363"/>
        <c:axId val="24182367"/>
      </c:barChart>
      <c:catAx>
        <c:axId val="33393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367"/>
        <c:crossesAt val="0"/>
        <c:auto val="1"/>
        <c:lblAlgn val="ctr"/>
        <c:lblOffset val="100"/>
        <c:noMultiLvlLbl val="0"/>
      </c:catAx>
      <c:valAx>
        <c:axId val="241823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63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893160098787"/>
          <c:w val="0.38541727330965"/>
          <c:h val="0.68055406421131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3024</c:v>
                </c:pt>
                <c:pt idx="1">
                  <c:v>4708</c:v>
                </c:pt>
                <c:pt idx="2">
                  <c:v>12148</c:v>
                </c:pt>
                <c:pt idx="3">
                  <c:v>12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3747823058168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133</c:v>
                </c:pt>
                <c:pt idx="1">
                  <c:v>127</c:v>
                </c:pt>
                <c:pt idx="2">
                  <c:v>83</c:v>
                </c:pt>
                <c:pt idx="3">
                  <c:v>145</c:v>
                </c:pt>
                <c:pt idx="4">
                  <c:v>182</c:v>
                </c:pt>
                <c:pt idx="5">
                  <c:v>174</c:v>
                </c:pt>
                <c:pt idx="6">
                  <c:v>132</c:v>
                </c:pt>
                <c:pt idx="7">
                  <c:v>189</c:v>
                </c:pt>
                <c:pt idx="8">
                  <c:v>259</c:v>
                </c:pt>
                <c:pt idx="9">
                  <c:v>160</c:v>
                </c:pt>
                <c:pt idx="10">
                  <c:v>144</c:v>
                </c:pt>
                <c:pt idx="11">
                  <c:v>261</c:v>
                </c:pt>
                <c:pt idx="12">
                  <c:v>161</c:v>
                </c:pt>
                <c:pt idx="13">
                  <c:v>184</c:v>
                </c:pt>
                <c:pt idx="14">
                  <c:v>131</c:v>
                </c:pt>
                <c:pt idx="15">
                  <c:v>121</c:v>
                </c:pt>
                <c:pt idx="16">
                  <c:v>210</c:v>
                </c:pt>
                <c:pt idx="17">
                  <c:v>228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0</c:v>
                </c:pt>
                <c:pt idx="1">
                  <c:v>143</c:v>
                </c:pt>
                <c:pt idx="2">
                  <c:v>88</c:v>
                </c:pt>
                <c:pt idx="3">
                  <c:v>357</c:v>
                </c:pt>
                <c:pt idx="4">
                  <c:v>326</c:v>
                </c:pt>
                <c:pt idx="5">
                  <c:v>300</c:v>
                </c:pt>
                <c:pt idx="6">
                  <c:v>156</c:v>
                </c:pt>
                <c:pt idx="7">
                  <c:v>282</c:v>
                </c:pt>
                <c:pt idx="8">
                  <c:v>414</c:v>
                </c:pt>
                <c:pt idx="9">
                  <c:v>368</c:v>
                </c:pt>
                <c:pt idx="10">
                  <c:v>256</c:v>
                </c:pt>
                <c:pt idx="11">
                  <c:v>312</c:v>
                </c:pt>
                <c:pt idx="12">
                  <c:v>247</c:v>
                </c:pt>
                <c:pt idx="13">
                  <c:v>350</c:v>
                </c:pt>
                <c:pt idx="14">
                  <c:v>147</c:v>
                </c:pt>
                <c:pt idx="15">
                  <c:v>228</c:v>
                </c:pt>
                <c:pt idx="16">
                  <c:v>313</c:v>
                </c:pt>
                <c:pt idx="17">
                  <c:v>31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390</c:v>
                </c:pt>
                <c:pt idx="1">
                  <c:v>549</c:v>
                </c:pt>
                <c:pt idx="2">
                  <c:v>360</c:v>
                </c:pt>
                <c:pt idx="3">
                  <c:v>735</c:v>
                </c:pt>
                <c:pt idx="4">
                  <c:v>811</c:v>
                </c:pt>
                <c:pt idx="5">
                  <c:v>760</c:v>
                </c:pt>
                <c:pt idx="6">
                  <c:v>643</c:v>
                </c:pt>
                <c:pt idx="7">
                  <c:v>617</c:v>
                </c:pt>
                <c:pt idx="8">
                  <c:v>1027</c:v>
                </c:pt>
                <c:pt idx="9">
                  <c:v>1007</c:v>
                </c:pt>
                <c:pt idx="10">
                  <c:v>588</c:v>
                </c:pt>
                <c:pt idx="11">
                  <c:v>839</c:v>
                </c:pt>
                <c:pt idx="12">
                  <c:v>472</c:v>
                </c:pt>
                <c:pt idx="13">
                  <c:v>685</c:v>
                </c:pt>
                <c:pt idx="14">
                  <c:v>482</c:v>
                </c:pt>
                <c:pt idx="15">
                  <c:v>668</c:v>
                </c:pt>
                <c:pt idx="16">
                  <c:v>809</c:v>
                </c:pt>
                <c:pt idx="17">
                  <c:v>706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41</c:v>
                </c:pt>
                <c:pt idx="1">
                  <c:v>554</c:v>
                </c:pt>
                <c:pt idx="2">
                  <c:v>559</c:v>
                </c:pt>
                <c:pt idx="3">
                  <c:v>1004</c:v>
                </c:pt>
                <c:pt idx="4">
                  <c:v>711</c:v>
                </c:pt>
                <c:pt idx="5">
                  <c:v>720</c:v>
                </c:pt>
                <c:pt idx="6">
                  <c:v>582</c:v>
                </c:pt>
                <c:pt idx="7">
                  <c:v>672</c:v>
                </c:pt>
                <c:pt idx="8">
                  <c:v>757</c:v>
                </c:pt>
                <c:pt idx="9">
                  <c:v>870</c:v>
                </c:pt>
                <c:pt idx="10">
                  <c:v>624</c:v>
                </c:pt>
                <c:pt idx="11">
                  <c:v>992</c:v>
                </c:pt>
                <c:pt idx="12">
                  <c:v>526</c:v>
                </c:pt>
                <c:pt idx="13">
                  <c:v>881</c:v>
                </c:pt>
                <c:pt idx="14">
                  <c:v>392</c:v>
                </c:pt>
                <c:pt idx="15">
                  <c:v>794</c:v>
                </c:pt>
                <c:pt idx="16">
                  <c:v>588</c:v>
                </c:pt>
                <c:pt idx="17">
                  <c:v>632</c:v>
                </c:pt>
              </c:numCache>
            </c:numRef>
          </c:val>
        </c:ser>
        <c:gapWidth val="150"/>
        <c:overlap val="100"/>
        <c:axId val="76222673"/>
        <c:axId val="9227425"/>
      </c:barChart>
      <c:catAx>
        <c:axId val="762226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25"/>
        <c:crossesAt val="0"/>
        <c:auto val="1"/>
        <c:lblAlgn val="ctr"/>
        <c:lblOffset val="100"/>
        <c:noMultiLvlLbl val="0"/>
      </c:catAx>
      <c:valAx>
        <c:axId val="92274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6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10577034714966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88540031397174"/>
          <c:w val="0.961661527721217"/>
          <c:h val="0.8797488226059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651</c:v>
                </c:pt>
                <c:pt idx="1">
                  <c:v>524</c:v>
                </c:pt>
                <c:pt idx="2">
                  <c:v>410</c:v>
                </c:pt>
                <c:pt idx="3">
                  <c:v>603</c:v>
                </c:pt>
                <c:pt idx="4">
                  <c:v>452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1099</c:v>
                </c:pt>
                <c:pt idx="1">
                  <c:v>783</c:v>
                </c:pt>
                <c:pt idx="2">
                  <c:v>637</c:v>
                </c:pt>
                <c:pt idx="3">
                  <c:v>814</c:v>
                </c:pt>
                <c:pt idx="4">
                  <c:v>762</c:v>
                </c:pt>
                <c:pt idx="5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427</c:v>
                </c:pt>
                <c:pt idx="1">
                  <c:v>2448</c:v>
                </c:pt>
                <c:pt idx="2">
                  <c:v>1517</c:v>
                </c:pt>
                <c:pt idx="3">
                  <c:v>2226</c:v>
                </c:pt>
                <c:pt idx="4">
                  <c:v>1961</c:v>
                </c:pt>
                <c:pt idx="5">
                  <c:v>1569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998</c:v>
                </c:pt>
                <c:pt idx="1">
                  <c:v>2554</c:v>
                </c:pt>
                <c:pt idx="2">
                  <c:v>1343</c:v>
                </c:pt>
                <c:pt idx="3">
                  <c:v>2308</c:v>
                </c:pt>
                <c:pt idx="4">
                  <c:v>1788</c:v>
                </c:pt>
                <c:pt idx="5">
                  <c:v>1308</c:v>
                </c:pt>
              </c:numCache>
            </c:numRef>
          </c:val>
        </c:ser>
        <c:gapWidth val="150"/>
        <c:overlap val="100"/>
        <c:axId val="58382672"/>
        <c:axId val="39544195"/>
      </c:barChart>
      <c:catAx>
        <c:axId val="583826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195"/>
        <c:crossesAt val="0"/>
        <c:auto val="1"/>
        <c:lblAlgn val="ctr"/>
        <c:lblOffset val="100"/>
        <c:noMultiLvlLbl val="0"/>
      </c:catAx>
      <c:valAx>
        <c:axId val="3954419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6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7878876025365"/>
          <c:y val="0.885243328100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14067715784"/>
          <c:y val="0.119005328596803"/>
          <c:w val="0.964949928469242"/>
          <c:h val="0.778567199526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2.485</c:v>
                </c:pt>
                <c:pt idx="1">
                  <c:v>9.327</c:v>
                </c:pt>
                <c:pt idx="2">
                  <c:v>17.507</c:v>
                </c:pt>
                <c:pt idx="3">
                  <c:v>24.664</c:v>
                </c:pt>
                <c:pt idx="4">
                  <c:v>1.8</c:v>
                </c:pt>
                <c:pt idx="5">
                  <c:v>6.61</c:v>
                </c:pt>
                <c:pt idx="6">
                  <c:v>1.35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1.182</c:v>
                </c:pt>
                <c:pt idx="1">
                  <c:v>9.498</c:v>
                </c:pt>
                <c:pt idx="2">
                  <c:v>14.796</c:v>
                </c:pt>
                <c:pt idx="3">
                  <c:v>31.342</c:v>
                </c:pt>
                <c:pt idx="4">
                  <c:v>2.27</c:v>
                </c:pt>
                <c:pt idx="5">
                  <c:v>3.928</c:v>
                </c:pt>
                <c:pt idx="6">
                  <c:v>1.077</c:v>
                </c:pt>
              </c:numCache>
            </c:numRef>
          </c:val>
        </c:ser>
        <c:gapWidth val="150"/>
        <c:overlap val="0"/>
        <c:axId val="66735559"/>
        <c:axId val="79997260"/>
      </c:barChart>
      <c:catAx>
        <c:axId val="66735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260"/>
        <c:crossesAt val="0"/>
        <c:auto val="1"/>
        <c:lblAlgn val="ctr"/>
        <c:lblOffset val="100"/>
        <c:noMultiLvlLbl val="0"/>
      </c:catAx>
      <c:valAx>
        <c:axId val="79997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49319123741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762041010968"/>
          <c:y val="0.9223406354845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3806572330722"/>
          <c:h val="0.8092619840470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616</c:v>
                </c:pt>
                <c:pt idx="1">
                  <c:v>3645</c:v>
                </c:pt>
                <c:pt idx="2">
                  <c:v>2187</c:v>
                </c:pt>
                <c:pt idx="3">
                  <c:v>6070</c:v>
                </c:pt>
                <c:pt idx="4">
                  <c:v>6356</c:v>
                </c:pt>
                <c:pt idx="5">
                  <c:v>7293</c:v>
                </c:pt>
                <c:pt idx="6">
                  <c:v>4284</c:v>
                </c:pt>
                <c:pt idx="7">
                  <c:v>8233</c:v>
                </c:pt>
                <c:pt idx="8">
                  <c:v>6591</c:v>
                </c:pt>
                <c:pt idx="9">
                  <c:v>9633</c:v>
                </c:pt>
                <c:pt idx="10">
                  <c:v>4489</c:v>
                </c:pt>
                <c:pt idx="11">
                  <c:v>6872</c:v>
                </c:pt>
                <c:pt idx="12">
                  <c:v>4545</c:v>
                </c:pt>
                <c:pt idx="13">
                  <c:v>9615</c:v>
                </c:pt>
                <c:pt idx="14">
                  <c:v>3243</c:v>
                </c:pt>
                <c:pt idx="15">
                  <c:v>5158</c:v>
                </c:pt>
                <c:pt idx="16">
                  <c:v>7044</c:v>
                </c:pt>
                <c:pt idx="17">
                  <c:v>5793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7</c:v>
                </c:pt>
                <c:pt idx="2">
                  <c:v>1274</c:v>
                </c:pt>
                <c:pt idx="3">
                  <c:v>3399</c:v>
                </c:pt>
                <c:pt idx="4">
                  <c:v>752</c:v>
                </c:pt>
                <c:pt idx="5">
                  <c:v>819</c:v>
                </c:pt>
                <c:pt idx="6">
                  <c:v>0</c:v>
                </c:pt>
                <c:pt idx="7">
                  <c:v>1308</c:v>
                </c:pt>
                <c:pt idx="8">
                  <c:v>1007</c:v>
                </c:pt>
                <c:pt idx="9">
                  <c:v>1331</c:v>
                </c:pt>
                <c:pt idx="10">
                  <c:v>0</c:v>
                </c:pt>
                <c:pt idx="11">
                  <c:v>1618</c:v>
                </c:pt>
                <c:pt idx="12">
                  <c:v>872</c:v>
                </c:pt>
                <c:pt idx="13">
                  <c:v>1977</c:v>
                </c:pt>
                <c:pt idx="14">
                  <c:v>242</c:v>
                </c:pt>
                <c:pt idx="15">
                  <c:v>587</c:v>
                </c:pt>
                <c:pt idx="16">
                  <c:v>775</c:v>
                </c:pt>
                <c:pt idx="17">
                  <c:v>1357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96</c:v>
                </c:pt>
                <c:pt idx="1">
                  <c:v>778</c:v>
                </c:pt>
                <c:pt idx="2">
                  <c:v>346</c:v>
                </c:pt>
                <c:pt idx="3">
                  <c:v>1400</c:v>
                </c:pt>
                <c:pt idx="4">
                  <c:v>2857</c:v>
                </c:pt>
                <c:pt idx="5">
                  <c:v>2229</c:v>
                </c:pt>
                <c:pt idx="6">
                  <c:v>2032</c:v>
                </c:pt>
                <c:pt idx="7">
                  <c:v>2072</c:v>
                </c:pt>
                <c:pt idx="8">
                  <c:v>3718</c:v>
                </c:pt>
                <c:pt idx="9">
                  <c:v>2637</c:v>
                </c:pt>
                <c:pt idx="10">
                  <c:v>2013</c:v>
                </c:pt>
                <c:pt idx="11">
                  <c:v>2172</c:v>
                </c:pt>
                <c:pt idx="12">
                  <c:v>1066</c:v>
                </c:pt>
                <c:pt idx="13">
                  <c:v>1744</c:v>
                </c:pt>
                <c:pt idx="14">
                  <c:v>1127</c:v>
                </c:pt>
                <c:pt idx="15">
                  <c:v>1273</c:v>
                </c:pt>
                <c:pt idx="16">
                  <c:v>2349</c:v>
                </c:pt>
                <c:pt idx="17">
                  <c:v>1494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2047</c:v>
                </c:pt>
                <c:pt idx="1">
                  <c:v>2268</c:v>
                </c:pt>
                <c:pt idx="2">
                  <c:v>1829</c:v>
                </c:pt>
                <c:pt idx="3">
                  <c:v>4440</c:v>
                </c:pt>
                <c:pt idx="4">
                  <c:v>3792</c:v>
                </c:pt>
                <c:pt idx="5">
                  <c:v>3611</c:v>
                </c:pt>
                <c:pt idx="6">
                  <c:v>2969</c:v>
                </c:pt>
                <c:pt idx="7">
                  <c:v>3446</c:v>
                </c:pt>
                <c:pt idx="8">
                  <c:v>3602</c:v>
                </c:pt>
                <c:pt idx="9">
                  <c:v>3720</c:v>
                </c:pt>
                <c:pt idx="10">
                  <c:v>2564</c:v>
                </c:pt>
                <c:pt idx="11">
                  <c:v>4174</c:v>
                </c:pt>
                <c:pt idx="12">
                  <c:v>2422</c:v>
                </c:pt>
                <c:pt idx="13">
                  <c:v>4109</c:v>
                </c:pt>
                <c:pt idx="14">
                  <c:v>1658</c:v>
                </c:pt>
                <c:pt idx="15">
                  <c:v>3056</c:v>
                </c:pt>
                <c:pt idx="16">
                  <c:v>3641</c:v>
                </c:pt>
                <c:pt idx="17">
                  <c:v>26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331</c:v>
                </c:pt>
                <c:pt idx="1">
                  <c:v>276</c:v>
                </c:pt>
                <c:pt idx="2">
                  <c:v>273</c:v>
                </c:pt>
                <c:pt idx="3">
                  <c:v>72</c:v>
                </c:pt>
                <c:pt idx="4">
                  <c:v>322</c:v>
                </c:pt>
                <c:pt idx="5">
                  <c:v>0</c:v>
                </c:pt>
                <c:pt idx="6">
                  <c:v>150</c:v>
                </c:pt>
                <c:pt idx="7">
                  <c:v>313</c:v>
                </c:pt>
                <c:pt idx="8">
                  <c:v>278</c:v>
                </c:pt>
                <c:pt idx="9">
                  <c:v>699</c:v>
                </c:pt>
                <c:pt idx="10">
                  <c:v>251</c:v>
                </c:pt>
                <c:pt idx="11">
                  <c:v>420</c:v>
                </c:pt>
                <c:pt idx="12">
                  <c:v>169</c:v>
                </c:pt>
                <c:pt idx="13">
                  <c:v>182</c:v>
                </c:pt>
                <c:pt idx="14">
                  <c:v>199</c:v>
                </c:pt>
                <c:pt idx="15">
                  <c:v>34</c:v>
                </c:pt>
                <c:pt idx="16">
                  <c:v>0</c:v>
                </c:pt>
                <c:pt idx="17">
                  <c:v>101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41</c:v>
                </c:pt>
                <c:pt idx="1">
                  <c:v>622</c:v>
                </c:pt>
                <c:pt idx="2">
                  <c:v>436</c:v>
                </c:pt>
                <c:pt idx="3">
                  <c:v>794</c:v>
                </c:pt>
                <c:pt idx="4">
                  <c:v>694</c:v>
                </c:pt>
                <c:pt idx="5">
                  <c:v>605</c:v>
                </c:pt>
                <c:pt idx="6">
                  <c:v>545</c:v>
                </c:pt>
                <c:pt idx="7">
                  <c:v>482</c:v>
                </c:pt>
                <c:pt idx="8">
                  <c:v>807</c:v>
                </c:pt>
                <c:pt idx="9">
                  <c:v>574</c:v>
                </c:pt>
                <c:pt idx="10">
                  <c:v>482</c:v>
                </c:pt>
                <c:pt idx="11">
                  <c:v>1016</c:v>
                </c:pt>
                <c:pt idx="12">
                  <c:v>484</c:v>
                </c:pt>
                <c:pt idx="13">
                  <c:v>520</c:v>
                </c:pt>
                <c:pt idx="14">
                  <c:v>477</c:v>
                </c:pt>
                <c:pt idx="15">
                  <c:v>334</c:v>
                </c:pt>
                <c:pt idx="16">
                  <c:v>599</c:v>
                </c:pt>
                <c:pt idx="17">
                  <c:v>726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54</c:v>
                </c:pt>
                <c:pt idx="1">
                  <c:v>330</c:v>
                </c:pt>
                <c:pt idx="2">
                  <c:v>133</c:v>
                </c:pt>
                <c:pt idx="3">
                  <c:v>494</c:v>
                </c:pt>
                <c:pt idx="4">
                  <c:v>71</c:v>
                </c:pt>
                <c:pt idx="5">
                  <c:v>329</c:v>
                </c:pt>
                <c:pt idx="6">
                  <c:v>36</c:v>
                </c:pt>
                <c:pt idx="7">
                  <c:v>48</c:v>
                </c:pt>
                <c:pt idx="8">
                  <c:v>139</c:v>
                </c:pt>
                <c:pt idx="9">
                  <c:v>152</c:v>
                </c:pt>
                <c:pt idx="10">
                  <c:v>51</c:v>
                </c:pt>
                <c:pt idx="11">
                  <c:v>139</c:v>
                </c:pt>
                <c:pt idx="12">
                  <c:v>24</c:v>
                </c:pt>
                <c:pt idx="13">
                  <c:v>0</c:v>
                </c:pt>
                <c:pt idx="14">
                  <c:v>52</c:v>
                </c:pt>
                <c:pt idx="15">
                  <c:v>55</c:v>
                </c:pt>
                <c:pt idx="16">
                  <c:v>104</c:v>
                </c:pt>
                <c:pt idx="17">
                  <c:v>125</c:v>
                </c:pt>
              </c:numCache>
            </c:numRef>
          </c:val>
        </c:ser>
        <c:gapWidth val="150"/>
        <c:overlap val="100"/>
        <c:axId val="99889135"/>
        <c:axId val="77729587"/>
      </c:barChart>
      <c:catAx>
        <c:axId val="998891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587"/>
        <c:crossesAt val="0"/>
        <c:auto val="1"/>
        <c:lblAlgn val="ctr"/>
        <c:lblOffset val="100"/>
        <c:noMultiLvlLbl val="0"/>
      </c:catAx>
      <c:valAx>
        <c:axId val="7772958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1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470765894835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8964791536"/>
          <c:y val="0.0609756097560976"/>
          <c:w val="0.985780103520846"/>
          <c:h val="0.6645671401768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6534</c:v>
                </c:pt>
                <c:pt idx="1">
                  <c:v>17576</c:v>
                </c:pt>
                <c:pt idx="2">
                  <c:v>12149</c:v>
                </c:pt>
                <c:pt idx="3">
                  <c:v>15650</c:v>
                </c:pt>
                <c:pt idx="4">
                  <c:v>17421</c:v>
                </c:pt>
                <c:pt idx="5">
                  <c:v>14337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6684</c:v>
                </c:pt>
                <c:pt idx="1">
                  <c:v>2094</c:v>
                </c:pt>
                <c:pt idx="2">
                  <c:v>2109</c:v>
                </c:pt>
                <c:pt idx="3">
                  <c:v>3899</c:v>
                </c:pt>
                <c:pt idx="4">
                  <c:v>2445</c:v>
                </c:pt>
                <c:pt idx="5">
                  <c:v>159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12</c:v>
                </c:pt>
                <c:pt idx="1">
                  <c:v>6096</c:v>
                </c:pt>
                <c:pt idx="2">
                  <c:v>4351</c:v>
                </c:pt>
                <c:pt idx="3">
                  <c:v>6236</c:v>
                </c:pt>
                <c:pt idx="4">
                  <c:v>4830</c:v>
                </c:pt>
                <c:pt idx="5">
                  <c:v>4578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4042</c:v>
                </c:pt>
                <c:pt idx="1">
                  <c:v>10857</c:v>
                </c:pt>
                <c:pt idx="2">
                  <c:v>6450</c:v>
                </c:pt>
                <c:pt idx="3">
                  <c:v>9605</c:v>
                </c:pt>
                <c:pt idx="4">
                  <c:v>7800</c:v>
                </c:pt>
                <c:pt idx="5">
                  <c:v>7252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898</c:v>
                </c:pt>
                <c:pt idx="1">
                  <c:v>711</c:v>
                </c:pt>
                <c:pt idx="2">
                  <c:v>423</c:v>
                </c:pt>
                <c:pt idx="3">
                  <c:v>971</c:v>
                </c:pt>
                <c:pt idx="4">
                  <c:v>106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137</c:v>
                </c:pt>
                <c:pt idx="1">
                  <c:v>1983</c:v>
                </c:pt>
                <c:pt idx="2">
                  <c:v>1420</c:v>
                </c:pt>
                <c:pt idx="3">
                  <c:v>2259</c:v>
                </c:pt>
                <c:pt idx="4">
                  <c:v>1535</c:v>
                </c:pt>
                <c:pt idx="5">
                  <c:v>1204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96</c:v>
                </c:pt>
                <c:pt idx="1">
                  <c:v>472</c:v>
                </c:pt>
                <c:pt idx="2">
                  <c:v>196</c:v>
                </c:pt>
                <c:pt idx="3">
                  <c:v>411</c:v>
                </c:pt>
                <c:pt idx="4">
                  <c:v>228</c:v>
                </c:pt>
                <c:pt idx="5">
                  <c:v>433</c:v>
                </c:pt>
              </c:numCache>
            </c:numRef>
          </c:val>
        </c:ser>
        <c:gapWidth val="150"/>
        <c:overlap val="100"/>
        <c:axId val="73864802"/>
        <c:axId val="9444446"/>
      </c:barChart>
      <c:catAx>
        <c:axId val="738648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46"/>
        <c:crossesAt val="0"/>
        <c:auto val="1"/>
        <c:lblAlgn val="ctr"/>
        <c:lblOffset val="100"/>
        <c:noMultiLvlLbl val="0"/>
      </c:catAx>
      <c:valAx>
        <c:axId val="944444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8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5060007963142"/>
          <c:y val="0.787523452157598"/>
          <c:w val="0.900972640919174"/>
          <c:h val="0.139439828464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3667</c:v>
                </c:pt>
                <c:pt idx="1">
                  <c:v>18825</c:v>
                </c:pt>
                <c:pt idx="2">
                  <c:v>32303</c:v>
                </c:pt>
                <c:pt idx="3">
                  <c:v>56006</c:v>
                </c:pt>
                <c:pt idx="4">
                  <c:v>4070</c:v>
                </c:pt>
                <c:pt idx="5">
                  <c:v>10538</c:v>
                </c:pt>
                <c:pt idx="6">
                  <c:v>24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17</c:v>
                </c:pt>
                <c:pt idx="1">
                  <c:v>0.463</c:v>
                </c:pt>
                <c:pt idx="2">
                  <c:v>0.691</c:v>
                </c:pt>
                <c:pt idx="3">
                  <c:v>1.386</c:v>
                </c:pt>
                <c:pt idx="4">
                  <c:v>0.294</c:v>
                </c:pt>
                <c:pt idx="5">
                  <c:v>0.023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488</c:v>
                </c:pt>
                <c:pt idx="1">
                  <c:v>1.296</c:v>
                </c:pt>
                <c:pt idx="2">
                  <c:v>2.455</c:v>
                </c:pt>
                <c:pt idx="3">
                  <c:v>3.202</c:v>
                </c:pt>
                <c:pt idx="4">
                  <c:v>1.84</c:v>
                </c:pt>
                <c:pt idx="5">
                  <c:v>0.072</c:v>
                </c:pt>
              </c:numCache>
            </c:numRef>
          </c:val>
        </c:ser>
        <c:gapWidth val="150"/>
        <c:overlap val="0"/>
        <c:axId val="5823415"/>
        <c:axId val="70141203"/>
      </c:barChart>
      <c:catAx>
        <c:axId val="5823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203"/>
        <c:crossesAt val="0"/>
        <c:auto val="1"/>
        <c:lblAlgn val="ctr"/>
        <c:lblOffset val="100"/>
        <c:noMultiLvlLbl val="0"/>
      </c:catAx>
      <c:valAx>
        <c:axId val="70141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4</c:v>
                </c:pt>
                <c:pt idx="2">
                  <c:v>167</c:v>
                </c:pt>
                <c:pt idx="3">
                  <c:v>416</c:v>
                </c:pt>
                <c:pt idx="4">
                  <c:v>402</c:v>
                </c:pt>
                <c:pt idx="5">
                  <c:v>494</c:v>
                </c:pt>
                <c:pt idx="6">
                  <c:v>326</c:v>
                </c:pt>
                <c:pt idx="7">
                  <c:v>508</c:v>
                </c:pt>
                <c:pt idx="8">
                  <c:v>433</c:v>
                </c:pt>
                <c:pt idx="9">
                  <c:v>597</c:v>
                </c:pt>
                <c:pt idx="10">
                  <c:v>327</c:v>
                </c:pt>
                <c:pt idx="11">
                  <c:v>480</c:v>
                </c:pt>
                <c:pt idx="12">
                  <c:v>331</c:v>
                </c:pt>
                <c:pt idx="13">
                  <c:v>639</c:v>
                </c:pt>
                <c:pt idx="14">
                  <c:v>235</c:v>
                </c:pt>
                <c:pt idx="15">
                  <c:v>402</c:v>
                </c:pt>
                <c:pt idx="16">
                  <c:v>459</c:v>
                </c:pt>
                <c:pt idx="17">
                  <c:v>433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146</c:v>
                </c:pt>
                <c:pt idx="3">
                  <c:v>326</c:v>
                </c:pt>
                <c:pt idx="4">
                  <c:v>68</c:v>
                </c:pt>
                <c:pt idx="5">
                  <c:v>56</c:v>
                </c:pt>
                <c:pt idx="6">
                  <c:v>0</c:v>
                </c:pt>
                <c:pt idx="7">
                  <c:v>111</c:v>
                </c:pt>
                <c:pt idx="8">
                  <c:v>93</c:v>
                </c:pt>
                <c:pt idx="9">
                  <c:v>125</c:v>
                </c:pt>
                <c:pt idx="10">
                  <c:v>0</c:v>
                </c:pt>
                <c:pt idx="11">
                  <c:v>144</c:v>
                </c:pt>
                <c:pt idx="12">
                  <c:v>86</c:v>
                </c:pt>
                <c:pt idx="13">
                  <c:v>179</c:v>
                </c:pt>
                <c:pt idx="14">
                  <c:v>19</c:v>
                </c:pt>
                <c:pt idx="15">
                  <c:v>38</c:v>
                </c:pt>
                <c:pt idx="16">
                  <c:v>70</c:v>
                </c:pt>
                <c:pt idx="17">
                  <c:v>134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7</c:v>
                </c:pt>
                <c:pt idx="1">
                  <c:v>98</c:v>
                </c:pt>
                <c:pt idx="2">
                  <c:v>30</c:v>
                </c:pt>
                <c:pt idx="3">
                  <c:v>133</c:v>
                </c:pt>
                <c:pt idx="4">
                  <c:v>256</c:v>
                </c:pt>
                <c:pt idx="5">
                  <c:v>237</c:v>
                </c:pt>
                <c:pt idx="6">
                  <c:v>198</c:v>
                </c:pt>
                <c:pt idx="7">
                  <c:v>201</c:v>
                </c:pt>
                <c:pt idx="8">
                  <c:v>310</c:v>
                </c:pt>
                <c:pt idx="9">
                  <c:v>243</c:v>
                </c:pt>
                <c:pt idx="10">
                  <c:v>199</c:v>
                </c:pt>
                <c:pt idx="11">
                  <c:v>189</c:v>
                </c:pt>
                <c:pt idx="12">
                  <c:v>111</c:v>
                </c:pt>
                <c:pt idx="13">
                  <c:v>196</c:v>
                </c:pt>
                <c:pt idx="14">
                  <c:v>113</c:v>
                </c:pt>
                <c:pt idx="15">
                  <c:v>160</c:v>
                </c:pt>
                <c:pt idx="16">
                  <c:v>220</c:v>
                </c:pt>
                <c:pt idx="17">
                  <c:v>15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51</c:v>
                </c:pt>
                <c:pt idx="1">
                  <c:v>219</c:v>
                </c:pt>
                <c:pt idx="2">
                  <c:v>164</c:v>
                </c:pt>
                <c:pt idx="3">
                  <c:v>375</c:v>
                </c:pt>
                <c:pt idx="4">
                  <c:v>303</c:v>
                </c:pt>
                <c:pt idx="5">
                  <c:v>284</c:v>
                </c:pt>
                <c:pt idx="6">
                  <c:v>260</c:v>
                </c:pt>
                <c:pt idx="7">
                  <c:v>257</c:v>
                </c:pt>
                <c:pt idx="8">
                  <c:v>289</c:v>
                </c:pt>
                <c:pt idx="9">
                  <c:v>278</c:v>
                </c:pt>
                <c:pt idx="10">
                  <c:v>226</c:v>
                </c:pt>
                <c:pt idx="11">
                  <c:v>345</c:v>
                </c:pt>
                <c:pt idx="12">
                  <c:v>200</c:v>
                </c:pt>
                <c:pt idx="13">
                  <c:v>302</c:v>
                </c:pt>
                <c:pt idx="14">
                  <c:v>143</c:v>
                </c:pt>
                <c:pt idx="15">
                  <c:v>277</c:v>
                </c:pt>
                <c:pt idx="16">
                  <c:v>304</c:v>
                </c:pt>
                <c:pt idx="17">
                  <c:v>21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1</c:v>
                </c:pt>
                <c:pt idx="1">
                  <c:v>151</c:v>
                </c:pt>
                <c:pt idx="2">
                  <c:v>66</c:v>
                </c:pt>
                <c:pt idx="3">
                  <c:v>179</c:v>
                </c:pt>
                <c:pt idx="4">
                  <c:v>131</c:v>
                </c:pt>
                <c:pt idx="5">
                  <c:v>122</c:v>
                </c:pt>
                <c:pt idx="6">
                  <c:v>119</c:v>
                </c:pt>
                <c:pt idx="7">
                  <c:v>90</c:v>
                </c:pt>
                <c:pt idx="8">
                  <c:v>161</c:v>
                </c:pt>
                <c:pt idx="9">
                  <c:v>107</c:v>
                </c:pt>
                <c:pt idx="10">
                  <c:v>100</c:v>
                </c:pt>
                <c:pt idx="11">
                  <c:v>222</c:v>
                </c:pt>
                <c:pt idx="12">
                  <c:v>93</c:v>
                </c:pt>
                <c:pt idx="13">
                  <c:v>117</c:v>
                </c:pt>
                <c:pt idx="14">
                  <c:v>91</c:v>
                </c:pt>
                <c:pt idx="15">
                  <c:v>79</c:v>
                </c:pt>
                <c:pt idx="16">
                  <c:v>111</c:v>
                </c:pt>
                <c:pt idx="17">
                  <c:v>124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5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48177264"/>
        <c:axId val="60899790"/>
      </c:barChart>
      <c:catAx>
        <c:axId val="481772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790"/>
        <c:crossesAt val="0"/>
        <c:auto val="1"/>
        <c:lblAlgn val="ctr"/>
        <c:lblOffset val="100"/>
        <c:noMultiLvlLbl val="0"/>
      </c:catAx>
      <c:valAx>
        <c:axId val="608997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2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6353832701836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35</c:v>
                </c:pt>
                <c:pt idx="1">
                  <c:v>1339</c:v>
                </c:pt>
                <c:pt idx="2">
                  <c:v>835</c:v>
                </c:pt>
                <c:pt idx="3">
                  <c:v>1080</c:v>
                </c:pt>
                <c:pt idx="4">
                  <c:v>1163</c:v>
                </c:pt>
                <c:pt idx="5">
                  <c:v>95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616</c:v>
                </c:pt>
                <c:pt idx="1">
                  <c:v>202</c:v>
                </c:pt>
                <c:pt idx="2">
                  <c:v>202</c:v>
                </c:pt>
                <c:pt idx="3">
                  <c:v>383</c:v>
                </c:pt>
                <c:pt idx="4">
                  <c:v>230</c:v>
                </c:pt>
                <c:pt idx="5">
                  <c:v>12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27</c:v>
                </c:pt>
                <c:pt idx="1">
                  <c:v>655</c:v>
                </c:pt>
                <c:pt idx="2">
                  <c:v>411</c:v>
                </c:pt>
                <c:pt idx="3">
                  <c:v>529</c:v>
                </c:pt>
                <c:pt idx="4">
                  <c:v>467</c:v>
                </c:pt>
                <c:pt idx="5">
                  <c:v>457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85</c:v>
                </c:pt>
                <c:pt idx="1">
                  <c:v>982</c:v>
                </c:pt>
                <c:pt idx="2">
                  <c:v>514</c:v>
                </c:pt>
                <c:pt idx="3">
                  <c:v>798</c:v>
                </c:pt>
                <c:pt idx="4">
                  <c:v>621</c:v>
                </c:pt>
                <c:pt idx="5">
                  <c:v>588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7</c:v>
                </c:pt>
                <c:pt idx="1">
                  <c:v>449</c:v>
                </c:pt>
                <c:pt idx="2">
                  <c:v>255</c:v>
                </c:pt>
                <c:pt idx="3">
                  <c:v>449</c:v>
                </c:pt>
                <c:pt idx="4">
                  <c:v>291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45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54119090"/>
        <c:axId val="93239589"/>
      </c:barChart>
      <c:catAx>
        <c:axId val="541190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589"/>
        <c:crossesAt val="0"/>
        <c:auto val="1"/>
        <c:lblAlgn val="ctr"/>
        <c:lblOffset val="100"/>
        <c:noMultiLvlLbl val="0"/>
      </c:catAx>
      <c:valAx>
        <c:axId val="932395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77743884554467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9040</xdr:rowOff>
    </xdr:from>
    <xdr:to>
      <xdr:col>2</xdr:col>
      <xdr:colOff>324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3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4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82560</xdr:colOff>
      <xdr:row>22</xdr:row>
      <xdr:rowOff>75600</xdr:rowOff>
    </xdr:to>
    <xdr:graphicFrame>
      <xdr:nvGraphicFramePr>
        <xdr:cNvPr id="18" name="Chart 2"/>
        <xdr:cNvGraphicFramePr/>
      </xdr:nvGraphicFramePr>
      <xdr:xfrm>
        <a:off x="0" y="31428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8</xdr:row>
      <xdr:rowOff>9720</xdr:rowOff>
    </xdr:from>
    <xdr:to>
      <xdr:col>9</xdr:col>
      <xdr:colOff>111600</xdr:colOff>
      <xdr:row>8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9</xdr:row>
      <xdr:rowOff>66240</xdr:rowOff>
    </xdr:from>
    <xdr:to>
      <xdr:col>7</xdr:col>
      <xdr:colOff>7599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58680" y="4714560"/>
        <a:ext cx="6155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8" name="Text 3"/>
        <xdr:cNvSpPr/>
      </xdr:nvSpPr>
      <xdr:spPr>
        <a:xfrm>
          <a:off x="3808080" y="46656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9" name="Text 4"/>
        <xdr:cNvSpPr/>
      </xdr:nvSpPr>
      <xdr:spPr>
        <a:xfrm>
          <a:off x="4636080" y="126684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7800</xdr:rowOff>
    </xdr:to>
    <xdr:sp>
      <xdr:nvSpPr>
        <xdr:cNvPr id="50" name="Text 5"/>
        <xdr:cNvSpPr/>
      </xdr:nvSpPr>
      <xdr:spPr>
        <a:xfrm>
          <a:off x="2688120" y="325728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51" name="Text 6"/>
        <xdr:cNvSpPr/>
      </xdr:nvSpPr>
      <xdr:spPr>
        <a:xfrm>
          <a:off x="457920" y="114300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268445839874</cdr:y>
    </cdr:to>
    <cdr:sp>
      <cdr:nvSpPr>
        <cdr:cNvPr id="55" name="Text 1"/>
        <cdr:cNvSpPr/>
      </cdr:nvSpPr>
      <cdr:spPr>
        <a:xfrm>
          <a:off x="4680" y="0"/>
          <a:ext cx="15480" cy="53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0172684458399</cdr:y>
    </cdr:from>
    <cdr:to>
      <cdr:x>0.000523590668450753</cdr:x>
      <cdr:y>0.117268445839874</cdr:y>
    </cdr:to>
    <cdr:sp>
      <cdr:nvSpPr>
        <cdr:cNvPr id="56" name="Text 11"/>
        <cdr:cNvSpPr/>
      </cdr:nvSpPr>
      <cdr:spPr>
        <a:xfrm>
          <a:off x="0" y="215640"/>
          <a:ext cx="32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33560</xdr:rowOff>
    </xdr:from>
    <xdr:to>
      <xdr:col>7</xdr:col>
      <xdr:colOff>759960</xdr:colOff>
      <xdr:row>24</xdr:row>
      <xdr:rowOff>56880</xdr:rowOff>
    </xdr:to>
    <xdr:graphicFrame>
      <xdr:nvGraphicFramePr>
        <xdr:cNvPr id="6" name="Chart 1"/>
        <xdr:cNvGraphicFramePr/>
      </xdr:nvGraphicFramePr>
      <xdr:xfrm>
        <a:off x="174960" y="285840"/>
        <a:ext cx="6039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133560</xdr:rowOff>
    </xdr:from>
    <xdr:to>
      <xdr:col>7</xdr:col>
      <xdr:colOff>741240</xdr:colOff>
      <xdr:row>56</xdr:row>
      <xdr:rowOff>105120</xdr:rowOff>
    </xdr:to>
    <xdr:graphicFrame>
      <xdr:nvGraphicFramePr>
        <xdr:cNvPr id="7" name="Chart 2"/>
        <xdr:cNvGraphicFramePr/>
      </xdr:nvGraphicFramePr>
      <xdr:xfrm>
        <a:off x="38880" y="464832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0</xdr:rowOff>
    </xdr:from>
    <xdr:to>
      <xdr:col>8</xdr:col>
      <xdr:colOff>75096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38480"/>
        <a:ext cx="632880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412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23640"/>
        <a:ext cx="6369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9584016278</cdr:x>
      <cdr:y>0.497721462709792</cdr:y>
    </cdr:from>
    <cdr:to>
      <cdr:x>0.73147572486294</cdr:x>
      <cdr:y>0.562298543959098</cdr:y>
    </cdr:to>
    <cdr:sp>
      <cdr:nvSpPr>
        <cdr:cNvPr id="10" name="Text 1"/>
        <cdr:cNvSpPr/>
      </cdr:nvSpPr>
      <cdr:spPr>
        <a:xfrm>
          <a:off x="3181680" y="1612080"/>
          <a:ext cx="14774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0" t="s">
        <v>245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true" outlineLevel="0" collapsed="false">
      <c r="A2" s="111"/>
      <c r="B2" s="112"/>
      <c r="C2" s="112"/>
      <c r="D2" s="112"/>
      <c r="E2" s="112"/>
      <c r="F2" s="112"/>
      <c r="G2" s="65"/>
      <c r="H2" s="65"/>
      <c r="I2" s="69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9"/>
    </row>
    <row r="4" customFormat="false" ht="12.75" hidden="false" customHeight="true" outlineLevel="0" collapsed="false">
      <c r="A4" s="113"/>
      <c r="B4" s="114" t="s">
        <v>175</v>
      </c>
      <c r="C4" s="114" t="s">
        <v>176</v>
      </c>
      <c r="D4" s="114" t="s">
        <v>177</v>
      </c>
      <c r="E4" s="114" t="s">
        <v>178</v>
      </c>
      <c r="F4" s="114" t="s">
        <v>222</v>
      </c>
      <c r="G4" s="114" t="s">
        <v>179</v>
      </c>
      <c r="H4" s="115" t="s">
        <v>180</v>
      </c>
      <c r="I4" s="69"/>
    </row>
    <row r="5" customFormat="false" ht="12.75" hidden="false" customHeight="true" outlineLevel="0" collapsed="false">
      <c r="A5" s="116" t="s">
        <v>181</v>
      </c>
      <c r="B5" s="117" t="n">
        <v>26534</v>
      </c>
      <c r="C5" s="117" t="n">
        <v>6684</v>
      </c>
      <c r="D5" s="117" t="n">
        <v>6212</v>
      </c>
      <c r="E5" s="117" t="n">
        <v>14042</v>
      </c>
      <c r="F5" s="117" t="n">
        <v>898</v>
      </c>
      <c r="G5" s="117" t="n">
        <v>2137</v>
      </c>
      <c r="H5" s="117" t="n">
        <v>696</v>
      </c>
      <c r="I5" s="69"/>
    </row>
    <row r="6" customFormat="false" ht="12.75" hidden="false" customHeight="true" outlineLevel="0" collapsed="false">
      <c r="A6" s="116" t="s">
        <v>182</v>
      </c>
      <c r="B6" s="117" t="n">
        <v>17576</v>
      </c>
      <c r="C6" s="117" t="n">
        <v>2094</v>
      </c>
      <c r="D6" s="117" t="n">
        <v>6096</v>
      </c>
      <c r="E6" s="117" t="n">
        <v>10857</v>
      </c>
      <c r="F6" s="117" t="n">
        <v>711</v>
      </c>
      <c r="G6" s="117" t="n">
        <v>1983</v>
      </c>
      <c r="H6" s="117" t="n">
        <v>472</v>
      </c>
      <c r="I6" s="69"/>
    </row>
    <row r="7" customFormat="false" ht="12.75" hidden="false" customHeight="true" outlineLevel="0" collapsed="false">
      <c r="A7" s="116" t="s">
        <v>184</v>
      </c>
      <c r="B7" s="117" t="n">
        <v>12149</v>
      </c>
      <c r="C7" s="117" t="n">
        <v>2109</v>
      </c>
      <c r="D7" s="117" t="n">
        <v>4351</v>
      </c>
      <c r="E7" s="117" t="n">
        <v>6450</v>
      </c>
      <c r="F7" s="117" t="n">
        <v>423</v>
      </c>
      <c r="G7" s="117" t="n">
        <v>1420</v>
      </c>
      <c r="H7" s="117" t="n">
        <v>196</v>
      </c>
      <c r="I7" s="69"/>
    </row>
    <row r="8" customFormat="false" ht="12.75" hidden="false" customHeight="true" outlineLevel="0" collapsed="false">
      <c r="A8" s="116" t="s">
        <v>185</v>
      </c>
      <c r="B8" s="117" t="n">
        <v>15650</v>
      </c>
      <c r="C8" s="117" t="n">
        <v>3899</v>
      </c>
      <c r="D8" s="117" t="n">
        <v>6236</v>
      </c>
      <c r="E8" s="117" t="n">
        <v>9605</v>
      </c>
      <c r="F8" s="117" t="n">
        <v>971</v>
      </c>
      <c r="G8" s="117" t="n">
        <v>2259</v>
      </c>
      <c r="H8" s="117" t="n">
        <v>411</v>
      </c>
      <c r="I8" s="69"/>
    </row>
    <row r="9" customFormat="false" ht="12.75" hidden="false" customHeight="true" outlineLevel="0" collapsed="false">
      <c r="A9" s="116" t="s">
        <v>186</v>
      </c>
      <c r="B9" s="117" t="n">
        <v>17421</v>
      </c>
      <c r="C9" s="117" t="n">
        <v>2445</v>
      </c>
      <c r="D9" s="117" t="n">
        <v>4830</v>
      </c>
      <c r="E9" s="117" t="n">
        <v>7800</v>
      </c>
      <c r="F9" s="117" t="n">
        <v>1067</v>
      </c>
      <c r="G9" s="117" t="n">
        <v>1535</v>
      </c>
      <c r="H9" s="117" t="n">
        <v>228</v>
      </c>
      <c r="I9" s="69"/>
    </row>
    <row r="10" customFormat="false" ht="12.75" hidden="false" customHeight="true" outlineLevel="0" collapsed="false">
      <c r="A10" s="116" t="s">
        <v>187</v>
      </c>
      <c r="B10" s="117" t="n">
        <v>14337</v>
      </c>
      <c r="C10" s="117" t="n">
        <v>1594</v>
      </c>
      <c r="D10" s="117" t="n">
        <v>4578</v>
      </c>
      <c r="E10" s="117" t="n">
        <v>7252</v>
      </c>
      <c r="F10" s="117" t="n">
        <v>0</v>
      </c>
      <c r="G10" s="117" t="n">
        <v>1204</v>
      </c>
      <c r="H10" s="117" t="n">
        <v>433</v>
      </c>
      <c r="I10" s="69"/>
    </row>
    <row r="11" customFormat="false" ht="12.75" hidden="false" customHeight="true" outlineLevel="0" collapsed="false">
      <c r="A11" s="116"/>
      <c r="B11" s="117" t="n">
        <f aca="false">SUM(B5:B10)</f>
        <v>103667</v>
      </c>
      <c r="C11" s="117" t="n">
        <f aca="false">SUM(C5:C10)</f>
        <v>18825</v>
      </c>
      <c r="D11" s="117" t="n">
        <f aca="false">SUM(D5:D10)</f>
        <v>32303</v>
      </c>
      <c r="E11" s="117" t="n">
        <f aca="false">SUM(E5:E10)</f>
        <v>56006</v>
      </c>
      <c r="F11" s="117" t="n">
        <f aca="false">SUM(F5:F10)</f>
        <v>4070</v>
      </c>
      <c r="G11" s="117" t="n">
        <f aca="false">SUM(G5:G10)</f>
        <v>10538</v>
      </c>
      <c r="H11" s="117" t="n">
        <f aca="false">SUM(H5:H10)</f>
        <v>2436</v>
      </c>
      <c r="I11" s="69"/>
    </row>
    <row r="12" customFormat="false" ht="12.75" hidden="false" customHeight="true" outlineLevel="0" collapsed="false">
      <c r="A12" s="89"/>
      <c r="B12" s="96"/>
      <c r="C12" s="96"/>
      <c r="D12" s="96"/>
      <c r="E12" s="96"/>
      <c r="F12" s="96"/>
      <c r="G12" s="96"/>
      <c r="H12" s="65"/>
      <c r="I12" s="69"/>
    </row>
    <row r="13" customFormat="false" ht="12.75" hidden="false" customHeight="true" outlineLevel="0" collapsed="false">
      <c r="A13" s="89"/>
      <c r="B13" s="96"/>
      <c r="C13" s="96"/>
      <c r="D13" s="96"/>
      <c r="E13" s="96"/>
      <c r="F13" s="96"/>
      <c r="G13" s="96"/>
      <c r="H13" s="65"/>
      <c r="I13" s="69"/>
    </row>
    <row r="14" customFormat="false" ht="12.75" hidden="false" customHeight="true" outlineLevel="0" collapsed="false">
      <c r="A14" s="89"/>
      <c r="B14" s="96"/>
      <c r="C14" s="96"/>
      <c r="D14" s="96"/>
      <c r="E14" s="96"/>
      <c r="F14" s="96"/>
      <c r="G14" s="96"/>
      <c r="H14" s="65"/>
      <c r="I14" s="69"/>
    </row>
    <row r="15" customFormat="false" ht="12.75" hidden="false" customHeight="true" outlineLevel="0" collapsed="false">
      <c r="A15" s="89"/>
      <c r="B15" s="96"/>
      <c r="C15" s="96"/>
      <c r="D15" s="96"/>
      <c r="E15" s="96"/>
      <c r="F15" s="96"/>
      <c r="G15" s="96"/>
      <c r="H15" s="65"/>
      <c r="I15" s="69"/>
    </row>
    <row r="16" customFormat="false" ht="12.75" hidden="false" customHeight="true" outlineLevel="0" collapsed="false">
      <c r="A16" s="89"/>
      <c r="B16" s="89"/>
      <c r="C16" s="89"/>
      <c r="D16" s="89"/>
      <c r="E16" s="89"/>
      <c r="F16" s="89"/>
      <c r="G16" s="89"/>
      <c r="H16" s="65"/>
      <c r="I16" s="69"/>
    </row>
    <row r="17" customFormat="false" ht="12.75" hidden="false" customHeight="true" outlineLevel="0" collapsed="false">
      <c r="A17" s="89"/>
      <c r="B17" s="89"/>
      <c r="C17" s="89"/>
      <c r="D17" s="89"/>
      <c r="E17" s="89"/>
      <c r="F17" s="89"/>
      <c r="G17" s="89"/>
      <c r="H17" s="65"/>
      <c r="I17" s="69"/>
    </row>
    <row r="18" customFormat="false" ht="12.75" hidden="false" customHeight="true" outlineLevel="0" collapsed="false">
      <c r="A18" s="89"/>
      <c r="B18" s="89"/>
      <c r="C18" s="89"/>
      <c r="D18" s="89"/>
      <c r="E18" s="89"/>
      <c r="F18" s="89"/>
      <c r="G18" s="89"/>
      <c r="H18" s="65"/>
      <c r="I18" s="69"/>
    </row>
    <row r="19" customFormat="false" ht="12.75" hidden="false" customHeight="true" outlineLevel="0" collapsed="false">
      <c r="A19" s="89"/>
      <c r="B19" s="96"/>
      <c r="C19" s="96"/>
      <c r="D19" s="96"/>
      <c r="E19" s="96"/>
      <c r="F19" s="96"/>
      <c r="G19" s="96"/>
      <c r="H19" s="65"/>
      <c r="I19" s="69"/>
    </row>
    <row r="20" customFormat="false" ht="12.75" hidden="false" customHeight="true" outlineLevel="0" collapsed="false">
      <c r="A20" s="89"/>
      <c r="B20" s="96"/>
      <c r="C20" s="96"/>
      <c r="D20" s="96"/>
      <c r="E20" s="96"/>
      <c r="F20" s="96"/>
      <c r="G20" s="96"/>
      <c r="H20" s="65"/>
      <c r="I20" s="69"/>
    </row>
    <row r="21" customFormat="false" ht="12.75" hidden="false" customHeight="true" outlineLevel="0" collapsed="false">
      <c r="A21" s="89"/>
      <c r="B21" s="96"/>
      <c r="C21" s="96"/>
      <c r="D21" s="96"/>
      <c r="E21" s="96"/>
      <c r="F21" s="96"/>
      <c r="G21" s="96"/>
      <c r="H21" s="65"/>
      <c r="I21" s="69"/>
    </row>
    <row r="22" customFormat="false" ht="12.75" hidden="false" customHeight="true" outlineLevel="0" collapsed="false">
      <c r="A22" s="89"/>
      <c r="B22" s="96"/>
      <c r="C22" s="96"/>
      <c r="D22" s="96"/>
      <c r="E22" s="96"/>
      <c r="F22" s="96"/>
      <c r="G22" s="96"/>
      <c r="H22" s="65"/>
      <c r="I22" s="69"/>
    </row>
    <row r="23" customFormat="false" ht="12.75" hidden="false" customHeight="true" outlineLevel="0" collapsed="false">
      <c r="A23" s="89"/>
      <c r="B23" s="96"/>
      <c r="C23" s="96"/>
      <c r="D23" s="96"/>
      <c r="E23" s="96"/>
      <c r="F23" s="96"/>
      <c r="G23" s="96"/>
      <c r="H23" s="65"/>
      <c r="I23" s="69"/>
    </row>
    <row r="24" s="118" customFormat="true" ht="12.75" hidden="false" customHeight="true" outlineLevel="0" collapsed="false">
      <c r="A24" s="64" t="s">
        <v>246</v>
      </c>
      <c r="B24" s="64"/>
      <c r="C24" s="64"/>
      <c r="D24" s="64"/>
      <c r="E24" s="64"/>
      <c r="F24" s="64"/>
      <c r="G24" s="64"/>
      <c r="H24" s="64"/>
      <c r="I24" s="64"/>
    </row>
    <row r="25" customFormat="false" ht="12.75" hidden="false" customHeight="true" outlineLevel="0" collapsed="false">
      <c r="A25" s="89"/>
      <c r="B25" s="96"/>
      <c r="C25" s="96"/>
      <c r="D25" s="96"/>
      <c r="E25" s="96"/>
      <c r="F25" s="96"/>
      <c r="G25" s="96"/>
      <c r="H25" s="65"/>
      <c r="I25" s="69"/>
    </row>
    <row r="26" customFormat="false" ht="12.75" hidden="false" customHeight="true" outlineLevel="0" collapsed="false">
      <c r="A26" s="89"/>
      <c r="B26" s="96"/>
      <c r="C26" s="96"/>
      <c r="D26" s="96"/>
      <c r="E26" s="96"/>
      <c r="F26" s="96"/>
      <c r="G26" s="96"/>
      <c r="H26" s="65"/>
      <c r="I26" s="69"/>
    </row>
    <row r="27" customFormat="false" ht="12.75" hidden="false" customHeight="true" outlineLevel="0" collapsed="false">
      <c r="A27" s="89"/>
      <c r="B27" s="96"/>
      <c r="C27" s="96"/>
      <c r="D27" s="96"/>
      <c r="E27" s="96"/>
      <c r="F27" s="96"/>
      <c r="G27" s="96"/>
      <c r="H27" s="65"/>
      <c r="I27" s="69"/>
    </row>
    <row r="28" customFormat="false" ht="12.75" hidden="false" customHeight="true" outlineLevel="0" collapsed="false">
      <c r="A28" s="89"/>
      <c r="B28" s="96"/>
      <c r="C28" s="96"/>
      <c r="D28" s="96"/>
      <c r="E28" s="96"/>
      <c r="F28" s="96"/>
      <c r="G28" s="96"/>
      <c r="H28" s="65"/>
      <c r="I28" s="69"/>
    </row>
    <row r="29" customFormat="false" ht="12.75" hidden="false" customHeight="true" outlineLevel="0" collapsed="false">
      <c r="A29" s="89"/>
      <c r="B29" s="96"/>
      <c r="C29" s="96"/>
      <c r="D29" s="96"/>
      <c r="E29" s="96"/>
      <c r="F29" s="96"/>
      <c r="G29" s="96"/>
      <c r="H29" s="65"/>
      <c r="I29" s="69"/>
    </row>
    <row r="30" customFormat="false" ht="12.75" hidden="false" customHeight="true" outlineLevel="0" collapsed="false">
      <c r="A30" s="89"/>
      <c r="B30" s="96"/>
      <c r="C30" s="96"/>
      <c r="D30" s="96"/>
      <c r="E30" s="96"/>
      <c r="F30" s="96"/>
      <c r="G30" s="96"/>
      <c r="H30" s="65"/>
      <c r="I30" s="69"/>
    </row>
    <row r="31" customFormat="false" ht="12.75" hidden="false" customHeight="true" outlineLevel="0" collapsed="false">
      <c r="A31" s="89"/>
      <c r="B31" s="96"/>
      <c r="C31" s="96"/>
      <c r="D31" s="96"/>
      <c r="E31" s="96"/>
      <c r="F31" s="96"/>
      <c r="G31" s="96"/>
      <c r="H31" s="65"/>
      <c r="I31" s="69"/>
    </row>
    <row r="32" customFormat="false" ht="12.75" hidden="false" customHeight="true" outlineLevel="0" collapsed="false">
      <c r="A32" s="89"/>
      <c r="B32" s="119"/>
      <c r="C32" s="119"/>
      <c r="D32" s="119"/>
      <c r="E32" s="119"/>
      <c r="F32" s="119"/>
      <c r="G32" s="119"/>
      <c r="H32" s="65"/>
      <c r="I32" s="69"/>
    </row>
    <row r="33" customFormat="false" ht="12.75" hidden="false" customHeight="true" outlineLevel="0" collapsed="false">
      <c r="A33" s="89"/>
      <c r="B33" s="119"/>
      <c r="C33" s="119"/>
      <c r="D33" s="119"/>
      <c r="E33" s="119"/>
      <c r="F33" s="119"/>
      <c r="G33" s="119"/>
      <c r="H33" s="65"/>
      <c r="I33" s="69"/>
    </row>
    <row r="34" customFormat="false" ht="12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9"/>
    </row>
    <row r="35" customFormat="false" ht="12.75" hidden="false" customHeight="true" outlineLevel="0" collapsed="false">
      <c r="A35" s="65"/>
      <c r="B35" s="102"/>
      <c r="C35" s="102"/>
      <c r="D35" s="102"/>
      <c r="E35" s="102"/>
      <c r="F35" s="102"/>
      <c r="G35" s="102"/>
      <c r="H35" s="65"/>
      <c r="I35" s="69"/>
    </row>
    <row r="36" customFormat="false" ht="12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9"/>
    </row>
    <row r="37" customFormat="false" ht="12.75" hidden="false" customHeight="true" outlineLevel="0" collapsed="false">
      <c r="A37" s="89"/>
      <c r="B37" s="65"/>
      <c r="C37" s="65"/>
      <c r="D37" s="65"/>
      <c r="E37" s="65"/>
      <c r="F37" s="65"/>
      <c r="G37" s="65"/>
      <c r="H37" s="65"/>
      <c r="I37" s="69"/>
    </row>
    <row r="38" customFormat="false" ht="12.75" hidden="false" customHeight="true" outlineLevel="0" collapsed="false">
      <c r="A38" s="89"/>
      <c r="B38" s="65"/>
      <c r="C38" s="65"/>
      <c r="D38" s="65"/>
      <c r="E38" s="65"/>
      <c r="F38" s="65"/>
      <c r="G38" s="65"/>
      <c r="H38" s="65"/>
      <c r="I38" s="69"/>
    </row>
    <row r="39" customFormat="false" ht="12.75" hidden="false" customHeight="true" outlineLevel="0" collapsed="false">
      <c r="A39" s="89"/>
      <c r="B39" s="96"/>
      <c r="C39" s="96"/>
      <c r="D39" s="96"/>
      <c r="E39" s="96"/>
      <c r="F39" s="96"/>
      <c r="G39" s="96"/>
      <c r="H39" s="65"/>
      <c r="I39" s="69"/>
    </row>
    <row r="40" customFormat="false" ht="12.75" hidden="false" customHeight="true" outlineLevel="0" collapsed="false">
      <c r="A40" s="89"/>
      <c r="B40" s="96"/>
      <c r="C40" s="96"/>
      <c r="D40" s="96"/>
      <c r="E40" s="96"/>
      <c r="F40" s="96"/>
      <c r="G40" s="96"/>
      <c r="H40" s="65"/>
      <c r="I40" s="69"/>
    </row>
    <row r="41" customFormat="false" ht="12.75" hidden="false" customHeight="true" outlineLevel="0" collapsed="false">
      <c r="A41" s="89"/>
      <c r="B41" s="96"/>
      <c r="C41" s="96"/>
      <c r="D41" s="96"/>
      <c r="E41" s="96"/>
      <c r="F41" s="96"/>
      <c r="G41" s="96"/>
      <c r="H41" s="65"/>
      <c r="I41" s="69"/>
    </row>
    <row r="42" customFormat="false" ht="12.75" hidden="false" customHeight="true" outlineLevel="0" collapsed="false">
      <c r="A42" s="89"/>
      <c r="B42" s="96"/>
      <c r="C42" s="96"/>
      <c r="D42" s="96"/>
      <c r="E42" s="96"/>
      <c r="F42" s="96"/>
      <c r="G42" s="96"/>
      <c r="H42" s="65"/>
      <c r="I42" s="69"/>
    </row>
    <row r="43" customFormat="false" ht="12.75" hidden="false" customHeight="true" outlineLevel="0" collapsed="false">
      <c r="A43" s="89"/>
      <c r="B43" s="89"/>
      <c r="C43" s="89"/>
      <c r="D43" s="89"/>
      <c r="E43" s="89"/>
      <c r="F43" s="89"/>
      <c r="G43" s="89"/>
      <c r="H43" s="65"/>
      <c r="I43" s="69"/>
    </row>
    <row r="44" customFormat="false" ht="12.75" hidden="false" customHeight="true" outlineLevel="0" collapsed="false">
      <c r="A44" s="89"/>
      <c r="B44" s="89"/>
      <c r="C44" s="89"/>
      <c r="D44" s="89"/>
      <c r="E44" s="89"/>
      <c r="F44" s="89"/>
      <c r="G44" s="89"/>
      <c r="H44" s="65"/>
      <c r="I44" s="69"/>
    </row>
    <row r="45" customFormat="false" ht="12.75" hidden="false" customHeight="true" outlineLevel="0" collapsed="false">
      <c r="A45" s="89"/>
      <c r="B45" s="89"/>
      <c r="C45" s="89"/>
      <c r="D45" s="89"/>
      <c r="E45" s="89"/>
      <c r="F45" s="89"/>
      <c r="G45" s="89"/>
      <c r="H45" s="65"/>
      <c r="I45" s="69"/>
    </row>
    <row r="46" customFormat="false" ht="12.75" hidden="false" customHeight="true" outlineLevel="0" collapsed="false">
      <c r="A46" s="89"/>
      <c r="B46" s="96"/>
      <c r="C46" s="96"/>
      <c r="D46" s="96"/>
      <c r="E46" s="96"/>
      <c r="F46" s="96"/>
      <c r="G46" s="96"/>
      <c r="H46" s="65"/>
      <c r="I46" s="69"/>
    </row>
    <row r="47" customFormat="false" ht="12.75" hidden="false" customHeight="true" outlineLevel="0" collapsed="false">
      <c r="A47" s="89"/>
      <c r="B47" s="96"/>
      <c r="C47" s="96"/>
      <c r="D47" s="96"/>
      <c r="E47" s="96"/>
      <c r="F47" s="96"/>
      <c r="G47" s="96"/>
      <c r="H47" s="65"/>
      <c r="I47" s="69"/>
    </row>
    <row r="48" customFormat="false" ht="12.75" hidden="false" customHeight="true" outlineLevel="0" collapsed="false">
      <c r="A48" s="89"/>
      <c r="B48" s="96"/>
      <c r="C48" s="96"/>
      <c r="D48" s="96"/>
      <c r="E48" s="96"/>
      <c r="F48" s="96"/>
      <c r="G48" s="96"/>
      <c r="H48" s="65"/>
      <c r="I48" s="69"/>
    </row>
    <row r="49" customFormat="false" ht="12.75" hidden="false" customHeight="true" outlineLevel="0" collapsed="false">
      <c r="A49" s="89"/>
      <c r="B49" s="96"/>
      <c r="C49" s="96"/>
      <c r="D49" s="96"/>
      <c r="E49" s="96"/>
      <c r="F49" s="96"/>
      <c r="G49" s="96"/>
      <c r="H49" s="65"/>
      <c r="I49" s="69"/>
    </row>
    <row r="50" customFormat="false" ht="12.75" hidden="false" customHeight="true" outlineLevel="0" collapsed="false">
      <c r="A50" s="89"/>
      <c r="B50" s="96"/>
      <c r="C50" s="96"/>
      <c r="D50" s="96"/>
      <c r="E50" s="96"/>
      <c r="F50" s="96"/>
      <c r="G50" s="96"/>
      <c r="H50" s="65"/>
      <c r="I50" s="69"/>
    </row>
    <row r="51" customFormat="false" ht="12.75" hidden="false" customHeight="true" outlineLevel="0" collapsed="false">
      <c r="A51" s="89"/>
      <c r="B51" s="96"/>
      <c r="C51" s="96"/>
      <c r="D51" s="96"/>
      <c r="E51" s="96"/>
      <c r="F51" s="96"/>
      <c r="G51" s="96"/>
      <c r="H51" s="65"/>
      <c r="I51" s="69"/>
    </row>
    <row r="52" customFormat="false" ht="12.75" hidden="false" customHeight="true" outlineLevel="0" collapsed="false">
      <c r="A52" s="83"/>
      <c r="B52" s="96"/>
      <c r="C52" s="96"/>
      <c r="D52" s="96"/>
      <c r="E52" s="96"/>
      <c r="F52" s="96"/>
      <c r="G52" s="96"/>
      <c r="H52" s="69"/>
      <c r="I52" s="69"/>
    </row>
    <row r="53" customFormat="false" ht="12.75" hidden="false" customHeight="true" outlineLevel="0" collapsed="false">
      <c r="A53" s="83"/>
      <c r="B53" s="96"/>
      <c r="C53" s="96"/>
      <c r="D53" s="96"/>
      <c r="E53" s="96"/>
      <c r="F53" s="96"/>
      <c r="G53" s="96"/>
      <c r="H53" s="69"/>
      <c r="I53" s="69"/>
    </row>
    <row r="54" customFormat="false" ht="12.75" hidden="false" customHeight="true" outlineLevel="0" collapsed="false">
      <c r="A54" s="83"/>
      <c r="B54" s="96"/>
      <c r="C54" s="96"/>
      <c r="D54" s="96"/>
      <c r="E54" s="96"/>
      <c r="F54" s="96"/>
      <c r="G54" s="96"/>
      <c r="H54" s="69"/>
      <c r="I54" s="69"/>
    </row>
    <row r="55" customFormat="false" ht="12.75" hidden="false" customHeight="true" outlineLevel="0" collapsed="false">
      <c r="A55" s="83"/>
      <c r="B55" s="96"/>
      <c r="C55" s="96"/>
      <c r="D55" s="96"/>
      <c r="E55" s="96"/>
      <c r="F55" s="96"/>
      <c r="G55" s="96"/>
      <c r="H55" s="69"/>
      <c r="I55" s="69"/>
    </row>
    <row r="56" customFormat="false" ht="12.75" hidden="false" customHeight="true" outlineLevel="0" collapsed="false">
      <c r="A56" s="83"/>
      <c r="B56" s="96"/>
      <c r="C56" s="96"/>
      <c r="D56" s="96"/>
      <c r="E56" s="96"/>
      <c r="F56" s="96"/>
      <c r="G56" s="96"/>
      <c r="H56" s="69"/>
      <c r="I56" s="69"/>
    </row>
    <row r="57" customFormat="false" ht="12.75" hidden="false" customHeight="true" outlineLevel="0" collapsed="false">
      <c r="A57" s="83"/>
      <c r="B57" s="96"/>
      <c r="C57" s="96"/>
      <c r="D57" s="96"/>
      <c r="E57" s="96"/>
      <c r="F57" s="96"/>
      <c r="G57" s="96"/>
      <c r="H57" s="69"/>
      <c r="I57" s="69"/>
    </row>
    <row r="58" customFormat="false" ht="12.75" hidden="false" customHeight="true" outlineLevel="0" collapsed="false">
      <c r="A58" s="83"/>
      <c r="B58" s="96"/>
      <c r="C58" s="96"/>
      <c r="D58" s="96"/>
      <c r="E58" s="96"/>
      <c r="F58" s="96"/>
      <c r="G58" s="96"/>
      <c r="H58" s="69"/>
      <c r="I58" s="69"/>
    </row>
    <row r="59" customFormat="false" ht="12.75" hidden="false" customHeight="true" outlineLevel="0" collapsed="false">
      <c r="A59" s="83"/>
      <c r="B59" s="96"/>
      <c r="C59" s="96"/>
      <c r="D59" s="96"/>
      <c r="E59" s="96"/>
      <c r="F59" s="96"/>
      <c r="G59" s="96"/>
      <c r="H59" s="69"/>
      <c r="I59" s="69"/>
    </row>
    <row r="60" customFormat="false" ht="12.75" hidden="false" customHeight="true" outlineLevel="0" collapsed="false">
      <c r="A60" s="83"/>
      <c r="B60" s="119"/>
      <c r="C60" s="119"/>
      <c r="D60" s="119"/>
      <c r="E60" s="119"/>
      <c r="F60" s="119"/>
      <c r="G60" s="119"/>
      <c r="H60" s="69"/>
      <c r="I60" s="69"/>
    </row>
    <row r="61" customFormat="false" ht="12.75" hidden="false" customHeight="true" outlineLevel="0" collapsed="false">
      <c r="A61" s="83"/>
      <c r="B61" s="119"/>
      <c r="C61" s="119"/>
      <c r="D61" s="119"/>
      <c r="E61" s="119"/>
      <c r="F61" s="119"/>
      <c r="G61" s="119"/>
      <c r="H61" s="69"/>
      <c r="I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7/2008 nach Schulformen "/>
    <hyperlink ref="A24" location="Inhaltsverzeichnis!A24" display="Schülerinnen und Schüler des Schuljahres 2007/2008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4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36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121" t="s">
        <v>181</v>
      </c>
      <c r="B10" s="121"/>
      <c r="C10" s="82" t="n">
        <v>57203</v>
      </c>
      <c r="D10" s="82" t="n">
        <v>26534</v>
      </c>
      <c r="E10" s="82" t="n">
        <v>6684</v>
      </c>
      <c r="F10" s="82" t="n">
        <v>6212</v>
      </c>
      <c r="G10" s="82" t="n">
        <v>14042</v>
      </c>
      <c r="H10" s="82" t="n">
        <v>898</v>
      </c>
      <c r="I10" s="82" t="n">
        <v>2137</v>
      </c>
      <c r="J10" s="82" t="n">
        <v>696</v>
      </c>
    </row>
    <row r="11" customFormat="false" ht="12" hidden="false" customHeight="true" outlineLevel="0" collapsed="false">
      <c r="A11" s="121" t="s">
        <v>182</v>
      </c>
      <c r="B11" s="121"/>
      <c r="C11" s="82" t="n">
        <v>39789</v>
      </c>
      <c r="D11" s="82" t="n">
        <v>17576</v>
      </c>
      <c r="E11" s="82" t="n">
        <v>2094</v>
      </c>
      <c r="F11" s="82" t="n">
        <v>6096</v>
      </c>
      <c r="G11" s="82" t="n">
        <v>10857</v>
      </c>
      <c r="H11" s="82" t="n">
        <v>711</v>
      </c>
      <c r="I11" s="82" t="n">
        <v>1983</v>
      </c>
      <c r="J11" s="82" t="n">
        <v>472</v>
      </c>
    </row>
    <row r="12" customFormat="false" ht="12" hidden="false" customHeight="true" outlineLevel="0" collapsed="false">
      <c r="A12" s="121" t="s">
        <v>184</v>
      </c>
      <c r="B12" s="121"/>
      <c r="C12" s="82" t="n">
        <v>27098</v>
      </c>
      <c r="D12" s="82" t="n">
        <v>12149</v>
      </c>
      <c r="E12" s="82" t="n">
        <v>2109</v>
      </c>
      <c r="F12" s="82" t="n">
        <v>4351</v>
      </c>
      <c r="G12" s="82" t="n">
        <v>6450</v>
      </c>
      <c r="H12" s="82" t="n">
        <v>423</v>
      </c>
      <c r="I12" s="82" t="n">
        <v>1420</v>
      </c>
      <c r="J12" s="82" t="n">
        <v>196</v>
      </c>
    </row>
    <row r="13" customFormat="false" ht="12" hidden="false" customHeight="true" outlineLevel="0" collapsed="false">
      <c r="A13" s="121" t="s">
        <v>185</v>
      </c>
      <c r="B13" s="121"/>
      <c r="C13" s="82" t="n">
        <v>39031</v>
      </c>
      <c r="D13" s="82" t="n">
        <v>15650</v>
      </c>
      <c r="E13" s="82" t="n">
        <v>3899</v>
      </c>
      <c r="F13" s="82" t="n">
        <v>6236</v>
      </c>
      <c r="G13" s="82" t="n">
        <v>9605</v>
      </c>
      <c r="H13" s="82" t="n">
        <v>971</v>
      </c>
      <c r="I13" s="82" t="n">
        <v>2259</v>
      </c>
      <c r="J13" s="82" t="n">
        <v>411</v>
      </c>
    </row>
    <row r="14" customFormat="false" ht="12" hidden="false" customHeight="true" outlineLevel="0" collapsed="false">
      <c r="A14" s="121" t="s">
        <v>186</v>
      </c>
      <c r="B14" s="121"/>
      <c r="C14" s="82" t="n">
        <v>35326</v>
      </c>
      <c r="D14" s="82" t="n">
        <v>17421</v>
      </c>
      <c r="E14" s="82" t="n">
        <v>2445</v>
      </c>
      <c r="F14" s="82" t="n">
        <v>4830</v>
      </c>
      <c r="G14" s="82" t="n">
        <v>7800</v>
      </c>
      <c r="H14" s="82" t="n">
        <v>1067</v>
      </c>
      <c r="I14" s="82" t="n">
        <v>1535</v>
      </c>
      <c r="J14" s="82" t="n">
        <v>228</v>
      </c>
    </row>
    <row r="15" customFormat="false" ht="12" hidden="false" customHeight="true" outlineLevel="0" collapsed="false">
      <c r="A15" s="121" t="s">
        <v>187</v>
      </c>
      <c r="B15" s="121"/>
      <c r="C15" s="82" t="n">
        <v>29398</v>
      </c>
      <c r="D15" s="82" t="n">
        <v>14337</v>
      </c>
      <c r="E15" s="82" t="n">
        <v>1594</v>
      </c>
      <c r="F15" s="82" t="n">
        <v>4578</v>
      </c>
      <c r="G15" s="82" t="n">
        <v>7252</v>
      </c>
      <c r="H15" s="82" t="n">
        <v>0</v>
      </c>
      <c r="I15" s="82" t="n">
        <v>1204</v>
      </c>
      <c r="J15" s="82" t="n">
        <v>433</v>
      </c>
    </row>
    <row r="16" customFormat="false" ht="12" hidden="false" customHeight="true" outlineLevel="0" collapsed="false">
      <c r="A16" s="90" t="s">
        <v>188</v>
      </c>
      <c r="B16" s="90"/>
      <c r="C16" s="87" t="n">
        <v>227845</v>
      </c>
      <c r="D16" s="87" t="n">
        <v>103667</v>
      </c>
      <c r="E16" s="87" t="n">
        <v>18825</v>
      </c>
      <c r="F16" s="87" t="n">
        <v>32303</v>
      </c>
      <c r="G16" s="87" t="n">
        <v>56006</v>
      </c>
      <c r="H16" s="87" t="n">
        <v>4070</v>
      </c>
      <c r="I16" s="87" t="n">
        <v>10538</v>
      </c>
      <c r="J16" s="87" t="n">
        <v>2436</v>
      </c>
    </row>
    <row r="17" customFormat="false" ht="12" hidden="false" customHeight="true" outlineLevel="0" collapsed="false">
      <c r="A17" s="90"/>
      <c r="B17" s="90"/>
      <c r="C17" s="122"/>
      <c r="D17" s="123"/>
      <c r="E17" s="123"/>
      <c r="F17" s="123"/>
      <c r="G17" s="123"/>
      <c r="H17" s="123"/>
      <c r="I17" s="123"/>
      <c r="J17" s="123"/>
    </row>
    <row r="18" customFormat="false" ht="12" hidden="false" customHeight="true" outlineLevel="0" collapsed="false">
      <c r="A18" s="90"/>
      <c r="B18" s="90"/>
      <c r="C18" s="124" t="s">
        <v>220</v>
      </c>
      <c r="D18" s="124"/>
      <c r="E18" s="124"/>
      <c r="F18" s="124"/>
      <c r="G18" s="124"/>
      <c r="H18" s="124"/>
      <c r="I18" s="124"/>
      <c r="J18" s="124"/>
    </row>
    <row r="19" customFormat="false" ht="12" hidden="false" customHeight="true" outlineLevel="0" collapsed="false">
      <c r="A19" s="125" t="s">
        <v>181</v>
      </c>
      <c r="B19" s="125"/>
      <c r="C19" s="82" t="n">
        <v>28538</v>
      </c>
      <c r="D19" s="82" t="n">
        <v>13027</v>
      </c>
      <c r="E19" s="82" t="n">
        <v>3389</v>
      </c>
      <c r="F19" s="82" t="n">
        <v>2785</v>
      </c>
      <c r="G19" s="82" t="n">
        <v>7735</v>
      </c>
      <c r="H19" s="82" t="n">
        <v>508</v>
      </c>
      <c r="I19" s="82" t="n">
        <v>792</v>
      </c>
      <c r="J19" s="82" t="n">
        <v>302</v>
      </c>
    </row>
    <row r="20" customFormat="false" ht="12" hidden="false" customHeight="true" outlineLevel="0" collapsed="false">
      <c r="A20" s="125" t="s">
        <v>182</v>
      </c>
      <c r="B20" s="125"/>
      <c r="C20" s="82" t="n">
        <v>19924</v>
      </c>
      <c r="D20" s="82" t="n">
        <v>8668</v>
      </c>
      <c r="E20" s="82" t="n">
        <v>952</v>
      </c>
      <c r="F20" s="82" t="n">
        <v>2780</v>
      </c>
      <c r="G20" s="82" t="n">
        <v>6179</v>
      </c>
      <c r="H20" s="82" t="n">
        <v>406</v>
      </c>
      <c r="I20" s="82" t="n">
        <v>733</v>
      </c>
      <c r="J20" s="82" t="n">
        <v>206</v>
      </c>
    </row>
    <row r="21" customFormat="false" ht="12" hidden="false" customHeight="true" outlineLevel="0" collapsed="false">
      <c r="A21" s="125" t="s">
        <v>184</v>
      </c>
      <c r="B21" s="125"/>
      <c r="C21" s="82" t="n">
        <v>13517</v>
      </c>
      <c r="D21" s="82" t="n">
        <v>6037</v>
      </c>
      <c r="E21" s="82" t="n">
        <v>1072</v>
      </c>
      <c r="F21" s="82" t="n">
        <v>2006</v>
      </c>
      <c r="G21" s="82" t="n">
        <v>3576</v>
      </c>
      <c r="H21" s="82" t="n">
        <v>223</v>
      </c>
      <c r="I21" s="82" t="n">
        <v>529</v>
      </c>
      <c r="J21" s="82" t="n">
        <v>74</v>
      </c>
    </row>
    <row r="22" customFormat="false" ht="12" hidden="false" customHeight="true" outlineLevel="0" collapsed="false">
      <c r="A22" s="125" t="s">
        <v>185</v>
      </c>
      <c r="B22" s="125"/>
      <c r="C22" s="82" t="n">
        <v>19521</v>
      </c>
      <c r="D22" s="82" t="n">
        <v>7743</v>
      </c>
      <c r="E22" s="82" t="n">
        <v>1900</v>
      </c>
      <c r="F22" s="82" t="n">
        <v>2906</v>
      </c>
      <c r="G22" s="82" t="n">
        <v>5401</v>
      </c>
      <c r="H22" s="82" t="n">
        <v>562</v>
      </c>
      <c r="I22" s="82" t="n">
        <v>828</v>
      </c>
      <c r="J22" s="82" t="n">
        <v>181</v>
      </c>
    </row>
    <row r="23" customFormat="false" ht="12" hidden="false" customHeight="true" outlineLevel="0" collapsed="false">
      <c r="A23" s="125" t="s">
        <v>186</v>
      </c>
      <c r="B23" s="125"/>
      <c r="C23" s="82" t="n">
        <v>17811</v>
      </c>
      <c r="D23" s="82" t="n">
        <v>8602</v>
      </c>
      <c r="E23" s="82" t="n">
        <v>1332</v>
      </c>
      <c r="F23" s="82" t="n">
        <v>2226</v>
      </c>
      <c r="G23" s="82" t="n">
        <v>4396</v>
      </c>
      <c r="H23" s="82" t="n">
        <v>571</v>
      </c>
      <c r="I23" s="82" t="n">
        <v>577</v>
      </c>
      <c r="J23" s="82" t="n">
        <v>107</v>
      </c>
    </row>
    <row r="24" customFormat="false" ht="12" hidden="false" customHeight="true" outlineLevel="0" collapsed="false">
      <c r="A24" s="125" t="s">
        <v>187</v>
      </c>
      <c r="B24" s="125"/>
      <c r="C24" s="82" t="n">
        <v>14782</v>
      </c>
      <c r="D24" s="82" t="n">
        <v>7105</v>
      </c>
      <c r="E24" s="82" t="n">
        <v>853</v>
      </c>
      <c r="F24" s="82" t="n">
        <v>2093</v>
      </c>
      <c r="G24" s="82" t="n">
        <v>4055</v>
      </c>
      <c r="H24" s="82" t="n">
        <v>0</v>
      </c>
      <c r="I24" s="82" t="n">
        <v>469</v>
      </c>
      <c r="J24" s="82" t="n">
        <v>207</v>
      </c>
    </row>
    <row r="25" customFormat="false" ht="12" hidden="false" customHeight="true" outlineLevel="0" collapsed="false">
      <c r="A25" s="90" t="s">
        <v>188</v>
      </c>
      <c r="B25" s="90"/>
      <c r="C25" s="87" t="n">
        <v>114093</v>
      </c>
      <c r="D25" s="87" t="n">
        <v>51182</v>
      </c>
      <c r="E25" s="87" t="n">
        <v>9498</v>
      </c>
      <c r="F25" s="87" t="n">
        <v>14796</v>
      </c>
      <c r="G25" s="87" t="n">
        <v>31342</v>
      </c>
      <c r="H25" s="87" t="n">
        <v>2270</v>
      </c>
      <c r="I25" s="87" t="n">
        <v>3928</v>
      </c>
      <c r="J25" s="87" t="n">
        <v>1077</v>
      </c>
    </row>
    <row r="26" customFormat="false" ht="12" hidden="false" customHeight="true" outlineLevel="0" collapsed="false">
      <c r="A26" s="83"/>
      <c r="B26" s="83"/>
    </row>
    <row r="27" customFormat="false" ht="12" hidden="false" customHeight="true" outlineLevel="0" collapsed="false">
      <c r="A27" s="83"/>
      <c r="B27" s="83"/>
      <c r="C27" s="66"/>
      <c r="D27" s="67"/>
      <c r="E27" s="67"/>
      <c r="F27" s="67"/>
      <c r="G27" s="67"/>
      <c r="H27" s="67"/>
      <c r="I27" s="67"/>
      <c r="J27" s="67"/>
    </row>
    <row r="28" customFormat="false" ht="12" hidden="false" customHeight="true" outlineLevel="0" collapsed="false">
      <c r="A28" s="83"/>
      <c r="B28" s="83"/>
      <c r="C28" s="66"/>
      <c r="D28" s="67"/>
      <c r="E28" s="67" t="s">
        <v>248</v>
      </c>
      <c r="F28" s="67"/>
      <c r="G28" s="67"/>
      <c r="H28" s="67"/>
      <c r="I28" s="67"/>
      <c r="J28" s="67"/>
    </row>
    <row r="29" customFormat="false" ht="12" hidden="false" customHeight="true" outlineLevel="0" collapsed="false">
      <c r="A29" s="83"/>
      <c r="B29" s="83"/>
      <c r="C29" s="66"/>
      <c r="D29" s="67"/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83"/>
      <c r="B30" s="83"/>
      <c r="C30" s="66"/>
      <c r="D30" s="67"/>
      <c r="E30" s="67"/>
      <c r="F30" s="67"/>
      <c r="G30" s="67"/>
      <c r="H30" s="67"/>
      <c r="I30" s="67"/>
      <c r="J30" s="67"/>
    </row>
    <row r="31" customFormat="false" ht="12" hidden="false" customHeight="true" outlineLevel="0" collapsed="false">
      <c r="A31" s="83"/>
      <c r="B31" s="83"/>
      <c r="C31" s="19"/>
      <c r="D31" s="19"/>
      <c r="E31" s="19"/>
      <c r="F31" s="19"/>
      <c r="G31" s="19"/>
      <c r="H31" s="19"/>
      <c r="I31" s="19"/>
      <c r="J31" s="19"/>
    </row>
    <row r="32" customFormat="false" ht="12" hidden="false" customHeight="true" outlineLevel="0" collapsed="false">
      <c r="A32" s="83"/>
      <c r="B32" s="83"/>
      <c r="C32" s="19"/>
      <c r="D32" s="19"/>
      <c r="E32" s="19"/>
      <c r="F32" s="19"/>
      <c r="G32" s="19"/>
      <c r="H32" s="19"/>
      <c r="I32" s="19"/>
      <c r="J32" s="19"/>
    </row>
    <row r="33" customFormat="false" ht="12" hidden="false" customHeight="true" outlineLevel="0" collapsed="false">
      <c r="A33" s="83"/>
      <c r="B33" s="83"/>
      <c r="C33" s="19"/>
      <c r="D33" s="19"/>
      <c r="E33" s="19"/>
      <c r="F33" s="19"/>
      <c r="G33" s="19"/>
      <c r="H33" s="19"/>
      <c r="I33" s="19"/>
      <c r="J33" s="19"/>
    </row>
    <row r="34" customFormat="false" ht="12" hidden="false" customHeight="true" outlineLevel="0" collapsed="false">
      <c r="A34" s="83"/>
      <c r="B34" s="83"/>
      <c r="C34" s="66"/>
      <c r="D34" s="67"/>
      <c r="E34" s="67"/>
      <c r="F34" s="67"/>
      <c r="G34" s="67"/>
      <c r="H34" s="67"/>
      <c r="I34" s="67"/>
      <c r="J34" s="67"/>
    </row>
    <row r="35" customFormat="false" ht="12" hidden="false" customHeight="true" outlineLevel="0" collapsed="false">
      <c r="A35" s="83"/>
      <c r="B35" s="83"/>
      <c r="C35" s="66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83"/>
      <c r="B36" s="83"/>
      <c r="C36" s="66"/>
      <c r="D36" s="67"/>
      <c r="E36" s="67"/>
      <c r="F36" s="67"/>
      <c r="G36" s="67"/>
      <c r="H36" s="67"/>
      <c r="I36" s="67"/>
      <c r="J36" s="67"/>
    </row>
    <row r="37" customFormat="false" ht="12" hidden="false" customHeight="true" outlineLevel="0" collapsed="false">
      <c r="A37" s="83"/>
      <c r="B37" s="83"/>
      <c r="C37" s="66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3"/>
      <c r="B38" s="83"/>
      <c r="C38" s="66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3"/>
      <c r="B39" s="83"/>
      <c r="C39" s="66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3"/>
      <c r="B40" s="83"/>
      <c r="C40" s="66"/>
      <c r="D40" s="67"/>
      <c r="E40" s="67"/>
      <c r="F40" s="67"/>
      <c r="G40" s="67"/>
      <c r="H40" s="67"/>
      <c r="I40" s="67"/>
      <c r="J40" s="67"/>
    </row>
    <row r="41" customFormat="false" ht="12" hidden="false" customHeight="true" outlineLevel="0" collapsed="false">
      <c r="A41" s="83"/>
      <c r="B41" s="83"/>
      <c r="C41" s="66"/>
      <c r="D41" s="67"/>
      <c r="E41" s="67"/>
      <c r="F41" s="67"/>
      <c r="G41" s="67"/>
      <c r="H41" s="67"/>
      <c r="I41" s="67"/>
      <c r="J41" s="67"/>
    </row>
    <row r="42" customFormat="false" ht="12" hidden="false" customHeight="true" outlineLevel="0" collapsed="false">
      <c r="A42" s="83"/>
      <c r="B42" s="83"/>
      <c r="C42" s="66"/>
      <c r="D42" s="67"/>
      <c r="E42" s="67"/>
      <c r="F42" s="67"/>
      <c r="G42" s="67"/>
      <c r="H42" s="67"/>
      <c r="I42" s="67"/>
      <c r="J42" s="67"/>
    </row>
    <row r="43" customFormat="false" ht="12" hidden="false" customHeight="true" outlineLevel="0" collapsed="false">
      <c r="A43" s="83"/>
      <c r="B43" s="83"/>
      <c r="C43" s="66"/>
      <c r="D43" s="67"/>
      <c r="E43" s="67"/>
      <c r="F43" s="67"/>
      <c r="G43" s="67"/>
      <c r="H43" s="67"/>
      <c r="I43" s="67"/>
      <c r="J43" s="67"/>
    </row>
    <row r="44" customFormat="false" ht="12" hidden="false" customHeight="true" outlineLevel="0" collapsed="false">
      <c r="A44" s="83"/>
      <c r="B44" s="83"/>
      <c r="C44" s="66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83"/>
      <c r="B45" s="83"/>
      <c r="C45" s="66"/>
      <c r="D45" s="67"/>
      <c r="E45" s="67"/>
      <c r="F45" s="67"/>
      <c r="G45" s="67"/>
      <c r="H45" s="67"/>
      <c r="I45" s="67"/>
      <c r="J45" s="67"/>
    </row>
    <row r="46" customFormat="false" ht="12" hidden="false" customHeight="true" outlineLevel="0" collapsed="false">
      <c r="A46" s="83"/>
      <c r="B46" s="83"/>
      <c r="C46" s="66"/>
      <c r="D46" s="67"/>
      <c r="E46" s="67"/>
      <c r="F46" s="67"/>
      <c r="G46" s="67"/>
      <c r="H46" s="67"/>
      <c r="I46" s="67"/>
      <c r="J46" s="67"/>
    </row>
    <row r="47" customFormat="false" ht="12" hidden="false" customHeight="true" outlineLevel="0" collapsed="false">
      <c r="A47" s="83"/>
      <c r="B47" s="83"/>
      <c r="C47" s="66"/>
      <c r="D47" s="67"/>
      <c r="E47" s="67"/>
      <c r="F47" s="67"/>
      <c r="G47" s="67"/>
      <c r="H47" s="67"/>
      <c r="I47" s="67"/>
      <c r="J47" s="67"/>
    </row>
    <row r="48" customFormat="false" ht="12" hidden="false" customHeight="true" outlineLevel="0" collapsed="false">
      <c r="A48" s="83"/>
      <c r="B48" s="83"/>
      <c r="C48" s="66"/>
      <c r="D48" s="66"/>
      <c r="E48" s="66"/>
      <c r="F48" s="66"/>
      <c r="G48" s="66"/>
      <c r="H48" s="66"/>
      <c r="I48" s="66"/>
      <c r="J48" s="66"/>
    </row>
    <row r="49" customFormat="false" ht="12" hidden="false" customHeight="true" outlineLevel="0" collapsed="false">
      <c r="A49" s="83"/>
      <c r="B49" s="83"/>
      <c r="C49" s="66"/>
      <c r="D49" s="66"/>
      <c r="E49" s="66"/>
      <c r="F49" s="66"/>
      <c r="G49" s="66"/>
      <c r="H49" s="66"/>
      <c r="I49" s="66"/>
      <c r="J49" s="66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7/2008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114" t="s">
        <v>219</v>
      </c>
      <c r="C4" s="114" t="s">
        <v>220</v>
      </c>
      <c r="D4" s="114" t="s">
        <v>221</v>
      </c>
      <c r="E4" s="114"/>
      <c r="F4" s="114" t="s">
        <v>220</v>
      </c>
      <c r="G4" s="114" t="s">
        <v>221</v>
      </c>
      <c r="H4" s="69"/>
    </row>
    <row r="5" customFormat="false" ht="12.75" hidden="false" customHeight="false" outlineLevel="0" collapsed="false">
      <c r="A5" s="114" t="s">
        <v>175</v>
      </c>
      <c r="B5" s="91" t="n">
        <f aca="false">D5-C5</f>
        <v>0.617</v>
      </c>
      <c r="C5" s="91" t="n">
        <f aca="false">F5/1000</f>
        <v>6.488</v>
      </c>
      <c r="D5" s="91" t="n">
        <f aca="false">G5/1000</f>
        <v>7.105</v>
      </c>
      <c r="E5" s="69"/>
      <c r="F5" s="69" t="n">
        <f aca="false">'Tab1.3.1'!E48</f>
        <v>6488</v>
      </c>
      <c r="G5" s="69" t="n">
        <f aca="false">'Tab1.3.1'!E47</f>
        <v>7105</v>
      </c>
      <c r="H5" s="69"/>
    </row>
    <row r="6" customFormat="false" ht="12.75" hidden="false" customHeight="false" outlineLevel="0" collapsed="false">
      <c r="A6" s="114" t="s">
        <v>176</v>
      </c>
      <c r="B6" s="91" t="n">
        <f aca="false">D6-C6</f>
        <v>0.463</v>
      </c>
      <c r="C6" s="91" t="n">
        <f aca="false">F6/1000</f>
        <v>1.296</v>
      </c>
      <c r="D6" s="91" t="n">
        <f aca="false">G6/1000</f>
        <v>1.759</v>
      </c>
      <c r="E6" s="69"/>
      <c r="F6" s="69" t="n">
        <f aca="false">'Tab1.3.1'!F48</f>
        <v>1296</v>
      </c>
      <c r="G6" s="69" t="n">
        <f aca="false">'Tab1.3.1'!F47</f>
        <v>1759</v>
      </c>
      <c r="H6" s="69"/>
    </row>
    <row r="7" customFormat="false" ht="12.75" hidden="false" customHeight="false" outlineLevel="0" collapsed="false">
      <c r="A7" s="114" t="s">
        <v>177</v>
      </c>
      <c r="B7" s="91" t="n">
        <f aca="false">D7-C7</f>
        <v>0.691</v>
      </c>
      <c r="C7" s="91" t="n">
        <f aca="false">F7/1000</f>
        <v>2.455</v>
      </c>
      <c r="D7" s="91" t="n">
        <f aca="false">G7/1000</f>
        <v>3.146</v>
      </c>
      <c r="E7" s="69"/>
      <c r="F7" s="69" t="n">
        <f aca="false">'Tab1.3.1'!G48</f>
        <v>2455</v>
      </c>
      <c r="G7" s="69" t="n">
        <f aca="false">'Tab1.3.1'!G47</f>
        <v>3146</v>
      </c>
      <c r="H7" s="69"/>
    </row>
    <row r="8" customFormat="false" ht="12.75" hidden="false" customHeight="false" outlineLevel="0" collapsed="false">
      <c r="A8" s="114" t="s">
        <v>178</v>
      </c>
      <c r="B8" s="91" t="n">
        <f aca="false">D8-C8</f>
        <v>1.386</v>
      </c>
      <c r="C8" s="91" t="n">
        <f aca="false">F8/1000</f>
        <v>3.202</v>
      </c>
      <c r="D8" s="91" t="n">
        <f aca="false">G8/1000</f>
        <v>4.588</v>
      </c>
      <c r="E8" s="69"/>
      <c r="F8" s="69" t="n">
        <f aca="false">'Tab1.3.1'!H48</f>
        <v>3202</v>
      </c>
      <c r="G8" s="69" t="n">
        <f aca="false">'Tab1.3.1'!H47</f>
        <v>4588</v>
      </c>
      <c r="H8" s="69"/>
    </row>
    <row r="9" customFormat="false" ht="12.75" hidden="false" customHeight="false" outlineLevel="0" collapsed="false">
      <c r="A9" s="114" t="s">
        <v>179</v>
      </c>
      <c r="B9" s="91" t="n">
        <f aca="false">D9-C9</f>
        <v>0.294</v>
      </c>
      <c r="C9" s="91" t="n">
        <f aca="false">F9/1000</f>
        <v>1.84</v>
      </c>
      <c r="D9" s="91" t="n">
        <f aca="false">G9/1000</f>
        <v>2.134</v>
      </c>
      <c r="E9" s="69"/>
      <c r="F9" s="69" t="n">
        <f aca="false">'Tab1.3.1'!I48</f>
        <v>1840</v>
      </c>
      <c r="G9" s="69" t="n">
        <f aca="false">'Tab1.3.1'!I47</f>
        <v>2134</v>
      </c>
      <c r="H9" s="69"/>
    </row>
    <row r="10" customFormat="false" ht="12.75" hidden="false" customHeight="false" outlineLevel="0" collapsed="false">
      <c r="A10" s="114" t="s">
        <v>180</v>
      </c>
      <c r="B10" s="91" t="n">
        <f aca="false">D10-C10</f>
        <v>0.023</v>
      </c>
      <c r="C10" s="91" t="n">
        <f aca="false">F10/1000</f>
        <v>0.072</v>
      </c>
      <c r="D10" s="91" t="n">
        <f aca="false">G10/1000</f>
        <v>0.095</v>
      </c>
      <c r="E10" s="69"/>
      <c r="F10" s="69" t="n">
        <f aca="false">'Tab1.3.1'!J48</f>
        <v>72</v>
      </c>
      <c r="G10" s="69" t="n">
        <f aca="false">'Tab1.3.1'!J47</f>
        <v>95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s="118" customFormat="true" ht="12" hidden="false" customHeight="true" outlineLevel="0" collapsed="false">
      <c r="A22" s="64" t="s">
        <v>250</v>
      </c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9" t="s">
        <v>248</v>
      </c>
      <c r="B23" s="69"/>
      <c r="C23" s="69"/>
      <c r="D23" s="69"/>
      <c r="E23" s="69"/>
      <c r="F23" s="69"/>
      <c r="G23" s="69"/>
      <c r="H23" s="69"/>
    </row>
    <row r="24" customFormat="false" ht="20.25" hidden="false" customHeight="true" outlineLevel="0" collapsed="false">
      <c r="A24" s="69"/>
      <c r="B24" s="114" t="s">
        <v>175</v>
      </c>
      <c r="C24" s="114" t="s">
        <v>176</v>
      </c>
      <c r="D24" s="114" t="s">
        <v>177</v>
      </c>
      <c r="E24" s="114" t="s">
        <v>178</v>
      </c>
      <c r="F24" s="114" t="s">
        <v>179</v>
      </c>
      <c r="G24" s="115" t="s">
        <v>180</v>
      </c>
      <c r="H24" s="69"/>
    </row>
    <row r="25" customFormat="false" ht="12.75" hidden="false" customHeight="false" outlineLevel="0" collapsed="false">
      <c r="A25" s="83" t="s">
        <v>181</v>
      </c>
      <c r="B25" s="126" t="n">
        <f aca="false">'Tab1.3.1'!E10</f>
        <v>172</v>
      </c>
      <c r="C25" s="126" t="n">
        <f aca="false">'Tab1.3.1'!F10</f>
        <v>0</v>
      </c>
      <c r="D25" s="126" t="n">
        <f aca="false">'Tab1.3.1'!G10</f>
        <v>97</v>
      </c>
      <c r="E25" s="126" t="n">
        <f aca="false">'Tab1.3.1'!H10</f>
        <v>151</v>
      </c>
      <c r="F25" s="126" t="n">
        <f aca="false">'Tab1.3.1'!I10</f>
        <v>71</v>
      </c>
      <c r="G25" s="126" t="n">
        <f aca="false">'Tab1.3.1'!J10</f>
        <v>0</v>
      </c>
      <c r="H25" s="69"/>
    </row>
    <row r="26" customFormat="false" ht="12.75" hidden="false" customHeight="false" outlineLevel="0" collapsed="false">
      <c r="A26" s="83" t="s">
        <v>182</v>
      </c>
      <c r="B26" s="126" t="n">
        <f aca="false">'Tab1.3.1'!E12</f>
        <v>284</v>
      </c>
      <c r="C26" s="126" t="n">
        <f aca="false">'Tab1.3.1'!F12</f>
        <v>164</v>
      </c>
      <c r="D26" s="126" t="n">
        <f aca="false">'Tab1.3.1'!G12</f>
        <v>98</v>
      </c>
      <c r="E26" s="126" t="n">
        <f aca="false">'Tab1.3.1'!H12</f>
        <v>219</v>
      </c>
      <c r="F26" s="126" t="n">
        <f aca="false">'Tab1.3.1'!I12</f>
        <v>151</v>
      </c>
      <c r="G26" s="126" t="n">
        <f aca="false">'Tab1.3.1'!J12</f>
        <v>35</v>
      </c>
      <c r="H26" s="69"/>
    </row>
    <row r="27" customFormat="false" ht="12.75" hidden="false" customHeight="false" outlineLevel="0" collapsed="false">
      <c r="A27" s="83" t="s">
        <v>185</v>
      </c>
      <c r="B27" s="126" t="n">
        <f aca="false">'Tab1.3.1'!E14</f>
        <v>167</v>
      </c>
      <c r="C27" s="126" t="n">
        <f aca="false">'Tab1.3.1'!F14</f>
        <v>146</v>
      </c>
      <c r="D27" s="126" t="n">
        <f aca="false">'Tab1.3.1'!G14</f>
        <v>30</v>
      </c>
      <c r="E27" s="126" t="n">
        <f aca="false">'Tab1.3.1'!H14</f>
        <v>164</v>
      </c>
      <c r="F27" s="126" t="n">
        <f aca="false">'Tab1.3.1'!I14</f>
        <v>66</v>
      </c>
      <c r="G27" s="126" t="n">
        <f aca="false">'Tab1.3.1'!J14</f>
        <v>0</v>
      </c>
      <c r="H27" s="69"/>
    </row>
    <row r="28" customFormat="false" ht="12.75" hidden="false" customHeight="false" outlineLevel="0" collapsed="false">
      <c r="A28" s="83" t="s">
        <v>17</v>
      </c>
      <c r="B28" s="126" t="n">
        <f aca="false">'Tab1.3.1'!E16</f>
        <v>416</v>
      </c>
      <c r="C28" s="126" t="n">
        <f aca="false">'Tab1.3.1'!F16</f>
        <v>326</v>
      </c>
      <c r="D28" s="126" t="n">
        <f aca="false">'Tab1.3.1'!G16</f>
        <v>133</v>
      </c>
      <c r="E28" s="126" t="n">
        <f aca="false">'Tab1.3.1'!H16</f>
        <v>375</v>
      </c>
      <c r="F28" s="126" t="n">
        <f aca="false">'Tab1.3.1'!I16</f>
        <v>179</v>
      </c>
      <c r="G28" s="126" t="n">
        <f aca="false">'Tab1.3.1'!J16</f>
        <v>45</v>
      </c>
      <c r="H28" s="69"/>
    </row>
    <row r="29" customFormat="false" ht="12.75" hidden="false" customHeight="false" outlineLevel="0" collapsed="false">
      <c r="A29" s="83" t="s">
        <v>203</v>
      </c>
      <c r="B29" s="126" t="n">
        <f aca="false">'Tab1.3.1'!E19</f>
        <v>402</v>
      </c>
      <c r="C29" s="126" t="n">
        <f aca="false">'Tab1.3.1'!F19</f>
        <v>68</v>
      </c>
      <c r="D29" s="126" t="n">
        <f aca="false">'Tab1.3.1'!G19</f>
        <v>256</v>
      </c>
      <c r="E29" s="126" t="n">
        <f aca="false">'Tab1.3.1'!H19</f>
        <v>303</v>
      </c>
      <c r="F29" s="126" t="n">
        <f aca="false">'Tab1.3.1'!I19</f>
        <v>131</v>
      </c>
      <c r="G29" s="126" t="n">
        <f aca="false">'Tab1.3.1'!J19</f>
        <v>0</v>
      </c>
      <c r="H29" s="69"/>
    </row>
    <row r="30" customFormat="false" ht="12.75" hidden="false" customHeight="false" outlineLevel="0" collapsed="false">
      <c r="A30" s="83" t="s">
        <v>204</v>
      </c>
      <c r="B30" s="126" t="n">
        <f aca="false">'Tab1.3.1'!E21</f>
        <v>494</v>
      </c>
      <c r="C30" s="126" t="n">
        <f aca="false">'Tab1.3.1'!F21</f>
        <v>56</v>
      </c>
      <c r="D30" s="126" t="n">
        <f aca="false">'Tab1.3.1'!G21</f>
        <v>237</v>
      </c>
      <c r="E30" s="126" t="n">
        <f aca="false">'Tab1.3.1'!H21</f>
        <v>284</v>
      </c>
      <c r="F30" s="126" t="n">
        <f aca="false">'Tab1.3.1'!I21</f>
        <v>122</v>
      </c>
      <c r="G30" s="126" t="n">
        <f aca="false">'Tab1.3.1'!J21</f>
        <v>15</v>
      </c>
      <c r="H30" s="69"/>
    </row>
    <row r="31" customFormat="false" ht="12.75" hidden="false" customHeight="false" outlineLevel="0" collapsed="false">
      <c r="A31" s="83" t="s">
        <v>205</v>
      </c>
      <c r="B31" s="126" t="n">
        <f aca="false">'Tab1.3.1'!E23</f>
        <v>326</v>
      </c>
      <c r="C31" s="126" t="n">
        <f aca="false">'Tab1.3.1'!F23</f>
        <v>0</v>
      </c>
      <c r="D31" s="126" t="n">
        <f aca="false">'Tab1.3.1'!G23</f>
        <v>198</v>
      </c>
      <c r="E31" s="126" t="n">
        <f aca="false">'Tab1.3.1'!H23</f>
        <v>260</v>
      </c>
      <c r="F31" s="126" t="n">
        <f aca="false">'Tab1.3.1'!I23</f>
        <v>119</v>
      </c>
      <c r="G31" s="126" t="n">
        <f aca="false">'Tab1.3.1'!J23</f>
        <v>0</v>
      </c>
      <c r="H31" s="69"/>
    </row>
    <row r="32" customFormat="false" ht="12.75" hidden="false" customHeight="false" outlineLevel="0" collapsed="false">
      <c r="A32" s="83" t="s">
        <v>206</v>
      </c>
      <c r="B32" s="126" t="n">
        <f aca="false">'Tab1.3.1'!E25</f>
        <v>508</v>
      </c>
      <c r="C32" s="126" t="n">
        <f aca="false">'Tab1.3.1'!F25</f>
        <v>111</v>
      </c>
      <c r="D32" s="126" t="n">
        <f aca="false">'Tab1.3.1'!G25</f>
        <v>201</v>
      </c>
      <c r="E32" s="126" t="n">
        <f aca="false">'Tab1.3.1'!H25</f>
        <v>257</v>
      </c>
      <c r="F32" s="126" t="n">
        <f aca="false">'Tab1.3.1'!I25</f>
        <v>90</v>
      </c>
      <c r="G32" s="126" t="n">
        <f aca="false">'Tab1.3.1'!J25</f>
        <v>0</v>
      </c>
      <c r="H32" s="69"/>
    </row>
    <row r="33" customFormat="false" ht="12.75" hidden="false" customHeight="false" outlineLevel="0" collapsed="false">
      <c r="A33" s="83" t="s">
        <v>207</v>
      </c>
      <c r="B33" s="126" t="n">
        <f aca="false">'Tab1.3.1'!E27</f>
        <v>433</v>
      </c>
      <c r="C33" s="126" t="n">
        <f aca="false">'Tab1.3.1'!F27</f>
        <v>93</v>
      </c>
      <c r="D33" s="126" t="n">
        <f aca="false">'Tab1.3.1'!G27</f>
        <v>310</v>
      </c>
      <c r="E33" s="126" t="n">
        <f aca="false">'Tab1.3.1'!H27</f>
        <v>289</v>
      </c>
      <c r="F33" s="126" t="n">
        <f aca="false">'Tab1.3.1'!I27</f>
        <v>161</v>
      </c>
      <c r="G33" s="126" t="n">
        <f aca="false">'Tab1.3.1'!J27</f>
        <v>0</v>
      </c>
      <c r="H33" s="69"/>
    </row>
    <row r="34" customFormat="false" ht="12.75" hidden="false" customHeight="false" outlineLevel="0" collapsed="false">
      <c r="A34" s="83" t="s">
        <v>208</v>
      </c>
      <c r="B34" s="126" t="n">
        <f aca="false">'Tab1.3.1'!E29</f>
        <v>597</v>
      </c>
      <c r="C34" s="126" t="n">
        <f aca="false">'Tab1.3.1'!F29</f>
        <v>125</v>
      </c>
      <c r="D34" s="126" t="n">
        <f aca="false">'Tab1.3.1'!G29</f>
        <v>243</v>
      </c>
      <c r="E34" s="126" t="n">
        <f aca="false">'Tab1.3.1'!H29</f>
        <v>278</v>
      </c>
      <c r="F34" s="126" t="n">
        <f aca="false">'Tab1.3.1'!I29</f>
        <v>107</v>
      </c>
      <c r="G34" s="126" t="n">
        <f aca="false">'Tab1.3.1'!J29</f>
        <v>0</v>
      </c>
      <c r="H34" s="69"/>
    </row>
    <row r="35" customFormat="false" ht="12.75" hidden="false" customHeight="false" outlineLevel="0" collapsed="false">
      <c r="A35" s="83" t="s">
        <v>209</v>
      </c>
      <c r="B35" s="126" t="n">
        <f aca="false">'Tab1.3.1'!E31</f>
        <v>327</v>
      </c>
      <c r="C35" s="126" t="n">
        <f aca="false">'Tab1.3.1'!F31</f>
        <v>0</v>
      </c>
      <c r="D35" s="126" t="n">
        <f aca="false">'Tab1.3.1'!G31</f>
        <v>199</v>
      </c>
      <c r="E35" s="126" t="n">
        <f aca="false">'Tab1.3.1'!H31</f>
        <v>226</v>
      </c>
      <c r="F35" s="126" t="n">
        <f aca="false">'Tab1.3.1'!I31</f>
        <v>100</v>
      </c>
      <c r="G35" s="126" t="n">
        <f aca="false">'Tab1.3.1'!J31</f>
        <v>0</v>
      </c>
      <c r="H35" s="69"/>
    </row>
    <row r="36" customFormat="false" ht="12.75" hidden="false" customHeight="false" outlineLevel="0" collapsed="false">
      <c r="A36" s="83" t="s">
        <v>210</v>
      </c>
      <c r="B36" s="126" t="n">
        <f aca="false">'Tab1.3.1'!E33</f>
        <v>480</v>
      </c>
      <c r="C36" s="126" t="n">
        <f aca="false">'Tab1.3.1'!F33</f>
        <v>144</v>
      </c>
      <c r="D36" s="126" t="n">
        <f aca="false">'Tab1.3.1'!G33</f>
        <v>189</v>
      </c>
      <c r="E36" s="126" t="n">
        <f aca="false">'Tab1.3.1'!H33</f>
        <v>345</v>
      </c>
      <c r="F36" s="126" t="n">
        <f aca="false">'Tab1.3.1'!I33</f>
        <v>222</v>
      </c>
      <c r="G36" s="126" t="n">
        <f aca="false">'Tab1.3.1'!J33</f>
        <v>0</v>
      </c>
      <c r="H36" s="69"/>
    </row>
    <row r="37" customFormat="false" ht="12.75" hidden="false" customHeight="false" outlineLevel="0" collapsed="false">
      <c r="A37" s="83" t="s">
        <v>211</v>
      </c>
      <c r="B37" s="126" t="n">
        <f aca="false">'Tab1.3.1'!E35</f>
        <v>331</v>
      </c>
      <c r="C37" s="126" t="n">
        <f aca="false">'Tab1.3.1'!F35</f>
        <v>86</v>
      </c>
      <c r="D37" s="126" t="n">
        <f aca="false">'Tab1.3.1'!G35</f>
        <v>111</v>
      </c>
      <c r="E37" s="126" t="n">
        <f aca="false">'Tab1.3.1'!H35</f>
        <v>200</v>
      </c>
      <c r="F37" s="126" t="n">
        <f aca="false">'Tab1.3.1'!I35</f>
        <v>93</v>
      </c>
      <c r="G37" s="126" t="n">
        <f aca="false">'Tab1.3.1'!J35</f>
        <v>0</v>
      </c>
      <c r="H37" s="69"/>
    </row>
    <row r="38" customFormat="false" ht="12.75" hidden="false" customHeight="false" outlineLevel="0" collapsed="false">
      <c r="A38" s="83" t="s">
        <v>212</v>
      </c>
      <c r="B38" s="126" t="n">
        <f aca="false">'Tab1.3.1'!E37</f>
        <v>639</v>
      </c>
      <c r="C38" s="126" t="n">
        <f aca="false">'Tab1.3.1'!F37</f>
        <v>179</v>
      </c>
      <c r="D38" s="126" t="n">
        <f aca="false">'Tab1.3.1'!G37</f>
        <v>196</v>
      </c>
      <c r="E38" s="126" t="n">
        <f aca="false">'Tab1.3.1'!H37</f>
        <v>302</v>
      </c>
      <c r="F38" s="126" t="n">
        <f aca="false">'Tab1.3.1'!I37</f>
        <v>117</v>
      </c>
      <c r="G38" s="126" t="n">
        <f aca="false">'Tab1.3.1'!J37</f>
        <v>0</v>
      </c>
      <c r="H38" s="69"/>
    </row>
    <row r="39" customFormat="false" ht="12.75" hidden="false" customHeight="false" outlineLevel="0" collapsed="false">
      <c r="A39" s="83" t="s">
        <v>213</v>
      </c>
      <c r="B39" s="126" t="n">
        <f aca="false">'Tab1.3.1'!E39</f>
        <v>235</v>
      </c>
      <c r="C39" s="126" t="n">
        <f aca="false">'Tab1.3.1'!F39</f>
        <v>19</v>
      </c>
      <c r="D39" s="126" t="n">
        <f aca="false">'Tab1.3.1'!G39</f>
        <v>113</v>
      </c>
      <c r="E39" s="126" t="n">
        <f aca="false">'Tab1.3.1'!H39</f>
        <v>143</v>
      </c>
      <c r="F39" s="126" t="n">
        <f aca="false">'Tab1.3.1'!I39</f>
        <v>91</v>
      </c>
      <c r="G39" s="126" t="n">
        <f aca="false">'Tab1.3.1'!J39</f>
        <v>0</v>
      </c>
      <c r="H39" s="69"/>
    </row>
    <row r="40" customFormat="false" ht="12.75" hidden="false" customHeight="false" outlineLevel="0" collapsed="false">
      <c r="A40" s="83" t="s">
        <v>214</v>
      </c>
      <c r="B40" s="126" t="n">
        <f aca="false">'Tab1.3.1'!E41</f>
        <v>402</v>
      </c>
      <c r="C40" s="126" t="n">
        <f aca="false">'Tab1.3.1'!F41</f>
        <v>38</v>
      </c>
      <c r="D40" s="126" t="n">
        <f aca="false">'Tab1.3.1'!G41</f>
        <v>160</v>
      </c>
      <c r="E40" s="126" t="n">
        <f aca="false">'Tab1.3.1'!H41</f>
        <v>277</v>
      </c>
      <c r="F40" s="126" t="n">
        <f aca="false">'Tab1.3.1'!I41</f>
        <v>79</v>
      </c>
      <c r="G40" s="126" t="n">
        <f aca="false">'Tab1.3.1'!J41</f>
        <v>0</v>
      </c>
      <c r="H40" s="69"/>
    </row>
    <row r="41" customFormat="false" ht="12.75" hidden="false" customHeight="false" outlineLevel="0" collapsed="false">
      <c r="A41" s="83" t="s">
        <v>215</v>
      </c>
      <c r="B41" s="126" t="n">
        <f aca="false">'Tab1.3.1'!E43</f>
        <v>459</v>
      </c>
      <c r="C41" s="126" t="n">
        <f aca="false">'Tab1.3.1'!F43</f>
        <v>70</v>
      </c>
      <c r="D41" s="126" t="n">
        <f aca="false">'Tab1.3.1'!G43</f>
        <v>220</v>
      </c>
      <c r="E41" s="126" t="n">
        <f aca="false">'Tab1.3.1'!H43</f>
        <v>304</v>
      </c>
      <c r="F41" s="126" t="n">
        <f aca="false">'Tab1.3.1'!I43</f>
        <v>111</v>
      </c>
      <c r="G41" s="126" t="n">
        <f aca="false">'Tab1.3.1'!J43</f>
        <v>0</v>
      </c>
      <c r="H41" s="69"/>
    </row>
    <row r="42" customFormat="false" ht="12.75" hidden="false" customHeight="false" outlineLevel="0" collapsed="false">
      <c r="A42" s="83" t="s">
        <v>216</v>
      </c>
      <c r="B42" s="126" t="n">
        <f aca="false">'Tab1.3.1'!E45</f>
        <v>433</v>
      </c>
      <c r="C42" s="126" t="n">
        <f aca="false">'Tab1.3.1'!F45</f>
        <v>134</v>
      </c>
      <c r="D42" s="126" t="n">
        <f aca="false">'Tab1.3.1'!G45</f>
        <v>155</v>
      </c>
      <c r="E42" s="126" t="n">
        <f aca="false">'Tab1.3.1'!H45</f>
        <v>211</v>
      </c>
      <c r="F42" s="126" t="n">
        <f aca="false">'Tab1.3.1'!I45</f>
        <v>124</v>
      </c>
      <c r="G42" s="126" t="n">
        <f aca="false">'Tab1.3.1'!J45</f>
        <v>0</v>
      </c>
      <c r="H42" s="69"/>
    </row>
    <row r="43" customFormat="false" ht="12.75" hidden="false" customHeight="false" outlineLevel="0" collapsed="false">
      <c r="A43" s="69"/>
      <c r="B43" s="98" t="n">
        <f aca="false">SUM(B25:B42)</f>
        <v>7105</v>
      </c>
      <c r="C43" s="98" t="n">
        <f aca="false">SUM(C25:C42)</f>
        <v>1759</v>
      </c>
      <c r="D43" s="98" t="n">
        <f aca="false">SUM(D25:D42)</f>
        <v>3146</v>
      </c>
      <c r="E43" s="98" t="n">
        <f aca="false">SUM(E25:E42)</f>
        <v>4588</v>
      </c>
      <c r="F43" s="98" t="n">
        <f aca="false">SUM(F25:F42)</f>
        <v>2134</v>
      </c>
      <c r="G43" s="98" t="n">
        <f aca="false">SUM(G25:G42)</f>
        <v>95</v>
      </c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98" t="n">
        <f aca="false">SUM(B43:G43)</f>
        <v>18827</v>
      </c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2:H22"/>
  </mergeCells>
  <hyperlinks>
    <hyperlink ref="A1" location="Inhaltsverzeichnis!A28" display="Hauptberufliche Lehrkräfte im Schuljahr 2007/2008 nach Schulformen"/>
    <hyperlink ref="A22" location="Inhaltsverzeichnis!A31" display="Hauptberufliche Lehrkräfte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52</v>
      </c>
      <c r="B2" s="53" t="s">
        <v>253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127" t="s">
        <v>192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2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2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201</v>
      </c>
      <c r="B9" s="89"/>
      <c r="C9" s="89"/>
      <c r="D9" s="83"/>
      <c r="E9" s="19"/>
      <c r="F9" s="19"/>
      <c r="G9" s="19"/>
      <c r="H9" s="19"/>
      <c r="I9" s="19"/>
      <c r="J9" s="19"/>
    </row>
    <row r="10" customFormat="false" ht="12" hidden="false" customHeight="true" outlineLevel="0" collapsed="false">
      <c r="A10" s="89" t="s">
        <v>181</v>
      </c>
      <c r="B10" s="89"/>
      <c r="C10" s="102" t="s">
        <v>260</v>
      </c>
      <c r="D10" s="82" t="n">
        <v>491</v>
      </c>
      <c r="E10" s="82" t="n">
        <v>172</v>
      </c>
      <c r="F10" s="82" t="n">
        <v>0</v>
      </c>
      <c r="G10" s="82" t="n">
        <v>97</v>
      </c>
      <c r="H10" s="82" t="n">
        <v>151</v>
      </c>
      <c r="I10" s="82" t="n">
        <v>71</v>
      </c>
      <c r="J10" s="82" t="n">
        <v>0</v>
      </c>
    </row>
    <row r="11" customFormat="false" ht="12" hidden="false" customHeight="true" outlineLevel="0" collapsed="false">
      <c r="A11" s="89"/>
      <c r="B11" s="89"/>
      <c r="C11" s="102" t="s">
        <v>261</v>
      </c>
      <c r="D11" s="82" t="n">
        <v>419</v>
      </c>
      <c r="E11" s="82" t="n">
        <v>160</v>
      </c>
      <c r="F11" s="82" t="n">
        <v>0</v>
      </c>
      <c r="G11" s="82" t="n">
        <v>86</v>
      </c>
      <c r="H11" s="82" t="n">
        <v>109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89" t="s">
        <v>182</v>
      </c>
      <c r="B12" s="89"/>
      <c r="C12" s="102" t="s">
        <v>260</v>
      </c>
      <c r="D12" s="82" t="n">
        <v>951</v>
      </c>
      <c r="E12" s="82" t="n">
        <v>284</v>
      </c>
      <c r="F12" s="82" t="n">
        <v>164</v>
      </c>
      <c r="G12" s="82" t="n">
        <v>98</v>
      </c>
      <c r="H12" s="82" t="n">
        <v>219</v>
      </c>
      <c r="I12" s="82" t="n">
        <v>151</v>
      </c>
      <c r="J12" s="82" t="n">
        <v>35</v>
      </c>
    </row>
    <row r="13" customFormat="false" ht="12" hidden="false" customHeight="true" outlineLevel="0" collapsed="false">
      <c r="A13" s="89"/>
      <c r="B13" s="89"/>
      <c r="C13" s="102" t="s">
        <v>261</v>
      </c>
      <c r="D13" s="82" t="n">
        <v>802</v>
      </c>
      <c r="E13" s="82" t="n">
        <v>274</v>
      </c>
      <c r="F13" s="82" t="n">
        <v>116</v>
      </c>
      <c r="G13" s="82" t="n">
        <v>84</v>
      </c>
      <c r="H13" s="82" t="n">
        <v>163</v>
      </c>
      <c r="I13" s="82" t="n">
        <v>135</v>
      </c>
      <c r="J13" s="82" t="n">
        <v>30</v>
      </c>
    </row>
    <row r="14" customFormat="false" ht="12" hidden="false" customHeight="true" outlineLevel="0" collapsed="false">
      <c r="A14" s="89" t="s">
        <v>185</v>
      </c>
      <c r="B14" s="89"/>
      <c r="C14" s="102" t="s">
        <v>260</v>
      </c>
      <c r="D14" s="82" t="n">
        <v>573</v>
      </c>
      <c r="E14" s="82" t="n">
        <v>167</v>
      </c>
      <c r="F14" s="82" t="n">
        <v>146</v>
      </c>
      <c r="G14" s="82" t="n">
        <v>30</v>
      </c>
      <c r="H14" s="82" t="n">
        <v>164</v>
      </c>
      <c r="I14" s="82" t="n">
        <v>66</v>
      </c>
      <c r="J14" s="82" t="n">
        <v>0</v>
      </c>
    </row>
    <row r="15" customFormat="false" ht="12" hidden="false" customHeight="true" outlineLevel="0" collapsed="false">
      <c r="A15" s="89"/>
      <c r="B15" s="89"/>
      <c r="C15" s="102" t="s">
        <v>261</v>
      </c>
      <c r="D15" s="82" t="n">
        <v>460</v>
      </c>
      <c r="E15" s="82" t="n">
        <v>153</v>
      </c>
      <c r="F15" s="82" t="n">
        <v>112</v>
      </c>
      <c r="G15" s="82" t="n">
        <v>25</v>
      </c>
      <c r="H15" s="82" t="n">
        <v>111</v>
      </c>
      <c r="I15" s="82" t="n">
        <v>59</v>
      </c>
      <c r="J15" s="82" t="n">
        <v>0</v>
      </c>
    </row>
    <row r="16" customFormat="false" ht="12" hidden="false" customHeight="true" outlineLevel="0" collapsed="false">
      <c r="A16" s="89" t="s">
        <v>17</v>
      </c>
      <c r="B16" s="89"/>
      <c r="C16" s="102" t="s">
        <v>260</v>
      </c>
      <c r="D16" s="82" t="n">
        <v>1474</v>
      </c>
      <c r="E16" s="82" t="n">
        <v>416</v>
      </c>
      <c r="F16" s="82" t="n">
        <v>326</v>
      </c>
      <c r="G16" s="82" t="n">
        <v>133</v>
      </c>
      <c r="H16" s="82" t="n">
        <v>375</v>
      </c>
      <c r="I16" s="82" t="n">
        <v>179</v>
      </c>
      <c r="J16" s="82" t="n">
        <v>45</v>
      </c>
      <c r="K16" s="130"/>
    </row>
    <row r="17" customFormat="false" ht="12" hidden="false" customHeight="true" outlineLevel="0" collapsed="false">
      <c r="A17" s="89"/>
      <c r="B17" s="89"/>
      <c r="C17" s="131" t="s">
        <v>261</v>
      </c>
      <c r="D17" s="82" t="n">
        <v>1176</v>
      </c>
      <c r="E17" s="82" t="n">
        <v>374</v>
      </c>
      <c r="F17" s="82" t="n">
        <v>246</v>
      </c>
      <c r="G17" s="82" t="n">
        <v>116</v>
      </c>
      <c r="H17" s="82" t="n">
        <v>255</v>
      </c>
      <c r="I17" s="82" t="n">
        <v>154</v>
      </c>
      <c r="J17" s="82" t="n">
        <v>31</v>
      </c>
      <c r="K17" s="130"/>
    </row>
    <row r="18" customFormat="false" ht="12" hidden="false" customHeight="true" outlineLevel="0" collapsed="false">
      <c r="A18" s="89" t="s">
        <v>202</v>
      </c>
      <c r="B18" s="89"/>
      <c r="D18" s="82"/>
      <c r="E18" s="82"/>
      <c r="F18" s="82"/>
      <c r="G18" s="82"/>
      <c r="H18" s="82"/>
      <c r="I18" s="82"/>
      <c r="J18" s="82"/>
    </row>
    <row r="19" customFormat="false" ht="12" hidden="false" customHeight="true" outlineLevel="0" collapsed="false">
      <c r="A19" s="89" t="s">
        <v>203</v>
      </c>
      <c r="B19" s="89"/>
      <c r="C19" s="102" t="s">
        <v>260</v>
      </c>
      <c r="D19" s="82" t="n">
        <v>1160</v>
      </c>
      <c r="E19" s="82" t="n">
        <v>402</v>
      </c>
      <c r="F19" s="82" t="n">
        <v>68</v>
      </c>
      <c r="G19" s="82" t="n">
        <v>256</v>
      </c>
      <c r="H19" s="82" t="n">
        <v>303</v>
      </c>
      <c r="I19" s="82" t="n">
        <v>131</v>
      </c>
      <c r="J19" s="82" t="n">
        <v>0</v>
      </c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957</v>
      </c>
      <c r="E20" s="82" t="n">
        <v>374</v>
      </c>
      <c r="F20" s="82" t="n">
        <v>50</v>
      </c>
      <c r="G20" s="82" t="n">
        <v>201</v>
      </c>
      <c r="H20" s="82" t="n">
        <v>221</v>
      </c>
      <c r="I20" s="82" t="n">
        <v>111</v>
      </c>
      <c r="J20" s="82" t="n">
        <v>0</v>
      </c>
    </row>
    <row r="21" customFormat="false" ht="12" hidden="false" customHeight="true" outlineLevel="0" collapsed="false">
      <c r="A21" s="89" t="s">
        <v>204</v>
      </c>
      <c r="B21" s="89"/>
      <c r="C21" s="102" t="s">
        <v>260</v>
      </c>
      <c r="D21" s="82" t="n">
        <v>1208</v>
      </c>
      <c r="E21" s="82" t="n">
        <v>494</v>
      </c>
      <c r="F21" s="82" t="n">
        <v>56</v>
      </c>
      <c r="G21" s="82" t="n">
        <v>237</v>
      </c>
      <c r="H21" s="82" t="n">
        <v>284</v>
      </c>
      <c r="I21" s="82" t="n">
        <v>122</v>
      </c>
      <c r="J21" s="82" t="n">
        <v>15</v>
      </c>
    </row>
    <row r="22" customFormat="false" ht="12" hidden="false" customHeight="true" outlineLevel="0" collapsed="false">
      <c r="A22" s="89"/>
      <c r="B22" s="89"/>
      <c r="C22" s="102" t="s">
        <v>261</v>
      </c>
      <c r="D22" s="82" t="n">
        <v>968</v>
      </c>
      <c r="E22" s="82" t="n">
        <v>449</v>
      </c>
      <c r="F22" s="82" t="n">
        <v>42</v>
      </c>
      <c r="G22" s="82" t="n">
        <v>176</v>
      </c>
      <c r="H22" s="82" t="n">
        <v>187</v>
      </c>
      <c r="I22" s="82" t="n">
        <v>103</v>
      </c>
      <c r="J22" s="82" t="n">
        <v>11</v>
      </c>
    </row>
    <row r="23" customFormat="false" ht="12" hidden="false" customHeight="true" outlineLevel="0" collapsed="false">
      <c r="A23" s="89" t="s">
        <v>205</v>
      </c>
      <c r="B23" s="89"/>
      <c r="C23" s="102" t="s">
        <v>260</v>
      </c>
      <c r="D23" s="82" t="n">
        <v>903</v>
      </c>
      <c r="E23" s="82" t="n">
        <v>326</v>
      </c>
      <c r="F23" s="82" t="n">
        <v>0</v>
      </c>
      <c r="G23" s="82" t="n">
        <v>198</v>
      </c>
      <c r="H23" s="82" t="n">
        <v>260</v>
      </c>
      <c r="I23" s="82" t="n">
        <v>119</v>
      </c>
      <c r="J23" s="82" t="n">
        <v>0</v>
      </c>
    </row>
    <row r="24" customFormat="false" ht="12" hidden="false" customHeight="true" outlineLevel="0" collapsed="false">
      <c r="A24" s="89"/>
      <c r="B24" s="89"/>
      <c r="C24" s="102" t="s">
        <v>261</v>
      </c>
      <c r="D24" s="82" t="n">
        <v>752</v>
      </c>
      <c r="E24" s="82" t="n">
        <v>306</v>
      </c>
      <c r="F24" s="82" t="n">
        <v>0</v>
      </c>
      <c r="G24" s="82" t="n">
        <v>153</v>
      </c>
      <c r="H24" s="82" t="n">
        <v>184</v>
      </c>
      <c r="I24" s="82" t="n">
        <v>109</v>
      </c>
      <c r="J24" s="82" t="n">
        <v>0</v>
      </c>
    </row>
    <row r="25" customFormat="false" ht="12" hidden="false" customHeight="true" outlineLevel="0" collapsed="false">
      <c r="A25" s="89" t="s">
        <v>206</v>
      </c>
      <c r="B25" s="89"/>
      <c r="C25" s="102" t="s">
        <v>260</v>
      </c>
      <c r="D25" s="82" t="n">
        <v>1167</v>
      </c>
      <c r="E25" s="82" t="n">
        <v>508</v>
      </c>
      <c r="F25" s="82" t="n">
        <v>111</v>
      </c>
      <c r="G25" s="82" t="n">
        <v>201</v>
      </c>
      <c r="H25" s="82" t="n">
        <v>257</v>
      </c>
      <c r="I25" s="82" t="n">
        <v>90</v>
      </c>
      <c r="J25" s="82" t="n">
        <v>0</v>
      </c>
    </row>
    <row r="26" customFormat="false" ht="12" hidden="false" customHeight="true" outlineLevel="0" collapsed="false">
      <c r="A26" s="89"/>
      <c r="B26" s="89"/>
      <c r="C26" s="102" t="s">
        <v>261</v>
      </c>
      <c r="D26" s="82" t="n">
        <v>913</v>
      </c>
      <c r="E26" s="82" t="n">
        <v>455</v>
      </c>
      <c r="F26" s="82" t="n">
        <v>76</v>
      </c>
      <c r="G26" s="82" t="n">
        <v>151</v>
      </c>
      <c r="H26" s="82" t="n">
        <v>156</v>
      </c>
      <c r="I26" s="82" t="n">
        <v>75</v>
      </c>
      <c r="J26" s="82" t="n">
        <v>0</v>
      </c>
    </row>
    <row r="27" customFormat="false" ht="12" hidden="false" customHeight="true" outlineLevel="0" collapsed="false">
      <c r="A27" s="89" t="s">
        <v>207</v>
      </c>
      <c r="B27" s="89"/>
      <c r="C27" s="102" t="s">
        <v>260</v>
      </c>
      <c r="D27" s="82" t="n">
        <v>1286</v>
      </c>
      <c r="E27" s="82" t="n">
        <v>433</v>
      </c>
      <c r="F27" s="82" t="n">
        <v>93</v>
      </c>
      <c r="G27" s="82" t="n">
        <v>310</v>
      </c>
      <c r="H27" s="82" t="n">
        <v>289</v>
      </c>
      <c r="I27" s="82" t="n">
        <v>161</v>
      </c>
      <c r="J27" s="82" t="n">
        <v>0</v>
      </c>
    </row>
    <row r="28" customFormat="false" ht="12" hidden="false" customHeight="true" outlineLevel="0" collapsed="false">
      <c r="A28" s="89"/>
      <c r="B28" s="89"/>
      <c r="C28" s="102" t="s">
        <v>261</v>
      </c>
      <c r="D28" s="82" t="n">
        <v>1071</v>
      </c>
      <c r="E28" s="82" t="n">
        <v>400</v>
      </c>
      <c r="F28" s="82" t="n">
        <v>72</v>
      </c>
      <c r="G28" s="82" t="n">
        <v>250</v>
      </c>
      <c r="H28" s="82" t="n">
        <v>211</v>
      </c>
      <c r="I28" s="82" t="n">
        <v>138</v>
      </c>
      <c r="J28" s="82" t="n">
        <v>0</v>
      </c>
    </row>
    <row r="29" customFormat="false" ht="12" hidden="false" customHeight="true" outlineLevel="0" collapsed="false">
      <c r="A29" s="89" t="s">
        <v>208</v>
      </c>
      <c r="B29" s="89"/>
      <c r="C29" s="102" t="s">
        <v>260</v>
      </c>
      <c r="D29" s="82" t="n">
        <v>1350</v>
      </c>
      <c r="E29" s="82" t="n">
        <v>597</v>
      </c>
      <c r="F29" s="82" t="n">
        <v>125</v>
      </c>
      <c r="G29" s="82" t="n">
        <v>243</v>
      </c>
      <c r="H29" s="82" t="n">
        <v>278</v>
      </c>
      <c r="I29" s="82" t="n">
        <v>107</v>
      </c>
      <c r="J29" s="82" t="n">
        <v>0</v>
      </c>
    </row>
    <row r="30" customFormat="false" ht="12" hidden="false" customHeight="true" outlineLevel="0" collapsed="false">
      <c r="A30" s="89"/>
      <c r="B30" s="89"/>
      <c r="C30" s="102" t="s">
        <v>261</v>
      </c>
      <c r="D30" s="82" t="n">
        <v>1088</v>
      </c>
      <c r="E30" s="82" t="n">
        <v>535</v>
      </c>
      <c r="F30" s="82" t="n">
        <v>88</v>
      </c>
      <c r="G30" s="82" t="n">
        <v>199</v>
      </c>
      <c r="H30" s="82" t="n">
        <v>180</v>
      </c>
      <c r="I30" s="82" t="n">
        <v>86</v>
      </c>
      <c r="J30" s="82" t="n">
        <v>0</v>
      </c>
    </row>
    <row r="31" customFormat="false" ht="12" hidden="false" customHeight="true" outlineLevel="0" collapsed="false">
      <c r="A31" s="89" t="s">
        <v>209</v>
      </c>
      <c r="B31" s="89"/>
      <c r="C31" s="102" t="s">
        <v>260</v>
      </c>
      <c r="D31" s="82" t="n">
        <v>852</v>
      </c>
      <c r="E31" s="82" t="n">
        <v>327</v>
      </c>
      <c r="F31" s="82" t="n">
        <v>0</v>
      </c>
      <c r="G31" s="82" t="n">
        <v>199</v>
      </c>
      <c r="H31" s="82" t="n">
        <v>226</v>
      </c>
      <c r="I31" s="82" t="n">
        <v>100</v>
      </c>
      <c r="J31" s="82" t="n">
        <v>0</v>
      </c>
    </row>
    <row r="32" customFormat="false" ht="12" hidden="false" customHeight="true" outlineLevel="0" collapsed="false">
      <c r="A32" s="89"/>
      <c r="B32" s="89"/>
      <c r="C32" s="102" t="s">
        <v>261</v>
      </c>
      <c r="D32" s="82" t="n">
        <v>724</v>
      </c>
      <c r="E32" s="82" t="n">
        <v>305</v>
      </c>
      <c r="F32" s="82" t="n">
        <v>0</v>
      </c>
      <c r="G32" s="82" t="n">
        <v>155</v>
      </c>
      <c r="H32" s="82" t="n">
        <v>178</v>
      </c>
      <c r="I32" s="82" t="n">
        <v>86</v>
      </c>
      <c r="J32" s="82" t="n">
        <v>0</v>
      </c>
    </row>
    <row r="33" customFormat="false" ht="12" hidden="false" customHeight="true" outlineLevel="0" collapsed="false">
      <c r="A33" s="89" t="s">
        <v>210</v>
      </c>
      <c r="B33" s="89"/>
      <c r="C33" s="102" t="s">
        <v>260</v>
      </c>
      <c r="D33" s="82" t="n">
        <v>1380</v>
      </c>
      <c r="E33" s="82" t="n">
        <v>480</v>
      </c>
      <c r="F33" s="82" t="n">
        <v>144</v>
      </c>
      <c r="G33" s="82" t="n">
        <v>189</v>
      </c>
      <c r="H33" s="82" t="n">
        <v>345</v>
      </c>
      <c r="I33" s="82" t="n">
        <v>222</v>
      </c>
      <c r="J33" s="82" t="n">
        <v>0</v>
      </c>
    </row>
    <row r="34" customFormat="false" ht="12" hidden="false" customHeight="true" outlineLevel="0" collapsed="false">
      <c r="A34" s="89"/>
      <c r="B34" s="89"/>
      <c r="C34" s="102" t="s">
        <v>261</v>
      </c>
      <c r="D34" s="82" t="n">
        <v>1140</v>
      </c>
      <c r="E34" s="82" t="n">
        <v>451</v>
      </c>
      <c r="F34" s="82" t="n">
        <v>116</v>
      </c>
      <c r="G34" s="82" t="n">
        <v>144</v>
      </c>
      <c r="H34" s="82" t="n">
        <v>226</v>
      </c>
      <c r="I34" s="82" t="n">
        <v>203</v>
      </c>
      <c r="J34" s="82" t="n">
        <v>0</v>
      </c>
    </row>
    <row r="35" customFormat="false" ht="12" hidden="false" customHeight="true" outlineLevel="0" collapsed="false">
      <c r="A35" s="89" t="s">
        <v>211</v>
      </c>
      <c r="B35" s="89"/>
      <c r="C35" s="102" t="s">
        <v>260</v>
      </c>
      <c r="D35" s="82" t="n">
        <v>821</v>
      </c>
      <c r="E35" s="82" t="n">
        <v>331</v>
      </c>
      <c r="F35" s="82" t="n">
        <v>86</v>
      </c>
      <c r="G35" s="82" t="n">
        <v>111</v>
      </c>
      <c r="H35" s="82" t="n">
        <v>200</v>
      </c>
      <c r="I35" s="82" t="n">
        <v>93</v>
      </c>
      <c r="J35" s="82" t="n">
        <v>0</v>
      </c>
    </row>
    <row r="36" customFormat="false" ht="12" hidden="false" customHeight="true" outlineLevel="0" collapsed="false">
      <c r="A36" s="89"/>
      <c r="B36" s="89"/>
      <c r="C36" s="102" t="s">
        <v>261</v>
      </c>
      <c r="D36" s="82" t="n">
        <v>622</v>
      </c>
      <c r="E36" s="82" t="n">
        <v>276</v>
      </c>
      <c r="F36" s="82" t="n">
        <v>57</v>
      </c>
      <c r="G36" s="82" t="n">
        <v>81</v>
      </c>
      <c r="H36" s="82" t="n">
        <v>135</v>
      </c>
      <c r="I36" s="82" t="n">
        <v>73</v>
      </c>
      <c r="J36" s="82" t="n">
        <v>0</v>
      </c>
    </row>
    <row r="37" customFormat="false" ht="12" hidden="false" customHeight="true" outlineLevel="0" collapsed="false">
      <c r="A37" s="89" t="s">
        <v>212</v>
      </c>
      <c r="B37" s="89"/>
      <c r="C37" s="102" t="s">
        <v>260</v>
      </c>
      <c r="D37" s="82" t="n">
        <v>1433</v>
      </c>
      <c r="E37" s="82" t="n">
        <v>639</v>
      </c>
      <c r="F37" s="82" t="n">
        <v>179</v>
      </c>
      <c r="G37" s="82" t="n">
        <v>196</v>
      </c>
      <c r="H37" s="82" t="n">
        <v>302</v>
      </c>
      <c r="I37" s="82" t="n">
        <v>117</v>
      </c>
      <c r="J37" s="82" t="n">
        <v>0</v>
      </c>
    </row>
    <row r="38" customFormat="false" ht="12" hidden="false" customHeight="true" outlineLevel="0" collapsed="false">
      <c r="A38" s="89"/>
      <c r="B38" s="89"/>
      <c r="C38" s="132" t="s">
        <v>261</v>
      </c>
      <c r="D38" s="82" t="n">
        <v>1172</v>
      </c>
      <c r="E38" s="82" t="n">
        <v>572</v>
      </c>
      <c r="F38" s="82" t="n">
        <v>128</v>
      </c>
      <c r="G38" s="82" t="n">
        <v>151</v>
      </c>
      <c r="H38" s="82" t="n">
        <v>221</v>
      </c>
      <c r="I38" s="82" t="n">
        <v>100</v>
      </c>
      <c r="J38" s="82" t="n">
        <v>0</v>
      </c>
    </row>
    <row r="39" customFormat="false" ht="12" hidden="false" customHeight="true" outlineLevel="0" collapsed="false">
      <c r="A39" s="89" t="s">
        <v>213</v>
      </c>
      <c r="B39" s="89"/>
      <c r="C39" s="132" t="s">
        <v>260</v>
      </c>
      <c r="D39" s="82" t="n">
        <v>601</v>
      </c>
      <c r="E39" s="82" t="n">
        <v>235</v>
      </c>
      <c r="F39" s="82" t="n">
        <v>19</v>
      </c>
      <c r="G39" s="82" t="n">
        <v>113</v>
      </c>
      <c r="H39" s="82" t="n">
        <v>143</v>
      </c>
      <c r="I39" s="82" t="n">
        <v>91</v>
      </c>
      <c r="J39" s="82" t="n">
        <v>0</v>
      </c>
    </row>
    <row r="40" customFormat="false" ht="12" hidden="false" customHeight="true" outlineLevel="0" collapsed="false">
      <c r="A40" s="89"/>
      <c r="B40" s="89"/>
      <c r="C40" s="132" t="s">
        <v>261</v>
      </c>
      <c r="D40" s="82" t="n">
        <v>498</v>
      </c>
      <c r="E40" s="82" t="n">
        <v>214</v>
      </c>
      <c r="F40" s="82" t="n">
        <v>13</v>
      </c>
      <c r="G40" s="82" t="n">
        <v>87</v>
      </c>
      <c r="H40" s="82" t="n">
        <v>101</v>
      </c>
      <c r="I40" s="82" t="n">
        <v>83</v>
      </c>
      <c r="J40" s="82" t="n">
        <v>0</v>
      </c>
    </row>
    <row r="41" customFormat="false" ht="12" hidden="false" customHeight="true" outlineLevel="0" collapsed="false">
      <c r="A41" s="89" t="s">
        <v>214</v>
      </c>
      <c r="B41" s="89"/>
      <c r="C41" s="132" t="s">
        <v>260</v>
      </c>
      <c r="D41" s="82" t="n">
        <v>956</v>
      </c>
      <c r="E41" s="82" t="n">
        <v>402</v>
      </c>
      <c r="F41" s="82" t="n">
        <v>38</v>
      </c>
      <c r="G41" s="82" t="n">
        <v>160</v>
      </c>
      <c r="H41" s="82" t="n">
        <v>277</v>
      </c>
      <c r="I41" s="82" t="n">
        <v>79</v>
      </c>
      <c r="J41" s="82" t="n">
        <v>0</v>
      </c>
    </row>
    <row r="42" customFormat="false" ht="12" hidden="false" customHeight="true" outlineLevel="0" collapsed="false">
      <c r="A42" s="89"/>
      <c r="B42" s="89"/>
      <c r="C42" s="132" t="s">
        <v>261</v>
      </c>
      <c r="D42" s="82" t="n">
        <v>811</v>
      </c>
      <c r="E42" s="82" t="n">
        <v>378</v>
      </c>
      <c r="F42" s="82" t="n">
        <v>30</v>
      </c>
      <c r="G42" s="82" t="n">
        <v>122</v>
      </c>
      <c r="H42" s="82" t="n">
        <v>213</v>
      </c>
      <c r="I42" s="82" t="n">
        <v>68</v>
      </c>
      <c r="J42" s="82" t="n">
        <v>0</v>
      </c>
    </row>
    <row r="43" customFormat="false" ht="12" hidden="false" customHeight="true" outlineLevel="0" collapsed="false">
      <c r="A43" s="89" t="s">
        <v>215</v>
      </c>
      <c r="B43" s="89"/>
      <c r="C43" s="132" t="s">
        <v>260</v>
      </c>
      <c r="D43" s="82" t="n">
        <v>1164</v>
      </c>
      <c r="E43" s="82" t="n">
        <v>459</v>
      </c>
      <c r="F43" s="82" t="n">
        <v>70</v>
      </c>
      <c r="G43" s="82" t="n">
        <v>220</v>
      </c>
      <c r="H43" s="82" t="n">
        <v>304</v>
      </c>
      <c r="I43" s="82" t="n">
        <v>111</v>
      </c>
      <c r="J43" s="82" t="n">
        <v>0</v>
      </c>
    </row>
    <row r="44" customFormat="false" ht="12" hidden="false" customHeight="true" outlineLevel="0" collapsed="false">
      <c r="A44" s="89"/>
      <c r="B44" s="89"/>
      <c r="C44" s="132" t="s">
        <v>261</v>
      </c>
      <c r="D44" s="82" t="n">
        <v>942</v>
      </c>
      <c r="E44" s="82" t="n">
        <v>423</v>
      </c>
      <c r="F44" s="82" t="n">
        <v>52</v>
      </c>
      <c r="G44" s="82" t="n">
        <v>168</v>
      </c>
      <c r="H44" s="82" t="n">
        <v>204</v>
      </c>
      <c r="I44" s="82" t="n">
        <v>95</v>
      </c>
      <c r="J44" s="82" t="n">
        <v>0</v>
      </c>
    </row>
    <row r="45" customFormat="false" ht="12" hidden="false" customHeight="true" outlineLevel="0" collapsed="false">
      <c r="A45" s="89" t="s">
        <v>216</v>
      </c>
      <c r="B45" s="89"/>
      <c r="C45" s="132" t="s">
        <v>260</v>
      </c>
      <c r="D45" s="82" t="n">
        <v>1057</v>
      </c>
      <c r="E45" s="82" t="n">
        <v>433</v>
      </c>
      <c r="F45" s="82" t="n">
        <v>134</v>
      </c>
      <c r="G45" s="82" t="n">
        <v>155</v>
      </c>
      <c r="H45" s="82" t="n">
        <v>211</v>
      </c>
      <c r="I45" s="82" t="n">
        <v>124</v>
      </c>
      <c r="J45" s="82" t="n">
        <v>0</v>
      </c>
    </row>
    <row r="46" customFormat="false" ht="12" hidden="false" customHeight="true" outlineLevel="0" collapsed="false">
      <c r="A46" s="89"/>
      <c r="B46" s="89"/>
      <c r="C46" s="132" t="s">
        <v>261</v>
      </c>
      <c r="D46" s="82" t="n">
        <v>838</v>
      </c>
      <c r="E46" s="82" t="n">
        <v>389</v>
      </c>
      <c r="F46" s="82" t="n">
        <v>98</v>
      </c>
      <c r="G46" s="82" t="n">
        <v>106</v>
      </c>
      <c r="H46" s="82" t="n">
        <v>147</v>
      </c>
      <c r="I46" s="82" t="n">
        <v>98</v>
      </c>
      <c r="J46" s="82" t="n">
        <v>0</v>
      </c>
    </row>
    <row r="47" customFormat="false" ht="12" hidden="false" customHeight="true" outlineLevel="0" collapsed="false">
      <c r="A47" s="90" t="s">
        <v>188</v>
      </c>
      <c r="B47" s="90"/>
      <c r="C47" s="133" t="s">
        <v>260</v>
      </c>
      <c r="D47" s="87" t="n">
        <v>18827</v>
      </c>
      <c r="E47" s="87" t="n">
        <v>7105</v>
      </c>
      <c r="F47" s="87" t="n">
        <v>1759</v>
      </c>
      <c r="G47" s="87" t="n">
        <v>3146</v>
      </c>
      <c r="H47" s="87" t="n">
        <v>4588</v>
      </c>
      <c r="I47" s="87" t="n">
        <v>2134</v>
      </c>
      <c r="J47" s="87" t="n">
        <v>95</v>
      </c>
    </row>
    <row r="48" customFormat="false" ht="12" hidden="false" customHeight="true" outlineLevel="0" collapsed="false">
      <c r="A48" s="89"/>
      <c r="B48" s="89"/>
      <c r="C48" s="133" t="s">
        <v>261</v>
      </c>
      <c r="D48" s="87" t="n">
        <v>15353</v>
      </c>
      <c r="E48" s="87" t="n">
        <v>6488</v>
      </c>
      <c r="F48" s="87" t="n">
        <v>1296</v>
      </c>
      <c r="G48" s="87" t="n">
        <v>2455</v>
      </c>
      <c r="H48" s="87" t="n">
        <v>3202</v>
      </c>
      <c r="I48" s="87" t="n">
        <v>1840</v>
      </c>
      <c r="J48" s="87" t="n">
        <v>72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7/2008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134"/>
      <c r="H1" s="134"/>
      <c r="I1" s="135"/>
      <c r="J1" s="136"/>
      <c r="K1" s="136"/>
      <c r="L1" s="136"/>
    </row>
    <row r="2" customFormat="false" ht="12.75" hidden="false" customHeight="true" outlineLevel="0" collapsed="false">
      <c r="A2" s="137"/>
      <c r="B2" s="138"/>
      <c r="C2" s="112"/>
      <c r="D2" s="112"/>
      <c r="E2" s="112"/>
      <c r="F2" s="112"/>
      <c r="G2" s="112"/>
      <c r="H2" s="112"/>
      <c r="I2" s="135"/>
      <c r="J2" s="136"/>
      <c r="K2" s="136"/>
      <c r="L2" s="13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136"/>
      <c r="L3" s="136"/>
    </row>
    <row r="4" customFormat="false" ht="12.75" hidden="false" customHeight="true" outlineLevel="0" collapsed="false">
      <c r="A4" s="113"/>
      <c r="B4" s="113"/>
      <c r="C4" s="65"/>
      <c r="D4" s="102"/>
      <c r="E4" s="102"/>
      <c r="F4" s="102"/>
      <c r="G4" s="102"/>
      <c r="H4" s="102"/>
      <c r="I4" s="102"/>
      <c r="J4" s="102"/>
      <c r="K4" s="136"/>
      <c r="L4" s="136"/>
    </row>
    <row r="5" customFormat="false" ht="28.5" hidden="false" customHeight="true" outlineLevel="0" collapsed="false">
      <c r="A5" s="69"/>
      <c r="B5" s="114" t="s">
        <v>175</v>
      </c>
      <c r="C5" s="114" t="s">
        <v>176</v>
      </c>
      <c r="D5" s="114" t="s">
        <v>177</v>
      </c>
      <c r="E5" s="114" t="s">
        <v>178</v>
      </c>
      <c r="F5" s="114" t="s">
        <v>179</v>
      </c>
      <c r="G5" s="115" t="s">
        <v>180</v>
      </c>
      <c r="H5" s="113"/>
      <c r="I5" s="113"/>
      <c r="J5" s="113"/>
      <c r="K5" s="136"/>
      <c r="L5" s="136"/>
    </row>
    <row r="6" customFormat="false" ht="12.75" hidden="false" customHeight="true" outlineLevel="0" collapsed="false">
      <c r="A6" s="83" t="s">
        <v>181</v>
      </c>
      <c r="B6" s="126" t="n">
        <f aca="false">'Tab1.3.2'!E9</f>
        <v>1735</v>
      </c>
      <c r="C6" s="126" t="n">
        <f aca="false">'Tab1.3.2'!F9</f>
        <v>616</v>
      </c>
      <c r="D6" s="126" t="n">
        <f aca="false">'Tab1.3.2'!G9</f>
        <v>627</v>
      </c>
      <c r="E6" s="126" t="n">
        <f aca="false">'Tab1.3.2'!H9</f>
        <v>1085</v>
      </c>
      <c r="F6" s="126" t="n">
        <f aca="false">'Tab1.3.2'!I9</f>
        <v>457</v>
      </c>
      <c r="G6" s="126" t="n">
        <f aca="false">'Tab1.3.2'!J9</f>
        <v>45</v>
      </c>
      <c r="H6" s="126"/>
      <c r="I6" s="130"/>
      <c r="J6" s="130"/>
      <c r="K6" s="136"/>
      <c r="L6" s="136"/>
    </row>
    <row r="7" customFormat="false" ht="12.75" hidden="false" customHeight="true" outlineLevel="0" collapsed="false">
      <c r="A7" s="83" t="s">
        <v>182</v>
      </c>
      <c r="B7" s="126" t="n">
        <f aca="false">'Tab1.3.2'!E11</f>
        <v>1339</v>
      </c>
      <c r="C7" s="126" t="n">
        <f aca="false">'Tab1.3.2'!F11</f>
        <v>202</v>
      </c>
      <c r="D7" s="126" t="n">
        <f aca="false">'Tab1.3.2'!G11</f>
        <v>655</v>
      </c>
      <c r="E7" s="126" t="n">
        <f aca="false">'Tab1.3.2'!H11</f>
        <v>982</v>
      </c>
      <c r="F7" s="126" t="n">
        <f aca="false">'Tab1.3.2'!I11</f>
        <v>449</v>
      </c>
      <c r="G7" s="126" t="n">
        <f aca="false">'Tab1.3.2'!J11</f>
        <v>35</v>
      </c>
      <c r="H7" s="126"/>
      <c r="I7" s="130"/>
      <c r="J7" s="130"/>
      <c r="K7" s="136"/>
      <c r="L7" s="136"/>
    </row>
    <row r="8" customFormat="false" ht="12.75" hidden="false" customHeight="true" outlineLevel="0" collapsed="false">
      <c r="A8" s="83" t="s">
        <v>184</v>
      </c>
      <c r="B8" s="126" t="n">
        <f aca="false">'Tab1.3.2'!E13</f>
        <v>835</v>
      </c>
      <c r="C8" s="126" t="n">
        <f aca="false">'Tab1.3.2'!F13</f>
        <v>202</v>
      </c>
      <c r="D8" s="126" t="n">
        <f aca="false">'Tab1.3.2'!G13</f>
        <v>411</v>
      </c>
      <c r="E8" s="126" t="n">
        <f aca="false">'Tab1.3.2'!H13</f>
        <v>514</v>
      </c>
      <c r="F8" s="126" t="n">
        <f aca="false">'Tab1.3.2'!I13</f>
        <v>255</v>
      </c>
      <c r="G8" s="126" t="n">
        <f aca="false">'Tab1.3.2'!J13</f>
        <v>0</v>
      </c>
      <c r="H8" s="126"/>
      <c r="I8" s="130"/>
      <c r="J8" s="130"/>
      <c r="K8" s="136"/>
      <c r="L8" s="136"/>
    </row>
    <row r="9" customFormat="false" ht="12.75" hidden="false" customHeight="true" outlineLevel="0" collapsed="false">
      <c r="A9" s="83" t="s">
        <v>263</v>
      </c>
      <c r="B9" s="126" t="n">
        <f aca="false">'Tab1.3.2'!E15</f>
        <v>1080</v>
      </c>
      <c r="C9" s="126" t="n">
        <f aca="false">'Tab1.3.2'!F15</f>
        <v>383</v>
      </c>
      <c r="D9" s="126" t="n">
        <f aca="false">'Tab1.3.2'!G15</f>
        <v>529</v>
      </c>
      <c r="E9" s="126" t="n">
        <f aca="false">'Tab1.3.2'!H15</f>
        <v>798</v>
      </c>
      <c r="F9" s="126" t="n">
        <f aca="false">'Tab1.3.2'!I15</f>
        <v>449</v>
      </c>
      <c r="G9" s="126" t="n">
        <f aca="false">'Tab1.3.2'!J15</f>
        <v>0</v>
      </c>
      <c r="H9" s="126"/>
      <c r="I9" s="130"/>
      <c r="J9" s="130"/>
      <c r="K9" s="136"/>
      <c r="L9" s="136"/>
    </row>
    <row r="10" customFormat="false" ht="12.75" hidden="false" customHeight="true" outlineLevel="0" collapsed="false">
      <c r="A10" s="83" t="s">
        <v>186</v>
      </c>
      <c r="B10" s="126" t="n">
        <f aca="false">'Tab1.3.2'!E17</f>
        <v>1163</v>
      </c>
      <c r="C10" s="126" t="n">
        <f aca="false">'Tab1.3.2'!F17</f>
        <v>230</v>
      </c>
      <c r="D10" s="126" t="n">
        <f aca="false">'Tab1.3.2'!G17</f>
        <v>467</v>
      </c>
      <c r="E10" s="126" t="n">
        <f aca="false">'Tab1.3.2'!H17</f>
        <v>621</v>
      </c>
      <c r="F10" s="126" t="n">
        <f aca="false">'Tab1.3.2'!I17</f>
        <v>291</v>
      </c>
      <c r="G10" s="126" t="n">
        <f aca="false">'Tab1.3.2'!J17</f>
        <v>0</v>
      </c>
      <c r="H10" s="126"/>
      <c r="I10" s="130"/>
      <c r="J10" s="130"/>
      <c r="K10" s="136"/>
      <c r="L10" s="136"/>
    </row>
    <row r="11" customFormat="false" ht="12.75" hidden="false" customHeight="true" outlineLevel="0" collapsed="false">
      <c r="A11" s="83" t="s">
        <v>187</v>
      </c>
      <c r="B11" s="126" t="n">
        <f aca="false">'Tab1.3.2'!E19</f>
        <v>953</v>
      </c>
      <c r="C11" s="126" t="n">
        <f aca="false">'Tab1.3.2'!F19</f>
        <v>126</v>
      </c>
      <c r="D11" s="126" t="n">
        <f aca="false">'Tab1.3.2'!G19</f>
        <v>457</v>
      </c>
      <c r="E11" s="126" t="n">
        <f aca="false">'Tab1.3.2'!H19</f>
        <v>588</v>
      </c>
      <c r="F11" s="126" t="n">
        <f aca="false">'Tab1.3.2'!I19</f>
        <v>233</v>
      </c>
      <c r="G11" s="126" t="n">
        <f aca="false">'Tab1.3.2'!J19</f>
        <v>15</v>
      </c>
      <c r="H11" s="126"/>
      <c r="I11" s="130"/>
      <c r="J11" s="130"/>
      <c r="K11" s="136"/>
      <c r="L11" s="136"/>
    </row>
    <row r="12" customFormat="false" ht="12.75" hidden="false" customHeight="true" outlineLevel="0" collapsed="false">
      <c r="A12" s="89"/>
      <c r="B12" s="139" t="n">
        <f aca="false">SUM(B6:B11)</f>
        <v>7105</v>
      </c>
      <c r="C12" s="139" t="n">
        <f aca="false">SUM(C6:C11)</f>
        <v>1759</v>
      </c>
      <c r="D12" s="139" t="n">
        <f aca="false">SUM(D6:D11)</f>
        <v>3146</v>
      </c>
      <c r="E12" s="139" t="n">
        <f aca="false">SUM(E6:E11)</f>
        <v>4588</v>
      </c>
      <c r="F12" s="139" t="n">
        <f aca="false">SUM(F6:F11)</f>
        <v>2134</v>
      </c>
      <c r="G12" s="139" t="n">
        <f aca="false">SUM(G6:G11)</f>
        <v>95</v>
      </c>
      <c r="H12" s="139"/>
      <c r="I12" s="140"/>
      <c r="J12" s="140"/>
      <c r="K12" s="136"/>
      <c r="L12" s="136"/>
    </row>
    <row r="13" customFormat="false" ht="12.75" hidden="false" customHeight="true" outlineLevel="0" collapsed="false">
      <c r="A13" s="89"/>
      <c r="B13" s="89"/>
      <c r="C13" s="102"/>
      <c r="D13" s="141"/>
      <c r="E13" s="141"/>
      <c r="F13" s="141"/>
      <c r="G13" s="141"/>
      <c r="H13" s="141"/>
      <c r="I13" s="142"/>
      <c r="J13" s="142"/>
      <c r="K13" s="136"/>
      <c r="L13" s="136"/>
    </row>
    <row r="14" customFormat="false" ht="12.75" hidden="false" customHeight="true" outlineLevel="0" collapsed="false">
      <c r="A14" s="89"/>
      <c r="B14" s="89"/>
      <c r="C14" s="102"/>
      <c r="D14" s="141"/>
      <c r="E14" s="139"/>
      <c r="F14" s="139"/>
      <c r="G14" s="139"/>
      <c r="H14" s="139"/>
      <c r="I14" s="140"/>
      <c r="J14" s="140"/>
      <c r="K14" s="136"/>
      <c r="L14" s="136"/>
    </row>
    <row r="15" customFormat="false" ht="12.75" hidden="false" customHeight="true" outlineLevel="0" collapsed="false">
      <c r="A15" s="89"/>
      <c r="B15" s="89"/>
      <c r="C15" s="102"/>
      <c r="D15" s="141"/>
      <c r="E15" s="139"/>
      <c r="F15" s="139"/>
      <c r="G15" s="139"/>
      <c r="H15" s="139"/>
      <c r="I15" s="140"/>
      <c r="J15" s="140"/>
      <c r="K15" s="136"/>
      <c r="L15" s="136"/>
    </row>
    <row r="16" customFormat="false" ht="12.75" hidden="false" customHeight="true" outlineLevel="0" collapsed="false">
      <c r="A16" s="89"/>
      <c r="B16" s="89"/>
      <c r="C16" s="102"/>
      <c r="D16" s="141"/>
      <c r="E16" s="141"/>
      <c r="F16" s="141"/>
      <c r="G16" s="141"/>
      <c r="H16" s="141"/>
      <c r="I16" s="142"/>
      <c r="J16" s="142"/>
      <c r="K16" s="136"/>
      <c r="L16" s="136"/>
    </row>
    <row r="17" customFormat="false" ht="12.75" hidden="false" customHeight="true" outlineLevel="0" collapsed="false">
      <c r="A17" s="89"/>
      <c r="B17" s="89"/>
      <c r="C17" s="102"/>
      <c r="D17" s="141"/>
      <c r="E17" s="139"/>
      <c r="F17" s="139"/>
      <c r="G17" s="139"/>
      <c r="H17" s="139"/>
      <c r="I17" s="140"/>
      <c r="J17" s="140"/>
      <c r="K17" s="136"/>
      <c r="L17" s="136"/>
    </row>
    <row r="18" customFormat="false" ht="12.75" hidden="false" customHeight="true" outlineLevel="0" collapsed="false">
      <c r="A18" s="89"/>
      <c r="B18" s="89"/>
      <c r="C18" s="102"/>
      <c r="D18" s="141"/>
      <c r="E18" s="139"/>
      <c r="F18" s="139"/>
      <c r="G18" s="139"/>
      <c r="H18" s="139"/>
      <c r="I18" s="140"/>
      <c r="J18" s="140"/>
      <c r="K18" s="136"/>
      <c r="L18" s="136"/>
    </row>
    <row r="19" customFormat="false" ht="12.75" hidden="false" customHeight="true" outlineLevel="0" collapsed="false">
      <c r="A19" s="89"/>
      <c r="B19" s="89"/>
      <c r="C19" s="102"/>
      <c r="D19" s="141"/>
      <c r="E19" s="141"/>
      <c r="F19" s="141"/>
      <c r="G19" s="141"/>
      <c r="H19" s="141"/>
      <c r="I19" s="142"/>
      <c r="J19" s="142"/>
      <c r="K19" s="136"/>
      <c r="L19" s="136"/>
    </row>
    <row r="20" customFormat="false" ht="12.75" hidden="false" customHeight="true" outlineLevel="0" collapsed="false">
      <c r="A20" s="89"/>
      <c r="B20" s="89"/>
      <c r="C20" s="102"/>
      <c r="D20" s="141"/>
      <c r="E20" s="139"/>
      <c r="F20" s="139"/>
      <c r="G20" s="139"/>
      <c r="H20" s="139"/>
      <c r="I20" s="140"/>
      <c r="J20" s="140"/>
      <c r="K20" s="136"/>
      <c r="L20" s="136"/>
    </row>
    <row r="21" customFormat="false" ht="12.75" hidden="false" customHeight="true" outlineLevel="0" collapsed="false">
      <c r="A21" s="89"/>
      <c r="B21" s="89"/>
      <c r="C21" s="102"/>
      <c r="D21" s="141"/>
      <c r="E21" s="139"/>
      <c r="F21" s="139"/>
      <c r="G21" s="139"/>
      <c r="H21" s="139"/>
      <c r="I21" s="140"/>
      <c r="J21" s="140"/>
      <c r="K21" s="136"/>
      <c r="L21" s="136"/>
    </row>
    <row r="22" customFormat="false" ht="12.75" hidden="false" customHeight="true" outlineLevel="0" collapsed="false">
      <c r="A22" s="89"/>
      <c r="B22" s="89"/>
      <c r="C22" s="102"/>
      <c r="D22" s="141"/>
      <c r="E22" s="141"/>
      <c r="F22" s="141"/>
      <c r="G22" s="141"/>
      <c r="H22" s="141"/>
      <c r="I22" s="142"/>
      <c r="J22" s="142"/>
      <c r="K22" s="136"/>
      <c r="L22" s="136"/>
    </row>
    <row r="23" customFormat="false" ht="12.75" hidden="false" customHeight="true" outlineLevel="0" collapsed="false">
      <c r="A23" s="89"/>
      <c r="B23" s="89"/>
      <c r="C23" s="102"/>
      <c r="D23" s="141"/>
      <c r="E23" s="141"/>
      <c r="F23" s="141"/>
      <c r="G23" s="141"/>
      <c r="H23" s="141"/>
      <c r="I23" s="142"/>
      <c r="J23" s="142"/>
      <c r="K23" s="136"/>
      <c r="L23" s="136"/>
    </row>
    <row r="24" customFormat="false" ht="12.75" hidden="false" customHeight="true" outlineLevel="0" collapsed="false">
      <c r="A24" s="89"/>
      <c r="B24" s="89"/>
      <c r="C24" s="102"/>
      <c r="D24" s="141"/>
      <c r="E24" s="141"/>
      <c r="F24" s="141"/>
      <c r="G24" s="141"/>
      <c r="H24" s="141"/>
      <c r="I24" s="142"/>
      <c r="J24" s="142"/>
      <c r="K24" s="136"/>
      <c r="L24" s="136"/>
    </row>
    <row r="25" s="118" customFormat="true" ht="12" hidden="false" customHeight="true" outlineLevel="0" collapsed="false">
      <c r="A25" s="143" t="s">
        <v>264</v>
      </c>
      <c r="B25" s="143"/>
      <c r="C25" s="143"/>
      <c r="D25" s="143"/>
      <c r="E25" s="143"/>
      <c r="F25" s="143"/>
      <c r="G25" s="143"/>
      <c r="H25" s="143"/>
      <c r="I25" s="144"/>
      <c r="J25" s="145"/>
    </row>
    <row r="26" customFormat="false" ht="12.7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0"/>
      <c r="J26" s="67"/>
      <c r="K26" s="136"/>
      <c r="L26" s="136"/>
    </row>
    <row r="27" customFormat="false" ht="12.75" hidden="false" customHeight="true" outlineLevel="0" collapsed="false">
      <c r="A27" s="89"/>
      <c r="B27" s="89"/>
      <c r="C27" s="102"/>
      <c r="D27" s="141"/>
      <c r="E27" s="141"/>
      <c r="F27" s="141"/>
      <c r="G27" s="141"/>
      <c r="H27" s="141"/>
      <c r="I27" s="142"/>
      <c r="J27" s="142"/>
      <c r="K27" s="136"/>
      <c r="L27" s="136"/>
    </row>
    <row r="28" customFormat="false" ht="12.75" hidden="false" customHeight="true" outlineLevel="0" collapsed="false">
      <c r="A28" s="89"/>
      <c r="B28" s="89"/>
      <c r="C28" s="102"/>
      <c r="D28" s="141"/>
      <c r="E28" s="139"/>
      <c r="F28" s="139"/>
      <c r="G28" s="139"/>
      <c r="H28" s="139"/>
      <c r="I28" s="140"/>
      <c r="J28" s="67"/>
      <c r="K28" s="136"/>
      <c r="L28" s="136"/>
    </row>
    <row r="29" customFormat="false" ht="12.75" hidden="false" customHeight="true" outlineLevel="0" collapsed="false">
      <c r="A29" s="89"/>
      <c r="B29" s="89"/>
      <c r="C29" s="102"/>
      <c r="D29" s="141"/>
      <c r="E29" s="139"/>
      <c r="F29" s="139"/>
      <c r="G29" s="139"/>
      <c r="H29" s="139"/>
      <c r="I29" s="140"/>
      <c r="J29" s="67"/>
      <c r="K29" s="136"/>
      <c r="L29" s="136"/>
    </row>
    <row r="30" customFormat="false" ht="12.75" hidden="false" customHeight="true" outlineLevel="0" collapsed="false">
      <c r="A30" s="89"/>
      <c r="B30" s="89"/>
      <c r="C30" s="102"/>
      <c r="D30" s="141"/>
      <c r="E30" s="141"/>
      <c r="F30" s="141"/>
      <c r="G30" s="141"/>
      <c r="H30" s="141"/>
      <c r="I30" s="142"/>
      <c r="J30" s="142"/>
      <c r="K30" s="136"/>
      <c r="L30" s="136"/>
    </row>
    <row r="31" customFormat="false" ht="12.75" hidden="false" customHeight="true" outlineLevel="0" collapsed="false">
      <c r="A31" s="89"/>
      <c r="B31" s="89"/>
      <c r="C31" s="102"/>
      <c r="D31" s="141"/>
      <c r="E31" s="139"/>
      <c r="F31" s="139"/>
      <c r="G31" s="139"/>
      <c r="H31" s="139"/>
      <c r="I31" s="140"/>
      <c r="J31" s="67"/>
      <c r="K31" s="136"/>
      <c r="L31" s="136"/>
    </row>
    <row r="32" customFormat="false" ht="12.75" hidden="false" customHeight="true" outlineLevel="0" collapsed="false">
      <c r="A32" s="89"/>
      <c r="B32" s="89"/>
      <c r="C32" s="102"/>
      <c r="D32" s="141"/>
      <c r="E32" s="139"/>
      <c r="F32" s="139"/>
      <c r="G32" s="139"/>
      <c r="H32" s="139"/>
      <c r="I32" s="140"/>
      <c r="J32" s="67"/>
      <c r="K32" s="136"/>
      <c r="L32" s="136"/>
    </row>
    <row r="33" customFormat="false" ht="12.75" hidden="false" customHeight="true" outlineLevel="0" collapsed="false">
      <c r="A33" s="89"/>
      <c r="B33" s="89"/>
      <c r="C33" s="102"/>
      <c r="D33" s="141"/>
      <c r="E33" s="141"/>
      <c r="F33" s="141"/>
      <c r="G33" s="141"/>
      <c r="H33" s="141"/>
      <c r="I33" s="142"/>
      <c r="J33" s="142"/>
      <c r="K33" s="136"/>
      <c r="L33" s="136"/>
    </row>
    <row r="34" customFormat="false" ht="12.75" hidden="false" customHeight="true" outlineLevel="0" collapsed="false">
      <c r="A34" s="89"/>
      <c r="B34" s="89"/>
      <c r="C34" s="102"/>
      <c r="D34" s="141"/>
      <c r="E34" s="139"/>
      <c r="F34" s="139"/>
      <c r="G34" s="139"/>
      <c r="H34" s="139"/>
      <c r="I34" s="140"/>
      <c r="J34" s="67"/>
      <c r="K34" s="136"/>
      <c r="L34" s="136"/>
    </row>
    <row r="35" customFormat="false" ht="12.75" hidden="false" customHeight="true" outlineLevel="0" collapsed="false">
      <c r="A35" s="89"/>
      <c r="B35" s="89"/>
      <c r="C35" s="102"/>
      <c r="D35" s="141"/>
      <c r="E35" s="139"/>
      <c r="F35" s="139"/>
      <c r="G35" s="139"/>
      <c r="H35" s="139"/>
      <c r="I35" s="140"/>
      <c r="J35" s="67"/>
      <c r="K35" s="136"/>
      <c r="L35" s="136"/>
    </row>
    <row r="36" customFormat="false" ht="12.75" hidden="false" customHeight="true" outlineLevel="0" collapsed="false">
      <c r="A36" s="89"/>
      <c r="B36" s="89"/>
      <c r="C36" s="102"/>
      <c r="D36" s="141"/>
      <c r="E36" s="141"/>
      <c r="F36" s="141"/>
      <c r="G36" s="141"/>
      <c r="H36" s="141"/>
      <c r="I36" s="142"/>
      <c r="J36" s="142"/>
      <c r="K36" s="136"/>
      <c r="L36" s="136"/>
    </row>
    <row r="37" customFormat="false" ht="12.75" hidden="false" customHeight="true" outlineLevel="0" collapsed="false">
      <c r="A37" s="89"/>
      <c r="B37" s="89"/>
      <c r="C37" s="102"/>
      <c r="D37" s="141"/>
      <c r="E37" s="139"/>
      <c r="F37" s="139"/>
      <c r="G37" s="139"/>
      <c r="H37" s="139"/>
      <c r="I37" s="140"/>
      <c r="J37" s="67"/>
      <c r="K37" s="136"/>
      <c r="L37" s="136"/>
    </row>
    <row r="38" customFormat="false" ht="12.75" hidden="false" customHeight="true" outlineLevel="0" collapsed="false">
      <c r="A38" s="89"/>
      <c r="B38" s="89"/>
      <c r="C38" s="102"/>
      <c r="D38" s="141"/>
      <c r="E38" s="139"/>
      <c r="F38" s="139"/>
      <c r="G38" s="139"/>
      <c r="H38" s="139"/>
      <c r="I38" s="140"/>
      <c r="J38" s="67"/>
      <c r="K38" s="136"/>
      <c r="L38" s="136"/>
    </row>
    <row r="39" customFormat="false" ht="12.75" hidden="false" customHeight="true" outlineLevel="0" collapsed="false">
      <c r="A39" s="89"/>
      <c r="B39" s="89"/>
      <c r="C39" s="102"/>
      <c r="D39" s="141"/>
      <c r="E39" s="141"/>
      <c r="F39" s="141"/>
      <c r="G39" s="141"/>
      <c r="H39" s="141"/>
      <c r="I39" s="142"/>
      <c r="J39" s="142"/>
      <c r="K39" s="136"/>
      <c r="L39" s="136"/>
    </row>
    <row r="40" customFormat="false" ht="12.75" hidden="false" customHeight="true" outlineLevel="0" collapsed="false">
      <c r="A40" s="89"/>
      <c r="B40" s="89"/>
      <c r="C40" s="102"/>
      <c r="D40" s="141"/>
      <c r="E40" s="139"/>
      <c r="F40" s="139"/>
      <c r="G40" s="139"/>
      <c r="H40" s="139"/>
      <c r="I40" s="140"/>
      <c r="J40" s="140"/>
      <c r="K40" s="136"/>
      <c r="L40" s="136"/>
    </row>
    <row r="41" customFormat="false" ht="12.75" hidden="false" customHeight="true" outlineLevel="0" collapsed="false">
      <c r="A41" s="89"/>
      <c r="B41" s="89"/>
      <c r="C41" s="102"/>
      <c r="D41" s="141"/>
      <c r="E41" s="139"/>
      <c r="F41" s="139"/>
      <c r="G41" s="139"/>
      <c r="H41" s="139"/>
      <c r="I41" s="140"/>
      <c r="J41" s="140"/>
      <c r="K41" s="136"/>
      <c r="L41" s="136"/>
    </row>
    <row r="42" customFormat="false" ht="12.75" hidden="false" customHeight="true" outlineLevel="0" collapsed="false">
      <c r="A42" s="89"/>
      <c r="B42" s="89"/>
      <c r="C42" s="102"/>
      <c r="D42" s="141"/>
      <c r="E42" s="141"/>
      <c r="F42" s="141"/>
      <c r="G42" s="141"/>
      <c r="H42" s="141"/>
      <c r="I42" s="142"/>
      <c r="J42" s="142"/>
      <c r="K42" s="136"/>
      <c r="L42" s="136"/>
    </row>
    <row r="43" customFormat="false" ht="12.75" hidden="false" customHeight="true" outlineLevel="0" collapsed="false">
      <c r="A43" s="89"/>
      <c r="B43" s="89"/>
      <c r="C43" s="102"/>
      <c r="D43" s="141"/>
      <c r="E43" s="139"/>
      <c r="F43" s="139"/>
      <c r="G43" s="139"/>
      <c r="H43" s="139"/>
      <c r="I43" s="140"/>
      <c r="J43" s="140"/>
      <c r="K43" s="136"/>
      <c r="L43" s="136"/>
    </row>
    <row r="44" customFormat="false" ht="12.75" hidden="false" customHeight="true" outlineLevel="0" collapsed="false">
      <c r="A44" s="89"/>
      <c r="B44" s="89"/>
      <c r="C44" s="102"/>
      <c r="D44" s="141"/>
      <c r="E44" s="139"/>
      <c r="F44" s="139"/>
      <c r="G44" s="139"/>
      <c r="H44" s="139"/>
      <c r="I44" s="140"/>
      <c r="J44" s="67"/>
      <c r="K44" s="136"/>
      <c r="L44" s="136"/>
    </row>
    <row r="45" customFormat="false" ht="12.75" hidden="false" customHeight="true" outlineLevel="0" collapsed="false">
      <c r="A45" s="89"/>
      <c r="B45" s="89"/>
      <c r="C45" s="102"/>
      <c r="D45" s="141"/>
      <c r="E45" s="141"/>
      <c r="F45" s="141"/>
      <c r="G45" s="141"/>
      <c r="H45" s="141"/>
      <c r="I45" s="142"/>
      <c r="J45" s="142"/>
      <c r="K45" s="136"/>
      <c r="L45" s="136"/>
    </row>
    <row r="46" customFormat="false" ht="12.75" hidden="false" customHeight="true" outlineLevel="0" collapsed="false">
      <c r="A46" s="89"/>
      <c r="B46" s="89"/>
      <c r="C46" s="102"/>
      <c r="D46" s="141"/>
      <c r="E46" s="139"/>
      <c r="F46" s="139"/>
      <c r="G46" s="139"/>
      <c r="H46" s="139"/>
      <c r="I46" s="140"/>
      <c r="J46" s="67"/>
      <c r="K46" s="136"/>
      <c r="L46" s="136"/>
    </row>
    <row r="47" customFormat="false" ht="12.75" hidden="false" customHeight="true" outlineLevel="0" collapsed="false">
      <c r="A47" s="89"/>
      <c r="B47" s="89"/>
      <c r="C47" s="102"/>
      <c r="D47" s="141"/>
      <c r="E47" s="139"/>
      <c r="F47" s="139"/>
      <c r="G47" s="139"/>
      <c r="H47" s="139"/>
      <c r="I47" s="140"/>
      <c r="J47" s="67"/>
      <c r="K47" s="136"/>
      <c r="L47" s="136"/>
    </row>
    <row r="48" customFormat="false" ht="12.75" hidden="false" customHeight="true" outlineLevel="0" collapsed="false">
      <c r="A48" s="89"/>
      <c r="B48" s="89"/>
      <c r="C48" s="102"/>
      <c r="D48" s="141"/>
      <c r="E48" s="141"/>
      <c r="F48" s="141"/>
      <c r="G48" s="141"/>
      <c r="H48" s="141"/>
      <c r="I48" s="142"/>
      <c r="J48" s="142"/>
      <c r="K48" s="136"/>
      <c r="L48" s="136"/>
    </row>
    <row r="49" customFormat="false" ht="12.75" hidden="false" customHeight="true" outlineLevel="0" collapsed="false">
      <c r="A49" s="89"/>
      <c r="B49" s="89"/>
      <c r="C49" s="102"/>
      <c r="D49" s="141"/>
      <c r="E49" s="139"/>
      <c r="F49" s="139"/>
      <c r="G49" s="139"/>
      <c r="H49" s="139"/>
      <c r="I49" s="140"/>
      <c r="J49" s="67"/>
      <c r="K49" s="136"/>
      <c r="L49" s="136"/>
    </row>
    <row r="50" customFormat="false" ht="12.75" hidden="false" customHeight="true" outlineLevel="0" collapsed="false">
      <c r="A50" s="89"/>
      <c r="B50" s="89"/>
      <c r="C50" s="102"/>
      <c r="D50" s="141"/>
      <c r="E50" s="139"/>
      <c r="F50" s="139"/>
      <c r="G50" s="139"/>
      <c r="H50" s="139"/>
      <c r="I50" s="140"/>
      <c r="J50" s="67"/>
      <c r="K50" s="136"/>
      <c r="L50" s="136"/>
    </row>
    <row r="51" customFormat="false" ht="12.75" hidden="false" customHeight="true" outlineLevel="0" collapsed="false">
      <c r="A51" s="89"/>
      <c r="B51" s="89"/>
      <c r="C51" s="102"/>
      <c r="D51" s="141"/>
      <c r="E51" s="141"/>
      <c r="F51" s="141"/>
      <c r="G51" s="141"/>
      <c r="H51" s="141"/>
      <c r="I51" s="142"/>
      <c r="J51" s="142"/>
      <c r="K51" s="136"/>
      <c r="L51" s="136"/>
    </row>
    <row r="52" customFormat="false" ht="12.75" hidden="false" customHeight="true" outlineLevel="0" collapsed="false">
      <c r="A52" s="89"/>
      <c r="B52" s="89"/>
      <c r="C52" s="102"/>
      <c r="D52" s="141"/>
      <c r="E52" s="139"/>
      <c r="F52" s="139"/>
      <c r="G52" s="139"/>
      <c r="H52" s="139"/>
      <c r="I52" s="140"/>
      <c r="J52" s="140"/>
      <c r="K52" s="136"/>
      <c r="L52" s="136"/>
    </row>
    <row r="53" customFormat="false" ht="12.75" hidden="false" customHeight="true" outlineLevel="0" collapsed="false">
      <c r="A53" s="65"/>
      <c r="B53" s="65"/>
      <c r="C53" s="132"/>
      <c r="D53" s="141"/>
      <c r="E53" s="139"/>
      <c r="F53" s="139"/>
      <c r="G53" s="139"/>
      <c r="H53" s="139"/>
      <c r="I53" s="140"/>
      <c r="J53" s="140"/>
      <c r="K53" s="136"/>
      <c r="L53" s="136"/>
    </row>
    <row r="54" customFormat="false" ht="12.75" hidden="false" customHeight="true" outlineLevel="0" collapsed="false">
      <c r="A54" s="89"/>
      <c r="B54" s="89"/>
      <c r="C54" s="102"/>
      <c r="D54" s="141"/>
      <c r="E54" s="141"/>
      <c r="F54" s="141"/>
      <c r="G54" s="141"/>
      <c r="H54" s="141"/>
      <c r="I54" s="142"/>
      <c r="J54" s="142"/>
      <c r="K54" s="136"/>
      <c r="L54" s="136"/>
    </row>
    <row r="55" customFormat="false" ht="12.75" hidden="false" customHeight="true" outlineLevel="0" collapsed="false">
      <c r="A55" s="89"/>
      <c r="B55" s="89"/>
      <c r="C55" s="132"/>
      <c r="D55" s="141"/>
      <c r="E55" s="139"/>
      <c r="F55" s="139"/>
      <c r="G55" s="139"/>
      <c r="H55" s="139"/>
      <c r="I55" s="140"/>
      <c r="J55" s="67"/>
      <c r="K55" s="136"/>
      <c r="L55" s="136"/>
    </row>
    <row r="56" customFormat="false" ht="12.75" hidden="false" customHeight="true" outlineLevel="0" collapsed="false">
      <c r="A56" s="89"/>
      <c r="B56" s="89"/>
      <c r="C56" s="132"/>
      <c r="D56" s="141"/>
      <c r="E56" s="139"/>
      <c r="F56" s="139"/>
      <c r="G56" s="139"/>
      <c r="H56" s="139"/>
      <c r="I56" s="140"/>
      <c r="J56" s="67"/>
      <c r="K56" s="136"/>
      <c r="L56" s="136"/>
    </row>
    <row r="57" customFormat="false" ht="12.75" hidden="false" customHeight="true" outlineLevel="0" collapsed="false">
      <c r="A57" s="89"/>
      <c r="B57" s="89"/>
      <c r="C57" s="102"/>
      <c r="D57" s="141"/>
      <c r="E57" s="141"/>
      <c r="F57" s="141"/>
      <c r="G57" s="141"/>
      <c r="H57" s="141"/>
      <c r="I57" s="142"/>
      <c r="J57" s="142"/>
      <c r="K57" s="136"/>
      <c r="L57" s="136"/>
    </row>
    <row r="58" customFormat="false" ht="12.75" hidden="false" customHeight="true" outlineLevel="0" collapsed="false">
      <c r="A58" s="89"/>
      <c r="B58" s="89"/>
      <c r="C58" s="132"/>
      <c r="D58" s="141"/>
      <c r="E58" s="139"/>
      <c r="F58" s="139"/>
      <c r="G58" s="139"/>
      <c r="H58" s="139"/>
      <c r="I58" s="140"/>
      <c r="J58" s="67"/>
      <c r="K58" s="136"/>
      <c r="L58" s="136"/>
    </row>
    <row r="59" customFormat="false" ht="12.75" hidden="false" customHeight="true" outlineLevel="0" collapsed="false">
      <c r="A59" s="89"/>
      <c r="B59" s="89"/>
      <c r="C59" s="132"/>
      <c r="D59" s="141"/>
      <c r="E59" s="139"/>
      <c r="F59" s="139"/>
      <c r="G59" s="139"/>
      <c r="H59" s="139"/>
      <c r="I59" s="140"/>
      <c r="J59" s="67"/>
      <c r="K59" s="136"/>
      <c r="L59" s="136"/>
    </row>
    <row r="60" customFormat="false" ht="12.75" hidden="false" customHeight="true" outlineLevel="0" collapsed="false">
      <c r="A60" s="89"/>
      <c r="B60" s="89"/>
      <c r="C60" s="102"/>
      <c r="D60" s="141"/>
      <c r="E60" s="141"/>
      <c r="F60" s="141"/>
      <c r="G60" s="141"/>
      <c r="H60" s="141"/>
      <c r="I60" s="142"/>
      <c r="J60" s="142"/>
      <c r="K60" s="136"/>
      <c r="L60" s="136"/>
    </row>
    <row r="61" customFormat="false" ht="12.75" hidden="false" customHeight="true" outlineLevel="0" collapsed="false">
      <c r="A61" s="89"/>
      <c r="B61" s="89"/>
      <c r="C61" s="132"/>
      <c r="D61" s="141"/>
      <c r="E61" s="139"/>
      <c r="F61" s="139"/>
      <c r="G61" s="139"/>
      <c r="H61" s="139"/>
      <c r="I61" s="140"/>
      <c r="J61" s="67"/>
      <c r="K61" s="136"/>
      <c r="L61" s="136"/>
    </row>
    <row r="62" customFormat="false" ht="12.75" hidden="false" customHeight="true" outlineLevel="0" collapsed="false">
      <c r="A62" s="89"/>
      <c r="B62" s="89"/>
      <c r="C62" s="132"/>
      <c r="D62" s="141"/>
      <c r="E62" s="139"/>
      <c r="F62" s="139"/>
      <c r="G62" s="139"/>
      <c r="H62" s="139"/>
      <c r="I62" s="140"/>
      <c r="J62" s="67"/>
      <c r="K62" s="136"/>
      <c r="L62" s="136"/>
    </row>
    <row r="63" customFormat="false" ht="12.75" hidden="false" customHeight="true" outlineLevel="0" collapsed="false">
      <c r="A63" s="89"/>
      <c r="B63" s="89"/>
      <c r="C63" s="102"/>
      <c r="D63" s="141"/>
      <c r="E63" s="141"/>
      <c r="F63" s="141"/>
      <c r="G63" s="141"/>
      <c r="H63" s="141"/>
      <c r="I63" s="142"/>
      <c r="J63" s="142"/>
      <c r="K63" s="136"/>
      <c r="L63" s="136"/>
    </row>
    <row r="64" customFormat="false" ht="12.75" hidden="false" customHeight="true" outlineLevel="0" collapsed="false">
      <c r="A64" s="147"/>
      <c r="B64" s="147"/>
      <c r="C64" s="132"/>
      <c r="D64" s="142"/>
      <c r="E64" s="140"/>
      <c r="F64" s="140"/>
      <c r="G64" s="140"/>
      <c r="H64" s="140"/>
      <c r="I64" s="140"/>
      <c r="J64" s="67"/>
      <c r="K64" s="136"/>
      <c r="L64" s="136"/>
    </row>
    <row r="65" customFormat="false" ht="12.75" hidden="false" customHeight="true" outlineLevel="0" collapsed="false">
      <c r="A65" s="147"/>
      <c r="B65" s="147"/>
      <c r="C65" s="132"/>
      <c r="D65" s="142"/>
      <c r="E65" s="140"/>
      <c r="F65" s="140"/>
      <c r="G65" s="140"/>
      <c r="H65" s="140"/>
      <c r="I65" s="140"/>
      <c r="J65" s="67"/>
      <c r="K65" s="136"/>
      <c r="L65" s="136"/>
    </row>
    <row r="66" customFormat="false" ht="12.75" hidden="false" customHeight="true" outlineLevel="0" collapsed="false">
      <c r="A66" s="147"/>
      <c r="B66" s="147"/>
      <c r="C66" s="102"/>
      <c r="D66" s="142"/>
      <c r="E66" s="142"/>
      <c r="F66" s="142"/>
      <c r="G66" s="142"/>
      <c r="H66" s="142"/>
      <c r="I66" s="142"/>
      <c r="J66" s="142"/>
      <c r="K66" s="136"/>
      <c r="L66" s="136"/>
    </row>
    <row r="67" customFormat="false" ht="12.75" hidden="false" customHeight="true" outlineLevel="0" collapsed="false">
      <c r="A67" s="147"/>
      <c r="B67" s="147"/>
      <c r="C67" s="132"/>
      <c r="D67" s="142"/>
      <c r="E67" s="142"/>
      <c r="F67" s="142"/>
      <c r="G67" s="142"/>
      <c r="H67" s="142"/>
      <c r="I67" s="142"/>
      <c r="J67" s="142"/>
      <c r="K67" s="136"/>
      <c r="L67" s="136"/>
    </row>
    <row r="68" customFormat="false" ht="12.75" hidden="false" customHeight="true" outlineLevel="0" collapsed="false">
      <c r="A68" s="147"/>
      <c r="B68" s="147"/>
      <c r="C68" s="132"/>
      <c r="D68" s="142"/>
      <c r="E68" s="142"/>
      <c r="F68" s="142"/>
      <c r="G68" s="142"/>
      <c r="H68" s="142"/>
      <c r="I68" s="142"/>
      <c r="J68" s="142"/>
      <c r="K68" s="136"/>
      <c r="L68" s="136"/>
    </row>
    <row r="69" customFormat="false" ht="12.7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2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</row>
    <row r="71" customFormat="false" ht="12.7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</row>
    <row r="72" customFormat="false" ht="12.7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</row>
    <row r="73" customFormat="false" ht="12.7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</row>
    <row r="74" customFormat="false" ht="12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customFormat="false" ht="12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2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</row>
    <row r="78" customFormat="false" ht="12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customFormat="false" ht="12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</row>
    <row r="80" customFormat="false" ht="12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</row>
    <row r="81" customFormat="false" ht="12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2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</row>
    <row r="84" customFormat="false" ht="12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</row>
    <row r="85" customFormat="false" ht="12.7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</row>
    <row r="86" customFormat="false" ht="12.7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2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</row>
    <row r="88" customFormat="false" ht="12.7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</row>
    <row r="89" customFormat="false" ht="12.7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</row>
    <row r="90" customFormat="false" ht="12.7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</row>
    <row r="91" customFormat="false" ht="12.75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</row>
    <row r="92" customFormat="false" ht="12.7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2.7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</row>
    <row r="94" customFormat="false" ht="12.7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</row>
    <row r="95" customFormat="false" ht="12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</row>
  </sheetData>
  <mergeCells count="2">
    <mergeCell ref="A1:H1"/>
    <mergeCell ref="A25:H25"/>
  </mergeCells>
  <hyperlinks>
    <hyperlink ref="A1" location="Inhaltsverzeichnis!A35" display="Hauptberufliche Lehrkräfte des Schuljahres 2007/2008 nach Schulformen "/>
    <hyperlink ref="A25" location="Inhaltsverzeichnis!A38" display="Hauptberufliche Lehrkräfte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66</v>
      </c>
      <c r="B2" s="53" t="s">
        <v>267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5.95" hidden="false" customHeight="true" outlineLevel="0" collapsed="false">
      <c r="A4" s="127" t="s">
        <v>136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4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4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3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181</v>
      </c>
      <c r="B9" s="89"/>
      <c r="C9" s="102" t="s">
        <v>260</v>
      </c>
      <c r="D9" s="82" t="n">
        <v>4565</v>
      </c>
      <c r="E9" s="82" t="n">
        <v>1735</v>
      </c>
      <c r="F9" s="82" t="n">
        <v>616</v>
      </c>
      <c r="G9" s="82" t="n">
        <v>627</v>
      </c>
      <c r="H9" s="82" t="n">
        <v>1085</v>
      </c>
      <c r="I9" s="82" t="n">
        <v>457</v>
      </c>
      <c r="J9" s="82" t="n">
        <v>45</v>
      </c>
      <c r="K9" s="150"/>
    </row>
    <row r="10" customFormat="false" ht="12" hidden="false" customHeight="true" outlineLevel="0" collapsed="false">
      <c r="A10" s="89"/>
      <c r="B10" s="89"/>
      <c r="C10" s="102" t="s">
        <v>261</v>
      </c>
      <c r="D10" s="82" t="n">
        <v>3680</v>
      </c>
      <c r="E10" s="82" t="n">
        <v>1561</v>
      </c>
      <c r="F10" s="82" t="n">
        <v>450</v>
      </c>
      <c r="G10" s="82" t="n">
        <v>504</v>
      </c>
      <c r="H10" s="82" t="n">
        <v>741</v>
      </c>
      <c r="I10" s="82" t="n">
        <v>393</v>
      </c>
      <c r="J10" s="82" t="n">
        <v>31</v>
      </c>
      <c r="K10" s="150"/>
      <c r="L10" s="130"/>
    </row>
    <row r="11" customFormat="false" ht="12" hidden="false" customHeight="true" outlineLevel="0" collapsed="false">
      <c r="A11" s="89" t="s">
        <v>182</v>
      </c>
      <c r="B11" s="89"/>
      <c r="C11" s="102" t="s">
        <v>260</v>
      </c>
      <c r="D11" s="82" t="n">
        <v>3662</v>
      </c>
      <c r="E11" s="82" t="n">
        <v>1339</v>
      </c>
      <c r="F11" s="82" t="n">
        <v>202</v>
      </c>
      <c r="G11" s="82" t="n">
        <v>655</v>
      </c>
      <c r="H11" s="82" t="n">
        <v>982</v>
      </c>
      <c r="I11" s="82" t="n">
        <v>449</v>
      </c>
      <c r="J11" s="82" t="n">
        <v>35</v>
      </c>
      <c r="K11" s="150"/>
    </row>
    <row r="12" customFormat="false" ht="12" hidden="false" customHeight="true" outlineLevel="0" collapsed="false">
      <c r="A12" s="89"/>
      <c r="B12" s="89"/>
      <c r="C12" s="102" t="s">
        <v>261</v>
      </c>
      <c r="D12" s="82" t="n">
        <v>3089</v>
      </c>
      <c r="E12" s="82" t="n">
        <v>1263</v>
      </c>
      <c r="F12" s="82" t="n">
        <v>146</v>
      </c>
      <c r="G12" s="82" t="n">
        <v>514</v>
      </c>
      <c r="H12" s="82" t="n">
        <v>738</v>
      </c>
      <c r="I12" s="82" t="n">
        <v>398</v>
      </c>
      <c r="J12" s="82" t="n">
        <v>30</v>
      </c>
      <c r="K12" s="150"/>
    </row>
    <row r="13" customFormat="false" ht="12" hidden="false" customHeight="true" outlineLevel="0" collapsed="false">
      <c r="A13" s="89" t="s">
        <v>184</v>
      </c>
      <c r="B13" s="89"/>
      <c r="C13" s="102" t="s">
        <v>260</v>
      </c>
      <c r="D13" s="82" t="n">
        <v>2217</v>
      </c>
      <c r="E13" s="82" t="n">
        <v>835</v>
      </c>
      <c r="F13" s="82" t="n">
        <v>202</v>
      </c>
      <c r="G13" s="82" t="n">
        <v>411</v>
      </c>
      <c r="H13" s="82" t="n">
        <v>514</v>
      </c>
      <c r="I13" s="82" t="n">
        <v>255</v>
      </c>
      <c r="J13" s="82" t="n">
        <v>0</v>
      </c>
      <c r="K13" s="150"/>
    </row>
    <row r="14" customFormat="false" ht="12" hidden="false" customHeight="true" outlineLevel="0" collapsed="false">
      <c r="A14" s="89"/>
      <c r="B14" s="89"/>
      <c r="C14" s="102" t="s">
        <v>261</v>
      </c>
      <c r="D14" s="82" t="n">
        <v>1795</v>
      </c>
      <c r="E14" s="82" t="n">
        <v>763</v>
      </c>
      <c r="F14" s="82" t="n">
        <v>148</v>
      </c>
      <c r="G14" s="82" t="n">
        <v>307</v>
      </c>
      <c r="H14" s="82" t="n">
        <v>368</v>
      </c>
      <c r="I14" s="82" t="n">
        <v>209</v>
      </c>
      <c r="J14" s="82" t="n">
        <v>0</v>
      </c>
      <c r="K14" s="150"/>
    </row>
    <row r="15" customFormat="false" ht="12" hidden="false" customHeight="true" outlineLevel="0" collapsed="false">
      <c r="A15" s="89" t="s">
        <v>185</v>
      </c>
      <c r="B15" s="89"/>
      <c r="C15" s="102" t="s">
        <v>260</v>
      </c>
      <c r="D15" s="82" t="n">
        <v>3239</v>
      </c>
      <c r="E15" s="82" t="n">
        <v>1080</v>
      </c>
      <c r="F15" s="82" t="n">
        <v>383</v>
      </c>
      <c r="G15" s="82" t="n">
        <v>529</v>
      </c>
      <c r="H15" s="82" t="n">
        <v>798</v>
      </c>
      <c r="I15" s="82" t="n">
        <v>449</v>
      </c>
      <c r="J15" s="82" t="n">
        <v>0</v>
      </c>
      <c r="K15" s="150"/>
    </row>
    <row r="16" customFormat="false" ht="12" hidden="false" customHeight="true" outlineLevel="0" collapsed="false">
      <c r="A16" s="89"/>
      <c r="B16" s="89"/>
      <c r="C16" s="102" t="s">
        <v>261</v>
      </c>
      <c r="D16" s="82" t="n">
        <v>2671</v>
      </c>
      <c r="E16" s="82" t="n">
        <v>1004</v>
      </c>
      <c r="F16" s="82" t="n">
        <v>300</v>
      </c>
      <c r="G16" s="82" t="n">
        <v>419</v>
      </c>
      <c r="H16" s="82" t="n">
        <v>548</v>
      </c>
      <c r="I16" s="82" t="n">
        <v>400</v>
      </c>
      <c r="J16" s="82" t="n">
        <v>0</v>
      </c>
      <c r="K16" s="150"/>
    </row>
    <row r="17" customFormat="false" ht="12" hidden="false" customHeight="true" outlineLevel="0" collapsed="false">
      <c r="A17" s="89" t="s">
        <v>186</v>
      </c>
      <c r="B17" s="89"/>
      <c r="C17" s="102" t="s">
        <v>260</v>
      </c>
      <c r="D17" s="82" t="n">
        <v>2772</v>
      </c>
      <c r="E17" s="82" t="n">
        <v>1163</v>
      </c>
      <c r="F17" s="82" t="n">
        <v>230</v>
      </c>
      <c r="G17" s="82" t="n">
        <v>467</v>
      </c>
      <c r="H17" s="82" t="n">
        <v>621</v>
      </c>
      <c r="I17" s="82" t="n">
        <v>291</v>
      </c>
      <c r="J17" s="82" t="n">
        <v>0</v>
      </c>
      <c r="K17" s="150"/>
    </row>
    <row r="18" customFormat="false" ht="12" hidden="false" customHeight="true" outlineLevel="0" collapsed="false">
      <c r="A18" s="89"/>
      <c r="B18" s="89"/>
      <c r="C18" s="102" t="s">
        <v>261</v>
      </c>
      <c r="D18" s="82" t="n">
        <v>2208</v>
      </c>
      <c r="E18" s="82" t="n">
        <v>1025</v>
      </c>
      <c r="F18" s="82" t="n">
        <v>158</v>
      </c>
      <c r="G18" s="82" t="n">
        <v>367</v>
      </c>
      <c r="H18" s="82" t="n">
        <v>416</v>
      </c>
      <c r="I18" s="82" t="n">
        <v>242</v>
      </c>
      <c r="J18" s="82" t="n">
        <v>0</v>
      </c>
      <c r="K18" s="150"/>
    </row>
    <row r="19" customFormat="false" ht="12" hidden="false" customHeight="true" outlineLevel="0" collapsed="false">
      <c r="A19" s="89" t="s">
        <v>187</v>
      </c>
      <c r="B19" s="89"/>
      <c r="C19" s="102" t="s">
        <v>260</v>
      </c>
      <c r="D19" s="82" t="n">
        <v>2372</v>
      </c>
      <c r="E19" s="82" t="n">
        <v>953</v>
      </c>
      <c r="F19" s="82" t="n">
        <v>126</v>
      </c>
      <c r="G19" s="82" t="n">
        <v>457</v>
      </c>
      <c r="H19" s="82" t="n">
        <v>588</v>
      </c>
      <c r="I19" s="82" t="n">
        <v>233</v>
      </c>
      <c r="J19" s="82" t="n">
        <v>15</v>
      </c>
      <c r="K19" s="150"/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1910</v>
      </c>
      <c r="E20" s="82" t="n">
        <v>872</v>
      </c>
      <c r="F20" s="82" t="n">
        <v>94</v>
      </c>
      <c r="G20" s="82" t="n">
        <v>344</v>
      </c>
      <c r="H20" s="82" t="n">
        <v>391</v>
      </c>
      <c r="I20" s="82" t="n">
        <v>198</v>
      </c>
      <c r="J20" s="82" t="n">
        <v>11</v>
      </c>
      <c r="K20" s="150"/>
    </row>
    <row r="21" customFormat="false" ht="12" hidden="false" customHeight="true" outlineLevel="0" collapsed="false">
      <c r="A21" s="90" t="s">
        <v>188</v>
      </c>
      <c r="B21" s="90"/>
      <c r="C21" s="151" t="s">
        <v>260</v>
      </c>
      <c r="D21" s="87" t="n">
        <v>18827</v>
      </c>
      <c r="E21" s="87" t="n">
        <v>7105</v>
      </c>
      <c r="F21" s="87" t="n">
        <v>1759</v>
      </c>
      <c r="G21" s="87" t="n">
        <v>3146</v>
      </c>
      <c r="H21" s="87" t="n">
        <v>4588</v>
      </c>
      <c r="I21" s="87" t="n">
        <v>2134</v>
      </c>
      <c r="J21" s="87" t="n">
        <v>95</v>
      </c>
      <c r="K21" s="150"/>
    </row>
    <row r="22" customFormat="false" ht="12" hidden="false" customHeight="true" outlineLevel="0" collapsed="false">
      <c r="A22" s="16"/>
      <c r="B22" s="16"/>
      <c r="C22" s="151" t="s">
        <v>261</v>
      </c>
      <c r="D22" s="87" t="n">
        <v>15353</v>
      </c>
      <c r="E22" s="87" t="n">
        <v>6488</v>
      </c>
      <c r="F22" s="87" t="n">
        <v>1296</v>
      </c>
      <c r="G22" s="87" t="n">
        <v>2455</v>
      </c>
      <c r="H22" s="87" t="n">
        <v>3202</v>
      </c>
      <c r="I22" s="87" t="n">
        <v>1840</v>
      </c>
      <c r="J22" s="87" t="n">
        <v>72</v>
      </c>
      <c r="K22" s="150"/>
    </row>
    <row r="23" customFormat="false" ht="9.95" hidden="false" customHeight="true" outlineLevel="0" collapsed="false">
      <c r="A23" s="83"/>
      <c r="B23" s="83"/>
      <c r="C23" s="102"/>
      <c r="D23" s="70"/>
      <c r="E23" s="70"/>
      <c r="F23" s="70"/>
      <c r="G23" s="70"/>
      <c r="H23" s="70"/>
      <c r="I23" s="70"/>
      <c r="J23" s="70"/>
    </row>
    <row r="24" customFormat="false" ht="9.95" hidden="false" customHeight="true" outlineLevel="0" collapsed="false">
      <c r="A24" s="83"/>
      <c r="B24" s="83"/>
      <c r="C24" s="102"/>
      <c r="D24" s="70" t="s">
        <v>248</v>
      </c>
      <c r="E24" s="130"/>
      <c r="F24" s="130" t="s">
        <v>248</v>
      </c>
      <c r="G24" s="130"/>
      <c r="H24" s="130"/>
      <c r="I24" s="130"/>
      <c r="J24" s="67"/>
    </row>
    <row r="25" customFormat="false" ht="9.95" hidden="false" customHeight="true" outlineLevel="0" collapsed="false">
      <c r="A25" s="83"/>
      <c r="B25" s="83"/>
      <c r="C25" s="102"/>
      <c r="D25" s="70"/>
      <c r="E25" s="130"/>
      <c r="F25" s="130"/>
      <c r="G25" s="130"/>
      <c r="H25" s="130"/>
      <c r="I25" s="130"/>
      <c r="J25" s="67"/>
    </row>
    <row r="26" customFormat="false" ht="9.95" hidden="false" customHeight="true" outlineLevel="0" collapsed="false">
      <c r="A26" s="83"/>
      <c r="B26" s="83"/>
      <c r="C26" s="102"/>
      <c r="D26" s="70"/>
      <c r="E26" s="70"/>
      <c r="F26" s="70"/>
      <c r="G26" s="70"/>
      <c r="H26" s="70"/>
      <c r="I26" s="70"/>
      <c r="J26" s="70"/>
    </row>
    <row r="27" customFormat="false" ht="9.95" hidden="false" customHeight="true" outlineLevel="0" collapsed="false">
      <c r="A27" s="83"/>
      <c r="B27" s="83"/>
      <c r="C27" s="102"/>
      <c r="D27" s="70"/>
      <c r="E27" s="130"/>
      <c r="F27" s="130"/>
      <c r="G27" s="130"/>
      <c r="H27" s="130"/>
      <c r="I27" s="130"/>
      <c r="J27" s="67"/>
    </row>
    <row r="28" customFormat="false" ht="9.95" hidden="false" customHeight="true" outlineLevel="0" collapsed="false">
      <c r="A28" s="83"/>
      <c r="B28" s="83"/>
      <c r="C28" s="102"/>
      <c r="D28" s="70"/>
      <c r="E28" s="130"/>
      <c r="F28" s="130"/>
      <c r="G28" s="130"/>
      <c r="H28" s="130"/>
      <c r="I28" s="130"/>
      <c r="J28" s="67"/>
    </row>
    <row r="29" customFormat="false" ht="9.95" hidden="false" customHeight="true" outlineLevel="0" collapsed="false">
      <c r="A29" s="83"/>
      <c r="B29" s="83"/>
      <c r="C29" s="102"/>
      <c r="D29" s="70"/>
      <c r="E29" s="70"/>
      <c r="F29" s="70"/>
      <c r="G29" s="70"/>
      <c r="H29" s="70"/>
      <c r="I29" s="70"/>
      <c r="J29" s="70"/>
    </row>
    <row r="30" customFormat="false" ht="9.95" hidden="false" customHeight="true" outlineLevel="0" collapsed="false">
      <c r="A30" s="83"/>
      <c r="B30" s="83"/>
      <c r="C30" s="102"/>
      <c r="D30" s="70"/>
      <c r="E30" s="130"/>
      <c r="F30" s="130"/>
      <c r="G30" s="130"/>
      <c r="H30" s="130"/>
      <c r="I30" s="130"/>
      <c r="J30" s="130"/>
    </row>
    <row r="31" customFormat="false" ht="9.95" hidden="false" customHeight="true" outlineLevel="0" collapsed="false">
      <c r="A31" s="83"/>
      <c r="B31" s="83"/>
      <c r="C31" s="102"/>
      <c r="D31" s="70"/>
      <c r="E31" s="130"/>
      <c r="F31" s="130"/>
      <c r="G31" s="130"/>
      <c r="H31" s="130"/>
      <c r="I31" s="130"/>
      <c r="J31" s="130"/>
    </row>
    <row r="32" customFormat="false" ht="9.95" hidden="false" customHeight="true" outlineLevel="0" collapsed="false">
      <c r="A32" s="83"/>
      <c r="B32" s="83"/>
      <c r="C32" s="102"/>
      <c r="D32" s="70"/>
      <c r="E32" s="70"/>
      <c r="F32" s="70"/>
      <c r="G32" s="70"/>
      <c r="H32" s="70"/>
      <c r="I32" s="70"/>
      <c r="J32" s="70"/>
    </row>
    <row r="33" customFormat="false" ht="9.95" hidden="false" customHeight="true" outlineLevel="0" collapsed="false">
      <c r="A33" s="83"/>
      <c r="B33" s="83"/>
      <c r="C33" s="102"/>
      <c r="D33" s="70"/>
      <c r="E33" s="130"/>
      <c r="F33" s="130"/>
      <c r="G33" s="130"/>
      <c r="H33" s="130"/>
      <c r="I33" s="130"/>
      <c r="J33" s="130"/>
    </row>
    <row r="34" customFormat="false" ht="9.95" hidden="false" customHeight="true" outlineLevel="0" collapsed="false">
      <c r="A34" s="83"/>
      <c r="B34" s="83"/>
      <c r="C34" s="102"/>
      <c r="D34" s="70"/>
      <c r="E34" s="130"/>
      <c r="F34" s="130"/>
      <c r="G34" s="130"/>
      <c r="H34" s="130"/>
      <c r="I34" s="130"/>
      <c r="J34" s="67"/>
    </row>
    <row r="35" customFormat="false" ht="9.95" hidden="false" customHeight="true" outlineLevel="0" collapsed="false">
      <c r="A35" s="83"/>
      <c r="B35" s="83"/>
      <c r="C35" s="102"/>
      <c r="D35" s="70"/>
      <c r="E35" s="70"/>
      <c r="F35" s="70"/>
      <c r="G35" s="70"/>
      <c r="H35" s="70"/>
      <c r="I35" s="70"/>
      <c r="J35" s="70"/>
    </row>
    <row r="36" customFormat="false" ht="9.95" hidden="false" customHeight="true" outlineLevel="0" collapsed="false">
      <c r="A36" s="83"/>
      <c r="B36" s="83"/>
      <c r="C36" s="102"/>
      <c r="D36" s="70"/>
      <c r="E36" s="130"/>
      <c r="F36" s="130"/>
      <c r="G36" s="130"/>
      <c r="H36" s="130"/>
      <c r="I36" s="130"/>
      <c r="J36" s="67"/>
    </row>
    <row r="37" customFormat="false" ht="9.95" hidden="false" customHeight="true" outlineLevel="0" collapsed="false">
      <c r="A37" s="83"/>
      <c r="B37" s="83"/>
      <c r="C37" s="102"/>
      <c r="D37" s="70"/>
      <c r="E37" s="130"/>
      <c r="F37" s="130"/>
      <c r="G37" s="130"/>
      <c r="H37" s="130"/>
      <c r="I37" s="130"/>
      <c r="J37" s="67"/>
    </row>
    <row r="38" customFormat="false" ht="9.95" hidden="false" customHeight="true" outlineLevel="0" collapsed="false">
      <c r="A38" s="83"/>
      <c r="B38" s="83"/>
      <c r="C38" s="102"/>
      <c r="D38" s="70"/>
      <c r="E38" s="70"/>
      <c r="F38" s="70"/>
      <c r="G38" s="70"/>
      <c r="H38" s="70"/>
      <c r="I38" s="70"/>
      <c r="J38" s="70"/>
    </row>
    <row r="39" customFormat="false" ht="9.95" hidden="false" customHeight="true" outlineLevel="0" collapsed="false">
      <c r="A39" s="83"/>
      <c r="B39" s="83"/>
      <c r="C39" s="102"/>
      <c r="D39" s="70"/>
      <c r="E39" s="130"/>
      <c r="F39" s="130"/>
      <c r="G39" s="130"/>
      <c r="H39" s="130"/>
      <c r="I39" s="130"/>
      <c r="J39" s="67"/>
    </row>
    <row r="40" customFormat="false" ht="9.95" hidden="false" customHeight="true" outlineLevel="0" collapsed="false">
      <c r="A40" s="83"/>
      <c r="B40" s="83"/>
      <c r="C40" s="102"/>
      <c r="D40" s="70"/>
      <c r="E40" s="130"/>
      <c r="F40" s="130"/>
      <c r="G40" s="130"/>
      <c r="H40" s="130"/>
      <c r="I40" s="130"/>
      <c r="J40" s="67"/>
    </row>
    <row r="41" customFormat="false" ht="9.95" hidden="false" customHeight="true" outlineLevel="0" collapsed="false">
      <c r="A41" s="83"/>
      <c r="B41" s="83"/>
      <c r="C41" s="102"/>
      <c r="D41" s="70"/>
      <c r="E41" s="70"/>
      <c r="F41" s="70"/>
      <c r="G41" s="70"/>
      <c r="H41" s="70"/>
      <c r="I41" s="70"/>
      <c r="J41" s="70"/>
    </row>
    <row r="42" customFormat="false" ht="9.95" hidden="false" customHeight="true" outlineLevel="0" collapsed="false">
      <c r="A42" s="83"/>
      <c r="B42" s="83"/>
      <c r="C42" s="102"/>
      <c r="D42" s="70"/>
      <c r="E42" s="130"/>
      <c r="F42" s="130"/>
      <c r="G42" s="130"/>
      <c r="H42" s="130"/>
      <c r="I42" s="130"/>
      <c r="J42" s="130"/>
    </row>
    <row r="43" customFormat="false" ht="9.95" hidden="false" customHeight="true" outlineLevel="0" collapsed="false">
      <c r="A43" s="69"/>
      <c r="B43" s="69"/>
      <c r="C43" s="132"/>
      <c r="D43" s="70"/>
      <c r="E43" s="130"/>
      <c r="F43" s="130"/>
      <c r="G43" s="130"/>
      <c r="H43" s="130"/>
      <c r="I43" s="130"/>
      <c r="J43" s="130"/>
    </row>
    <row r="44" customFormat="false" ht="9.95" hidden="false" customHeight="true" outlineLevel="0" collapsed="false">
      <c r="A44" s="83"/>
      <c r="B44" s="83"/>
      <c r="C44" s="102"/>
      <c r="D44" s="70"/>
      <c r="E44" s="70"/>
      <c r="F44" s="70"/>
      <c r="G44" s="70"/>
      <c r="H44" s="70"/>
      <c r="I44" s="70"/>
      <c r="J44" s="70"/>
    </row>
    <row r="45" customFormat="false" ht="9.95" hidden="false" customHeight="true" outlineLevel="0" collapsed="false">
      <c r="A45" s="83"/>
      <c r="B45" s="83"/>
      <c r="C45" s="132"/>
      <c r="D45" s="70"/>
      <c r="E45" s="130"/>
      <c r="F45" s="130"/>
      <c r="G45" s="130"/>
      <c r="H45" s="130"/>
      <c r="I45" s="130"/>
      <c r="J45" s="67"/>
    </row>
    <row r="46" customFormat="false" ht="9.95" hidden="false" customHeight="true" outlineLevel="0" collapsed="false">
      <c r="A46" s="83"/>
      <c r="B46" s="83"/>
      <c r="C46" s="132"/>
      <c r="D46" s="70"/>
      <c r="E46" s="130"/>
      <c r="F46" s="130"/>
      <c r="G46" s="130"/>
      <c r="H46" s="130"/>
      <c r="I46" s="130"/>
      <c r="J46" s="67"/>
    </row>
    <row r="47" customFormat="false" ht="9.95" hidden="false" customHeight="true" outlineLevel="0" collapsed="false">
      <c r="A47" s="83"/>
      <c r="B47" s="83"/>
      <c r="C47" s="102"/>
      <c r="D47" s="70"/>
      <c r="E47" s="70"/>
      <c r="F47" s="70"/>
      <c r="G47" s="70"/>
      <c r="H47" s="70"/>
      <c r="I47" s="70"/>
      <c r="J47" s="70"/>
    </row>
    <row r="48" customFormat="false" ht="9.95" hidden="false" customHeight="true" outlineLevel="0" collapsed="false">
      <c r="A48" s="83"/>
      <c r="B48" s="83"/>
      <c r="C48" s="132"/>
      <c r="D48" s="70"/>
      <c r="E48" s="130"/>
      <c r="F48" s="130"/>
      <c r="G48" s="130"/>
      <c r="H48" s="130"/>
      <c r="I48" s="130"/>
      <c r="J48" s="67"/>
    </row>
    <row r="49" customFormat="false" ht="9.95" hidden="false" customHeight="true" outlineLevel="0" collapsed="false">
      <c r="A49" s="83"/>
      <c r="B49" s="83"/>
      <c r="C49" s="132"/>
      <c r="D49" s="70"/>
      <c r="E49" s="130"/>
      <c r="F49" s="130"/>
      <c r="G49" s="130"/>
      <c r="H49" s="130"/>
      <c r="I49" s="130"/>
      <c r="J49" s="67"/>
    </row>
    <row r="50" customFormat="false" ht="9.95" hidden="false" customHeight="true" outlineLevel="0" collapsed="false">
      <c r="A50" s="83"/>
      <c r="B50" s="83"/>
      <c r="C50" s="102"/>
      <c r="D50" s="70"/>
      <c r="E50" s="70"/>
      <c r="F50" s="70"/>
      <c r="G50" s="70"/>
      <c r="H50" s="70"/>
      <c r="I50" s="70"/>
      <c r="J50" s="70"/>
    </row>
    <row r="51" customFormat="false" ht="9.95" hidden="false" customHeight="true" outlineLevel="0" collapsed="false">
      <c r="A51" s="83"/>
      <c r="B51" s="83"/>
      <c r="C51" s="132"/>
      <c r="D51" s="70"/>
      <c r="E51" s="130"/>
      <c r="F51" s="130"/>
      <c r="G51" s="130"/>
      <c r="H51" s="130"/>
      <c r="I51" s="130"/>
      <c r="J51" s="67"/>
    </row>
    <row r="52" customFormat="false" ht="9.95" hidden="false" customHeight="true" outlineLevel="0" collapsed="false">
      <c r="A52" s="83"/>
      <c r="B52" s="83"/>
      <c r="C52" s="132"/>
      <c r="D52" s="70"/>
      <c r="E52" s="130"/>
      <c r="F52" s="130"/>
      <c r="G52" s="130"/>
      <c r="H52" s="130"/>
      <c r="I52" s="130"/>
      <c r="J52" s="67"/>
    </row>
    <row r="53" customFormat="false" ht="9.95" hidden="false" customHeight="true" outlineLevel="0" collapsed="false">
      <c r="A53" s="83"/>
      <c r="B53" s="83"/>
      <c r="C53" s="102"/>
      <c r="D53" s="70"/>
      <c r="E53" s="70"/>
      <c r="F53" s="70"/>
      <c r="G53" s="70"/>
      <c r="H53" s="70"/>
      <c r="I53" s="70"/>
      <c r="J53" s="70"/>
    </row>
    <row r="54" customFormat="false" ht="9.95" hidden="false" customHeight="true" outlineLevel="0" collapsed="false">
      <c r="A54" s="83"/>
      <c r="B54" s="83"/>
      <c r="C54" s="132"/>
      <c r="D54" s="70"/>
      <c r="E54" s="130"/>
      <c r="F54" s="130"/>
      <c r="G54" s="130"/>
      <c r="H54" s="130"/>
      <c r="I54" s="130"/>
      <c r="J54" s="67"/>
    </row>
    <row r="55" customFormat="false" ht="9.95" hidden="false" customHeight="true" outlineLevel="0" collapsed="false">
      <c r="A55" s="83"/>
      <c r="B55" s="83"/>
      <c r="C55" s="132"/>
      <c r="D55" s="70"/>
      <c r="E55" s="130"/>
      <c r="F55" s="130"/>
      <c r="G55" s="130"/>
      <c r="H55" s="130"/>
      <c r="I55" s="130"/>
      <c r="J55" s="67"/>
    </row>
    <row r="56" customFormat="false" ht="12.75" hidden="false" customHeight="true" outlineLevel="0" collapsed="false">
      <c r="A56" s="83"/>
      <c r="B56" s="83"/>
      <c r="C56" s="102"/>
      <c r="D56" s="70"/>
      <c r="E56" s="70"/>
      <c r="F56" s="70"/>
      <c r="G56" s="70"/>
      <c r="H56" s="70"/>
      <c r="I56" s="70"/>
      <c r="J56" s="70"/>
    </row>
    <row r="57" customFormat="false" ht="9.95" hidden="false" customHeight="true" outlineLevel="0" collapsed="false">
      <c r="A57" s="83"/>
      <c r="B57" s="83"/>
      <c r="C57" s="132"/>
      <c r="D57" s="70"/>
      <c r="E57" s="70"/>
      <c r="F57" s="70"/>
      <c r="G57" s="70"/>
      <c r="H57" s="70"/>
      <c r="I57" s="70"/>
      <c r="J57" s="70"/>
    </row>
    <row r="58" customFormat="false" ht="9.95" hidden="false" customHeight="true" outlineLevel="0" collapsed="false">
      <c r="A58" s="83"/>
      <c r="B58" s="83"/>
      <c r="C58" s="132"/>
      <c r="D58" s="70"/>
      <c r="E58" s="70"/>
      <c r="F58" s="70"/>
      <c r="G58" s="70"/>
      <c r="H58" s="70"/>
      <c r="I58" s="70"/>
      <c r="J58" s="70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7/2008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24" hidden="false" customHeight="true" outlineLevel="0" collapsed="false">
      <c r="A1" s="152" t="s">
        <v>26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5.95" hidden="false" customHeight="true" outlineLevel="0" collapsed="false">
      <c r="A3" s="74" t="s">
        <v>269</v>
      </c>
      <c r="B3" s="74"/>
      <c r="C3" s="74" t="s">
        <v>194</v>
      </c>
      <c r="D3" s="153" t="s">
        <v>193</v>
      </c>
      <c r="E3" s="76" t="s">
        <v>194</v>
      </c>
      <c r="F3" s="76"/>
      <c r="G3" s="76"/>
      <c r="H3" s="76"/>
      <c r="I3" s="76"/>
      <c r="J3" s="76"/>
      <c r="K3" s="76"/>
    </row>
    <row r="4" customFormat="false" ht="12" hidden="false" customHeight="true" outlineLevel="0" collapsed="false">
      <c r="A4" s="74" t="s">
        <v>269</v>
      </c>
      <c r="B4" s="74" t="s">
        <v>193</v>
      </c>
      <c r="C4" s="74" t="s">
        <v>270</v>
      </c>
      <c r="D4" s="153"/>
      <c r="E4" s="77" t="s">
        <v>195</v>
      </c>
      <c r="F4" s="77" t="s">
        <v>196</v>
      </c>
      <c r="G4" s="77" t="s">
        <v>197</v>
      </c>
      <c r="H4" s="77" t="s">
        <v>198</v>
      </c>
      <c r="I4" s="99" t="s">
        <v>244</v>
      </c>
      <c r="J4" s="77" t="s">
        <v>199</v>
      </c>
      <c r="K4" s="78" t="s">
        <v>200</v>
      </c>
    </row>
    <row r="5" customFormat="false" ht="12" hidden="false" customHeight="true" outlineLevel="0" collapsed="false">
      <c r="A5" s="74"/>
      <c r="B5" s="74"/>
      <c r="C5" s="74" t="s">
        <v>257</v>
      </c>
      <c r="D5" s="153"/>
      <c r="E5" s="77"/>
      <c r="F5" s="77"/>
      <c r="G5" s="77"/>
      <c r="H5" s="77"/>
      <c r="I5" s="99"/>
      <c r="J5" s="77"/>
      <c r="K5" s="78"/>
    </row>
    <row r="6" customFormat="false" ht="12" hidden="false" customHeight="true" outlineLevel="0" collapsed="false">
      <c r="A6" s="74"/>
      <c r="B6" s="74"/>
      <c r="C6" s="74"/>
      <c r="D6" s="153"/>
      <c r="E6" s="77"/>
      <c r="F6" s="77"/>
      <c r="G6" s="77"/>
      <c r="H6" s="77"/>
      <c r="I6" s="99"/>
      <c r="J6" s="77"/>
      <c r="K6" s="78"/>
    </row>
    <row r="7" customFormat="false" ht="12" hidden="false" customHeight="true" outlineLevel="0" collapsed="false">
      <c r="A7" s="79"/>
      <c r="B7" s="79"/>
      <c r="C7" s="79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154" t="s">
        <v>271</v>
      </c>
      <c r="B8" s="154" t="n">
        <f aca="false">SUM(C8:K8)</f>
        <v>2274</v>
      </c>
      <c r="C8" s="154" t="n">
        <v>530</v>
      </c>
      <c r="D8" s="82" t="n">
        <v>872</v>
      </c>
      <c r="E8" s="82" t="n">
        <v>474</v>
      </c>
      <c r="F8" s="82" t="n">
        <v>38</v>
      </c>
      <c r="G8" s="82" t="n">
        <v>140</v>
      </c>
      <c r="H8" s="82" t="n">
        <v>101</v>
      </c>
      <c r="I8" s="82" t="n">
        <v>0</v>
      </c>
      <c r="J8" s="82" t="n">
        <v>103</v>
      </c>
      <c r="K8" s="82" t="n">
        <v>16</v>
      </c>
    </row>
    <row r="9" customFormat="false" ht="12" hidden="false" customHeight="true" outlineLevel="0" collapsed="false">
      <c r="A9" s="154" t="s">
        <v>272</v>
      </c>
      <c r="B9" s="154" t="n">
        <v>1145</v>
      </c>
      <c r="C9" s="154" t="n">
        <v>530</v>
      </c>
      <c r="D9" s="82" t="n">
        <v>898</v>
      </c>
      <c r="E9" s="82" t="n">
        <v>475</v>
      </c>
      <c r="F9" s="82" t="n">
        <v>42</v>
      </c>
      <c r="G9" s="82" t="n">
        <v>140</v>
      </c>
      <c r="H9" s="82" t="n">
        <v>101</v>
      </c>
      <c r="I9" s="82" t="n">
        <v>0</v>
      </c>
      <c r="J9" s="82" t="n">
        <v>123</v>
      </c>
      <c r="K9" s="82" t="n">
        <v>17</v>
      </c>
    </row>
    <row r="10" customFormat="false" ht="12" hidden="false" customHeight="true" outlineLevel="0" collapsed="false">
      <c r="A10" s="154" t="s">
        <v>273</v>
      </c>
      <c r="B10" s="154" t="n">
        <f aca="false">(B11+B12)</f>
        <v>264078</v>
      </c>
      <c r="C10" s="154" t="n">
        <f aca="false">(C11+C12)</f>
        <v>139900</v>
      </c>
      <c r="D10" s="82" t="n">
        <v>227845</v>
      </c>
      <c r="E10" s="82" t="n">
        <v>103667</v>
      </c>
      <c r="F10" s="82" t="n">
        <v>18825</v>
      </c>
      <c r="G10" s="82" t="n">
        <v>32303</v>
      </c>
      <c r="H10" s="82" t="n">
        <v>56006</v>
      </c>
      <c r="I10" s="82" t="n">
        <v>4070</v>
      </c>
      <c r="J10" s="82" t="n">
        <v>10538</v>
      </c>
      <c r="K10" s="82" t="n">
        <v>2436</v>
      </c>
    </row>
    <row r="11" customFormat="false" ht="12" hidden="false" customHeight="true" outlineLevel="0" collapsed="false">
      <c r="A11" s="155" t="s">
        <v>274</v>
      </c>
      <c r="B11" s="155" t="n">
        <f aca="false">(C11+F11+G11+H11+I11+J11+K11)</f>
        <v>132608</v>
      </c>
      <c r="C11" s="155" t="n">
        <v>71341</v>
      </c>
      <c r="D11" s="82" t="n">
        <v>113752</v>
      </c>
      <c r="E11" s="82" t="n">
        <v>52485</v>
      </c>
      <c r="F11" s="82" t="n">
        <v>9327</v>
      </c>
      <c r="G11" s="82" t="n">
        <v>17507</v>
      </c>
      <c r="H11" s="82" t="n">
        <v>24664</v>
      </c>
      <c r="I11" s="82" t="n">
        <v>1800</v>
      </c>
      <c r="J11" s="82" t="n">
        <v>6610</v>
      </c>
      <c r="K11" s="82" t="n">
        <v>1359</v>
      </c>
    </row>
    <row r="12" customFormat="false" ht="12" hidden="false" customHeight="true" outlineLevel="0" collapsed="false">
      <c r="A12" s="155" t="s">
        <v>275</v>
      </c>
      <c r="B12" s="155" t="n">
        <f aca="false">(C12+F12+G12+H12+I12+J12+K12)</f>
        <v>131470</v>
      </c>
      <c r="C12" s="155" t="n">
        <v>68559</v>
      </c>
      <c r="D12" s="82" t="n">
        <v>114093</v>
      </c>
      <c r="E12" s="82" t="n">
        <v>51182</v>
      </c>
      <c r="F12" s="82" t="n">
        <v>9498</v>
      </c>
      <c r="G12" s="82" t="n">
        <v>14796</v>
      </c>
      <c r="H12" s="82" t="n">
        <v>31342</v>
      </c>
      <c r="I12" s="82" t="n">
        <v>2270</v>
      </c>
      <c r="J12" s="82" t="n">
        <v>3928</v>
      </c>
      <c r="K12" s="82" t="n">
        <v>1077</v>
      </c>
    </row>
    <row r="13" customFormat="false" ht="12" hidden="false" customHeight="true" outlineLevel="0" collapsed="false">
      <c r="A13" s="155" t="s">
        <v>276</v>
      </c>
      <c r="B13" s="155" t="n">
        <f aca="false">(C13+F13+G13+H13+I13+J13+K13)</f>
        <v>3607</v>
      </c>
      <c r="C13" s="155" t="n">
        <v>1615</v>
      </c>
      <c r="D13" s="82" t="n">
        <v>3697</v>
      </c>
      <c r="E13" s="82" t="n">
        <v>1705</v>
      </c>
      <c r="F13" s="82" t="n">
        <v>415</v>
      </c>
      <c r="G13" s="82" t="n">
        <v>720</v>
      </c>
      <c r="H13" s="82" t="n">
        <v>725</v>
      </c>
      <c r="I13" s="82" t="n">
        <v>19</v>
      </c>
      <c r="J13" s="82" t="n">
        <v>90</v>
      </c>
      <c r="K13" s="82" t="n">
        <v>23</v>
      </c>
    </row>
    <row r="14" customFormat="false" ht="12" hidden="false" customHeight="true" outlineLevel="0" collapsed="false">
      <c r="A14" s="155" t="s">
        <v>277</v>
      </c>
      <c r="B14" s="155" t="n">
        <f aca="false">(C14+F14+G14+H14+I14+J14+K14)</f>
        <v>2863</v>
      </c>
      <c r="C14" s="155" t="n">
        <v>1958</v>
      </c>
      <c r="D14" s="82" t="n">
        <v>1852</v>
      </c>
      <c r="E14" s="82" t="n">
        <v>947</v>
      </c>
      <c r="F14" s="82" t="n">
        <v>186</v>
      </c>
      <c r="G14" s="82" t="n">
        <v>402</v>
      </c>
      <c r="H14" s="82" t="n">
        <v>194</v>
      </c>
      <c r="I14" s="82" t="n">
        <v>12</v>
      </c>
      <c r="J14" s="82" t="n">
        <v>52</v>
      </c>
      <c r="K14" s="82" t="n">
        <v>59</v>
      </c>
    </row>
    <row r="15" customFormat="false" ht="24" hidden="false" customHeight="true" outlineLevel="0" collapsed="false">
      <c r="A15" s="81" t="s">
        <v>278</v>
      </c>
      <c r="B15" s="81"/>
      <c r="C15" s="81"/>
      <c r="D15" s="82" t="n">
        <v>100</v>
      </c>
      <c r="E15" s="156" t="n">
        <v>45.5</v>
      </c>
      <c r="F15" s="157" t="n">
        <v>8.3</v>
      </c>
      <c r="G15" s="157" t="n">
        <v>14.2</v>
      </c>
      <c r="H15" s="157" t="n">
        <v>24.6</v>
      </c>
      <c r="I15" s="157" t="n">
        <v>1.8</v>
      </c>
      <c r="J15" s="157" t="n">
        <v>4.6</v>
      </c>
      <c r="K15" s="157" t="n">
        <v>1.1</v>
      </c>
      <c r="L15" s="158"/>
    </row>
    <row r="16" s="118" customFormat="true" ht="24" hidden="false" customHeight="true" outlineLevel="0" collapsed="false">
      <c r="A16" s="159" t="s">
        <v>279</v>
      </c>
      <c r="B16" s="159" t="n">
        <f aca="false">SUM(C16:K16)</f>
        <v>530</v>
      </c>
      <c r="C16" s="159" t="n">
        <v>530</v>
      </c>
      <c r="D16" s="82"/>
      <c r="E16" s="82"/>
      <c r="F16" s="82"/>
      <c r="G16" s="82"/>
      <c r="H16" s="82"/>
      <c r="I16" s="82"/>
      <c r="J16" s="82"/>
      <c r="K16" s="82"/>
    </row>
    <row r="17" s="118" customFormat="true" ht="12" hidden="false" customHeight="true" outlineLevel="0" collapsed="false">
      <c r="A17" s="160" t="s">
        <v>280</v>
      </c>
      <c r="B17" s="160"/>
      <c r="C17" s="160"/>
      <c r="D17" s="82" t="n">
        <v>116355</v>
      </c>
      <c r="E17" s="82" t="n">
        <v>103667</v>
      </c>
      <c r="F17" s="82" t="n">
        <v>1326</v>
      </c>
      <c r="G17" s="82" t="n">
        <v>5767</v>
      </c>
      <c r="H17" s="82" t="n">
        <v>1764</v>
      </c>
      <c r="I17" s="82" t="n">
        <v>0</v>
      </c>
      <c r="J17" s="82" t="n">
        <v>3831</v>
      </c>
      <c r="K17" s="82" t="n">
        <v>0</v>
      </c>
    </row>
    <row r="18" customFormat="false" ht="12" hidden="false" customHeight="true" outlineLevel="0" collapsed="false">
      <c r="A18" s="155" t="s">
        <v>281</v>
      </c>
      <c r="B18" s="155" t="n">
        <f aca="false">(C18+F18+G18+H18+I18+J18+K18)</f>
        <v>86430</v>
      </c>
      <c r="C18" s="155" t="n">
        <v>79323</v>
      </c>
      <c r="D18" s="82" t="n">
        <v>81243</v>
      </c>
      <c r="E18" s="82" t="n">
        <v>74136</v>
      </c>
      <c r="F18" s="82" t="n">
        <v>904</v>
      </c>
      <c r="G18" s="82" t="n">
        <v>4037</v>
      </c>
      <c r="H18" s="82" t="n">
        <v>0</v>
      </c>
      <c r="I18" s="82" t="n">
        <v>0</v>
      </c>
      <c r="J18" s="82" t="n">
        <v>2166</v>
      </c>
      <c r="K18" s="82" t="n">
        <v>0</v>
      </c>
    </row>
    <row r="19" customFormat="false" ht="12" hidden="false" customHeight="true" outlineLevel="0" collapsed="false">
      <c r="A19" s="155" t="s">
        <v>282</v>
      </c>
      <c r="B19" s="155" t="n">
        <f aca="false">(C19+F19+G19+H19+I19+J19+K19)</f>
        <v>66158</v>
      </c>
      <c r="C19" s="155" t="n">
        <v>60577</v>
      </c>
      <c r="D19" s="82" t="n">
        <v>35112</v>
      </c>
      <c r="E19" s="82" t="n">
        <v>29531</v>
      </c>
      <c r="F19" s="82" t="n">
        <v>422</v>
      </c>
      <c r="G19" s="82" t="n">
        <v>1730</v>
      </c>
      <c r="H19" s="82" t="n">
        <v>1764</v>
      </c>
      <c r="I19" s="82" t="n">
        <v>0</v>
      </c>
      <c r="J19" s="82" t="n">
        <v>1665</v>
      </c>
      <c r="K19" s="82" t="n">
        <v>0</v>
      </c>
    </row>
    <row r="20" customFormat="false" ht="12" hidden="false" customHeight="true" outlineLevel="0" collapsed="false">
      <c r="A20" s="154" t="s">
        <v>283</v>
      </c>
      <c r="B20" s="154" t="n">
        <f aca="false">(B21+B22+B23+B24)</f>
        <v>67587</v>
      </c>
      <c r="C20" s="154" t="n">
        <f aca="false">(C21+C22+C23+C24)</f>
        <v>0</v>
      </c>
      <c r="D20" s="82" t="n">
        <v>67587</v>
      </c>
      <c r="E20" s="82" t="n">
        <v>0</v>
      </c>
      <c r="F20" s="82" t="n">
        <v>10675</v>
      </c>
      <c r="G20" s="82" t="n">
        <v>26536</v>
      </c>
      <c r="H20" s="82" t="n">
        <v>25167</v>
      </c>
      <c r="I20" s="82" t="n">
        <v>0</v>
      </c>
      <c r="J20" s="82" t="n">
        <v>3851</v>
      </c>
      <c r="K20" s="82" t="n">
        <v>1358</v>
      </c>
    </row>
    <row r="21" customFormat="false" ht="12" hidden="false" customHeight="true" outlineLevel="0" collapsed="false">
      <c r="A21" s="155" t="s">
        <v>284</v>
      </c>
      <c r="B21" s="155" t="n">
        <f aca="false">(C21+F21+G21+H21+I21+J21+K21)</f>
        <v>15788</v>
      </c>
      <c r="C21" s="155" t="n">
        <v>0</v>
      </c>
      <c r="D21" s="82" t="n">
        <v>15788</v>
      </c>
      <c r="E21" s="82" t="n">
        <v>0</v>
      </c>
      <c r="F21" s="82" t="n">
        <v>2452</v>
      </c>
      <c r="G21" s="82" t="n">
        <v>5554</v>
      </c>
      <c r="H21" s="82" t="n">
        <v>6983</v>
      </c>
      <c r="I21" s="82" t="n">
        <v>0</v>
      </c>
      <c r="J21" s="82" t="n">
        <v>799</v>
      </c>
      <c r="K21" s="82" t="n">
        <v>0</v>
      </c>
    </row>
    <row r="22" customFormat="false" ht="12" hidden="false" customHeight="true" outlineLevel="0" collapsed="false">
      <c r="A22" s="155" t="s">
        <v>285</v>
      </c>
      <c r="B22" s="155" t="n">
        <f aca="false">(C22+F22+G22+H22+I22+J22+K22)</f>
        <v>14964</v>
      </c>
      <c r="C22" s="155" t="n">
        <v>0</v>
      </c>
      <c r="D22" s="82" t="n">
        <v>14964</v>
      </c>
      <c r="E22" s="82" t="n">
        <v>0</v>
      </c>
      <c r="F22" s="82" t="n">
        <v>2399</v>
      </c>
      <c r="G22" s="82" t="n">
        <v>5960</v>
      </c>
      <c r="H22" s="82" t="n">
        <v>5703</v>
      </c>
      <c r="I22" s="82" t="n">
        <v>0</v>
      </c>
      <c r="J22" s="82" t="n">
        <v>902</v>
      </c>
      <c r="K22" s="82" t="n">
        <v>0</v>
      </c>
    </row>
    <row r="23" customFormat="false" ht="12" hidden="false" customHeight="true" outlineLevel="0" collapsed="false">
      <c r="A23" s="155" t="s">
        <v>286</v>
      </c>
      <c r="B23" s="155" t="n">
        <f aca="false">(C23+F23+G23+H23+I23+J23+K23)</f>
        <v>17158</v>
      </c>
      <c r="C23" s="155" t="n">
        <v>0</v>
      </c>
      <c r="D23" s="82" t="n">
        <v>17158</v>
      </c>
      <c r="E23" s="82" t="n">
        <v>0</v>
      </c>
      <c r="F23" s="82" t="n">
        <v>2699</v>
      </c>
      <c r="G23" s="82" t="n">
        <v>6872</v>
      </c>
      <c r="H23" s="82" t="n">
        <v>6073</v>
      </c>
      <c r="I23" s="82" t="n">
        <v>0</v>
      </c>
      <c r="J23" s="82" t="n">
        <v>1001</v>
      </c>
      <c r="K23" s="82" t="n">
        <v>513</v>
      </c>
    </row>
    <row r="24" customFormat="false" ht="12" hidden="false" customHeight="true" outlineLevel="0" collapsed="false">
      <c r="A24" s="155" t="s">
        <v>287</v>
      </c>
      <c r="B24" s="155" t="n">
        <f aca="false">(C24+F24+G24+H24+I24+J24+K24)</f>
        <v>19677</v>
      </c>
      <c r="C24" s="155" t="n">
        <v>0</v>
      </c>
      <c r="D24" s="82" t="n">
        <v>19677</v>
      </c>
      <c r="E24" s="82" t="n">
        <v>0</v>
      </c>
      <c r="F24" s="82" t="n">
        <v>3125</v>
      </c>
      <c r="G24" s="82" t="n">
        <v>8150</v>
      </c>
      <c r="H24" s="82" t="n">
        <v>6408</v>
      </c>
      <c r="I24" s="82" t="n">
        <v>0</v>
      </c>
      <c r="J24" s="82" t="n">
        <v>1149</v>
      </c>
      <c r="K24" s="82" t="n">
        <v>845</v>
      </c>
    </row>
    <row r="25" customFormat="false" ht="12" hidden="false" customHeight="true" outlineLevel="0" collapsed="false">
      <c r="A25" s="154" t="s">
        <v>288</v>
      </c>
      <c r="B25" s="154" t="n">
        <f aca="false">(B26+B27+B28)</f>
        <v>41101</v>
      </c>
      <c r="C25" s="154" t="n">
        <f aca="false">(C26+C27+C28)</f>
        <v>0</v>
      </c>
      <c r="D25" s="82" t="n">
        <v>41101</v>
      </c>
      <c r="E25" s="82" t="n">
        <v>0</v>
      </c>
      <c r="F25" s="82" t="n">
        <v>6824</v>
      </c>
      <c r="G25" s="82" t="n">
        <v>0</v>
      </c>
      <c r="H25" s="82" t="n">
        <v>29075</v>
      </c>
      <c r="I25" s="82" t="n">
        <v>4070</v>
      </c>
      <c r="J25" s="82" t="n">
        <v>54</v>
      </c>
      <c r="K25" s="82" t="n">
        <v>1078</v>
      </c>
    </row>
    <row r="26" customFormat="false" ht="12" hidden="false" customHeight="true" outlineLevel="0" collapsed="false">
      <c r="A26" s="155" t="s">
        <v>289</v>
      </c>
      <c r="B26" s="155" t="n">
        <f aca="false">(C26+F26+G26+H26+I26+J26+K26)</f>
        <v>12976</v>
      </c>
      <c r="C26" s="155" t="n">
        <v>0</v>
      </c>
      <c r="D26" s="82" t="n">
        <v>12976</v>
      </c>
      <c r="E26" s="82" t="n">
        <v>0</v>
      </c>
      <c r="F26" s="82" t="n">
        <v>2037</v>
      </c>
      <c r="G26" s="82" t="n">
        <v>0</v>
      </c>
      <c r="H26" s="82" t="n">
        <v>9110</v>
      </c>
      <c r="I26" s="82" t="n">
        <v>1363</v>
      </c>
      <c r="J26" s="82" t="n">
        <v>26</v>
      </c>
      <c r="K26" s="82" t="n">
        <v>440</v>
      </c>
    </row>
    <row r="27" customFormat="false" ht="12" hidden="false" customHeight="true" outlineLevel="0" collapsed="false">
      <c r="A27" s="155" t="s">
        <v>290</v>
      </c>
      <c r="B27" s="155" t="n">
        <f aca="false">(C27+F27+G27+H27+I27+J27+K27)</f>
        <v>14964</v>
      </c>
      <c r="C27" s="155" t="n">
        <v>0</v>
      </c>
      <c r="D27" s="82" t="n">
        <v>14964</v>
      </c>
      <c r="E27" s="82" t="n">
        <v>0</v>
      </c>
      <c r="F27" s="82" t="n">
        <v>2590</v>
      </c>
      <c r="G27" s="82" t="n">
        <v>0</v>
      </c>
      <c r="H27" s="82" t="n">
        <v>10576</v>
      </c>
      <c r="I27" s="82" t="n">
        <v>1413</v>
      </c>
      <c r="J27" s="82" t="n">
        <v>12</v>
      </c>
      <c r="K27" s="82" t="n">
        <v>373</v>
      </c>
    </row>
    <row r="28" customFormat="false" ht="12" hidden="false" customHeight="true" outlineLevel="0" collapsed="false">
      <c r="A28" s="155" t="s">
        <v>291</v>
      </c>
      <c r="B28" s="155" t="n">
        <f aca="false">(C28+F28+G28+H28+I28+J28+K28)</f>
        <v>13161</v>
      </c>
      <c r="C28" s="155" t="n">
        <v>0</v>
      </c>
      <c r="D28" s="82" t="n">
        <v>13161</v>
      </c>
      <c r="E28" s="82" t="n">
        <v>0</v>
      </c>
      <c r="F28" s="82" t="n">
        <v>2197</v>
      </c>
      <c r="G28" s="82" t="n">
        <v>0</v>
      </c>
      <c r="H28" s="82" t="n">
        <v>9389</v>
      </c>
      <c r="I28" s="82" t="n">
        <v>1294</v>
      </c>
      <c r="J28" s="82" t="n">
        <v>16</v>
      </c>
      <c r="K28" s="82" t="n">
        <v>265</v>
      </c>
    </row>
    <row r="29" customFormat="false" ht="12" hidden="false" customHeight="true" outlineLevel="0" collapsed="false">
      <c r="A29" s="154" t="s">
        <v>292</v>
      </c>
      <c r="B29" s="154" t="n">
        <f aca="false">(C29+F29+G29+H29+I29+J29+K29)</f>
        <v>2802</v>
      </c>
      <c r="C29" s="154" t="n">
        <v>0</v>
      </c>
      <c r="D29" s="82" t="n">
        <v>2802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2802</v>
      </c>
      <c r="K29" s="82" t="n">
        <v>0</v>
      </c>
    </row>
    <row r="30" customFormat="false" ht="36" hidden="false" customHeight="true" outlineLevel="0" collapsed="false">
      <c r="A30" s="161" t="s">
        <v>293</v>
      </c>
      <c r="B30" s="161"/>
      <c r="C30" s="161"/>
      <c r="D30" s="82" t="n">
        <v>15988</v>
      </c>
      <c r="E30" s="82" t="n">
        <v>3476</v>
      </c>
      <c r="F30" s="82" t="n">
        <v>377</v>
      </c>
      <c r="G30" s="82" t="n">
        <v>1485</v>
      </c>
      <c r="H30" s="82" t="n">
        <v>106</v>
      </c>
      <c r="I30" s="82" t="n">
        <v>6</v>
      </c>
      <c r="J30" s="82" t="n">
        <v>10538</v>
      </c>
      <c r="K30" s="82" t="n">
        <v>0</v>
      </c>
    </row>
    <row r="31" customFormat="false" ht="12" hidden="false" customHeight="true" outlineLevel="0" collapsed="false">
      <c r="A31" s="155" t="s">
        <v>294</v>
      </c>
      <c r="B31" s="155" t="n">
        <f aca="false">(C31+F31+G31+H31+I31+J31+K31)</f>
        <v>9512</v>
      </c>
      <c r="C31" s="155" t="n">
        <v>1466</v>
      </c>
      <c r="D31" s="82" t="n">
        <v>10438</v>
      </c>
      <c r="E31" s="82" t="n">
        <v>2392</v>
      </c>
      <c r="F31" s="82" t="n">
        <v>276</v>
      </c>
      <c r="G31" s="82" t="n">
        <v>1090</v>
      </c>
      <c r="H31" s="82" t="n">
        <v>69</v>
      </c>
      <c r="I31" s="82" t="n">
        <v>1</v>
      </c>
      <c r="J31" s="82" t="n">
        <v>6610</v>
      </c>
      <c r="K31" s="82" t="n">
        <v>0</v>
      </c>
    </row>
    <row r="32" customFormat="false" ht="12" hidden="false" customHeight="true" outlineLevel="0" collapsed="false">
      <c r="A32" s="155" t="s">
        <v>295</v>
      </c>
      <c r="B32" s="155" t="n">
        <f aca="false">(C32+F32+G32+H32+I32+J32+K32)</f>
        <v>5115</v>
      </c>
      <c r="C32" s="155" t="n">
        <v>649</v>
      </c>
      <c r="D32" s="82" t="n">
        <v>5550</v>
      </c>
      <c r="E32" s="82" t="n">
        <v>1084</v>
      </c>
      <c r="F32" s="82" t="n">
        <v>101</v>
      </c>
      <c r="G32" s="82" t="n">
        <v>395</v>
      </c>
      <c r="H32" s="82" t="n">
        <v>37</v>
      </c>
      <c r="I32" s="82" t="n">
        <v>5</v>
      </c>
      <c r="J32" s="82" t="n">
        <v>3928</v>
      </c>
      <c r="K32" s="82" t="n">
        <v>0</v>
      </c>
    </row>
    <row r="33" customFormat="false" ht="43.5" hidden="false" customHeight="true" outlineLevel="0" collapsed="false">
      <c r="A33" s="162" t="s">
        <v>296</v>
      </c>
      <c r="B33" s="162"/>
      <c r="C33" s="162"/>
      <c r="D33" s="82" t="n">
        <v>100</v>
      </c>
      <c r="E33" s="156" t="n">
        <v>21.7</v>
      </c>
      <c r="F33" s="156" t="n">
        <v>2.4</v>
      </c>
      <c r="G33" s="156" t="n">
        <v>9.3</v>
      </c>
      <c r="H33" s="156" t="n">
        <v>0.7</v>
      </c>
      <c r="I33" s="163" t="n">
        <v>0</v>
      </c>
      <c r="J33" s="156" t="n">
        <v>65.9</v>
      </c>
      <c r="K33" s="82" t="n">
        <v>0</v>
      </c>
    </row>
    <row r="34" s="136" customFormat="true" ht="12" hidden="false" customHeight="true" outlineLevel="0" collapsed="false">
      <c r="A34" s="164" t="s">
        <v>297</v>
      </c>
      <c r="B34" s="164" t="n">
        <f aca="false">(C34+F34+G34+H34+I34+J34+K34)</f>
        <v>255840</v>
      </c>
      <c r="C34" s="164" t="n">
        <v>138371</v>
      </c>
      <c r="D34" s="82" t="n">
        <v>219629</v>
      </c>
      <c r="E34" s="82" t="n">
        <v>102160</v>
      </c>
      <c r="F34" s="82" t="n">
        <v>18013</v>
      </c>
      <c r="G34" s="82" t="n">
        <v>30438</v>
      </c>
      <c r="H34" s="82" t="n">
        <v>55328</v>
      </c>
      <c r="I34" s="82" t="n">
        <v>3738</v>
      </c>
      <c r="J34" s="82" t="n">
        <v>7578</v>
      </c>
      <c r="K34" s="82" t="n">
        <v>2374</v>
      </c>
    </row>
    <row r="35" customFormat="false" ht="12" hidden="false" customHeight="true" outlineLevel="0" collapsed="false">
      <c r="A35" s="154" t="s">
        <v>298</v>
      </c>
      <c r="B35" s="154" t="n">
        <f aca="false">(C35+F35+G35+H35+I35+J35+K35)</f>
        <v>5436</v>
      </c>
      <c r="C35" s="154" t="n">
        <v>1529</v>
      </c>
      <c r="D35" s="82" t="n">
        <v>5414</v>
      </c>
      <c r="E35" s="82" t="n">
        <v>1507</v>
      </c>
      <c r="F35" s="82" t="n">
        <v>812</v>
      </c>
      <c r="G35" s="82" t="n">
        <v>1865</v>
      </c>
      <c r="H35" s="82" t="n">
        <v>678</v>
      </c>
      <c r="I35" s="82" t="n">
        <v>332</v>
      </c>
      <c r="J35" s="82" t="n">
        <v>158</v>
      </c>
      <c r="K35" s="82" t="n">
        <v>62</v>
      </c>
    </row>
    <row r="36" customFormat="false" ht="12" hidden="false" customHeight="true" outlineLevel="0" collapsed="false">
      <c r="A36" s="155" t="s">
        <v>299</v>
      </c>
      <c r="B36" s="155" t="n">
        <f aca="false">(C36+F36+G36+H36+I36+J36+K36)</f>
        <v>2360</v>
      </c>
      <c r="C36" s="155" t="n">
        <v>1327</v>
      </c>
      <c r="D36" s="82" t="n">
        <v>1889</v>
      </c>
      <c r="E36" s="82" t="n">
        <v>856</v>
      </c>
      <c r="F36" s="82" t="n">
        <v>184</v>
      </c>
      <c r="G36" s="82" t="n">
        <v>425</v>
      </c>
      <c r="H36" s="82" t="n">
        <v>131</v>
      </c>
      <c r="I36" s="82" t="n">
        <v>150</v>
      </c>
      <c r="J36" s="82" t="n">
        <v>120</v>
      </c>
      <c r="K36" s="82" t="n">
        <v>23</v>
      </c>
    </row>
    <row r="37" customFormat="false" ht="12" hidden="false" customHeight="true" outlineLevel="0" collapsed="false">
      <c r="A37" s="65"/>
      <c r="B37" s="65"/>
      <c r="C37" s="65"/>
      <c r="D37" s="83"/>
      <c r="E37" s="83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89" t="s">
        <v>300</v>
      </c>
      <c r="B38" s="89"/>
      <c r="C38" s="89"/>
      <c r="D38" s="136"/>
      <c r="E38" s="136"/>
      <c r="F38" s="19"/>
      <c r="G38" s="19"/>
      <c r="H38" s="19"/>
      <c r="I38" s="19"/>
      <c r="J38" s="19"/>
      <c r="K38" s="19"/>
    </row>
    <row r="39" customFormat="false" ht="12" hidden="false" customHeight="true" outlineLevel="0" collapsed="false">
      <c r="A39" s="165" t="s">
        <v>301</v>
      </c>
      <c r="B39" s="165"/>
      <c r="C39" s="165"/>
      <c r="D39" s="165"/>
      <c r="E39" s="165"/>
      <c r="F39" s="165"/>
      <c r="G39" s="165"/>
      <c r="H39" s="165"/>
      <c r="I39" s="166"/>
      <c r="J39" s="19"/>
      <c r="K39" s="19"/>
    </row>
    <row r="40" customFormat="false" ht="12" hidden="false" customHeight="true" outlineLevel="0" collapsed="false">
      <c r="A40" s="165" t="s">
        <v>302</v>
      </c>
      <c r="B40" s="165"/>
      <c r="C40" s="165"/>
      <c r="D40" s="165"/>
      <c r="E40" s="165"/>
      <c r="F40" s="165"/>
      <c r="G40" s="165"/>
      <c r="H40" s="165"/>
      <c r="I40" s="166"/>
      <c r="J40" s="19"/>
      <c r="K40" s="19"/>
    </row>
    <row r="41" customFormat="false" ht="12" hidden="false" customHeight="true" outlineLevel="0" collapsed="false">
      <c r="A41" s="165" t="s">
        <v>303</v>
      </c>
      <c r="B41" s="165"/>
      <c r="C41" s="165"/>
      <c r="D41" s="165"/>
      <c r="E41" s="165"/>
      <c r="F41" s="165"/>
      <c r="G41" s="165"/>
      <c r="H41" s="165"/>
      <c r="I41" s="165"/>
      <c r="J41" s="19"/>
      <c r="K41" s="19"/>
    </row>
    <row r="42" customFormat="false" ht="12.75" hidden="false" customHeight="false" outlineLevel="0" collapsed="false">
      <c r="C42" s="19"/>
      <c r="D42" s="19"/>
      <c r="E42" s="19"/>
      <c r="F42" s="19"/>
      <c r="G42" s="167"/>
      <c r="H42" s="167"/>
      <c r="J42" s="14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49">
    <mergeCell ref="A1:K1"/>
    <mergeCell ref="A2:K2"/>
    <mergeCell ref="A3:C6"/>
    <mergeCell ref="D3:D6"/>
    <mergeCell ref="E3:K3"/>
    <mergeCell ref="E4:E6"/>
    <mergeCell ref="F4:F6"/>
    <mergeCell ref="G4:G6"/>
    <mergeCell ref="H4:H6"/>
    <mergeCell ref="I4:I6"/>
    <mergeCell ref="J4:J6"/>
    <mergeCell ref="K4:K6"/>
    <mergeCell ref="A7:C7"/>
    <mergeCell ref="D7:K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H39"/>
    <mergeCell ref="A40:H40"/>
    <mergeCell ref="A41:I41"/>
    <mergeCell ref="G42:H42"/>
  </mergeCells>
  <hyperlinks>
    <hyperlink ref="A1" location="Inhaltsverzeichnis!E44" display="2.1  Ausgewählte Schuldaten des Schuljahres 2007/2008 nach Schulformen&#10;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8" t="s">
        <v>30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2" hidden="false" customHeight="true" outlineLevel="0" collapsed="false">
      <c r="A2" s="168" t="s">
        <v>30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" hidden="false" customHeight="true" outlineLevel="0" collapsed="false">
      <c r="A3" s="168" t="s">
        <v>30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77" t="s">
        <v>195</v>
      </c>
      <c r="F6" s="77" t="s">
        <v>196</v>
      </c>
      <c r="G6" s="77" t="s">
        <v>197</v>
      </c>
      <c r="H6" s="77" t="s">
        <v>198</v>
      </c>
      <c r="I6" s="99" t="s">
        <v>244</v>
      </c>
      <c r="J6" s="77" t="s">
        <v>199</v>
      </c>
      <c r="K6" s="78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77"/>
      <c r="F7" s="77"/>
      <c r="G7" s="77"/>
      <c r="H7" s="77"/>
      <c r="I7" s="99"/>
      <c r="J7" s="77"/>
      <c r="K7" s="78"/>
    </row>
    <row r="8" customFormat="false" ht="12" hidden="false" customHeight="true" outlineLevel="0" collapsed="false">
      <c r="A8" s="74"/>
      <c r="B8" s="74"/>
      <c r="C8" s="74"/>
      <c r="D8" s="153"/>
      <c r="E8" s="77"/>
      <c r="F8" s="77"/>
      <c r="G8" s="77"/>
      <c r="H8" s="77"/>
      <c r="I8" s="99"/>
      <c r="J8" s="77"/>
      <c r="K8" s="78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 t="n">
        <f aca="false">SUM(C10:K10)</f>
        <v>576</v>
      </c>
      <c r="C10" s="154" t="n">
        <v>530</v>
      </c>
      <c r="D10" s="82" t="n">
        <v>23</v>
      </c>
      <c r="E10" s="82" t="n">
        <v>10</v>
      </c>
      <c r="F10" s="82" t="n">
        <v>0</v>
      </c>
      <c r="G10" s="82" t="n">
        <v>4</v>
      </c>
      <c r="H10" s="82" t="n">
        <v>4</v>
      </c>
      <c r="I10" s="82" t="n">
        <v>0</v>
      </c>
      <c r="J10" s="82" t="n">
        <v>4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 t="n">
        <v>1145</v>
      </c>
      <c r="C11" s="154" t="n">
        <v>530</v>
      </c>
      <c r="D11" s="82" t="n">
        <v>25</v>
      </c>
      <c r="E11" s="82" t="n">
        <v>11</v>
      </c>
      <c r="F11" s="82" t="n">
        <v>0</v>
      </c>
      <c r="G11" s="82" t="n">
        <v>5</v>
      </c>
      <c r="H11" s="82" t="n">
        <v>4</v>
      </c>
      <c r="I11" s="82" t="n">
        <v>0</v>
      </c>
      <c r="J11" s="82" t="n">
        <v>4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 t="n">
        <f aca="false">(B13+B14)</f>
        <v>143769</v>
      </c>
      <c r="C12" s="154" t="n">
        <f aca="false">(C13+C14)</f>
        <v>139900</v>
      </c>
      <c r="D12" s="82" t="n">
        <v>6485</v>
      </c>
      <c r="E12" s="82" t="n">
        <v>2616</v>
      </c>
      <c r="F12" s="82" t="n">
        <v>0</v>
      </c>
      <c r="G12" s="82" t="n">
        <v>996</v>
      </c>
      <c r="H12" s="82" t="n">
        <v>2047</v>
      </c>
      <c r="I12" s="82" t="n">
        <v>331</v>
      </c>
      <c r="J12" s="82" t="n">
        <v>341</v>
      </c>
      <c r="K12" s="82" t="n">
        <v>154</v>
      </c>
    </row>
    <row r="13" customFormat="false" ht="12" hidden="false" customHeight="true" outlineLevel="0" collapsed="false">
      <c r="A13" s="155" t="s">
        <v>274</v>
      </c>
      <c r="B13" s="155" t="n">
        <f aca="false">(C13+F13+G13+H13+I13+J13+K13)</f>
        <v>73224</v>
      </c>
      <c r="C13" s="155" t="n">
        <v>71341</v>
      </c>
      <c r="D13" s="82" t="n">
        <v>3250</v>
      </c>
      <c r="E13" s="82" t="n">
        <v>1367</v>
      </c>
      <c r="F13" s="82" t="n">
        <v>0</v>
      </c>
      <c r="G13" s="82" t="n">
        <v>552</v>
      </c>
      <c r="H13" s="82" t="n">
        <v>887</v>
      </c>
      <c r="I13" s="82" t="n">
        <v>139</v>
      </c>
      <c r="J13" s="82" t="n">
        <v>211</v>
      </c>
      <c r="K13" s="82" t="n">
        <v>94</v>
      </c>
    </row>
    <row r="14" customFormat="false" ht="12" hidden="false" customHeight="true" outlineLevel="0" collapsed="false">
      <c r="A14" s="155" t="s">
        <v>275</v>
      </c>
      <c r="B14" s="155" t="n">
        <f aca="false">(C14+F14+G14+H14+I14+J14+K14)</f>
        <v>70545</v>
      </c>
      <c r="C14" s="155" t="n">
        <v>68559</v>
      </c>
      <c r="D14" s="82" t="n">
        <v>3235</v>
      </c>
      <c r="E14" s="82" t="n">
        <v>1249</v>
      </c>
      <c r="F14" s="82" t="n">
        <v>0</v>
      </c>
      <c r="G14" s="82" t="n">
        <v>444</v>
      </c>
      <c r="H14" s="82" t="n">
        <v>1160</v>
      </c>
      <c r="I14" s="82" t="n">
        <v>192</v>
      </c>
      <c r="J14" s="82" t="n">
        <v>130</v>
      </c>
      <c r="K14" s="82" t="n">
        <v>60</v>
      </c>
    </row>
    <row r="15" customFormat="false" ht="12" hidden="false" customHeight="true" outlineLevel="0" collapsed="false">
      <c r="A15" s="155" t="s">
        <v>276</v>
      </c>
      <c r="B15" s="155" t="n">
        <f aca="false">(C15+F15+G15+H15+I15+J15+K15)</f>
        <v>1681</v>
      </c>
      <c r="C15" s="155" t="n">
        <v>1615</v>
      </c>
      <c r="D15" s="82" t="n">
        <v>137</v>
      </c>
      <c r="E15" s="82" t="n">
        <v>71</v>
      </c>
      <c r="F15" s="82" t="n">
        <v>0</v>
      </c>
      <c r="G15" s="82" t="n">
        <v>14</v>
      </c>
      <c r="H15" s="82" t="n">
        <v>48</v>
      </c>
      <c r="I15" s="82" t="n">
        <v>1</v>
      </c>
      <c r="J15" s="82" t="n">
        <v>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 t="n">
        <f aca="false">(C16+F16+G16+H16+I16+J16+K16)</f>
        <v>1991</v>
      </c>
      <c r="C16" s="155" t="n">
        <v>1958</v>
      </c>
      <c r="D16" s="82" t="n">
        <v>54</v>
      </c>
      <c r="E16" s="82" t="n">
        <v>21</v>
      </c>
      <c r="F16" s="82" t="n">
        <v>0</v>
      </c>
      <c r="G16" s="82" t="n">
        <v>12</v>
      </c>
      <c r="H16" s="82" t="n">
        <v>15</v>
      </c>
      <c r="I16" s="82" t="n">
        <v>1</v>
      </c>
      <c r="J16" s="82" t="n">
        <v>0</v>
      </c>
      <c r="K16" s="82" t="n">
        <v>5</v>
      </c>
    </row>
    <row r="17" customFormat="false" ht="24" hidden="false" customHeight="true" outlineLevel="0" collapsed="false">
      <c r="A17" s="81" t="s">
        <v>278</v>
      </c>
      <c r="B17" s="81"/>
      <c r="C17" s="81"/>
      <c r="D17" s="82" t="n">
        <v>100</v>
      </c>
      <c r="E17" s="156" t="n">
        <v>40.3</v>
      </c>
      <c r="F17" s="82" t="n">
        <v>0</v>
      </c>
      <c r="G17" s="156" t="n">
        <v>15.4</v>
      </c>
      <c r="H17" s="156" t="n">
        <v>31.6</v>
      </c>
      <c r="I17" s="156" t="n">
        <v>5.1</v>
      </c>
      <c r="J17" s="156" t="n">
        <v>5.3</v>
      </c>
      <c r="K17" s="156" t="n">
        <v>2.4</v>
      </c>
    </row>
    <row r="18" customFormat="false" ht="24" hidden="false" customHeight="true" outlineLevel="0" collapsed="false">
      <c r="A18" s="159" t="s">
        <v>279</v>
      </c>
      <c r="B18" s="159" t="n">
        <f aca="false">SUM(C18:K18)</f>
        <v>530</v>
      </c>
      <c r="C18" s="159" t="n">
        <v>530</v>
      </c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0" t="s">
        <v>280</v>
      </c>
      <c r="B19" s="160"/>
      <c r="C19" s="160"/>
      <c r="D19" s="82" t="n">
        <v>2840</v>
      </c>
      <c r="E19" s="82" t="n">
        <v>2616</v>
      </c>
      <c r="F19" s="82" t="n">
        <v>0</v>
      </c>
      <c r="G19" s="82" t="n">
        <v>0</v>
      </c>
      <c r="H19" s="82" t="n">
        <v>59</v>
      </c>
      <c r="I19" s="82" t="n">
        <v>0</v>
      </c>
      <c r="J19" s="82" t="n">
        <v>1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 t="n">
        <f aca="false">(C20+F20+G20+H20+I20+J20+K20)</f>
        <v>79414</v>
      </c>
      <c r="C20" s="155" t="n">
        <v>79323</v>
      </c>
      <c r="D20" s="82" t="n">
        <v>2008</v>
      </c>
      <c r="E20" s="82" t="n">
        <v>191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91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 t="n">
        <f aca="false">(C21+F21+G21+H21+I21+J21+K21)</f>
        <v>60710</v>
      </c>
      <c r="C21" s="155" t="n">
        <v>60577</v>
      </c>
      <c r="D21" s="82" t="n">
        <v>832</v>
      </c>
      <c r="E21" s="82" t="n">
        <v>699</v>
      </c>
      <c r="F21" s="82" t="n">
        <v>0</v>
      </c>
      <c r="G21" s="82" t="n">
        <v>0</v>
      </c>
      <c r="H21" s="82" t="n">
        <v>59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 t="n">
        <f aca="false">(B23+B24+B25+B26)</f>
        <v>2124</v>
      </c>
      <c r="C22" s="154" t="n">
        <f aca="false">(C23+C24+C25+C26)</f>
        <v>0</v>
      </c>
      <c r="D22" s="82" t="n">
        <v>2124</v>
      </c>
      <c r="E22" s="82" t="n">
        <v>0</v>
      </c>
      <c r="F22" s="82" t="n">
        <v>0</v>
      </c>
      <c r="G22" s="82" t="n">
        <v>996</v>
      </c>
      <c r="H22" s="82" t="n">
        <v>913</v>
      </c>
      <c r="I22" s="82" t="n">
        <v>0</v>
      </c>
      <c r="J22" s="82" t="n">
        <v>109</v>
      </c>
      <c r="K22" s="82" t="n">
        <v>106</v>
      </c>
    </row>
    <row r="23" customFormat="false" ht="12" hidden="false" customHeight="true" outlineLevel="0" collapsed="false">
      <c r="A23" s="155" t="s">
        <v>284</v>
      </c>
      <c r="B23" s="155" t="n">
        <f aca="false">(C23+F23+G23+H23+I23+J23+K23)</f>
        <v>486</v>
      </c>
      <c r="C23" s="155" t="n">
        <v>0</v>
      </c>
      <c r="D23" s="82" t="n">
        <v>486</v>
      </c>
      <c r="E23" s="82" t="n">
        <v>0</v>
      </c>
      <c r="F23" s="82" t="n">
        <v>0</v>
      </c>
      <c r="G23" s="82" t="n">
        <v>187</v>
      </c>
      <c r="H23" s="82" t="n">
        <v>269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 t="n">
        <f aca="false">(C24+F24+G24+H24+I24+J24+K24)</f>
        <v>479</v>
      </c>
      <c r="C24" s="155" t="n">
        <v>0</v>
      </c>
      <c r="D24" s="82" t="n">
        <v>479</v>
      </c>
      <c r="E24" s="82" t="n">
        <v>0</v>
      </c>
      <c r="F24" s="82" t="n">
        <v>0</v>
      </c>
      <c r="G24" s="82" t="n">
        <v>244</v>
      </c>
      <c r="H24" s="82" t="n">
        <v>212</v>
      </c>
      <c r="I24" s="82" t="n">
        <v>0</v>
      </c>
      <c r="J24" s="82" t="n">
        <v>23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 t="n">
        <f aca="false">(C25+F25+G25+H25+I25+J25+K25)</f>
        <v>519</v>
      </c>
      <c r="C25" s="155" t="n">
        <v>0</v>
      </c>
      <c r="D25" s="82" t="n">
        <v>519</v>
      </c>
      <c r="E25" s="82" t="n">
        <v>0</v>
      </c>
      <c r="F25" s="82" t="n">
        <v>0</v>
      </c>
      <c r="G25" s="82" t="n">
        <v>240</v>
      </c>
      <c r="H25" s="82" t="n">
        <v>212</v>
      </c>
      <c r="I25" s="82" t="n">
        <v>0</v>
      </c>
      <c r="J25" s="82" t="n">
        <v>26</v>
      </c>
      <c r="K25" s="82" t="n">
        <v>41</v>
      </c>
    </row>
    <row r="26" customFormat="false" ht="12" hidden="false" customHeight="true" outlineLevel="0" collapsed="false">
      <c r="A26" s="155" t="s">
        <v>287</v>
      </c>
      <c r="B26" s="155" t="n">
        <f aca="false">(C26+F26+G26+H26+I26+J26+K26)</f>
        <v>640</v>
      </c>
      <c r="C26" s="155" t="n">
        <v>0</v>
      </c>
      <c r="D26" s="82" t="n">
        <v>640</v>
      </c>
      <c r="E26" s="82" t="n">
        <v>0</v>
      </c>
      <c r="F26" s="82" t="n">
        <v>0</v>
      </c>
      <c r="G26" s="82" t="n">
        <v>325</v>
      </c>
      <c r="H26" s="82" t="n">
        <v>220</v>
      </c>
      <c r="I26" s="82" t="n">
        <v>0</v>
      </c>
      <c r="J26" s="82" t="n">
        <v>30</v>
      </c>
      <c r="K26" s="82" t="n">
        <v>65</v>
      </c>
    </row>
    <row r="27" customFormat="false" ht="12" hidden="false" customHeight="true" outlineLevel="0" collapsed="false">
      <c r="A27" s="154" t="s">
        <v>288</v>
      </c>
      <c r="B27" s="154" t="n">
        <f aca="false">(B28+B29+B30)</f>
        <v>1454</v>
      </c>
      <c r="C27" s="154" t="n">
        <f aca="false">(C28+C29+C30)</f>
        <v>0</v>
      </c>
      <c r="D27" s="82" t="n">
        <v>1454</v>
      </c>
      <c r="E27" s="82" t="n">
        <v>0</v>
      </c>
      <c r="F27" s="82" t="n">
        <v>0</v>
      </c>
      <c r="G27" s="82" t="n">
        <v>0</v>
      </c>
      <c r="H27" s="82" t="n">
        <v>1075</v>
      </c>
      <c r="I27" s="82" t="n">
        <v>331</v>
      </c>
      <c r="J27" s="82" t="n">
        <v>0</v>
      </c>
      <c r="K27" s="82" t="n">
        <v>48</v>
      </c>
    </row>
    <row r="28" customFormat="false" ht="12" hidden="false" customHeight="true" outlineLevel="0" collapsed="false">
      <c r="A28" s="155" t="s">
        <v>289</v>
      </c>
      <c r="B28" s="155" t="n">
        <f aca="false">(C28+F28+G28+H28+I28+J28+K28)</f>
        <v>449</v>
      </c>
      <c r="C28" s="155" t="n">
        <v>0</v>
      </c>
      <c r="D28" s="82" t="n">
        <v>449</v>
      </c>
      <c r="E28" s="82" t="n">
        <v>0</v>
      </c>
      <c r="F28" s="82" t="n">
        <v>0</v>
      </c>
      <c r="G28" s="82" t="n">
        <v>0</v>
      </c>
      <c r="H28" s="82" t="n">
        <v>308</v>
      </c>
      <c r="I28" s="82" t="n">
        <v>114</v>
      </c>
      <c r="J28" s="82" t="n">
        <v>0</v>
      </c>
      <c r="K28" s="82" t="n">
        <v>27</v>
      </c>
    </row>
    <row r="29" customFormat="false" ht="12" hidden="false" customHeight="true" outlineLevel="0" collapsed="false">
      <c r="A29" s="155" t="s">
        <v>290</v>
      </c>
      <c r="B29" s="155" t="n">
        <f aca="false">(C29+F29+G29+H29+I29+J29+K29)</f>
        <v>528</v>
      </c>
      <c r="C29" s="155" t="n">
        <v>0</v>
      </c>
      <c r="D29" s="82" t="n">
        <v>528</v>
      </c>
      <c r="E29" s="82" t="n">
        <v>0</v>
      </c>
      <c r="F29" s="82" t="n">
        <v>0</v>
      </c>
      <c r="G29" s="82" t="n">
        <v>0</v>
      </c>
      <c r="H29" s="82" t="n">
        <v>406</v>
      </c>
      <c r="I29" s="82" t="n">
        <v>111</v>
      </c>
      <c r="J29" s="82" t="n">
        <v>0</v>
      </c>
      <c r="K29" s="82" t="n">
        <v>11</v>
      </c>
    </row>
    <row r="30" customFormat="false" ht="12" hidden="false" customHeight="true" outlineLevel="0" collapsed="false">
      <c r="A30" s="155" t="s">
        <v>291</v>
      </c>
      <c r="B30" s="155" t="n">
        <f aca="false">(C30+F30+G30+H30+I30+J30+K30)</f>
        <v>477</v>
      </c>
      <c r="C30" s="155" t="n">
        <v>0</v>
      </c>
      <c r="D30" s="82" t="n">
        <v>477</v>
      </c>
      <c r="E30" s="82" t="n">
        <v>0</v>
      </c>
      <c r="F30" s="82" t="n">
        <v>0</v>
      </c>
      <c r="G30" s="82" t="n">
        <v>0</v>
      </c>
      <c r="H30" s="82" t="n">
        <v>361</v>
      </c>
      <c r="I30" s="82" t="n">
        <v>106</v>
      </c>
      <c r="J30" s="82" t="n">
        <v>0</v>
      </c>
      <c r="K30" s="82" t="n">
        <v>1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67</v>
      </c>
      <c r="C31" s="154" t="n">
        <v>0</v>
      </c>
      <c r="D31" s="82" t="n">
        <v>6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67</v>
      </c>
      <c r="K31" s="82" t="n">
        <v>0</v>
      </c>
    </row>
    <row r="32" customFormat="false" ht="36" hidden="false" customHeight="true" outlineLevel="0" collapsed="false">
      <c r="A32" s="161" t="s">
        <v>293</v>
      </c>
      <c r="B32" s="161"/>
      <c r="C32" s="161"/>
      <c r="D32" s="82" t="n">
        <v>521</v>
      </c>
      <c r="E32" s="82" t="n">
        <v>117</v>
      </c>
      <c r="F32" s="82" t="n">
        <v>0</v>
      </c>
      <c r="G32" s="82" t="n">
        <v>58</v>
      </c>
      <c r="H32" s="82" t="n">
        <v>5</v>
      </c>
      <c r="I32" s="82" t="n">
        <v>0</v>
      </c>
      <c r="J32" s="82" t="n">
        <v>341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 t="n">
        <f aca="false">(C33+F33+G33+H33+I33+J33+K33)</f>
        <v>1717</v>
      </c>
      <c r="C33" s="155" t="n">
        <v>1466</v>
      </c>
      <c r="D33" s="82" t="n">
        <v>335</v>
      </c>
      <c r="E33" s="82" t="n">
        <v>84</v>
      </c>
      <c r="F33" s="82" t="n">
        <v>0</v>
      </c>
      <c r="G33" s="82" t="n">
        <v>36</v>
      </c>
      <c r="H33" s="82" t="n">
        <v>4</v>
      </c>
      <c r="I33" s="82" t="n">
        <v>0</v>
      </c>
      <c r="J33" s="82" t="n">
        <v>21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 t="n">
        <f aca="false">(C34+F34+G34+H34+I34+J34+K34)</f>
        <v>802</v>
      </c>
      <c r="C34" s="155" t="n">
        <v>649</v>
      </c>
      <c r="D34" s="82" t="n">
        <v>186</v>
      </c>
      <c r="E34" s="82" t="n">
        <v>33</v>
      </c>
      <c r="F34" s="82" t="n">
        <v>0</v>
      </c>
      <c r="G34" s="82" t="n">
        <v>22</v>
      </c>
      <c r="H34" s="82" t="n">
        <v>1</v>
      </c>
      <c r="I34" s="82" t="n">
        <v>0</v>
      </c>
      <c r="J34" s="82" t="n">
        <v>13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2.5</v>
      </c>
      <c r="F35" s="82" t="n">
        <v>0</v>
      </c>
      <c r="G35" s="156" t="n">
        <v>11.1</v>
      </c>
      <c r="H35" s="156" t="n">
        <v>1</v>
      </c>
      <c r="I35" s="82" t="n">
        <v>0</v>
      </c>
      <c r="J35" s="156" t="n">
        <v>65.5</v>
      </c>
      <c r="K35" s="82" t="n">
        <v>0</v>
      </c>
    </row>
    <row r="36" customFormat="false" ht="12" hidden="false" customHeight="true" outlineLevel="0" collapsed="false">
      <c r="A36" s="170" t="s">
        <v>297</v>
      </c>
      <c r="B36" s="170"/>
      <c r="C36" s="170"/>
      <c r="D36" s="82" t="n">
        <v>6229</v>
      </c>
      <c r="E36" s="82" t="n">
        <v>2572</v>
      </c>
      <c r="F36" s="82" t="n">
        <v>0</v>
      </c>
      <c r="G36" s="82" t="n">
        <v>906</v>
      </c>
      <c r="H36" s="82" t="n">
        <v>2029</v>
      </c>
      <c r="I36" s="82" t="n">
        <v>306</v>
      </c>
      <c r="J36" s="82" t="n">
        <v>265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 t="n">
        <f aca="false">(C37+F37+G37+H37+I37+J37+K37)</f>
        <v>138516</v>
      </c>
      <c r="C37" s="164" t="n">
        <v>138371</v>
      </c>
      <c r="D37" s="82" t="n">
        <v>189</v>
      </c>
      <c r="E37" s="82" t="n">
        <v>44</v>
      </c>
      <c r="F37" s="82" t="n">
        <v>0</v>
      </c>
      <c r="G37" s="82" t="n">
        <v>90</v>
      </c>
      <c r="H37" s="82" t="n">
        <v>18</v>
      </c>
      <c r="I37" s="82" t="n">
        <v>25</v>
      </c>
      <c r="J37" s="82" t="n">
        <v>9</v>
      </c>
      <c r="K37" s="82" t="n">
        <v>3</v>
      </c>
    </row>
    <row r="38" customFormat="false" ht="12" hidden="false" customHeight="true" outlineLevel="0" collapsed="false">
      <c r="A38" s="155" t="s">
        <v>299</v>
      </c>
      <c r="B38" s="155" t="n">
        <f aca="false">(C38+F38+G38+H38+I38+J38+K38)</f>
        <v>1556</v>
      </c>
      <c r="C38" s="155" t="n">
        <v>1529</v>
      </c>
      <c r="D38" s="82" t="n">
        <v>47</v>
      </c>
      <c r="E38" s="82" t="n">
        <v>20</v>
      </c>
      <c r="F38" s="82" t="n">
        <v>0</v>
      </c>
      <c r="G38" s="82" t="n">
        <v>21</v>
      </c>
      <c r="H38" s="82" t="n">
        <v>0</v>
      </c>
      <c r="I38" s="82" t="n">
        <v>0</v>
      </c>
      <c r="J38" s="82" t="n">
        <v>6</v>
      </c>
      <c r="K38" s="82" t="n">
        <v>0</v>
      </c>
    </row>
    <row r="39" customFormat="false" ht="12" hidden="false" customHeight="true" outlineLevel="0" collapsed="false">
      <c r="A39" s="65"/>
      <c r="B39" s="65"/>
      <c r="C39" s="65"/>
      <c r="D39" s="83" t="s">
        <v>248</v>
      </c>
      <c r="E39" s="83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72"/>
      <c r="E40" s="172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5"/>
      <c r="H41" s="165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5"/>
      <c r="H42" s="165"/>
      <c r="I42" s="166"/>
      <c r="J42" s="19"/>
      <c r="K42" s="19"/>
    </row>
    <row r="43" customFormat="false" ht="12.75" hidden="false" customHeight="fals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73"/>
      <c r="J43" s="19"/>
      <c r="K43" s="19"/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H42"/>
    <mergeCell ref="A43:H43"/>
  </mergeCells>
  <hyperlinks>
    <hyperlink ref="A1" location="Inhaltsverzeichnis!E51" display="2.2  Ausgewählte Schuldaten des Schuljahres 2007/2008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1</v>
      </c>
      <c r="E10" s="82" t="n">
        <v>14</v>
      </c>
      <c r="F10" s="82" t="n">
        <v>3</v>
      </c>
      <c r="G10" s="82" t="n">
        <v>4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2</v>
      </c>
      <c r="E11" s="82" t="n">
        <v>14</v>
      </c>
      <c r="F11" s="82" t="n">
        <v>4</v>
      </c>
      <c r="G11" s="82" t="n">
        <v>4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426</v>
      </c>
      <c r="E12" s="82" t="n">
        <v>3645</v>
      </c>
      <c r="F12" s="82" t="n">
        <v>1507</v>
      </c>
      <c r="G12" s="82" t="n">
        <v>778</v>
      </c>
      <c r="H12" s="82" t="n">
        <v>2268</v>
      </c>
      <c r="I12" s="82" t="n">
        <v>276</v>
      </c>
      <c r="J12" s="82" t="n">
        <v>622</v>
      </c>
      <c r="K12" s="82" t="n">
        <v>33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66</v>
      </c>
      <c r="E13" s="82" t="n">
        <v>1882</v>
      </c>
      <c r="F13" s="82" t="n">
        <v>889</v>
      </c>
      <c r="G13" s="82" t="n">
        <v>392</v>
      </c>
      <c r="H13" s="82" t="n">
        <v>1102</v>
      </c>
      <c r="I13" s="82" t="n">
        <v>106</v>
      </c>
      <c r="J13" s="82" t="n">
        <v>409</v>
      </c>
      <c r="K13" s="82" t="n">
        <v>186</v>
      </c>
      <c r="M13" s="136"/>
      <c r="N13" s="136"/>
      <c r="O13" s="136"/>
      <c r="P13" s="136"/>
      <c r="Q13" s="136"/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460</v>
      </c>
      <c r="E14" s="82" t="n">
        <v>1763</v>
      </c>
      <c r="F14" s="82" t="n">
        <v>618</v>
      </c>
      <c r="G14" s="82" t="n">
        <v>386</v>
      </c>
      <c r="H14" s="82" t="n">
        <v>1166</v>
      </c>
      <c r="I14" s="82" t="n">
        <v>170</v>
      </c>
      <c r="J14" s="82" t="n">
        <v>213</v>
      </c>
      <c r="K14" s="82" t="n">
        <v>144</v>
      </c>
      <c r="M14" s="136"/>
      <c r="N14" s="136"/>
      <c r="O14" s="136"/>
      <c r="P14" s="136"/>
      <c r="Q14" s="136"/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35</v>
      </c>
      <c r="E15" s="82" t="n">
        <v>103</v>
      </c>
      <c r="F15" s="82" t="n">
        <v>55</v>
      </c>
      <c r="G15" s="82" t="n">
        <v>12</v>
      </c>
      <c r="H15" s="82" t="n">
        <v>55</v>
      </c>
      <c r="I15" s="82" t="n">
        <v>1</v>
      </c>
      <c r="J15" s="82" t="n">
        <v>6</v>
      </c>
      <c r="K15" s="82" t="n">
        <v>3</v>
      </c>
      <c r="M15" s="53"/>
      <c r="N15" s="136"/>
      <c r="O15" s="136"/>
      <c r="P15" s="136"/>
      <c r="Q15" s="136"/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6</v>
      </c>
      <c r="E16" s="82" t="n">
        <v>23</v>
      </c>
      <c r="F16" s="82" t="n">
        <v>15</v>
      </c>
      <c r="G16" s="82" t="n">
        <v>12</v>
      </c>
      <c r="H16" s="82" t="n">
        <v>16</v>
      </c>
      <c r="I16" s="82" t="n">
        <v>2</v>
      </c>
      <c r="J16" s="82" t="n">
        <v>1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8.7</v>
      </c>
      <c r="F17" s="156" t="n">
        <v>16</v>
      </c>
      <c r="G17" s="156" t="n">
        <v>8.3</v>
      </c>
      <c r="H17" s="156" t="n">
        <v>24.1</v>
      </c>
      <c r="I17" s="156" t="n">
        <v>2.9</v>
      </c>
      <c r="J17" s="156" t="n">
        <v>6.6</v>
      </c>
      <c r="K17" s="156" t="n">
        <v>3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290</v>
      </c>
      <c r="E19" s="82" t="n">
        <v>3645</v>
      </c>
      <c r="F19" s="82" t="n">
        <v>223</v>
      </c>
      <c r="G19" s="82" t="n">
        <v>0</v>
      </c>
      <c r="H19" s="82" t="n">
        <v>80</v>
      </c>
      <c r="I19" s="82" t="n">
        <v>0</v>
      </c>
      <c r="J19" s="82" t="n">
        <v>34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979</v>
      </c>
      <c r="E20" s="82" t="n">
        <v>2591</v>
      </c>
      <c r="F20" s="82" t="n">
        <v>160</v>
      </c>
      <c r="G20" s="82" t="n">
        <v>0</v>
      </c>
      <c r="H20" s="82" t="n">
        <v>0</v>
      </c>
      <c r="I20" s="82" t="n">
        <v>0</v>
      </c>
      <c r="J20" s="82" t="n">
        <v>22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311</v>
      </c>
      <c r="E21" s="82" t="n">
        <v>1054</v>
      </c>
      <c r="F21" s="82" t="n">
        <v>63</v>
      </c>
      <c r="G21" s="82" t="n">
        <v>0</v>
      </c>
      <c r="H21" s="82" t="n">
        <v>80</v>
      </c>
      <c r="I21" s="82" t="n">
        <v>0</v>
      </c>
      <c r="J21" s="82" t="n">
        <v>11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27</v>
      </c>
      <c r="E22" s="82" t="n">
        <v>0</v>
      </c>
      <c r="F22" s="82" t="n">
        <v>747</v>
      </c>
      <c r="G22" s="82" t="n">
        <v>778</v>
      </c>
      <c r="H22" s="82" t="n">
        <v>1107</v>
      </c>
      <c r="I22" s="82" t="n">
        <v>0</v>
      </c>
      <c r="J22" s="82" t="n">
        <v>168</v>
      </c>
      <c r="K22" s="82" t="n">
        <v>12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69</v>
      </c>
      <c r="E23" s="82" t="n">
        <v>0</v>
      </c>
      <c r="F23" s="82" t="n">
        <v>196</v>
      </c>
      <c r="G23" s="82" t="n">
        <v>114</v>
      </c>
      <c r="H23" s="82" t="n">
        <v>324</v>
      </c>
      <c r="I23" s="82" t="n">
        <v>0</v>
      </c>
      <c r="J23" s="82" t="n">
        <v>3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5</v>
      </c>
      <c r="E24" s="82" t="n">
        <v>0</v>
      </c>
      <c r="F24" s="82" t="n">
        <v>180</v>
      </c>
      <c r="G24" s="82" t="n">
        <v>172</v>
      </c>
      <c r="H24" s="82" t="n">
        <v>226</v>
      </c>
      <c r="I24" s="82" t="n">
        <v>0</v>
      </c>
      <c r="J24" s="82" t="n">
        <v>3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38</v>
      </c>
      <c r="E25" s="82" t="n">
        <v>0</v>
      </c>
      <c r="F25" s="82" t="n">
        <v>182</v>
      </c>
      <c r="G25" s="82" t="n">
        <v>206</v>
      </c>
      <c r="H25" s="82" t="n">
        <v>281</v>
      </c>
      <c r="I25" s="82" t="n">
        <v>0</v>
      </c>
      <c r="J25" s="82" t="n">
        <v>36</v>
      </c>
      <c r="K25" s="82" t="n">
        <v>3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5</v>
      </c>
      <c r="E26" s="82" t="n">
        <v>0</v>
      </c>
      <c r="F26" s="82" t="n">
        <v>189</v>
      </c>
      <c r="G26" s="82" t="n">
        <v>286</v>
      </c>
      <c r="H26" s="82" t="n">
        <v>276</v>
      </c>
      <c r="I26" s="82" t="n">
        <v>0</v>
      </c>
      <c r="J26" s="82" t="n">
        <v>60</v>
      </c>
      <c r="K26" s="82" t="n">
        <v>9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97</v>
      </c>
      <c r="E27" s="82" t="n">
        <v>0</v>
      </c>
      <c r="F27" s="82" t="n">
        <v>537</v>
      </c>
      <c r="G27" s="82" t="n">
        <v>0</v>
      </c>
      <c r="H27" s="82" t="n">
        <v>1081</v>
      </c>
      <c r="I27" s="82" t="n">
        <v>276</v>
      </c>
      <c r="J27" s="82" t="n">
        <v>0</v>
      </c>
      <c r="K27" s="82" t="n">
        <v>203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87</v>
      </c>
      <c r="E28" s="82" t="n">
        <v>0</v>
      </c>
      <c r="F28" s="82" t="n">
        <v>179</v>
      </c>
      <c r="G28" s="82" t="n">
        <v>0</v>
      </c>
      <c r="H28" s="82" t="n">
        <v>334</v>
      </c>
      <c r="I28" s="82" t="n">
        <v>95</v>
      </c>
      <c r="J28" s="82" t="n">
        <v>0</v>
      </c>
      <c r="K28" s="82" t="n">
        <v>7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6</v>
      </c>
      <c r="E29" s="82" t="n">
        <v>0</v>
      </c>
      <c r="F29" s="82" t="n">
        <v>203</v>
      </c>
      <c r="G29" s="82" t="n">
        <v>0</v>
      </c>
      <c r="H29" s="82" t="n">
        <v>387</v>
      </c>
      <c r="I29" s="82" t="n">
        <v>105</v>
      </c>
      <c r="J29" s="82" t="n">
        <v>0</v>
      </c>
      <c r="K29" s="82" t="n">
        <v>5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4</v>
      </c>
      <c r="E30" s="82" t="n">
        <v>0</v>
      </c>
      <c r="F30" s="82" t="n">
        <v>155</v>
      </c>
      <c r="G30" s="82" t="n">
        <v>0</v>
      </c>
      <c r="H30" s="82" t="n">
        <v>360</v>
      </c>
      <c r="I30" s="82" t="n">
        <v>76</v>
      </c>
      <c r="J30" s="82" t="n">
        <v>0</v>
      </c>
      <c r="K30" s="82" t="n">
        <v>7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2</v>
      </c>
      <c r="C31" s="154" t="n">
        <v>0</v>
      </c>
      <c r="D31" s="82" t="n">
        <v>11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26</v>
      </c>
      <c r="E32" s="82" t="n">
        <v>115</v>
      </c>
      <c r="F32" s="82" t="n">
        <v>12</v>
      </c>
      <c r="G32" s="82" t="n">
        <v>58</v>
      </c>
      <c r="H32" s="82" t="n">
        <v>18</v>
      </c>
      <c r="I32" s="82" t="n">
        <v>1</v>
      </c>
      <c r="J32" s="82" t="n">
        <v>62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45</v>
      </c>
      <c r="E33" s="82" t="n">
        <v>76</v>
      </c>
      <c r="F33" s="82" t="n">
        <v>10</v>
      </c>
      <c r="G33" s="82" t="n">
        <v>40</v>
      </c>
      <c r="H33" s="82" t="n">
        <v>10</v>
      </c>
      <c r="I33" s="82" t="n">
        <v>0</v>
      </c>
      <c r="J33" s="82" t="n">
        <v>40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81</v>
      </c>
      <c r="E34" s="82" t="n">
        <v>39</v>
      </c>
      <c r="F34" s="82" t="n">
        <v>2</v>
      </c>
      <c r="G34" s="82" t="n">
        <v>18</v>
      </c>
      <c r="H34" s="82" t="n">
        <v>8</v>
      </c>
      <c r="I34" s="82" t="n">
        <v>1</v>
      </c>
      <c r="J34" s="82" t="n">
        <v>21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3.9</v>
      </c>
      <c r="F35" s="156" t="n">
        <v>1.5</v>
      </c>
      <c r="G35" s="156" t="n">
        <v>7</v>
      </c>
      <c r="H35" s="156" t="n">
        <v>2.2</v>
      </c>
      <c r="I35" s="156" t="n">
        <v>0.1</v>
      </c>
      <c r="J35" s="156" t="n">
        <v>75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33</v>
      </c>
      <c r="E36" s="82" t="n">
        <v>3607</v>
      </c>
      <c r="F36" s="82" t="n">
        <v>1466</v>
      </c>
      <c r="G36" s="82" t="n">
        <v>745</v>
      </c>
      <c r="H36" s="82" t="n">
        <v>2243</v>
      </c>
      <c r="I36" s="82" t="n">
        <v>250</v>
      </c>
      <c r="J36" s="82" t="n">
        <v>506</v>
      </c>
      <c r="K36" s="82" t="n">
        <v>31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81</v>
      </c>
      <c r="E37" s="82" t="n">
        <v>38</v>
      </c>
      <c r="F37" s="82" t="n">
        <v>41</v>
      </c>
      <c r="G37" s="82" t="n">
        <v>33</v>
      </c>
      <c r="H37" s="82" t="n">
        <v>25</v>
      </c>
      <c r="I37" s="82" t="n">
        <v>26</v>
      </c>
      <c r="J37" s="82" t="n">
        <v>4</v>
      </c>
      <c r="K37" s="82" t="n">
        <v>1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3</v>
      </c>
      <c r="E38" s="82" t="n">
        <v>22</v>
      </c>
      <c r="F38" s="82" t="n">
        <v>1</v>
      </c>
      <c r="G38" s="82" t="n">
        <v>0</v>
      </c>
      <c r="H38" s="82" t="n">
        <v>12</v>
      </c>
      <c r="I38" s="82" t="n">
        <v>26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2" display="2.2  Ausgewählte Schuldaten des Schuljahres 2007/2008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0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9</v>
      </c>
      <c r="E10" s="82" t="n">
        <v>8</v>
      </c>
      <c r="F10" s="82" t="n">
        <v>3</v>
      </c>
      <c r="G10" s="82" t="n">
        <v>1</v>
      </c>
      <c r="H10" s="82" t="n">
        <v>4</v>
      </c>
      <c r="I10" s="82" t="n">
        <v>0</v>
      </c>
      <c r="J10" s="82" t="n">
        <v>2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20</v>
      </c>
      <c r="E11" s="82" t="n">
        <v>8</v>
      </c>
      <c r="F11" s="82" t="n">
        <v>3</v>
      </c>
      <c r="G11" s="82" t="n">
        <v>1</v>
      </c>
      <c r="H11" s="82" t="n">
        <v>4</v>
      </c>
      <c r="I11" s="82" t="n">
        <v>0</v>
      </c>
      <c r="J11" s="82" t="n">
        <v>3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478</v>
      </c>
      <c r="E12" s="82" t="n">
        <v>2187</v>
      </c>
      <c r="F12" s="82" t="n">
        <v>1274</v>
      </c>
      <c r="G12" s="82" t="n">
        <v>346</v>
      </c>
      <c r="H12" s="82" t="n">
        <v>1829</v>
      </c>
      <c r="I12" s="82" t="n">
        <v>273</v>
      </c>
      <c r="J12" s="82" t="n">
        <v>436</v>
      </c>
      <c r="K12" s="82" t="n">
        <v>1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202</v>
      </c>
      <c r="E13" s="82" t="n">
        <v>1070</v>
      </c>
      <c r="F13" s="82" t="n">
        <v>703</v>
      </c>
      <c r="G13" s="82" t="n">
        <v>197</v>
      </c>
      <c r="H13" s="82" t="n">
        <v>766</v>
      </c>
      <c r="I13" s="82" t="n">
        <v>127</v>
      </c>
      <c r="J13" s="82" t="n">
        <v>264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276</v>
      </c>
      <c r="E14" s="82" t="n">
        <v>1117</v>
      </c>
      <c r="F14" s="82" t="n">
        <v>571</v>
      </c>
      <c r="G14" s="82" t="n">
        <v>149</v>
      </c>
      <c r="H14" s="82" t="n">
        <v>1063</v>
      </c>
      <c r="I14" s="82" t="n">
        <v>146</v>
      </c>
      <c r="J14" s="82" t="n">
        <v>172</v>
      </c>
      <c r="K14" s="82" t="n">
        <v>5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2</v>
      </c>
      <c r="E15" s="82" t="n">
        <v>89</v>
      </c>
      <c r="F15" s="82" t="n">
        <v>16</v>
      </c>
      <c r="G15" s="82" t="n">
        <v>6</v>
      </c>
      <c r="H15" s="82" t="n">
        <v>137</v>
      </c>
      <c r="I15" s="82" t="n">
        <v>3</v>
      </c>
      <c r="J15" s="82" t="n">
        <v>8</v>
      </c>
      <c r="K15" s="82" t="n">
        <v>3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</v>
      </c>
      <c r="E16" s="82" t="n">
        <v>8</v>
      </c>
      <c r="F16" s="82" t="n">
        <v>0</v>
      </c>
      <c r="G16" s="82" t="n">
        <v>0</v>
      </c>
      <c r="H16" s="82" t="n">
        <v>3</v>
      </c>
      <c r="I16" s="82" t="n">
        <v>1</v>
      </c>
      <c r="J16" s="82" t="n">
        <v>1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3.8</v>
      </c>
      <c r="F17" s="156" t="n">
        <v>19.7</v>
      </c>
      <c r="G17" s="156" t="n">
        <v>5.3</v>
      </c>
      <c r="H17" s="156" t="n">
        <v>28.2</v>
      </c>
      <c r="I17" s="156" t="n">
        <v>4.2</v>
      </c>
      <c r="J17" s="156" t="n">
        <v>6.7</v>
      </c>
      <c r="K17" s="156" t="n">
        <v>2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2592</v>
      </c>
      <c r="E19" s="82" t="n">
        <v>2187</v>
      </c>
      <c r="F19" s="82" t="n">
        <v>129</v>
      </c>
      <c r="G19" s="82" t="n">
        <v>0</v>
      </c>
      <c r="H19" s="82" t="n">
        <v>51</v>
      </c>
      <c r="I19" s="82" t="n">
        <v>0</v>
      </c>
      <c r="J19" s="82" t="n">
        <v>22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772</v>
      </c>
      <c r="E20" s="82" t="n">
        <v>1540</v>
      </c>
      <c r="F20" s="82" t="n">
        <v>90</v>
      </c>
      <c r="G20" s="82" t="n">
        <v>0</v>
      </c>
      <c r="H20" s="82" t="n">
        <v>0</v>
      </c>
      <c r="I20" s="82" t="n">
        <v>0</v>
      </c>
      <c r="J20" s="82" t="n">
        <v>14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820</v>
      </c>
      <c r="E21" s="82" t="n">
        <v>647</v>
      </c>
      <c r="F21" s="82" t="n">
        <v>39</v>
      </c>
      <c r="G21" s="82" t="n">
        <v>0</v>
      </c>
      <c r="H21" s="82" t="n">
        <v>51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942</v>
      </c>
      <c r="E22" s="82" t="n">
        <v>0</v>
      </c>
      <c r="F22" s="82" t="n">
        <v>750</v>
      </c>
      <c r="G22" s="82" t="n">
        <v>346</v>
      </c>
      <c r="H22" s="82" t="n">
        <v>658</v>
      </c>
      <c r="I22" s="82" t="n">
        <v>0</v>
      </c>
      <c r="J22" s="82" t="n">
        <v>119</v>
      </c>
      <c r="K22" s="82" t="n">
        <v>6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37</v>
      </c>
      <c r="E23" s="82" t="n">
        <v>0</v>
      </c>
      <c r="F23" s="82" t="n">
        <v>175</v>
      </c>
      <c r="G23" s="82" t="n">
        <v>76</v>
      </c>
      <c r="H23" s="82" t="n">
        <v>165</v>
      </c>
      <c r="I23" s="82" t="n">
        <v>0</v>
      </c>
      <c r="J23" s="82" t="n">
        <v>2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398</v>
      </c>
      <c r="E24" s="82" t="n">
        <v>0</v>
      </c>
      <c r="F24" s="82" t="n">
        <v>161</v>
      </c>
      <c r="G24" s="82" t="n">
        <v>73</v>
      </c>
      <c r="H24" s="82" t="n">
        <v>137</v>
      </c>
      <c r="I24" s="82" t="n">
        <v>0</v>
      </c>
      <c r="J24" s="82" t="n">
        <v>2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490</v>
      </c>
      <c r="E25" s="82" t="n">
        <v>0</v>
      </c>
      <c r="F25" s="82" t="n">
        <v>196</v>
      </c>
      <c r="G25" s="82" t="n">
        <v>80</v>
      </c>
      <c r="H25" s="82" t="n">
        <v>161</v>
      </c>
      <c r="I25" s="82" t="n">
        <v>0</v>
      </c>
      <c r="J25" s="82" t="n">
        <v>32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7</v>
      </c>
      <c r="E26" s="82" t="n">
        <v>0</v>
      </c>
      <c r="F26" s="82" t="n">
        <v>218</v>
      </c>
      <c r="G26" s="82" t="n">
        <v>117</v>
      </c>
      <c r="H26" s="82" t="n">
        <v>195</v>
      </c>
      <c r="I26" s="82" t="n">
        <v>0</v>
      </c>
      <c r="J26" s="82" t="n">
        <v>39</v>
      </c>
      <c r="K26" s="82" t="n">
        <v>4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52</v>
      </c>
      <c r="E27" s="82" t="n">
        <v>0</v>
      </c>
      <c r="F27" s="82" t="n">
        <v>395</v>
      </c>
      <c r="G27" s="82" t="n">
        <v>0</v>
      </c>
      <c r="H27" s="82" t="n">
        <v>1120</v>
      </c>
      <c r="I27" s="82" t="n">
        <v>273</v>
      </c>
      <c r="J27" s="82" t="n">
        <v>0</v>
      </c>
      <c r="K27" s="82" t="n">
        <v>64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58</v>
      </c>
      <c r="E28" s="82" t="n">
        <v>0</v>
      </c>
      <c r="F28" s="82" t="n">
        <v>130</v>
      </c>
      <c r="G28" s="82" t="n">
        <v>0</v>
      </c>
      <c r="H28" s="82" t="n">
        <v>319</v>
      </c>
      <c r="I28" s="82" t="n">
        <v>90</v>
      </c>
      <c r="J28" s="82" t="n">
        <v>0</v>
      </c>
      <c r="K28" s="82" t="n">
        <v>1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87</v>
      </c>
      <c r="E29" s="82" t="n">
        <v>0</v>
      </c>
      <c r="F29" s="82" t="n">
        <v>151</v>
      </c>
      <c r="G29" s="82" t="n">
        <v>0</v>
      </c>
      <c r="H29" s="82" t="n">
        <v>413</v>
      </c>
      <c r="I29" s="82" t="n">
        <v>96</v>
      </c>
      <c r="J29" s="82" t="n">
        <v>0</v>
      </c>
      <c r="K29" s="82" t="n">
        <v>2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07</v>
      </c>
      <c r="E30" s="82" t="n">
        <v>0</v>
      </c>
      <c r="F30" s="82" t="n">
        <v>114</v>
      </c>
      <c r="G30" s="82" t="n">
        <v>0</v>
      </c>
      <c r="H30" s="82" t="n">
        <v>388</v>
      </c>
      <c r="I30" s="82" t="n">
        <v>87</v>
      </c>
      <c r="J30" s="82" t="n">
        <v>0</v>
      </c>
      <c r="K30" s="82" t="n">
        <v>1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92</v>
      </c>
      <c r="C31" s="154" t="n">
        <v>0</v>
      </c>
      <c r="D31" s="82" t="n">
        <v>9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9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67</v>
      </c>
      <c r="E32" s="82" t="n">
        <v>98</v>
      </c>
      <c r="F32" s="82" t="n">
        <v>27</v>
      </c>
      <c r="G32" s="82" t="n">
        <v>0</v>
      </c>
      <c r="H32" s="82" t="n">
        <v>4</v>
      </c>
      <c r="I32" s="82" t="n">
        <v>2</v>
      </c>
      <c r="J32" s="82" t="n">
        <v>43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4</v>
      </c>
      <c r="E33" s="82" t="n">
        <v>69</v>
      </c>
      <c r="F33" s="82" t="n">
        <v>18</v>
      </c>
      <c r="G33" s="82" t="n">
        <v>0</v>
      </c>
      <c r="H33" s="82" t="n">
        <v>3</v>
      </c>
      <c r="I33" s="82" t="n">
        <v>0</v>
      </c>
      <c r="J33" s="82" t="n">
        <v>26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13</v>
      </c>
      <c r="E34" s="82" t="n">
        <v>29</v>
      </c>
      <c r="F34" s="82" t="n">
        <v>9</v>
      </c>
      <c r="G34" s="82" t="n">
        <v>0</v>
      </c>
      <c r="H34" s="82" t="n">
        <v>1</v>
      </c>
      <c r="I34" s="82" t="n">
        <v>2</v>
      </c>
      <c r="J34" s="82" t="n">
        <v>17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3</v>
      </c>
      <c r="F35" s="156" t="n">
        <v>4.8</v>
      </c>
      <c r="G35" s="82" t="n">
        <v>0</v>
      </c>
      <c r="H35" s="156" t="n">
        <v>0.7</v>
      </c>
      <c r="I35" s="156" t="n">
        <v>0.4</v>
      </c>
      <c r="J35" s="156" t="n">
        <v>76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223</v>
      </c>
      <c r="E36" s="82" t="n">
        <v>2120</v>
      </c>
      <c r="F36" s="82" t="n">
        <v>1247</v>
      </c>
      <c r="G36" s="82" t="n">
        <v>318</v>
      </c>
      <c r="H36" s="82" t="n">
        <v>1818</v>
      </c>
      <c r="I36" s="82" t="n">
        <v>257</v>
      </c>
      <c r="J36" s="82" t="n">
        <v>337</v>
      </c>
      <c r="K36" s="82" t="n">
        <v>12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63</v>
      </c>
      <c r="E37" s="82" t="n">
        <v>67</v>
      </c>
      <c r="F37" s="82" t="n">
        <v>27</v>
      </c>
      <c r="G37" s="82" t="n">
        <v>28</v>
      </c>
      <c r="H37" s="82" t="n">
        <v>11</v>
      </c>
      <c r="I37" s="82" t="n">
        <v>16</v>
      </c>
      <c r="J37" s="82" t="n">
        <v>7</v>
      </c>
      <c r="K37" s="82" t="n">
        <v>7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8</v>
      </c>
      <c r="E38" s="82" t="n">
        <v>40</v>
      </c>
      <c r="F38" s="82" t="n">
        <v>9</v>
      </c>
      <c r="G38" s="82" t="n">
        <v>21</v>
      </c>
      <c r="H38" s="82" t="n">
        <v>4</v>
      </c>
      <c r="I38" s="82" t="n">
        <v>0</v>
      </c>
      <c r="J38" s="82" t="n">
        <v>7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3" display="2.2  Ausgewählte Schuldaten des Schuljahres 2007/2008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1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5</v>
      </c>
      <c r="F10" s="82" t="n">
        <v>6</v>
      </c>
      <c r="G10" s="82" t="n">
        <v>4</v>
      </c>
      <c r="H10" s="82" t="n">
        <v>8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1</v>
      </c>
      <c r="E11" s="82" t="n">
        <v>25</v>
      </c>
      <c r="F11" s="82" t="n">
        <v>6</v>
      </c>
      <c r="G11" s="82" t="n">
        <v>4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669</v>
      </c>
      <c r="E12" s="82" t="n">
        <v>6070</v>
      </c>
      <c r="F12" s="82" t="n">
        <v>3399</v>
      </c>
      <c r="G12" s="82" t="n">
        <v>1400</v>
      </c>
      <c r="H12" s="82" t="n">
        <v>4440</v>
      </c>
      <c r="I12" s="82" t="n">
        <v>72</v>
      </c>
      <c r="J12" s="82" t="n">
        <v>794</v>
      </c>
      <c r="K12" s="82" t="n">
        <v>49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273</v>
      </c>
      <c r="E13" s="82" t="n">
        <v>3012</v>
      </c>
      <c r="F13" s="82" t="n">
        <v>1645</v>
      </c>
      <c r="G13" s="82" t="n">
        <v>772</v>
      </c>
      <c r="H13" s="82" t="n">
        <v>2009</v>
      </c>
      <c r="I13" s="82" t="n">
        <v>26</v>
      </c>
      <c r="J13" s="82" t="n">
        <v>533</v>
      </c>
      <c r="K13" s="82" t="n">
        <v>27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396</v>
      </c>
      <c r="E14" s="82" t="n">
        <v>3058</v>
      </c>
      <c r="F14" s="82" t="n">
        <v>1754</v>
      </c>
      <c r="G14" s="82" t="n">
        <v>628</v>
      </c>
      <c r="H14" s="82" t="n">
        <v>2431</v>
      </c>
      <c r="I14" s="82" t="n">
        <v>46</v>
      </c>
      <c r="J14" s="82" t="n">
        <v>261</v>
      </c>
      <c r="K14" s="82" t="n">
        <v>21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26</v>
      </c>
      <c r="E15" s="82" t="n">
        <v>276</v>
      </c>
      <c r="F15" s="82" t="n">
        <v>63</v>
      </c>
      <c r="G15" s="82" t="n">
        <v>56</v>
      </c>
      <c r="H15" s="82" t="n">
        <v>106</v>
      </c>
      <c r="I15" s="82" t="n">
        <v>0</v>
      </c>
      <c r="J15" s="82" t="n">
        <v>20</v>
      </c>
      <c r="K15" s="82" t="n">
        <v>5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73</v>
      </c>
      <c r="E16" s="82" t="n">
        <v>91</v>
      </c>
      <c r="F16" s="82" t="n">
        <v>18</v>
      </c>
      <c r="G16" s="82" t="n">
        <v>14</v>
      </c>
      <c r="H16" s="82" t="n">
        <v>48</v>
      </c>
      <c r="I16" s="82" t="n">
        <v>0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6.4</v>
      </c>
      <c r="F17" s="156" t="n">
        <v>20.4</v>
      </c>
      <c r="G17" s="156" t="n">
        <v>8.4</v>
      </c>
      <c r="H17" s="156" t="n">
        <v>26.6</v>
      </c>
      <c r="I17" s="156" t="n">
        <v>0.4</v>
      </c>
      <c r="J17" s="156" t="n">
        <v>4.8</v>
      </c>
      <c r="K17" s="156" t="n">
        <v>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426</v>
      </c>
      <c r="E19" s="82" t="n">
        <v>6070</v>
      </c>
      <c r="F19" s="82" t="n">
        <v>335</v>
      </c>
      <c r="G19" s="82" t="n">
        <v>515</v>
      </c>
      <c r="H19" s="82" t="n">
        <v>187</v>
      </c>
      <c r="I19" s="82" t="n">
        <v>0</v>
      </c>
      <c r="J19" s="82" t="n">
        <v>319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236</v>
      </c>
      <c r="E20" s="82" t="n">
        <v>4467</v>
      </c>
      <c r="F20" s="82" t="n">
        <v>217</v>
      </c>
      <c r="G20" s="82" t="n">
        <v>365</v>
      </c>
      <c r="H20" s="82" t="n">
        <v>0</v>
      </c>
      <c r="I20" s="82" t="n">
        <v>0</v>
      </c>
      <c r="J20" s="82" t="n">
        <v>18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0</v>
      </c>
      <c r="E21" s="82" t="n">
        <v>1603</v>
      </c>
      <c r="F21" s="82" t="n">
        <v>118</v>
      </c>
      <c r="G21" s="82" t="n">
        <v>150</v>
      </c>
      <c r="H21" s="82" t="n">
        <v>187</v>
      </c>
      <c r="I21" s="82" t="n">
        <v>0</v>
      </c>
      <c r="J21" s="82" t="n">
        <v>132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141</v>
      </c>
      <c r="E22" s="82" t="n">
        <v>0</v>
      </c>
      <c r="F22" s="82" t="n">
        <v>1785</v>
      </c>
      <c r="G22" s="82" t="n">
        <v>885</v>
      </c>
      <c r="H22" s="82" t="n">
        <v>2083</v>
      </c>
      <c r="I22" s="82" t="n">
        <v>0</v>
      </c>
      <c r="J22" s="82" t="n">
        <v>242</v>
      </c>
      <c r="K22" s="82" t="n">
        <v>146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271</v>
      </c>
      <c r="E23" s="82" t="n">
        <v>0</v>
      </c>
      <c r="F23" s="82" t="n">
        <v>440</v>
      </c>
      <c r="G23" s="82" t="n">
        <v>200</v>
      </c>
      <c r="H23" s="82" t="n">
        <v>576</v>
      </c>
      <c r="I23" s="82" t="n">
        <v>0</v>
      </c>
      <c r="J23" s="82" t="n">
        <v>5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145</v>
      </c>
      <c r="E24" s="82" t="n">
        <v>0</v>
      </c>
      <c r="F24" s="82" t="n">
        <v>413</v>
      </c>
      <c r="G24" s="82" t="n">
        <v>205</v>
      </c>
      <c r="H24" s="82" t="n">
        <v>475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32</v>
      </c>
      <c r="E25" s="82" t="n">
        <v>0</v>
      </c>
      <c r="F25" s="82" t="n">
        <v>439</v>
      </c>
      <c r="G25" s="82" t="n">
        <v>187</v>
      </c>
      <c r="H25" s="82" t="n">
        <v>515</v>
      </c>
      <c r="I25" s="82" t="n">
        <v>0</v>
      </c>
      <c r="J25" s="82" t="n">
        <v>60</v>
      </c>
      <c r="K25" s="82" t="n">
        <v>3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93</v>
      </c>
      <c r="E26" s="82" t="n">
        <v>0</v>
      </c>
      <c r="F26" s="82" t="n">
        <v>493</v>
      </c>
      <c r="G26" s="82" t="n">
        <v>293</v>
      </c>
      <c r="H26" s="82" t="n">
        <v>517</v>
      </c>
      <c r="I26" s="82" t="n">
        <v>0</v>
      </c>
      <c r="J26" s="82" t="n">
        <v>75</v>
      </c>
      <c r="K26" s="82" t="n">
        <v>11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877</v>
      </c>
      <c r="E27" s="82" t="n">
        <v>0</v>
      </c>
      <c r="F27" s="82" t="n">
        <v>1279</v>
      </c>
      <c r="G27" s="82" t="n">
        <v>0</v>
      </c>
      <c r="H27" s="82" t="n">
        <v>2170</v>
      </c>
      <c r="I27" s="82" t="n">
        <v>72</v>
      </c>
      <c r="J27" s="82" t="n">
        <v>8</v>
      </c>
      <c r="K27" s="82" t="n">
        <v>348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196</v>
      </c>
      <c r="E28" s="82" t="n">
        <v>0</v>
      </c>
      <c r="F28" s="82" t="n">
        <v>372</v>
      </c>
      <c r="G28" s="82" t="n">
        <v>0</v>
      </c>
      <c r="H28" s="82" t="n">
        <v>668</v>
      </c>
      <c r="I28" s="82" t="n">
        <v>0</v>
      </c>
      <c r="J28" s="82" t="n">
        <v>8</v>
      </c>
      <c r="K28" s="82" t="n">
        <v>148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461</v>
      </c>
      <c r="E29" s="82" t="n">
        <v>0</v>
      </c>
      <c r="F29" s="82" t="n">
        <v>535</v>
      </c>
      <c r="G29" s="82" t="n">
        <v>0</v>
      </c>
      <c r="H29" s="82" t="n">
        <v>775</v>
      </c>
      <c r="I29" s="82" t="n">
        <v>45</v>
      </c>
      <c r="J29" s="82" t="n">
        <v>0</v>
      </c>
      <c r="K29" s="82" t="n">
        <v>10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220</v>
      </c>
      <c r="E30" s="82" t="n">
        <v>0</v>
      </c>
      <c r="F30" s="82" t="n">
        <v>372</v>
      </c>
      <c r="G30" s="82" t="n">
        <v>0</v>
      </c>
      <c r="H30" s="82" t="n">
        <v>727</v>
      </c>
      <c r="I30" s="82" t="n">
        <v>27</v>
      </c>
      <c r="J30" s="82" t="n">
        <v>0</v>
      </c>
      <c r="K30" s="82" t="n">
        <v>9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5</v>
      </c>
      <c r="C31" s="154" t="n">
        <v>0</v>
      </c>
      <c r="D31" s="82" t="n">
        <v>2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5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095</v>
      </c>
      <c r="E32" s="82" t="n">
        <v>186</v>
      </c>
      <c r="F32" s="82" t="n">
        <v>37</v>
      </c>
      <c r="G32" s="82" t="n">
        <v>76</v>
      </c>
      <c r="H32" s="82" t="n">
        <v>2</v>
      </c>
      <c r="I32" s="82" t="n">
        <v>0</v>
      </c>
      <c r="J32" s="82" t="n">
        <v>7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25</v>
      </c>
      <c r="E33" s="82" t="n">
        <v>121</v>
      </c>
      <c r="F33" s="82" t="n">
        <v>22</v>
      </c>
      <c r="G33" s="82" t="n">
        <v>47</v>
      </c>
      <c r="H33" s="82" t="n">
        <v>2</v>
      </c>
      <c r="I33" s="82" t="n">
        <v>0</v>
      </c>
      <c r="J33" s="82" t="n">
        <v>53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70</v>
      </c>
      <c r="E34" s="82" t="n">
        <v>65</v>
      </c>
      <c r="F34" s="82" t="n">
        <v>15</v>
      </c>
      <c r="G34" s="82" t="n">
        <v>29</v>
      </c>
      <c r="H34" s="82" t="n">
        <v>0</v>
      </c>
      <c r="I34" s="82" t="n">
        <v>0</v>
      </c>
      <c r="J34" s="82" t="n">
        <v>26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</v>
      </c>
      <c r="F35" s="156" t="n">
        <v>3.4</v>
      </c>
      <c r="G35" s="156" t="n">
        <v>6.9</v>
      </c>
      <c r="H35" s="156" t="n">
        <v>0.2</v>
      </c>
      <c r="I35" s="82" t="n">
        <v>0</v>
      </c>
      <c r="J35" s="156" t="n">
        <v>72.5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6087</v>
      </c>
      <c r="E36" s="82" t="n">
        <v>6007</v>
      </c>
      <c r="F36" s="82" t="n">
        <v>3297</v>
      </c>
      <c r="G36" s="82" t="n">
        <v>1316</v>
      </c>
      <c r="H36" s="82" t="n">
        <v>4395</v>
      </c>
      <c r="I36" s="82" t="n">
        <v>72</v>
      </c>
      <c r="J36" s="82" t="n">
        <v>529</v>
      </c>
      <c r="K36" s="82" t="n">
        <v>4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7</v>
      </c>
      <c r="E37" s="82" t="n">
        <v>63</v>
      </c>
      <c r="F37" s="82" t="n">
        <v>102</v>
      </c>
      <c r="G37" s="82" t="n">
        <v>84</v>
      </c>
      <c r="H37" s="82" t="n">
        <v>45</v>
      </c>
      <c r="I37" s="82" t="n">
        <v>0</v>
      </c>
      <c r="J37" s="82" t="n">
        <v>40</v>
      </c>
      <c r="K37" s="82" t="n">
        <v>23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78</v>
      </c>
      <c r="E38" s="82" t="n">
        <v>45</v>
      </c>
      <c r="F38" s="82" t="n">
        <v>43</v>
      </c>
      <c r="G38" s="82" t="n">
        <v>28</v>
      </c>
      <c r="H38" s="82" t="n">
        <v>16</v>
      </c>
      <c r="I38" s="82" t="n">
        <v>0</v>
      </c>
      <c r="J38" s="82" t="n">
        <v>39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4" display="2.2  Ausgewählte Schuldaten des Schuljahres 2007/2008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1</v>
      </c>
      <c r="E10" s="82" t="n">
        <v>25</v>
      </c>
      <c r="F10" s="82" t="n">
        <v>2</v>
      </c>
      <c r="G10" s="82" t="n">
        <v>10</v>
      </c>
      <c r="H10" s="82" t="n">
        <v>8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3</v>
      </c>
      <c r="E11" s="82" t="n">
        <v>25</v>
      </c>
      <c r="F11" s="82" t="n">
        <v>2</v>
      </c>
      <c r="G11" s="82" t="n">
        <v>10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44</v>
      </c>
      <c r="E12" s="82" t="n">
        <v>6356</v>
      </c>
      <c r="F12" s="82" t="n">
        <v>752</v>
      </c>
      <c r="G12" s="82" t="n">
        <v>2857</v>
      </c>
      <c r="H12" s="82" t="n">
        <v>3792</v>
      </c>
      <c r="I12" s="82" t="n">
        <v>322</v>
      </c>
      <c r="J12" s="82" t="n">
        <v>694</v>
      </c>
      <c r="K12" s="82" t="n">
        <v>7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421</v>
      </c>
      <c r="E13" s="82" t="n">
        <v>3204</v>
      </c>
      <c r="F13" s="82" t="n">
        <v>390</v>
      </c>
      <c r="G13" s="82" t="n">
        <v>1517</v>
      </c>
      <c r="H13" s="82" t="n">
        <v>1677</v>
      </c>
      <c r="I13" s="82" t="n">
        <v>147</v>
      </c>
      <c r="J13" s="82" t="n">
        <v>439</v>
      </c>
      <c r="K13" s="82" t="n">
        <v>4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423</v>
      </c>
      <c r="E14" s="82" t="n">
        <v>3152</v>
      </c>
      <c r="F14" s="82" t="n">
        <v>362</v>
      </c>
      <c r="G14" s="82" t="n">
        <v>1340</v>
      </c>
      <c r="H14" s="82" t="n">
        <v>2115</v>
      </c>
      <c r="I14" s="82" t="n">
        <v>175</v>
      </c>
      <c r="J14" s="82" t="n">
        <v>255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99</v>
      </c>
      <c r="E15" s="82" t="n">
        <v>111</v>
      </c>
      <c r="F15" s="82" t="n">
        <v>13</v>
      </c>
      <c r="G15" s="82" t="n">
        <v>32</v>
      </c>
      <c r="H15" s="82" t="n">
        <v>33</v>
      </c>
      <c r="I15" s="82" t="n">
        <v>0</v>
      </c>
      <c r="J15" s="82" t="n">
        <v>10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25</v>
      </c>
      <c r="E16" s="82" t="n">
        <v>45</v>
      </c>
      <c r="F16" s="82" t="n">
        <v>18</v>
      </c>
      <c r="G16" s="82" t="n">
        <v>27</v>
      </c>
      <c r="H16" s="82" t="n">
        <v>18</v>
      </c>
      <c r="I16" s="82" t="n">
        <v>3</v>
      </c>
      <c r="J16" s="82" t="n">
        <v>7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156" t="n">
        <v>5.1</v>
      </c>
      <c r="G17" s="156" t="n">
        <v>19.2</v>
      </c>
      <c r="H17" s="156" t="n">
        <v>25.5</v>
      </c>
      <c r="I17" s="156" t="n">
        <v>2.2</v>
      </c>
      <c r="J17" s="156" t="n">
        <v>4.7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23</v>
      </c>
      <c r="E19" s="82" t="n">
        <v>6356</v>
      </c>
      <c r="F19" s="82" t="n">
        <v>0</v>
      </c>
      <c r="G19" s="82" t="n">
        <v>821</v>
      </c>
      <c r="H19" s="82" t="n">
        <v>181</v>
      </c>
      <c r="I19" s="82" t="n">
        <v>0</v>
      </c>
      <c r="J19" s="82" t="n">
        <v>2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427</v>
      </c>
      <c r="E20" s="82" t="n">
        <v>4660</v>
      </c>
      <c r="F20" s="82" t="n">
        <v>0</v>
      </c>
      <c r="G20" s="82" t="n">
        <v>583</v>
      </c>
      <c r="H20" s="82" t="n">
        <v>0</v>
      </c>
      <c r="I20" s="82" t="n">
        <v>0</v>
      </c>
      <c r="J20" s="82" t="n">
        <v>18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6</v>
      </c>
      <c r="E21" s="82" t="n">
        <v>1696</v>
      </c>
      <c r="F21" s="82" t="n">
        <v>0</v>
      </c>
      <c r="G21" s="82" t="n">
        <v>238</v>
      </c>
      <c r="H21" s="82" t="n">
        <v>181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390</v>
      </c>
      <c r="E22" s="82" t="n">
        <v>0</v>
      </c>
      <c r="F22" s="82" t="n">
        <v>418</v>
      </c>
      <c r="G22" s="82" t="n">
        <v>2036</v>
      </c>
      <c r="H22" s="82" t="n">
        <v>1623</v>
      </c>
      <c r="I22" s="82" t="n">
        <v>0</v>
      </c>
      <c r="J22" s="82" t="n">
        <v>242</v>
      </c>
      <c r="K22" s="82" t="n">
        <v>71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6</v>
      </c>
      <c r="E23" s="82" t="n">
        <v>0</v>
      </c>
      <c r="F23" s="82" t="n">
        <v>117</v>
      </c>
      <c r="G23" s="82" t="n">
        <v>410</v>
      </c>
      <c r="H23" s="82" t="n">
        <v>472</v>
      </c>
      <c r="I23" s="82" t="n">
        <v>0</v>
      </c>
      <c r="J23" s="82" t="n">
        <v>4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55</v>
      </c>
      <c r="E24" s="82" t="n">
        <v>0</v>
      </c>
      <c r="F24" s="82" t="n">
        <v>107</v>
      </c>
      <c r="G24" s="82" t="n">
        <v>453</v>
      </c>
      <c r="H24" s="82" t="n">
        <v>349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057</v>
      </c>
      <c r="E25" s="82" t="n">
        <v>0</v>
      </c>
      <c r="F25" s="82" t="n">
        <v>70</v>
      </c>
      <c r="G25" s="82" t="n">
        <v>498</v>
      </c>
      <c r="H25" s="82" t="n">
        <v>402</v>
      </c>
      <c r="I25" s="82" t="n">
        <v>0</v>
      </c>
      <c r="J25" s="82" t="n">
        <v>66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2</v>
      </c>
      <c r="E26" s="82" t="n">
        <v>0</v>
      </c>
      <c r="F26" s="82" t="n">
        <v>124</v>
      </c>
      <c r="G26" s="82" t="n">
        <v>675</v>
      </c>
      <c r="H26" s="82" t="n">
        <v>400</v>
      </c>
      <c r="I26" s="82" t="n">
        <v>0</v>
      </c>
      <c r="J26" s="82" t="n">
        <v>83</v>
      </c>
      <c r="K26" s="82" t="n">
        <v>5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44</v>
      </c>
      <c r="E27" s="82" t="n">
        <v>0</v>
      </c>
      <c r="F27" s="82" t="n">
        <v>334</v>
      </c>
      <c r="G27" s="82" t="n">
        <v>0</v>
      </c>
      <c r="H27" s="82" t="n">
        <v>1988</v>
      </c>
      <c r="I27" s="82" t="n">
        <v>32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17</v>
      </c>
      <c r="E28" s="82" t="n">
        <v>0</v>
      </c>
      <c r="F28" s="82" t="n">
        <v>95</v>
      </c>
      <c r="G28" s="82" t="n">
        <v>0</v>
      </c>
      <c r="H28" s="82" t="n">
        <v>615</v>
      </c>
      <c r="I28" s="82" t="n">
        <v>107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3</v>
      </c>
      <c r="E29" s="82" t="n">
        <v>0</v>
      </c>
      <c r="F29" s="82" t="n">
        <v>139</v>
      </c>
      <c r="G29" s="82" t="n">
        <v>0</v>
      </c>
      <c r="H29" s="82" t="n">
        <v>740</v>
      </c>
      <c r="I29" s="82" t="n">
        <v>10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44</v>
      </c>
      <c r="E30" s="82" t="n">
        <v>0</v>
      </c>
      <c r="F30" s="82" t="n">
        <v>100</v>
      </c>
      <c r="G30" s="82" t="n">
        <v>0</v>
      </c>
      <c r="H30" s="82" t="n">
        <v>633</v>
      </c>
      <c r="I30" s="82" t="n">
        <v>11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7</v>
      </c>
      <c r="C31" s="154" t="n">
        <v>0</v>
      </c>
      <c r="D31" s="82" t="n">
        <v>1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67</v>
      </c>
      <c r="E32" s="82" t="n">
        <v>297</v>
      </c>
      <c r="F32" s="82" t="n">
        <v>34</v>
      </c>
      <c r="G32" s="82" t="n">
        <v>236</v>
      </c>
      <c r="H32" s="82" t="n">
        <v>6</v>
      </c>
      <c r="I32" s="82" t="n">
        <v>0</v>
      </c>
      <c r="J32" s="82" t="n">
        <v>6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39</v>
      </c>
      <c r="E33" s="82" t="n">
        <v>203</v>
      </c>
      <c r="F33" s="82" t="n">
        <v>24</v>
      </c>
      <c r="G33" s="82" t="n">
        <v>168</v>
      </c>
      <c r="H33" s="82" t="n">
        <v>5</v>
      </c>
      <c r="I33" s="82" t="n">
        <v>0</v>
      </c>
      <c r="J33" s="82" t="n">
        <v>43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8</v>
      </c>
      <c r="E34" s="82" t="n">
        <v>94</v>
      </c>
      <c r="F34" s="82" t="n">
        <v>10</v>
      </c>
      <c r="G34" s="82" t="n">
        <v>68</v>
      </c>
      <c r="H34" s="82" t="n">
        <v>1</v>
      </c>
      <c r="I34" s="82" t="n">
        <v>0</v>
      </c>
      <c r="J34" s="82" t="n">
        <v>255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4</v>
      </c>
      <c r="F35" s="156" t="n">
        <v>2.7</v>
      </c>
      <c r="G35" s="156" t="n">
        <v>18.6</v>
      </c>
      <c r="H35" s="156" t="n">
        <v>0.5</v>
      </c>
      <c r="I35" s="82" t="n">
        <v>0</v>
      </c>
      <c r="J35" s="156" t="n">
        <v>5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4304</v>
      </c>
      <c r="E36" s="82" t="n">
        <v>6276</v>
      </c>
      <c r="F36" s="82" t="n">
        <v>677</v>
      </c>
      <c r="G36" s="82" t="n">
        <v>2759</v>
      </c>
      <c r="H36" s="82" t="n">
        <v>3733</v>
      </c>
      <c r="I36" s="82" t="n">
        <v>293</v>
      </c>
      <c r="J36" s="82" t="n">
        <v>495</v>
      </c>
      <c r="K36" s="82" t="n">
        <v>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3</v>
      </c>
      <c r="E37" s="82" t="n">
        <v>80</v>
      </c>
      <c r="F37" s="82" t="n">
        <v>75</v>
      </c>
      <c r="G37" s="82" t="n">
        <v>98</v>
      </c>
      <c r="H37" s="82" t="n">
        <v>59</v>
      </c>
      <c r="I37" s="82" t="n">
        <v>29</v>
      </c>
      <c r="J37" s="82" t="n">
        <v>1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29</v>
      </c>
      <c r="E38" s="82" t="n">
        <v>47</v>
      </c>
      <c r="F38" s="82" t="n">
        <v>30</v>
      </c>
      <c r="G38" s="82" t="n">
        <v>13</v>
      </c>
      <c r="H38" s="82" t="n">
        <v>23</v>
      </c>
      <c r="I38" s="82" t="n">
        <v>7</v>
      </c>
      <c r="J38" s="82" t="n">
        <v>9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 t="s">
        <v>248</v>
      </c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7" display="2.2  Ausgewählte Schuldaten des Schuljahres 2007/2008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4</v>
      </c>
      <c r="E10" s="82" t="n">
        <v>30</v>
      </c>
      <c r="F10" s="82" t="n">
        <v>1</v>
      </c>
      <c r="G10" s="82" t="n">
        <v>10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0</v>
      </c>
      <c r="F11" s="82" t="n">
        <v>2</v>
      </c>
      <c r="G11" s="82" t="n">
        <v>10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86</v>
      </c>
      <c r="E12" s="82" t="n">
        <v>7293</v>
      </c>
      <c r="F12" s="82" t="n">
        <v>819</v>
      </c>
      <c r="G12" s="82" t="n">
        <v>2229</v>
      </c>
      <c r="H12" s="82" t="n">
        <v>3611</v>
      </c>
      <c r="I12" s="82" t="n">
        <v>0</v>
      </c>
      <c r="J12" s="82" t="n">
        <v>605</v>
      </c>
      <c r="K12" s="82" t="n">
        <v>32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318</v>
      </c>
      <c r="E13" s="82" t="n">
        <v>3629</v>
      </c>
      <c r="F13" s="82" t="n">
        <v>370</v>
      </c>
      <c r="G13" s="82" t="n">
        <v>1169</v>
      </c>
      <c r="H13" s="82" t="n">
        <v>1570</v>
      </c>
      <c r="I13" s="82" t="n">
        <v>0</v>
      </c>
      <c r="J13" s="82" t="n">
        <v>405</v>
      </c>
      <c r="K13" s="82" t="n">
        <v>1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568</v>
      </c>
      <c r="E14" s="82" t="n">
        <v>3664</v>
      </c>
      <c r="F14" s="82" t="n">
        <v>449</v>
      </c>
      <c r="G14" s="82" t="n">
        <v>1060</v>
      </c>
      <c r="H14" s="82" t="n">
        <v>2041</v>
      </c>
      <c r="I14" s="82" t="n">
        <v>0</v>
      </c>
      <c r="J14" s="82" t="n">
        <v>200</v>
      </c>
      <c r="K14" s="82" t="n">
        <v>15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0</v>
      </c>
      <c r="E15" s="82" t="n">
        <v>153</v>
      </c>
      <c r="F15" s="82" t="n">
        <v>9</v>
      </c>
      <c r="G15" s="82" t="n">
        <v>55</v>
      </c>
      <c r="H15" s="82" t="n">
        <v>50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0</v>
      </c>
      <c r="E16" s="82" t="n">
        <v>52</v>
      </c>
      <c r="F16" s="82" t="n">
        <v>3</v>
      </c>
      <c r="G16" s="82" t="n">
        <v>24</v>
      </c>
      <c r="H16" s="82" t="n">
        <v>20</v>
      </c>
      <c r="I16" s="82" t="n">
        <v>0</v>
      </c>
      <c r="J16" s="82" t="n">
        <v>3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</v>
      </c>
      <c r="F17" s="156" t="n">
        <v>5.5</v>
      </c>
      <c r="G17" s="156" t="n">
        <v>15</v>
      </c>
      <c r="H17" s="156" t="n">
        <v>24.3</v>
      </c>
      <c r="I17" s="82" t="n">
        <v>0</v>
      </c>
      <c r="J17" s="156" t="n">
        <v>4.1</v>
      </c>
      <c r="K17" s="156" t="n">
        <v>2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93</v>
      </c>
      <c r="E19" s="82" t="n">
        <v>7293</v>
      </c>
      <c r="F19" s="82" t="n">
        <v>0</v>
      </c>
      <c r="G19" s="82" t="n">
        <v>64</v>
      </c>
      <c r="H19" s="82" t="n">
        <v>104</v>
      </c>
      <c r="I19" s="82" t="n">
        <v>0</v>
      </c>
      <c r="J19" s="82" t="n">
        <v>23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312</v>
      </c>
      <c r="E20" s="82" t="n">
        <v>5114</v>
      </c>
      <c r="F20" s="82" t="n">
        <v>0</v>
      </c>
      <c r="G20" s="82" t="n">
        <v>64</v>
      </c>
      <c r="H20" s="82" t="n">
        <v>0</v>
      </c>
      <c r="I20" s="82" t="n">
        <v>0</v>
      </c>
      <c r="J20" s="82" t="n">
        <v>13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81</v>
      </c>
      <c r="E21" s="82" t="n">
        <v>2179</v>
      </c>
      <c r="F21" s="82" t="n">
        <v>0</v>
      </c>
      <c r="G21" s="82" t="n">
        <v>0</v>
      </c>
      <c r="H21" s="82" t="n">
        <v>104</v>
      </c>
      <c r="I21" s="82" t="n">
        <v>0</v>
      </c>
      <c r="J21" s="82" t="n">
        <v>9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74</v>
      </c>
      <c r="E22" s="82" t="n">
        <v>0</v>
      </c>
      <c r="F22" s="82" t="n">
        <v>327</v>
      </c>
      <c r="G22" s="82" t="n">
        <v>2165</v>
      </c>
      <c r="H22" s="82" t="n">
        <v>1645</v>
      </c>
      <c r="I22" s="82" t="n">
        <v>0</v>
      </c>
      <c r="J22" s="82" t="n">
        <v>213</v>
      </c>
      <c r="K22" s="82" t="n">
        <v>2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34</v>
      </c>
      <c r="E23" s="82" t="n">
        <v>0</v>
      </c>
      <c r="F23" s="82" t="n">
        <v>75</v>
      </c>
      <c r="G23" s="82" t="n">
        <v>455</v>
      </c>
      <c r="H23" s="82" t="n">
        <v>472</v>
      </c>
      <c r="I23" s="82" t="n">
        <v>0</v>
      </c>
      <c r="J23" s="82" t="n">
        <v>3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25</v>
      </c>
      <c r="E24" s="82" t="n">
        <v>0</v>
      </c>
      <c r="F24" s="82" t="n">
        <v>78</v>
      </c>
      <c r="G24" s="82" t="n">
        <v>485</v>
      </c>
      <c r="H24" s="82" t="n">
        <v>406</v>
      </c>
      <c r="I24" s="82" t="n">
        <v>0</v>
      </c>
      <c r="J24" s="82" t="n">
        <v>5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07</v>
      </c>
      <c r="E25" s="82" t="n">
        <v>0</v>
      </c>
      <c r="F25" s="82" t="n">
        <v>77</v>
      </c>
      <c r="G25" s="82" t="n">
        <v>592</v>
      </c>
      <c r="H25" s="82" t="n">
        <v>383</v>
      </c>
      <c r="I25" s="82" t="n">
        <v>0</v>
      </c>
      <c r="J25" s="82" t="n">
        <v>59</v>
      </c>
      <c r="K25" s="82" t="n">
        <v>96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08</v>
      </c>
      <c r="E26" s="82" t="n">
        <v>0</v>
      </c>
      <c r="F26" s="82" t="n">
        <v>97</v>
      </c>
      <c r="G26" s="82" t="n">
        <v>633</v>
      </c>
      <c r="H26" s="82" t="n">
        <v>384</v>
      </c>
      <c r="I26" s="82" t="n">
        <v>0</v>
      </c>
      <c r="J26" s="82" t="n">
        <v>66</v>
      </c>
      <c r="K26" s="82" t="n">
        <v>12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505</v>
      </c>
      <c r="E27" s="82" t="n">
        <v>0</v>
      </c>
      <c r="F27" s="82" t="n">
        <v>492</v>
      </c>
      <c r="G27" s="82" t="n">
        <v>0</v>
      </c>
      <c r="H27" s="82" t="n">
        <v>1862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71</v>
      </c>
      <c r="E28" s="82" t="n">
        <v>0</v>
      </c>
      <c r="F28" s="82" t="n">
        <v>154</v>
      </c>
      <c r="G28" s="82" t="n">
        <v>0</v>
      </c>
      <c r="H28" s="82" t="n">
        <v>640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630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96</v>
      </c>
      <c r="E30" s="82" t="n">
        <v>0</v>
      </c>
      <c r="F30" s="82" t="n">
        <v>180</v>
      </c>
      <c r="G30" s="82" t="n">
        <v>0</v>
      </c>
      <c r="H30" s="82" t="n">
        <v>592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38</v>
      </c>
      <c r="E32" s="82" t="n">
        <v>224</v>
      </c>
      <c r="F32" s="82" t="n">
        <v>0</v>
      </c>
      <c r="G32" s="82" t="n">
        <v>102</v>
      </c>
      <c r="H32" s="82" t="n">
        <v>7</v>
      </c>
      <c r="I32" s="82" t="n">
        <v>0</v>
      </c>
      <c r="J32" s="82" t="n">
        <v>60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45</v>
      </c>
      <c r="E33" s="82" t="n">
        <v>151</v>
      </c>
      <c r="F33" s="82" t="n">
        <v>0</v>
      </c>
      <c r="G33" s="82" t="n">
        <v>84</v>
      </c>
      <c r="H33" s="82" t="n">
        <v>5</v>
      </c>
      <c r="I33" s="82" t="n">
        <v>0</v>
      </c>
      <c r="J33" s="82" t="n">
        <v>40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3</v>
      </c>
      <c r="F34" s="82" t="n">
        <v>0</v>
      </c>
      <c r="G34" s="82" t="n">
        <v>18</v>
      </c>
      <c r="H34" s="82" t="n">
        <v>2</v>
      </c>
      <c r="I34" s="82" t="n">
        <v>0</v>
      </c>
      <c r="J34" s="82" t="n">
        <v>20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9</v>
      </c>
      <c r="F35" s="82" t="n">
        <v>0</v>
      </c>
      <c r="G35" s="156" t="n">
        <v>10.9</v>
      </c>
      <c r="H35" s="156" t="n">
        <v>0.7</v>
      </c>
      <c r="I35" s="82" t="n">
        <v>0</v>
      </c>
      <c r="J35" s="156" t="n">
        <v>64.5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535</v>
      </c>
      <c r="E36" s="82" t="n">
        <v>7232</v>
      </c>
      <c r="F36" s="82" t="n">
        <v>810</v>
      </c>
      <c r="G36" s="82" t="n">
        <v>2114</v>
      </c>
      <c r="H36" s="82" t="n">
        <v>3569</v>
      </c>
      <c r="I36" s="82" t="n">
        <v>0</v>
      </c>
      <c r="J36" s="82" t="n">
        <v>481</v>
      </c>
      <c r="K36" s="82" t="n">
        <v>329</v>
      </c>
    </row>
    <row r="37" customFormat="false" ht="12" hidden="false" customHeight="true" outlineLevel="0" collapsed="false">
      <c r="A37" s="164" t="s">
        <v>315</v>
      </c>
      <c r="B37" s="164"/>
      <c r="C37" s="164"/>
      <c r="D37" s="82" t="n">
        <v>237</v>
      </c>
      <c r="E37" s="82" t="n">
        <v>61</v>
      </c>
      <c r="F37" s="82" t="n">
        <v>9</v>
      </c>
      <c r="G37" s="82" t="n">
        <v>115</v>
      </c>
      <c r="H37" s="82" t="n">
        <v>42</v>
      </c>
      <c r="I37" s="82" t="n">
        <v>0</v>
      </c>
      <c r="J37" s="82" t="n">
        <v>10</v>
      </c>
      <c r="K37" s="82" t="n">
        <v>0</v>
      </c>
    </row>
    <row r="38" customFormat="false" ht="12" hidden="false" customHeight="true" outlineLevel="0" collapsed="false">
      <c r="A38" s="155" t="s">
        <v>316</v>
      </c>
      <c r="B38" s="155"/>
      <c r="C38" s="155"/>
      <c r="D38" s="82" t="n">
        <v>84</v>
      </c>
      <c r="E38" s="82" t="n">
        <v>28</v>
      </c>
      <c r="F38" s="82" t="n">
        <v>4</v>
      </c>
      <c r="G38" s="82" t="n">
        <v>32</v>
      </c>
      <c r="H38" s="82" t="n">
        <v>13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58" display="2.2  Ausgewählte Schuldaten des Schuljahres 2007/2008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7</v>
      </c>
      <c r="F10" s="82" t="n">
        <v>0</v>
      </c>
      <c r="G10" s="82" t="n">
        <v>10</v>
      </c>
      <c r="H10" s="82" t="n">
        <v>5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0</v>
      </c>
      <c r="G11" s="82" t="n">
        <v>10</v>
      </c>
      <c r="H11" s="82" t="n">
        <v>5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016</v>
      </c>
      <c r="E12" s="82" t="n">
        <v>4284</v>
      </c>
      <c r="F12" s="82" t="n">
        <v>0</v>
      </c>
      <c r="G12" s="82" t="n">
        <v>2032</v>
      </c>
      <c r="H12" s="82" t="n">
        <v>2969</v>
      </c>
      <c r="I12" s="82" t="n">
        <v>150</v>
      </c>
      <c r="J12" s="82" t="n">
        <v>545</v>
      </c>
      <c r="K12" s="82" t="n">
        <v>3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24</v>
      </c>
      <c r="E13" s="82" t="n">
        <v>2130</v>
      </c>
      <c r="F13" s="82" t="n">
        <v>0</v>
      </c>
      <c r="G13" s="82" t="n">
        <v>1090</v>
      </c>
      <c r="H13" s="82" t="n">
        <v>1245</v>
      </c>
      <c r="I13" s="82" t="n">
        <v>78</v>
      </c>
      <c r="J13" s="82" t="n">
        <v>354</v>
      </c>
      <c r="K13" s="82" t="n">
        <v>2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092</v>
      </c>
      <c r="E14" s="82" t="n">
        <v>2154</v>
      </c>
      <c r="F14" s="82" t="n">
        <v>0</v>
      </c>
      <c r="G14" s="82" t="n">
        <v>942</v>
      </c>
      <c r="H14" s="82" t="n">
        <v>1724</v>
      </c>
      <c r="I14" s="82" t="n">
        <v>72</v>
      </c>
      <c r="J14" s="82" t="n">
        <v>191</v>
      </c>
      <c r="K14" s="82" t="n">
        <v>9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0</v>
      </c>
      <c r="E15" s="82" t="n">
        <v>34</v>
      </c>
      <c r="F15" s="82" t="n">
        <v>0</v>
      </c>
      <c r="G15" s="82" t="n">
        <v>13</v>
      </c>
      <c r="H15" s="82" t="n">
        <v>11</v>
      </c>
      <c r="I15" s="82" t="n">
        <v>0</v>
      </c>
      <c r="J15" s="82" t="n">
        <v>2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4</v>
      </c>
      <c r="E16" s="82" t="n">
        <v>36</v>
      </c>
      <c r="F16" s="82" t="n">
        <v>0</v>
      </c>
      <c r="G16" s="82" t="n">
        <v>55</v>
      </c>
      <c r="H16" s="82" t="n">
        <v>18</v>
      </c>
      <c r="I16" s="82" t="n">
        <v>0</v>
      </c>
      <c r="J16" s="82" t="n">
        <v>5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82" t="n">
        <v>0</v>
      </c>
      <c r="G17" s="156" t="n">
        <v>20.3</v>
      </c>
      <c r="H17" s="156" t="n">
        <v>29.6</v>
      </c>
      <c r="I17" s="156" t="n">
        <v>1.5</v>
      </c>
      <c r="J17" s="156" t="n">
        <v>5.4</v>
      </c>
      <c r="K17" s="156" t="n">
        <v>0.4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939</v>
      </c>
      <c r="E19" s="82" t="n">
        <v>4284</v>
      </c>
      <c r="F19" s="82" t="n">
        <v>0</v>
      </c>
      <c r="G19" s="82" t="n">
        <v>434</v>
      </c>
      <c r="H19" s="82" t="n">
        <v>54</v>
      </c>
      <c r="I19" s="82" t="n">
        <v>0</v>
      </c>
      <c r="J19" s="82" t="n">
        <v>1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415</v>
      </c>
      <c r="E20" s="82" t="n">
        <v>3034</v>
      </c>
      <c r="F20" s="82" t="n">
        <v>0</v>
      </c>
      <c r="G20" s="82" t="n">
        <v>288</v>
      </c>
      <c r="H20" s="82" t="n">
        <v>0</v>
      </c>
      <c r="I20" s="82" t="n">
        <v>0</v>
      </c>
      <c r="J20" s="82" t="n">
        <v>9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4</v>
      </c>
      <c r="E21" s="82" t="n">
        <v>1250</v>
      </c>
      <c r="F21" s="82" t="n">
        <v>0</v>
      </c>
      <c r="G21" s="82" t="n">
        <v>146</v>
      </c>
      <c r="H21" s="82" t="n">
        <v>54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108</v>
      </c>
      <c r="E22" s="82" t="n">
        <v>0</v>
      </c>
      <c r="F22" s="82" t="n">
        <v>0</v>
      </c>
      <c r="G22" s="82" t="n">
        <v>1598</v>
      </c>
      <c r="H22" s="82" t="n">
        <v>1261</v>
      </c>
      <c r="I22" s="82" t="n">
        <v>0</v>
      </c>
      <c r="J22" s="82" t="n">
        <v>249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19</v>
      </c>
      <c r="E23" s="82" t="n">
        <v>0</v>
      </c>
      <c r="F23" s="82" t="n">
        <v>0</v>
      </c>
      <c r="G23" s="82" t="n">
        <v>346</v>
      </c>
      <c r="H23" s="82" t="n">
        <v>317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8</v>
      </c>
      <c r="E24" s="82" t="n">
        <v>0</v>
      </c>
      <c r="F24" s="82" t="n">
        <v>0</v>
      </c>
      <c r="G24" s="82" t="n">
        <v>350</v>
      </c>
      <c r="H24" s="82" t="n">
        <v>281</v>
      </c>
      <c r="I24" s="82" t="n">
        <v>0</v>
      </c>
      <c r="J24" s="82" t="n">
        <v>5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6</v>
      </c>
      <c r="E25" s="82" t="n">
        <v>0</v>
      </c>
      <c r="F25" s="82" t="n">
        <v>0</v>
      </c>
      <c r="G25" s="82" t="n">
        <v>414</v>
      </c>
      <c r="H25" s="82" t="n">
        <v>307</v>
      </c>
      <c r="I25" s="82" t="n">
        <v>0</v>
      </c>
      <c r="J25" s="82" t="n">
        <v>5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25</v>
      </c>
      <c r="E26" s="82" t="n">
        <v>0</v>
      </c>
      <c r="F26" s="82" t="n">
        <v>0</v>
      </c>
      <c r="G26" s="82" t="n">
        <v>488</v>
      </c>
      <c r="H26" s="82" t="n">
        <v>356</v>
      </c>
      <c r="I26" s="82" t="n">
        <v>0</v>
      </c>
      <c r="J26" s="82" t="n">
        <v>81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40</v>
      </c>
      <c r="E27" s="82" t="n">
        <v>0</v>
      </c>
      <c r="F27" s="82" t="n">
        <v>0</v>
      </c>
      <c r="G27" s="82" t="n">
        <v>0</v>
      </c>
      <c r="H27" s="82" t="n">
        <v>1654</v>
      </c>
      <c r="I27" s="82" t="n">
        <v>150</v>
      </c>
      <c r="J27" s="82" t="n">
        <v>0</v>
      </c>
      <c r="K27" s="82" t="n">
        <v>3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87</v>
      </c>
      <c r="E28" s="82" t="n">
        <v>0</v>
      </c>
      <c r="F28" s="82" t="n">
        <v>0</v>
      </c>
      <c r="G28" s="82" t="n">
        <v>0</v>
      </c>
      <c r="H28" s="82" t="n">
        <v>523</v>
      </c>
      <c r="I28" s="82" t="n">
        <v>6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2</v>
      </c>
      <c r="E29" s="82" t="n">
        <v>0</v>
      </c>
      <c r="F29" s="82" t="n">
        <v>0</v>
      </c>
      <c r="G29" s="82" t="n">
        <v>0</v>
      </c>
      <c r="H29" s="82" t="n">
        <v>599</v>
      </c>
      <c r="I29" s="82" t="n">
        <v>67</v>
      </c>
      <c r="J29" s="82" t="n">
        <v>0</v>
      </c>
      <c r="K29" s="82" t="n">
        <v>3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51</v>
      </c>
      <c r="E30" s="82" t="n">
        <v>0</v>
      </c>
      <c r="F30" s="82" t="n">
        <v>0</v>
      </c>
      <c r="G30" s="82" t="n">
        <v>0</v>
      </c>
      <c r="H30" s="82" t="n">
        <v>532</v>
      </c>
      <c r="I30" s="82" t="n">
        <v>19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9</v>
      </c>
      <c r="C31" s="154" t="n">
        <v>0</v>
      </c>
      <c r="D31" s="82" t="n">
        <v>1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59</v>
      </c>
      <c r="E32" s="82" t="n">
        <v>135</v>
      </c>
      <c r="F32" s="82" t="n">
        <v>0</v>
      </c>
      <c r="G32" s="82" t="n">
        <v>74</v>
      </c>
      <c r="H32" s="82" t="n">
        <v>5</v>
      </c>
      <c r="I32" s="82" t="n">
        <v>0</v>
      </c>
      <c r="J32" s="82" t="n">
        <v>54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08</v>
      </c>
      <c r="E33" s="82" t="n">
        <v>97</v>
      </c>
      <c r="F33" s="82" t="n">
        <v>0</v>
      </c>
      <c r="G33" s="82" t="n">
        <v>54</v>
      </c>
      <c r="H33" s="82" t="n">
        <v>3</v>
      </c>
      <c r="I33" s="82" t="n">
        <v>0</v>
      </c>
      <c r="J33" s="82" t="n">
        <v>35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1</v>
      </c>
      <c r="E34" s="82" t="n">
        <v>38</v>
      </c>
      <c r="F34" s="82" t="n">
        <v>0</v>
      </c>
      <c r="G34" s="82" t="n">
        <v>20</v>
      </c>
      <c r="H34" s="82" t="n">
        <v>2</v>
      </c>
      <c r="I34" s="82" t="n">
        <v>0</v>
      </c>
      <c r="J34" s="82" t="n">
        <v>19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8</v>
      </c>
      <c r="F35" s="82" t="n">
        <v>0</v>
      </c>
      <c r="G35" s="156" t="n">
        <v>9.7</v>
      </c>
      <c r="H35" s="156" t="n">
        <v>0.7</v>
      </c>
      <c r="I35" s="82" t="n">
        <v>0</v>
      </c>
      <c r="J35" s="156" t="n">
        <v>7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712</v>
      </c>
      <c r="E36" s="82" t="n">
        <v>4231</v>
      </c>
      <c r="F36" s="82" t="n">
        <v>0</v>
      </c>
      <c r="G36" s="82" t="n">
        <v>1957</v>
      </c>
      <c r="H36" s="82" t="n">
        <v>2931</v>
      </c>
      <c r="I36" s="82" t="n">
        <v>146</v>
      </c>
      <c r="J36" s="82" t="n">
        <v>411</v>
      </c>
      <c r="K36" s="82" t="n">
        <v>3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5</v>
      </c>
      <c r="E37" s="82" t="n">
        <v>53</v>
      </c>
      <c r="F37" s="82" t="n">
        <v>0</v>
      </c>
      <c r="G37" s="82" t="n">
        <v>75</v>
      </c>
      <c r="H37" s="82" t="n">
        <v>38</v>
      </c>
      <c r="I37" s="82" t="n">
        <v>4</v>
      </c>
      <c r="J37" s="82" t="n">
        <v>5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8</v>
      </c>
      <c r="E38" s="82" t="n">
        <v>40</v>
      </c>
      <c r="F38" s="82" t="n">
        <v>0</v>
      </c>
      <c r="G38" s="82" t="n">
        <v>13</v>
      </c>
      <c r="H38" s="82" t="n">
        <v>14</v>
      </c>
      <c r="I38" s="82" t="n">
        <v>0</v>
      </c>
      <c r="J38" s="82" t="n">
        <v>1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9" display="2.2  Ausgewählte Schuldaten des Schuljahres 2007/2008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9</v>
      </c>
      <c r="E10" s="82" t="n">
        <v>26</v>
      </c>
      <c r="F10" s="82" t="n">
        <v>2</v>
      </c>
      <c r="G10" s="82" t="n">
        <v>9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6</v>
      </c>
      <c r="F11" s="82" t="n">
        <v>2</v>
      </c>
      <c r="G11" s="82" t="n">
        <v>9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5902</v>
      </c>
      <c r="E12" s="82" t="n">
        <v>8233</v>
      </c>
      <c r="F12" s="82" t="n">
        <v>1308</v>
      </c>
      <c r="G12" s="82" t="n">
        <v>2072</v>
      </c>
      <c r="H12" s="82" t="n">
        <v>3446</v>
      </c>
      <c r="I12" s="82" t="n">
        <v>313</v>
      </c>
      <c r="J12" s="82" t="n">
        <v>482</v>
      </c>
      <c r="K12" s="82" t="n">
        <v>4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77</v>
      </c>
      <c r="E13" s="82" t="n">
        <v>4255</v>
      </c>
      <c r="F13" s="82" t="n">
        <v>669</v>
      </c>
      <c r="G13" s="82" t="n">
        <v>1152</v>
      </c>
      <c r="H13" s="82" t="n">
        <v>1569</v>
      </c>
      <c r="I13" s="82" t="n">
        <v>125</v>
      </c>
      <c r="J13" s="82" t="n">
        <v>283</v>
      </c>
      <c r="K13" s="82" t="n">
        <v>24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825</v>
      </c>
      <c r="E14" s="82" t="n">
        <v>3978</v>
      </c>
      <c r="F14" s="82" t="n">
        <v>639</v>
      </c>
      <c r="G14" s="82" t="n">
        <v>920</v>
      </c>
      <c r="H14" s="82" t="n">
        <v>1877</v>
      </c>
      <c r="I14" s="82" t="n">
        <v>188</v>
      </c>
      <c r="J14" s="82" t="n">
        <v>199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4</v>
      </c>
      <c r="E15" s="82" t="n">
        <v>200</v>
      </c>
      <c r="F15" s="82" t="n">
        <v>14</v>
      </c>
      <c r="G15" s="82" t="n">
        <v>15</v>
      </c>
      <c r="H15" s="82" t="n">
        <v>25</v>
      </c>
      <c r="I15" s="82" t="n">
        <v>5</v>
      </c>
      <c r="J15" s="82" t="n">
        <v>3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3</v>
      </c>
      <c r="E16" s="82" t="n">
        <v>53</v>
      </c>
      <c r="F16" s="82" t="n">
        <v>2</v>
      </c>
      <c r="G16" s="82" t="n">
        <v>18</v>
      </c>
      <c r="H16" s="82" t="n">
        <v>10</v>
      </c>
      <c r="I16" s="82" t="n">
        <v>0</v>
      </c>
      <c r="J16" s="82" t="n">
        <v>9</v>
      </c>
      <c r="K16" s="82" t="n">
        <v>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8</v>
      </c>
      <c r="F17" s="156" t="n">
        <v>8.2</v>
      </c>
      <c r="G17" s="156" t="n">
        <v>13</v>
      </c>
      <c r="H17" s="156" t="n">
        <v>21.7</v>
      </c>
      <c r="I17" s="156" t="n">
        <v>2</v>
      </c>
      <c r="J17" s="156" t="n">
        <v>3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753</v>
      </c>
      <c r="E19" s="82" t="n">
        <v>8233</v>
      </c>
      <c r="F19" s="82" t="n">
        <v>0</v>
      </c>
      <c r="G19" s="82" t="n">
        <v>191</v>
      </c>
      <c r="H19" s="82" t="n">
        <v>176</v>
      </c>
      <c r="I19" s="82" t="n">
        <v>0</v>
      </c>
      <c r="J19" s="82" t="n">
        <v>15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6045</v>
      </c>
      <c r="E20" s="82" t="n">
        <v>5855</v>
      </c>
      <c r="F20" s="82" t="n">
        <v>0</v>
      </c>
      <c r="G20" s="82" t="n">
        <v>125</v>
      </c>
      <c r="H20" s="82" t="n">
        <v>0</v>
      </c>
      <c r="I20" s="82" t="n">
        <v>0</v>
      </c>
      <c r="J20" s="82" t="n">
        <v>6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708</v>
      </c>
      <c r="E21" s="82" t="n">
        <v>2378</v>
      </c>
      <c r="F21" s="82" t="n">
        <v>0</v>
      </c>
      <c r="G21" s="82" t="n">
        <v>66</v>
      </c>
      <c r="H21" s="82" t="n">
        <v>176</v>
      </c>
      <c r="I21" s="82" t="n">
        <v>0</v>
      </c>
      <c r="J21" s="82" t="n">
        <v>8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82</v>
      </c>
      <c r="E22" s="82" t="n">
        <v>0</v>
      </c>
      <c r="F22" s="82" t="n">
        <v>836</v>
      </c>
      <c r="G22" s="82" t="n">
        <v>1881</v>
      </c>
      <c r="H22" s="82" t="n">
        <v>1702</v>
      </c>
      <c r="I22" s="82" t="n">
        <v>0</v>
      </c>
      <c r="J22" s="82" t="n">
        <v>215</v>
      </c>
      <c r="K22" s="82" t="n">
        <v>4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97</v>
      </c>
      <c r="G23" s="82" t="n">
        <v>404</v>
      </c>
      <c r="H23" s="82" t="n">
        <v>471</v>
      </c>
      <c r="I23" s="82" t="n">
        <v>0</v>
      </c>
      <c r="J23" s="82" t="n">
        <v>4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9</v>
      </c>
      <c r="E24" s="82" t="n">
        <v>0</v>
      </c>
      <c r="F24" s="82" t="n">
        <v>232</v>
      </c>
      <c r="G24" s="82" t="n">
        <v>378</v>
      </c>
      <c r="H24" s="82" t="n">
        <v>378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97</v>
      </c>
      <c r="E25" s="82" t="n">
        <v>0</v>
      </c>
      <c r="F25" s="82" t="n">
        <v>195</v>
      </c>
      <c r="G25" s="82" t="n">
        <v>487</v>
      </c>
      <c r="H25" s="82" t="n">
        <v>426</v>
      </c>
      <c r="I25" s="82" t="n">
        <v>0</v>
      </c>
      <c r="J25" s="82" t="n">
        <v>64</v>
      </c>
      <c r="K25" s="82" t="n">
        <v>2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3</v>
      </c>
      <c r="E26" s="82" t="n">
        <v>0</v>
      </c>
      <c r="F26" s="82" t="n">
        <v>212</v>
      </c>
      <c r="G26" s="82" t="n">
        <v>612</v>
      </c>
      <c r="H26" s="82" t="n">
        <v>427</v>
      </c>
      <c r="I26" s="82" t="n">
        <v>0</v>
      </c>
      <c r="J26" s="82" t="n">
        <v>59</v>
      </c>
      <c r="K26" s="82" t="n">
        <v>23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353</v>
      </c>
      <c r="E27" s="82" t="n">
        <v>0</v>
      </c>
      <c r="F27" s="82" t="n">
        <v>472</v>
      </c>
      <c r="G27" s="82" t="n">
        <v>0</v>
      </c>
      <c r="H27" s="82" t="n">
        <v>1568</v>
      </c>
      <c r="I27" s="82" t="n">
        <v>313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06</v>
      </c>
      <c r="E28" s="82" t="n">
        <v>0</v>
      </c>
      <c r="F28" s="82" t="n">
        <v>180</v>
      </c>
      <c r="G28" s="82" t="n">
        <v>0</v>
      </c>
      <c r="H28" s="82" t="n">
        <v>524</v>
      </c>
      <c r="I28" s="82" t="n">
        <v>10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583</v>
      </c>
      <c r="I29" s="82" t="n">
        <v>9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09</v>
      </c>
      <c r="E30" s="82" t="n">
        <v>0</v>
      </c>
      <c r="F30" s="82" t="n">
        <v>134</v>
      </c>
      <c r="G30" s="82" t="n">
        <v>0</v>
      </c>
      <c r="H30" s="82" t="n">
        <v>461</v>
      </c>
      <c r="I30" s="82" t="n">
        <v>11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80</v>
      </c>
      <c r="E32" s="82" t="n">
        <v>223</v>
      </c>
      <c r="F32" s="82" t="n">
        <v>18</v>
      </c>
      <c r="G32" s="82" t="n">
        <v>51</v>
      </c>
      <c r="H32" s="82" t="n">
        <v>5</v>
      </c>
      <c r="I32" s="82" t="n">
        <v>1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87</v>
      </c>
      <c r="E33" s="82" t="n">
        <v>152</v>
      </c>
      <c r="F33" s="82" t="n">
        <v>16</v>
      </c>
      <c r="G33" s="82" t="n">
        <v>35</v>
      </c>
      <c r="H33" s="82" t="n">
        <v>1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1</v>
      </c>
      <c r="F34" s="82" t="n">
        <v>2</v>
      </c>
      <c r="G34" s="82" t="n">
        <v>16</v>
      </c>
      <c r="H34" s="82" t="n">
        <v>4</v>
      </c>
      <c r="I34" s="82" t="n">
        <v>1</v>
      </c>
      <c r="J34" s="82" t="n">
        <v>19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8.6</v>
      </c>
      <c r="F35" s="156" t="n">
        <v>2.3</v>
      </c>
      <c r="G35" s="156" t="n">
        <v>6.5</v>
      </c>
      <c r="H35" s="156" t="n">
        <v>0.6</v>
      </c>
      <c r="I35" s="156" t="n">
        <v>0.1</v>
      </c>
      <c r="J35" s="156" t="n">
        <v>6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63</v>
      </c>
      <c r="E36" s="82" t="n">
        <v>8149</v>
      </c>
      <c r="F36" s="82" t="n">
        <v>1250</v>
      </c>
      <c r="G36" s="82" t="n">
        <v>1959</v>
      </c>
      <c r="H36" s="82" t="n">
        <v>3404</v>
      </c>
      <c r="I36" s="82" t="n">
        <v>285</v>
      </c>
      <c r="J36" s="82" t="n">
        <v>368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25</v>
      </c>
      <c r="E37" s="82" t="n">
        <v>84</v>
      </c>
      <c r="F37" s="82" t="n">
        <v>58</v>
      </c>
      <c r="G37" s="82" t="n">
        <v>113</v>
      </c>
      <c r="H37" s="82" t="n">
        <v>42</v>
      </c>
      <c r="I37" s="82" t="n">
        <v>28</v>
      </c>
      <c r="J37" s="82" t="n">
        <v>0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73</v>
      </c>
      <c r="E38" s="82" t="n">
        <v>36</v>
      </c>
      <c r="F38" s="82" t="n">
        <v>6</v>
      </c>
      <c r="G38" s="82" t="n">
        <v>29</v>
      </c>
      <c r="H38" s="82" t="n">
        <v>2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0" display="2.2  Ausgewählte Schuldaten des Schuljahres 2007/2008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4</v>
      </c>
      <c r="E10" s="82" t="n">
        <v>33</v>
      </c>
      <c r="F10" s="82" t="n">
        <v>3</v>
      </c>
      <c r="G10" s="82" t="n">
        <v>13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7</v>
      </c>
      <c r="E11" s="82" t="n">
        <v>33</v>
      </c>
      <c r="F11" s="82" t="n">
        <v>3</v>
      </c>
      <c r="G11" s="82" t="n">
        <v>13</v>
      </c>
      <c r="H11" s="82" t="n">
        <v>7</v>
      </c>
      <c r="I11" s="82" t="n">
        <v>0</v>
      </c>
      <c r="J11" s="82" t="n">
        <v>10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142</v>
      </c>
      <c r="E12" s="82" t="n">
        <v>6591</v>
      </c>
      <c r="F12" s="82" t="n">
        <v>1007</v>
      </c>
      <c r="G12" s="82" t="n">
        <v>3718</v>
      </c>
      <c r="H12" s="82" t="n">
        <v>3602</v>
      </c>
      <c r="I12" s="82" t="n">
        <v>278</v>
      </c>
      <c r="J12" s="82" t="n">
        <v>807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00</v>
      </c>
      <c r="E13" s="82" t="n">
        <v>3307</v>
      </c>
      <c r="F13" s="82" t="n">
        <v>480</v>
      </c>
      <c r="G13" s="82" t="n">
        <v>1920</v>
      </c>
      <c r="H13" s="82" t="n">
        <v>1583</v>
      </c>
      <c r="I13" s="82" t="n">
        <v>110</v>
      </c>
      <c r="J13" s="82" t="n">
        <v>514</v>
      </c>
      <c r="K13" s="82" t="n">
        <v>8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42</v>
      </c>
      <c r="E14" s="82" t="n">
        <v>3284</v>
      </c>
      <c r="F14" s="82" t="n">
        <v>527</v>
      </c>
      <c r="G14" s="82" t="n">
        <v>1798</v>
      </c>
      <c r="H14" s="82" t="n">
        <v>2019</v>
      </c>
      <c r="I14" s="82" t="n">
        <v>168</v>
      </c>
      <c r="J14" s="82" t="n">
        <v>293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48</v>
      </c>
      <c r="E15" s="82" t="n">
        <v>56</v>
      </c>
      <c r="F15" s="82" t="n">
        <v>24</v>
      </c>
      <c r="G15" s="82" t="n">
        <v>42</v>
      </c>
      <c r="H15" s="82" t="n">
        <v>16</v>
      </c>
      <c r="I15" s="82" t="n">
        <v>0</v>
      </c>
      <c r="J15" s="82" t="n">
        <v>8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1</v>
      </c>
      <c r="E16" s="82" t="n">
        <v>65</v>
      </c>
      <c r="F16" s="82" t="n">
        <v>22</v>
      </c>
      <c r="G16" s="82" t="n">
        <v>41</v>
      </c>
      <c r="H16" s="82" t="n">
        <v>4</v>
      </c>
      <c r="I16" s="82" t="n">
        <v>0</v>
      </c>
      <c r="J16" s="82" t="n">
        <v>3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8</v>
      </c>
      <c r="F17" s="156" t="n">
        <v>6.2</v>
      </c>
      <c r="G17" s="156" t="n">
        <v>23</v>
      </c>
      <c r="H17" s="156" t="n">
        <v>22.3</v>
      </c>
      <c r="I17" s="156" t="n">
        <v>1.7</v>
      </c>
      <c r="J17" s="156" t="n">
        <v>5</v>
      </c>
      <c r="K17" s="156" t="n">
        <v>0.9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486</v>
      </c>
      <c r="E19" s="82" t="n">
        <v>6591</v>
      </c>
      <c r="F19" s="82" t="n">
        <v>0</v>
      </c>
      <c r="G19" s="82" t="n">
        <v>1472</v>
      </c>
      <c r="H19" s="82" t="n">
        <v>111</v>
      </c>
      <c r="I19" s="82" t="n">
        <v>0</v>
      </c>
      <c r="J19" s="82" t="n">
        <v>31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892</v>
      </c>
      <c r="E20" s="82" t="n">
        <v>4685</v>
      </c>
      <c r="F20" s="82" t="n">
        <v>0</v>
      </c>
      <c r="G20" s="82" t="n">
        <v>1021</v>
      </c>
      <c r="H20" s="82" t="n">
        <v>0</v>
      </c>
      <c r="I20" s="82" t="n">
        <v>0</v>
      </c>
      <c r="J20" s="82" t="n">
        <v>186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94</v>
      </c>
      <c r="E21" s="82" t="n">
        <v>1906</v>
      </c>
      <c r="F21" s="82" t="n">
        <v>0</v>
      </c>
      <c r="G21" s="82" t="n">
        <v>451</v>
      </c>
      <c r="H21" s="82" t="n">
        <v>111</v>
      </c>
      <c r="I21" s="82" t="n">
        <v>0</v>
      </c>
      <c r="J21" s="82" t="n">
        <v>126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798</v>
      </c>
      <c r="E22" s="82" t="n">
        <v>0</v>
      </c>
      <c r="F22" s="82" t="n">
        <v>570</v>
      </c>
      <c r="G22" s="82" t="n">
        <v>2246</v>
      </c>
      <c r="H22" s="82" t="n">
        <v>1643</v>
      </c>
      <c r="I22" s="82" t="n">
        <v>0</v>
      </c>
      <c r="J22" s="82" t="n">
        <v>266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25</v>
      </c>
      <c r="E23" s="82" t="n">
        <v>0</v>
      </c>
      <c r="F23" s="82" t="n">
        <v>179</v>
      </c>
      <c r="G23" s="82" t="n">
        <v>436</v>
      </c>
      <c r="H23" s="82" t="n">
        <v>459</v>
      </c>
      <c r="I23" s="82" t="n">
        <v>0</v>
      </c>
      <c r="J23" s="82" t="n">
        <v>5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59</v>
      </c>
      <c r="E24" s="82" t="n">
        <v>0</v>
      </c>
      <c r="F24" s="82" t="n">
        <v>120</v>
      </c>
      <c r="G24" s="82" t="n">
        <v>514</v>
      </c>
      <c r="H24" s="82" t="n">
        <v>355</v>
      </c>
      <c r="I24" s="82" t="n">
        <v>0</v>
      </c>
      <c r="J24" s="82" t="n">
        <v>7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69</v>
      </c>
      <c r="E25" s="82" t="n">
        <v>0</v>
      </c>
      <c r="F25" s="82" t="n">
        <v>129</v>
      </c>
      <c r="G25" s="82" t="n">
        <v>558</v>
      </c>
      <c r="H25" s="82" t="n">
        <v>394</v>
      </c>
      <c r="I25" s="82" t="n">
        <v>0</v>
      </c>
      <c r="J25" s="82" t="n">
        <v>64</v>
      </c>
      <c r="K25" s="82" t="n">
        <v>2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45</v>
      </c>
      <c r="E26" s="82" t="n">
        <v>0</v>
      </c>
      <c r="F26" s="82" t="n">
        <v>142</v>
      </c>
      <c r="G26" s="82" t="n">
        <v>738</v>
      </c>
      <c r="H26" s="82" t="n">
        <v>435</v>
      </c>
      <c r="I26" s="82" t="n">
        <v>0</v>
      </c>
      <c r="J26" s="82" t="n">
        <v>81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29</v>
      </c>
      <c r="E27" s="82" t="n">
        <v>0</v>
      </c>
      <c r="F27" s="82" t="n">
        <v>437</v>
      </c>
      <c r="G27" s="82" t="n">
        <v>0</v>
      </c>
      <c r="H27" s="82" t="n">
        <v>1848</v>
      </c>
      <c r="I27" s="82" t="n">
        <v>278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32</v>
      </c>
      <c r="E28" s="82" t="n">
        <v>0</v>
      </c>
      <c r="F28" s="82" t="n">
        <v>140</v>
      </c>
      <c r="G28" s="82" t="n">
        <v>0</v>
      </c>
      <c r="H28" s="82" t="n">
        <v>569</v>
      </c>
      <c r="I28" s="82" t="n">
        <v>99</v>
      </c>
      <c r="J28" s="82" t="n">
        <v>0</v>
      </c>
      <c r="K28" s="82" t="n">
        <v>2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0</v>
      </c>
      <c r="E29" s="82" t="n">
        <v>0</v>
      </c>
      <c r="F29" s="82" t="n">
        <v>161</v>
      </c>
      <c r="G29" s="82" t="n">
        <v>0</v>
      </c>
      <c r="H29" s="82" t="n">
        <v>712</v>
      </c>
      <c r="I29" s="82" t="n">
        <v>90</v>
      </c>
      <c r="J29" s="82" t="n">
        <v>0</v>
      </c>
      <c r="K29" s="82" t="n">
        <v>1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17</v>
      </c>
      <c r="E30" s="82" t="n">
        <v>0</v>
      </c>
      <c r="F30" s="82" t="n">
        <v>136</v>
      </c>
      <c r="G30" s="82" t="n">
        <v>0</v>
      </c>
      <c r="H30" s="82" t="n">
        <v>567</v>
      </c>
      <c r="I30" s="82" t="n">
        <v>89</v>
      </c>
      <c r="J30" s="82" t="n">
        <v>0</v>
      </c>
      <c r="K30" s="82" t="n">
        <v>25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9</v>
      </c>
      <c r="C31" s="154" t="n">
        <v>0</v>
      </c>
      <c r="D31" s="82" t="n">
        <v>2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82</v>
      </c>
      <c r="E32" s="82" t="n">
        <v>277</v>
      </c>
      <c r="F32" s="82" t="n">
        <v>12</v>
      </c>
      <c r="G32" s="82" t="n">
        <v>181</v>
      </c>
      <c r="H32" s="82" t="n">
        <v>5</v>
      </c>
      <c r="I32" s="82" t="n">
        <v>0</v>
      </c>
      <c r="J32" s="82" t="n">
        <v>80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49</v>
      </c>
      <c r="E33" s="82" t="n">
        <v>191</v>
      </c>
      <c r="F33" s="82" t="n">
        <v>8</v>
      </c>
      <c r="G33" s="82" t="n">
        <v>131</v>
      </c>
      <c r="H33" s="82" t="n">
        <v>5</v>
      </c>
      <c r="I33" s="82" t="n">
        <v>0</v>
      </c>
      <c r="J33" s="82" t="n">
        <v>51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33</v>
      </c>
      <c r="E34" s="82" t="n">
        <v>86</v>
      </c>
      <c r="F34" s="82" t="n">
        <v>4</v>
      </c>
      <c r="G34" s="82" t="n">
        <v>50</v>
      </c>
      <c r="H34" s="82" t="n">
        <v>0</v>
      </c>
      <c r="I34" s="82" t="n">
        <v>0</v>
      </c>
      <c r="J34" s="82" t="n">
        <v>29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14.1</v>
      </c>
      <c r="H35" s="156" t="n">
        <v>0.4</v>
      </c>
      <c r="I35" s="82" t="n">
        <v>0</v>
      </c>
      <c r="J35" s="156" t="n">
        <v>62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78</v>
      </c>
      <c r="E36" s="82" t="n">
        <v>6452</v>
      </c>
      <c r="F36" s="82" t="n">
        <v>973</v>
      </c>
      <c r="G36" s="82" t="n">
        <v>3502</v>
      </c>
      <c r="H36" s="82" t="n">
        <v>3573</v>
      </c>
      <c r="I36" s="82" t="n">
        <v>276</v>
      </c>
      <c r="J36" s="82" t="n">
        <v>565</v>
      </c>
      <c r="K36" s="82" t="n">
        <v>137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35</v>
      </c>
      <c r="E37" s="82" t="n">
        <v>139</v>
      </c>
      <c r="F37" s="82" t="n">
        <v>34</v>
      </c>
      <c r="G37" s="82" t="n">
        <v>216</v>
      </c>
      <c r="H37" s="82" t="n">
        <v>29</v>
      </c>
      <c r="I37" s="82" t="n">
        <v>2</v>
      </c>
      <c r="J37" s="82" t="n">
        <v>13</v>
      </c>
      <c r="K37" s="82" t="n">
        <v>2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95</v>
      </c>
      <c r="E38" s="82" t="n">
        <v>103</v>
      </c>
      <c r="F38" s="82" t="n">
        <v>8</v>
      </c>
      <c r="G38" s="82" t="n">
        <v>65</v>
      </c>
      <c r="H38" s="82" t="n">
        <v>5</v>
      </c>
      <c r="I38" s="82" t="n">
        <v>2</v>
      </c>
      <c r="J38" s="82" t="n">
        <v>1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1" display="2.2  Ausgewählte Schuldaten des Schuljahres 2007/2008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8</v>
      </c>
      <c r="E10" s="82" t="n">
        <v>39</v>
      </c>
      <c r="F10" s="82" t="n">
        <v>2</v>
      </c>
      <c r="G10" s="82" t="n">
        <v>12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39</v>
      </c>
      <c r="F11" s="82" t="n">
        <v>2</v>
      </c>
      <c r="G11" s="82" t="n">
        <v>12</v>
      </c>
      <c r="H11" s="82" t="n">
        <v>7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746</v>
      </c>
      <c r="E12" s="82" t="n">
        <v>9633</v>
      </c>
      <c r="F12" s="82" t="n">
        <v>1331</v>
      </c>
      <c r="G12" s="82" t="n">
        <v>2637</v>
      </c>
      <c r="H12" s="82" t="n">
        <v>3720</v>
      </c>
      <c r="I12" s="82" t="n">
        <v>699</v>
      </c>
      <c r="J12" s="82" t="n">
        <v>574</v>
      </c>
      <c r="K12" s="82" t="n">
        <v>1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351</v>
      </c>
      <c r="E13" s="82" t="n">
        <v>4883</v>
      </c>
      <c r="F13" s="82" t="n">
        <v>615</v>
      </c>
      <c r="G13" s="82" t="n">
        <v>1448</v>
      </c>
      <c r="H13" s="82" t="n">
        <v>1619</v>
      </c>
      <c r="I13" s="82" t="n">
        <v>342</v>
      </c>
      <c r="J13" s="82" t="n">
        <v>367</v>
      </c>
      <c r="K13" s="82" t="n">
        <v>7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395</v>
      </c>
      <c r="E14" s="82" t="n">
        <v>4750</v>
      </c>
      <c r="F14" s="82" t="n">
        <v>716</v>
      </c>
      <c r="G14" s="82" t="n">
        <v>1189</v>
      </c>
      <c r="H14" s="82" t="n">
        <v>2101</v>
      </c>
      <c r="I14" s="82" t="n">
        <v>357</v>
      </c>
      <c r="J14" s="82" t="n">
        <v>207</v>
      </c>
      <c r="K14" s="82" t="n">
        <v>7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06</v>
      </c>
      <c r="E15" s="82" t="n">
        <v>121</v>
      </c>
      <c r="F15" s="82" t="n">
        <v>14</v>
      </c>
      <c r="G15" s="82" t="n">
        <v>41</v>
      </c>
      <c r="H15" s="82" t="n">
        <v>25</v>
      </c>
      <c r="I15" s="82" t="n">
        <v>4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68</v>
      </c>
      <c r="E16" s="82" t="n">
        <v>88</v>
      </c>
      <c r="F16" s="82" t="n">
        <v>50</v>
      </c>
      <c r="G16" s="82" t="n">
        <v>17</v>
      </c>
      <c r="H16" s="82" t="n">
        <v>10</v>
      </c>
      <c r="I16" s="82" t="n">
        <v>1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4</v>
      </c>
      <c r="F17" s="156" t="n">
        <v>7.1</v>
      </c>
      <c r="G17" s="156" t="n">
        <v>14.1</v>
      </c>
      <c r="H17" s="156" t="n">
        <v>19.8</v>
      </c>
      <c r="I17" s="156" t="n">
        <v>3.7</v>
      </c>
      <c r="J17" s="156" t="n">
        <v>3.1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154</v>
      </c>
      <c r="E19" s="82" t="n">
        <v>9633</v>
      </c>
      <c r="F19" s="82" t="n">
        <v>0</v>
      </c>
      <c r="G19" s="82" t="n">
        <v>318</v>
      </c>
      <c r="H19" s="82" t="n">
        <v>0</v>
      </c>
      <c r="I19" s="82" t="n">
        <v>0</v>
      </c>
      <c r="J19" s="82" t="n">
        <v>20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130</v>
      </c>
      <c r="E20" s="82" t="n">
        <v>6793</v>
      </c>
      <c r="F20" s="82" t="n">
        <v>0</v>
      </c>
      <c r="G20" s="82" t="n">
        <v>225</v>
      </c>
      <c r="H20" s="82" t="n">
        <v>0</v>
      </c>
      <c r="I20" s="82" t="n">
        <v>0</v>
      </c>
      <c r="J20" s="82" t="n">
        <v>11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024</v>
      </c>
      <c r="E21" s="82" t="n">
        <v>2840</v>
      </c>
      <c r="F21" s="82" t="n">
        <v>0</v>
      </c>
      <c r="G21" s="82" t="n">
        <v>93</v>
      </c>
      <c r="H21" s="82" t="n">
        <v>0</v>
      </c>
      <c r="I21" s="82" t="n">
        <v>0</v>
      </c>
      <c r="J21" s="82" t="n">
        <v>9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471</v>
      </c>
      <c r="E22" s="82" t="n">
        <v>0</v>
      </c>
      <c r="F22" s="82" t="n">
        <v>883</v>
      </c>
      <c r="G22" s="82" t="n">
        <v>2319</v>
      </c>
      <c r="H22" s="82" t="n">
        <v>1945</v>
      </c>
      <c r="I22" s="82" t="n">
        <v>0</v>
      </c>
      <c r="J22" s="82" t="n">
        <v>227</v>
      </c>
      <c r="K22" s="82" t="n">
        <v>9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372</v>
      </c>
      <c r="E23" s="82" t="n">
        <v>0</v>
      </c>
      <c r="F23" s="82" t="n">
        <v>238</v>
      </c>
      <c r="G23" s="82" t="n">
        <v>519</v>
      </c>
      <c r="H23" s="82" t="n">
        <v>559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270</v>
      </c>
      <c r="E24" s="82" t="n">
        <v>0</v>
      </c>
      <c r="F24" s="82" t="n">
        <v>199</v>
      </c>
      <c r="G24" s="82" t="n">
        <v>525</v>
      </c>
      <c r="H24" s="82" t="n">
        <v>495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320</v>
      </c>
      <c r="E25" s="82" t="n">
        <v>0</v>
      </c>
      <c r="F25" s="82" t="n">
        <v>220</v>
      </c>
      <c r="G25" s="82" t="n">
        <v>570</v>
      </c>
      <c r="H25" s="82" t="n">
        <v>456</v>
      </c>
      <c r="I25" s="82" t="n">
        <v>0</v>
      </c>
      <c r="J25" s="82" t="n">
        <v>47</v>
      </c>
      <c r="K25" s="82" t="n">
        <v>27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509</v>
      </c>
      <c r="E26" s="82" t="n">
        <v>0</v>
      </c>
      <c r="F26" s="82" t="n">
        <v>226</v>
      </c>
      <c r="G26" s="82" t="n">
        <v>705</v>
      </c>
      <c r="H26" s="82" t="n">
        <v>435</v>
      </c>
      <c r="I26" s="82" t="n">
        <v>0</v>
      </c>
      <c r="J26" s="82" t="n">
        <v>73</v>
      </c>
      <c r="K26" s="82" t="n">
        <v>7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977</v>
      </c>
      <c r="E27" s="82" t="n">
        <v>0</v>
      </c>
      <c r="F27" s="82" t="n">
        <v>448</v>
      </c>
      <c r="G27" s="82" t="n">
        <v>0</v>
      </c>
      <c r="H27" s="82" t="n">
        <v>1775</v>
      </c>
      <c r="I27" s="82" t="n">
        <v>699</v>
      </c>
      <c r="J27" s="82" t="n">
        <v>0</v>
      </c>
      <c r="K27" s="82" t="n">
        <v>5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010</v>
      </c>
      <c r="E28" s="82" t="n">
        <v>0</v>
      </c>
      <c r="F28" s="82" t="n">
        <v>175</v>
      </c>
      <c r="G28" s="82" t="n">
        <v>0</v>
      </c>
      <c r="H28" s="82" t="n">
        <v>555</v>
      </c>
      <c r="I28" s="82" t="n">
        <v>265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19</v>
      </c>
      <c r="E29" s="82" t="n">
        <v>0</v>
      </c>
      <c r="F29" s="82" t="n">
        <v>144</v>
      </c>
      <c r="G29" s="82" t="n">
        <v>0</v>
      </c>
      <c r="H29" s="82" t="n">
        <v>627</v>
      </c>
      <c r="I29" s="82" t="n">
        <v>220</v>
      </c>
      <c r="J29" s="82" t="n">
        <v>0</v>
      </c>
      <c r="K29" s="82" t="n">
        <v>2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48</v>
      </c>
      <c r="E30" s="82" t="n">
        <v>0</v>
      </c>
      <c r="F30" s="82" t="n">
        <v>129</v>
      </c>
      <c r="G30" s="82" t="n">
        <v>0</v>
      </c>
      <c r="H30" s="82" t="n">
        <v>593</v>
      </c>
      <c r="I30" s="82" t="n">
        <v>214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44</v>
      </c>
      <c r="C31" s="154" t="n">
        <v>0</v>
      </c>
      <c r="D31" s="82" t="n">
        <v>14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4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68</v>
      </c>
      <c r="E32" s="82" t="n">
        <v>256</v>
      </c>
      <c r="F32" s="82" t="n">
        <v>84</v>
      </c>
      <c r="G32" s="82" t="n">
        <v>54</v>
      </c>
      <c r="H32" s="82" t="n">
        <v>0</v>
      </c>
      <c r="I32" s="82" t="n">
        <v>0</v>
      </c>
      <c r="J32" s="82" t="n">
        <v>57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59</v>
      </c>
      <c r="E33" s="82" t="n">
        <v>187</v>
      </c>
      <c r="F33" s="82" t="n">
        <v>64</v>
      </c>
      <c r="G33" s="82" t="n">
        <v>41</v>
      </c>
      <c r="H33" s="82" t="n">
        <v>0</v>
      </c>
      <c r="I33" s="82" t="n">
        <v>0</v>
      </c>
      <c r="J33" s="82" t="n">
        <v>367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09</v>
      </c>
      <c r="E34" s="82" t="n">
        <v>69</v>
      </c>
      <c r="F34" s="82" t="n">
        <v>20</v>
      </c>
      <c r="G34" s="82" t="n">
        <v>13</v>
      </c>
      <c r="H34" s="82" t="n">
        <v>0</v>
      </c>
      <c r="I34" s="82" t="n">
        <v>0</v>
      </c>
      <c r="J34" s="82" t="n">
        <v>20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4</v>
      </c>
      <c r="F35" s="156" t="n">
        <v>8.7</v>
      </c>
      <c r="G35" s="156" t="n">
        <v>5.6</v>
      </c>
      <c r="H35" s="82" t="n">
        <v>0</v>
      </c>
      <c r="I35" s="82" t="n">
        <v>0</v>
      </c>
      <c r="J35" s="156" t="n">
        <v>59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8182</v>
      </c>
      <c r="E36" s="82" t="n">
        <v>9509</v>
      </c>
      <c r="F36" s="82" t="n">
        <v>1287</v>
      </c>
      <c r="G36" s="82" t="n">
        <v>2497</v>
      </c>
      <c r="H36" s="82" t="n">
        <v>3684</v>
      </c>
      <c r="I36" s="82" t="n">
        <v>640</v>
      </c>
      <c r="J36" s="82" t="n">
        <v>414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20</v>
      </c>
      <c r="E37" s="82" t="n">
        <v>124</v>
      </c>
      <c r="F37" s="82" t="n">
        <v>44</v>
      </c>
      <c r="G37" s="82" t="n">
        <v>140</v>
      </c>
      <c r="H37" s="82" t="n">
        <v>36</v>
      </c>
      <c r="I37" s="82" t="n">
        <v>59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0</v>
      </c>
      <c r="F38" s="82" t="n">
        <v>1</v>
      </c>
      <c r="G38" s="82" t="n">
        <v>17</v>
      </c>
      <c r="H38" s="82" t="n">
        <v>0</v>
      </c>
      <c r="I38" s="82" t="n">
        <v>18</v>
      </c>
      <c r="J38" s="82" t="n">
        <v>1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2" display="2.2  Ausgewählte Schuldaten des Schuljahres 2007/2008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3</v>
      </c>
      <c r="E10" s="82" t="n">
        <v>22</v>
      </c>
      <c r="F10" s="82" t="n">
        <v>0</v>
      </c>
      <c r="G10" s="82" t="n">
        <v>9</v>
      </c>
      <c r="H10" s="82" t="n">
        <v>5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3</v>
      </c>
      <c r="E11" s="82" t="n">
        <v>22</v>
      </c>
      <c r="F11" s="82" t="n">
        <v>0</v>
      </c>
      <c r="G11" s="82" t="n">
        <v>9</v>
      </c>
      <c r="H11" s="82" t="n">
        <v>5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850</v>
      </c>
      <c r="E12" s="82" t="n">
        <v>4489</v>
      </c>
      <c r="F12" s="82" t="n">
        <v>0</v>
      </c>
      <c r="G12" s="82" t="n">
        <v>2013</v>
      </c>
      <c r="H12" s="82" t="n">
        <v>2564</v>
      </c>
      <c r="I12" s="82" t="n">
        <v>251</v>
      </c>
      <c r="J12" s="82" t="n">
        <v>482</v>
      </c>
      <c r="K12" s="82" t="n">
        <v>5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890</v>
      </c>
      <c r="E13" s="82" t="n">
        <v>2290</v>
      </c>
      <c r="F13" s="82" t="n">
        <v>0</v>
      </c>
      <c r="G13" s="82" t="n">
        <v>1129</v>
      </c>
      <c r="H13" s="82" t="n">
        <v>1060</v>
      </c>
      <c r="I13" s="82" t="n">
        <v>106</v>
      </c>
      <c r="J13" s="82" t="n">
        <v>285</v>
      </c>
      <c r="K13" s="82" t="n">
        <v>2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60</v>
      </c>
      <c r="E14" s="82" t="n">
        <v>2199</v>
      </c>
      <c r="F14" s="82" t="n">
        <v>0</v>
      </c>
      <c r="G14" s="82" t="n">
        <v>884</v>
      </c>
      <c r="H14" s="82" t="n">
        <v>1504</v>
      </c>
      <c r="I14" s="82" t="n">
        <v>145</v>
      </c>
      <c r="J14" s="82" t="n">
        <v>197</v>
      </c>
      <c r="K14" s="82" t="n">
        <v>3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96</v>
      </c>
      <c r="E15" s="82" t="n">
        <v>57</v>
      </c>
      <c r="F15" s="82" t="n">
        <v>0</v>
      </c>
      <c r="G15" s="82" t="n">
        <v>17</v>
      </c>
      <c r="H15" s="82" t="n">
        <v>21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6</v>
      </c>
      <c r="E16" s="82" t="n">
        <v>19</v>
      </c>
      <c r="F16" s="82" t="n">
        <v>0</v>
      </c>
      <c r="G16" s="82" t="n">
        <v>15</v>
      </c>
      <c r="H16" s="82" t="n">
        <v>0</v>
      </c>
      <c r="I16" s="82" t="n">
        <v>1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5.6</v>
      </c>
      <c r="F17" s="82" t="n">
        <v>0</v>
      </c>
      <c r="G17" s="156" t="n">
        <v>20.4</v>
      </c>
      <c r="H17" s="156" t="n">
        <v>26</v>
      </c>
      <c r="I17" s="156" t="n">
        <v>2.5</v>
      </c>
      <c r="J17" s="156" t="n">
        <v>4.9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081</v>
      </c>
      <c r="E19" s="82" t="n">
        <v>4489</v>
      </c>
      <c r="F19" s="82" t="n">
        <v>0</v>
      </c>
      <c r="G19" s="82" t="n">
        <v>307</v>
      </c>
      <c r="H19" s="82" t="n">
        <v>134</v>
      </c>
      <c r="I19" s="82" t="n">
        <v>0</v>
      </c>
      <c r="J19" s="82" t="n">
        <v>15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552</v>
      </c>
      <c r="E20" s="82" t="n">
        <v>3260</v>
      </c>
      <c r="F20" s="82" t="n">
        <v>0</v>
      </c>
      <c r="G20" s="82" t="n">
        <v>224</v>
      </c>
      <c r="H20" s="82" t="n">
        <v>0</v>
      </c>
      <c r="I20" s="82" t="n">
        <v>0</v>
      </c>
      <c r="J20" s="82" t="n">
        <v>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9</v>
      </c>
      <c r="E21" s="82" t="n">
        <v>1229</v>
      </c>
      <c r="F21" s="82" t="n">
        <v>0</v>
      </c>
      <c r="G21" s="82" t="n">
        <v>83</v>
      </c>
      <c r="H21" s="82" t="n">
        <v>134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43</v>
      </c>
      <c r="E22" s="82" t="n">
        <v>0</v>
      </c>
      <c r="F22" s="82" t="n">
        <v>0</v>
      </c>
      <c r="G22" s="82" t="n">
        <v>1706</v>
      </c>
      <c r="H22" s="82" t="n">
        <v>1002</v>
      </c>
      <c r="I22" s="82" t="n">
        <v>0</v>
      </c>
      <c r="J22" s="82" t="n">
        <v>210</v>
      </c>
      <c r="K22" s="82" t="n">
        <v>2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40</v>
      </c>
      <c r="E23" s="82" t="n">
        <v>0</v>
      </c>
      <c r="F23" s="82" t="n">
        <v>0</v>
      </c>
      <c r="G23" s="82" t="n">
        <v>344</v>
      </c>
      <c r="H23" s="82" t="n">
        <v>251</v>
      </c>
      <c r="I23" s="82" t="n">
        <v>0</v>
      </c>
      <c r="J23" s="82" t="n">
        <v>4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35</v>
      </c>
      <c r="E24" s="82" t="n">
        <v>0</v>
      </c>
      <c r="F24" s="82" t="n">
        <v>0</v>
      </c>
      <c r="G24" s="82" t="n">
        <v>364</v>
      </c>
      <c r="H24" s="82" t="n">
        <v>219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59</v>
      </c>
      <c r="E25" s="82" t="n">
        <v>0</v>
      </c>
      <c r="F25" s="82" t="n">
        <v>0</v>
      </c>
      <c r="G25" s="82" t="n">
        <v>434</v>
      </c>
      <c r="H25" s="82" t="n">
        <v>266</v>
      </c>
      <c r="I25" s="82" t="n">
        <v>0</v>
      </c>
      <c r="J25" s="82" t="n">
        <v>59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9</v>
      </c>
      <c r="E26" s="82" t="n">
        <v>0</v>
      </c>
      <c r="F26" s="82" t="n">
        <v>0</v>
      </c>
      <c r="G26" s="82" t="n">
        <v>564</v>
      </c>
      <c r="H26" s="82" t="n">
        <v>266</v>
      </c>
      <c r="I26" s="82" t="n">
        <v>0</v>
      </c>
      <c r="J26" s="82" t="n">
        <v>54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705</v>
      </c>
      <c r="E27" s="82" t="n">
        <v>0</v>
      </c>
      <c r="F27" s="82" t="n">
        <v>0</v>
      </c>
      <c r="G27" s="82" t="n">
        <v>0</v>
      </c>
      <c r="H27" s="82" t="n">
        <v>1428</v>
      </c>
      <c r="I27" s="82" t="n">
        <v>251</v>
      </c>
      <c r="J27" s="82" t="n">
        <v>0</v>
      </c>
      <c r="K27" s="82" t="n">
        <v>2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36</v>
      </c>
      <c r="E28" s="82" t="n">
        <v>0</v>
      </c>
      <c r="F28" s="82" t="n">
        <v>0</v>
      </c>
      <c r="G28" s="82" t="n">
        <v>0</v>
      </c>
      <c r="H28" s="82" t="n">
        <v>425</v>
      </c>
      <c r="I28" s="82" t="n">
        <v>88</v>
      </c>
      <c r="J28" s="82" t="n">
        <v>0</v>
      </c>
      <c r="K28" s="82" t="n">
        <v>23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06</v>
      </c>
      <c r="E29" s="82" t="n">
        <v>0</v>
      </c>
      <c r="F29" s="82" t="n">
        <v>0</v>
      </c>
      <c r="G29" s="82" t="n">
        <v>0</v>
      </c>
      <c r="H29" s="82" t="n">
        <v>512</v>
      </c>
      <c r="I29" s="82" t="n">
        <v>9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63</v>
      </c>
      <c r="E30" s="82" t="n">
        <v>0</v>
      </c>
      <c r="F30" s="82" t="n">
        <v>0</v>
      </c>
      <c r="G30" s="82" t="n">
        <v>0</v>
      </c>
      <c r="H30" s="82" t="n">
        <v>491</v>
      </c>
      <c r="I30" s="82" t="n">
        <v>69</v>
      </c>
      <c r="J30" s="82" t="n">
        <v>0</v>
      </c>
      <c r="K30" s="82" t="n">
        <v>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44</v>
      </c>
      <c r="E32" s="82" t="n">
        <v>97</v>
      </c>
      <c r="F32" s="82" t="n">
        <v>0</v>
      </c>
      <c r="G32" s="82" t="n">
        <v>62</v>
      </c>
      <c r="H32" s="82" t="n">
        <v>3</v>
      </c>
      <c r="I32" s="82" t="n">
        <v>0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94</v>
      </c>
      <c r="E33" s="82" t="n">
        <v>61</v>
      </c>
      <c r="F33" s="82" t="n">
        <v>0</v>
      </c>
      <c r="G33" s="82" t="n">
        <v>46</v>
      </c>
      <c r="H33" s="82" t="n">
        <v>2</v>
      </c>
      <c r="I33" s="82" t="n">
        <v>0</v>
      </c>
      <c r="J33" s="82" t="n">
        <v>28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0</v>
      </c>
      <c r="E34" s="82" t="n">
        <v>36</v>
      </c>
      <c r="F34" s="82" t="n">
        <v>0</v>
      </c>
      <c r="G34" s="82" t="n">
        <v>16</v>
      </c>
      <c r="H34" s="82" t="n">
        <v>1</v>
      </c>
      <c r="I34" s="82" t="n">
        <v>0</v>
      </c>
      <c r="J34" s="82" t="n">
        <v>19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5.1</v>
      </c>
      <c r="F35" s="82" t="n">
        <v>0</v>
      </c>
      <c r="G35" s="156" t="n">
        <v>9.6</v>
      </c>
      <c r="H35" s="156" t="n">
        <v>0.5</v>
      </c>
      <c r="I35" s="82" t="n">
        <v>0</v>
      </c>
      <c r="J35" s="156" t="n">
        <v>7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479</v>
      </c>
      <c r="E36" s="82" t="n">
        <v>4409</v>
      </c>
      <c r="F36" s="82" t="n">
        <v>0</v>
      </c>
      <c r="G36" s="82" t="n">
        <v>1896</v>
      </c>
      <c r="H36" s="82" t="n">
        <v>2533</v>
      </c>
      <c r="I36" s="82" t="n">
        <v>234</v>
      </c>
      <c r="J36" s="82" t="n">
        <v>357</v>
      </c>
      <c r="K36" s="82" t="n">
        <v>5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0</v>
      </c>
      <c r="E37" s="82" t="n">
        <v>80</v>
      </c>
      <c r="F37" s="82" t="n">
        <v>0</v>
      </c>
      <c r="G37" s="82" t="n">
        <v>117</v>
      </c>
      <c r="H37" s="82" t="n">
        <v>31</v>
      </c>
      <c r="I37" s="82" t="n">
        <v>17</v>
      </c>
      <c r="J37" s="82" t="n">
        <v>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4</v>
      </c>
      <c r="E38" s="82" t="n">
        <v>37</v>
      </c>
      <c r="F38" s="82" t="n">
        <v>0</v>
      </c>
      <c r="G38" s="82" t="n">
        <v>23</v>
      </c>
      <c r="H38" s="82" t="n">
        <v>0</v>
      </c>
      <c r="I38" s="82" t="n">
        <v>0</v>
      </c>
      <c r="J38" s="82" t="n">
        <v>3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3" display="2.2  Ausgewählte Schuldaten des Schuljahres 2007/2008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1</v>
      </c>
      <c r="E10" s="82" t="n">
        <v>32</v>
      </c>
      <c r="F10" s="82" t="n">
        <v>3</v>
      </c>
      <c r="G10" s="82" t="n">
        <v>10</v>
      </c>
      <c r="H10" s="82" t="n">
        <v>7</v>
      </c>
      <c r="I10" s="82" t="n">
        <v>0</v>
      </c>
      <c r="J10" s="82" t="n">
        <v>8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4</v>
      </c>
      <c r="E11" s="82" t="n">
        <v>32</v>
      </c>
      <c r="F11" s="82" t="n">
        <v>3</v>
      </c>
      <c r="G11" s="82" t="n">
        <v>10</v>
      </c>
      <c r="H11" s="82" t="n">
        <v>7</v>
      </c>
      <c r="I11" s="82" t="n">
        <v>0</v>
      </c>
      <c r="J11" s="82" t="n">
        <v>11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411</v>
      </c>
      <c r="E12" s="82" t="n">
        <v>6872</v>
      </c>
      <c r="F12" s="82" t="n">
        <v>1618</v>
      </c>
      <c r="G12" s="82" t="n">
        <v>2172</v>
      </c>
      <c r="H12" s="82" t="n">
        <v>4174</v>
      </c>
      <c r="I12" s="82" t="n">
        <v>420</v>
      </c>
      <c r="J12" s="82" t="n">
        <v>1016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308</v>
      </c>
      <c r="E13" s="82" t="n">
        <v>3530</v>
      </c>
      <c r="F13" s="82" t="n">
        <v>816</v>
      </c>
      <c r="G13" s="82" t="n">
        <v>1213</v>
      </c>
      <c r="H13" s="82" t="n">
        <v>1855</v>
      </c>
      <c r="I13" s="82" t="n">
        <v>172</v>
      </c>
      <c r="J13" s="82" t="n">
        <v>653</v>
      </c>
      <c r="K13" s="82" t="n">
        <v>6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03</v>
      </c>
      <c r="E14" s="82" t="n">
        <v>3342</v>
      </c>
      <c r="F14" s="82" t="n">
        <v>802</v>
      </c>
      <c r="G14" s="82" t="n">
        <v>959</v>
      </c>
      <c r="H14" s="82" t="n">
        <v>2319</v>
      </c>
      <c r="I14" s="82" t="n">
        <v>248</v>
      </c>
      <c r="J14" s="82" t="n">
        <v>363</v>
      </c>
      <c r="K14" s="82" t="n">
        <v>7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9</v>
      </c>
      <c r="E15" s="82" t="n">
        <v>89</v>
      </c>
      <c r="F15" s="82" t="n">
        <v>31</v>
      </c>
      <c r="G15" s="82" t="n">
        <v>69</v>
      </c>
      <c r="H15" s="82" t="n">
        <v>72</v>
      </c>
      <c r="I15" s="82" t="n">
        <v>5</v>
      </c>
      <c r="J15" s="82" t="n">
        <v>1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53</v>
      </c>
      <c r="E16" s="82" t="n">
        <v>100</v>
      </c>
      <c r="F16" s="82" t="n">
        <v>3</v>
      </c>
      <c r="G16" s="82" t="n">
        <v>35</v>
      </c>
      <c r="H16" s="82" t="n">
        <v>1</v>
      </c>
      <c r="I16" s="82" t="n">
        <v>2</v>
      </c>
      <c r="J16" s="82" t="n">
        <v>1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1.9</v>
      </c>
      <c r="F17" s="156" t="n">
        <v>9.9</v>
      </c>
      <c r="G17" s="156" t="n">
        <v>13.2</v>
      </c>
      <c r="H17" s="156" t="n">
        <v>25.4</v>
      </c>
      <c r="I17" s="156" t="n">
        <v>2.6</v>
      </c>
      <c r="J17" s="156" t="n">
        <v>6.2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307</v>
      </c>
      <c r="E19" s="82" t="n">
        <v>6872</v>
      </c>
      <c r="F19" s="82" t="n">
        <v>398</v>
      </c>
      <c r="G19" s="82" t="n">
        <v>581</v>
      </c>
      <c r="H19" s="82" t="n">
        <v>138</v>
      </c>
      <c r="I19" s="82" t="n">
        <v>0</v>
      </c>
      <c r="J19" s="82" t="n">
        <v>318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725</v>
      </c>
      <c r="E20" s="82" t="n">
        <v>4856</v>
      </c>
      <c r="F20" s="82" t="n">
        <v>280</v>
      </c>
      <c r="G20" s="82" t="n">
        <v>415</v>
      </c>
      <c r="H20" s="82" t="n">
        <v>0</v>
      </c>
      <c r="I20" s="82" t="n">
        <v>0</v>
      </c>
      <c r="J20" s="82" t="n">
        <v>17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82</v>
      </c>
      <c r="E21" s="82" t="n">
        <v>2016</v>
      </c>
      <c r="F21" s="82" t="n">
        <v>118</v>
      </c>
      <c r="G21" s="82" t="n">
        <v>166</v>
      </c>
      <c r="H21" s="82" t="n">
        <v>138</v>
      </c>
      <c r="I21" s="82" t="n">
        <v>0</v>
      </c>
      <c r="J21" s="82" t="n">
        <v>14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71</v>
      </c>
      <c r="E22" s="82" t="n">
        <v>0</v>
      </c>
      <c r="F22" s="82" t="n">
        <v>806</v>
      </c>
      <c r="G22" s="82" t="n">
        <v>1591</v>
      </c>
      <c r="H22" s="82" t="n">
        <v>1890</v>
      </c>
      <c r="I22" s="82" t="n">
        <v>0</v>
      </c>
      <c r="J22" s="82" t="n">
        <v>311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78</v>
      </c>
      <c r="G23" s="82" t="n">
        <v>293</v>
      </c>
      <c r="H23" s="82" t="n">
        <v>580</v>
      </c>
      <c r="I23" s="82" t="n">
        <v>0</v>
      </c>
      <c r="J23" s="82" t="n">
        <v>6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14</v>
      </c>
      <c r="E24" s="82" t="n">
        <v>0</v>
      </c>
      <c r="F24" s="82" t="n">
        <v>162</v>
      </c>
      <c r="G24" s="82" t="n">
        <v>384</v>
      </c>
      <c r="H24" s="82" t="n">
        <v>397</v>
      </c>
      <c r="I24" s="82" t="n">
        <v>0</v>
      </c>
      <c r="J24" s="82" t="n">
        <v>7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22</v>
      </c>
      <c r="E25" s="82" t="n">
        <v>0</v>
      </c>
      <c r="F25" s="82" t="n">
        <v>186</v>
      </c>
      <c r="G25" s="82" t="n">
        <v>462</v>
      </c>
      <c r="H25" s="82" t="n">
        <v>439</v>
      </c>
      <c r="I25" s="82" t="n">
        <v>0</v>
      </c>
      <c r="J25" s="82" t="n">
        <v>87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22</v>
      </c>
      <c r="E26" s="82" t="n">
        <v>0</v>
      </c>
      <c r="F26" s="82" t="n">
        <v>280</v>
      </c>
      <c r="G26" s="82" t="n">
        <v>452</v>
      </c>
      <c r="H26" s="82" t="n">
        <v>474</v>
      </c>
      <c r="I26" s="82" t="n">
        <v>0</v>
      </c>
      <c r="J26" s="82" t="n">
        <v>91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046</v>
      </c>
      <c r="E27" s="82" t="n">
        <v>0</v>
      </c>
      <c r="F27" s="82" t="n">
        <v>414</v>
      </c>
      <c r="G27" s="82" t="n">
        <v>0</v>
      </c>
      <c r="H27" s="82" t="n">
        <v>2146</v>
      </c>
      <c r="I27" s="82" t="n">
        <v>420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956</v>
      </c>
      <c r="E28" s="82" t="n">
        <v>0</v>
      </c>
      <c r="F28" s="82" t="n">
        <v>109</v>
      </c>
      <c r="G28" s="82" t="n">
        <v>0</v>
      </c>
      <c r="H28" s="82" t="n">
        <v>686</v>
      </c>
      <c r="I28" s="82" t="n">
        <v>140</v>
      </c>
      <c r="J28" s="82" t="n">
        <v>0</v>
      </c>
      <c r="K28" s="82" t="n">
        <v>21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77</v>
      </c>
      <c r="E29" s="82" t="n">
        <v>0</v>
      </c>
      <c r="F29" s="82" t="n">
        <v>147</v>
      </c>
      <c r="G29" s="82" t="n">
        <v>0</v>
      </c>
      <c r="H29" s="82" t="n">
        <v>769</v>
      </c>
      <c r="I29" s="82" t="n">
        <v>130</v>
      </c>
      <c r="J29" s="82" t="n">
        <v>0</v>
      </c>
      <c r="K29" s="82" t="n">
        <v>3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013</v>
      </c>
      <c r="E30" s="82" t="n">
        <v>0</v>
      </c>
      <c r="F30" s="82" t="n">
        <v>158</v>
      </c>
      <c r="G30" s="82" t="n">
        <v>0</v>
      </c>
      <c r="H30" s="82" t="n">
        <v>691</v>
      </c>
      <c r="I30" s="82" t="n">
        <v>150</v>
      </c>
      <c r="J30" s="82" t="n">
        <v>0</v>
      </c>
      <c r="K30" s="82" t="n">
        <v>1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87</v>
      </c>
      <c r="C31" s="154" t="n">
        <v>0</v>
      </c>
      <c r="D31" s="82" t="n">
        <v>3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674</v>
      </c>
      <c r="E32" s="82" t="n">
        <v>462</v>
      </c>
      <c r="F32" s="82" t="n">
        <v>73</v>
      </c>
      <c r="G32" s="82" t="n">
        <v>104</v>
      </c>
      <c r="H32" s="82" t="n">
        <v>17</v>
      </c>
      <c r="I32" s="82" t="n">
        <v>2</v>
      </c>
      <c r="J32" s="82" t="n">
        <v>101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48</v>
      </c>
      <c r="E33" s="82" t="n">
        <v>342</v>
      </c>
      <c r="F33" s="82" t="n">
        <v>59</v>
      </c>
      <c r="G33" s="82" t="n">
        <v>81</v>
      </c>
      <c r="H33" s="82" t="n">
        <v>12</v>
      </c>
      <c r="I33" s="82" t="n">
        <v>1</v>
      </c>
      <c r="J33" s="82" t="n">
        <v>65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526</v>
      </c>
      <c r="E34" s="82" t="n">
        <v>120</v>
      </c>
      <c r="F34" s="82" t="n">
        <v>14</v>
      </c>
      <c r="G34" s="82" t="n">
        <v>23</v>
      </c>
      <c r="H34" s="82" t="n">
        <v>5</v>
      </c>
      <c r="I34" s="82" t="n">
        <v>1</v>
      </c>
      <c r="J34" s="82" t="n">
        <v>36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7.6</v>
      </c>
      <c r="F35" s="156" t="n">
        <v>4.4</v>
      </c>
      <c r="G35" s="156" t="n">
        <v>6.2</v>
      </c>
      <c r="H35" s="156" t="n">
        <v>1</v>
      </c>
      <c r="I35" s="156" t="n">
        <v>0.1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97</v>
      </c>
      <c r="E36" s="82" t="n">
        <v>6744</v>
      </c>
      <c r="F36" s="82" t="n">
        <v>1522</v>
      </c>
      <c r="G36" s="82" t="n">
        <v>1978</v>
      </c>
      <c r="H36" s="82" t="n">
        <v>4118</v>
      </c>
      <c r="I36" s="82" t="n">
        <v>382</v>
      </c>
      <c r="J36" s="82" t="n">
        <v>615</v>
      </c>
      <c r="K36" s="82" t="n">
        <v>13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527</v>
      </c>
      <c r="E37" s="82" t="n">
        <v>128</v>
      </c>
      <c r="F37" s="82" t="n">
        <v>96</v>
      </c>
      <c r="G37" s="82" t="n">
        <v>194</v>
      </c>
      <c r="H37" s="82" t="n">
        <v>56</v>
      </c>
      <c r="I37" s="82" t="n">
        <v>38</v>
      </c>
      <c r="J37" s="82" t="n">
        <v>1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80</v>
      </c>
      <c r="E38" s="82" t="n">
        <v>75</v>
      </c>
      <c r="F38" s="82" t="n">
        <v>24</v>
      </c>
      <c r="G38" s="82" t="n">
        <v>42</v>
      </c>
      <c r="H38" s="82" t="n">
        <v>6</v>
      </c>
      <c r="I38" s="82" t="n">
        <v>20</v>
      </c>
      <c r="J38" s="82" t="n">
        <v>12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4" display="2.2  Ausgewählte Schuldaten des Schuljahres 2007/2008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8</v>
      </c>
      <c r="E10" s="82" t="n">
        <v>27</v>
      </c>
      <c r="F10" s="82" t="n">
        <v>2</v>
      </c>
      <c r="G10" s="82" t="n">
        <v>7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2</v>
      </c>
      <c r="G11" s="82" t="n">
        <v>7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582</v>
      </c>
      <c r="E12" s="82" t="n">
        <v>4545</v>
      </c>
      <c r="F12" s="82" t="n">
        <v>872</v>
      </c>
      <c r="G12" s="82" t="n">
        <v>1066</v>
      </c>
      <c r="H12" s="82" t="n">
        <v>2422</v>
      </c>
      <c r="I12" s="82" t="n">
        <v>169</v>
      </c>
      <c r="J12" s="82" t="n">
        <v>484</v>
      </c>
      <c r="K12" s="82" t="n">
        <v>2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638</v>
      </c>
      <c r="E13" s="82" t="n">
        <v>2278</v>
      </c>
      <c r="F13" s="82" t="n">
        <v>391</v>
      </c>
      <c r="G13" s="82" t="n">
        <v>565</v>
      </c>
      <c r="H13" s="82" t="n">
        <v>1048</v>
      </c>
      <c r="I13" s="82" t="n">
        <v>64</v>
      </c>
      <c r="J13" s="82" t="n">
        <v>283</v>
      </c>
      <c r="K13" s="82" t="n">
        <v>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44</v>
      </c>
      <c r="E14" s="82" t="n">
        <v>2267</v>
      </c>
      <c r="F14" s="82" t="n">
        <v>481</v>
      </c>
      <c r="G14" s="82" t="n">
        <v>501</v>
      </c>
      <c r="H14" s="82" t="n">
        <v>1374</v>
      </c>
      <c r="I14" s="82" t="n">
        <v>105</v>
      </c>
      <c r="J14" s="82" t="n">
        <v>201</v>
      </c>
      <c r="K14" s="82" t="n">
        <v>1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9</v>
      </c>
      <c r="E15" s="82" t="n">
        <v>24</v>
      </c>
      <c r="F15" s="82" t="n">
        <v>10</v>
      </c>
      <c r="G15" s="82" t="n">
        <v>3</v>
      </c>
      <c r="H15" s="82" t="n">
        <v>18</v>
      </c>
      <c r="I15" s="82" t="n">
        <v>0</v>
      </c>
      <c r="J15" s="82" t="n">
        <v>4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2</v>
      </c>
      <c r="E16" s="82" t="n">
        <v>56</v>
      </c>
      <c r="F16" s="82" t="n">
        <v>1</v>
      </c>
      <c r="G16" s="82" t="n">
        <v>11</v>
      </c>
      <c r="H16" s="82" t="n">
        <v>4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4</v>
      </c>
      <c r="F17" s="156" t="n">
        <v>9.1</v>
      </c>
      <c r="G17" s="156" t="n">
        <v>11.1</v>
      </c>
      <c r="H17" s="156" t="n">
        <v>25.3</v>
      </c>
      <c r="I17" s="156" t="n">
        <v>1.8</v>
      </c>
      <c r="J17" s="156" t="n">
        <v>5.1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756</v>
      </c>
      <c r="E19" s="82" t="n">
        <v>4545</v>
      </c>
      <c r="F19" s="82" t="n">
        <v>0</v>
      </c>
      <c r="G19" s="82" t="n">
        <v>0</v>
      </c>
      <c r="H19" s="82" t="n">
        <v>55</v>
      </c>
      <c r="I19" s="82" t="n">
        <v>0</v>
      </c>
      <c r="J19" s="82" t="n">
        <v>156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334</v>
      </c>
      <c r="E20" s="82" t="n">
        <v>325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7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422</v>
      </c>
      <c r="E21" s="82" t="n">
        <v>1288</v>
      </c>
      <c r="F21" s="82" t="n">
        <v>0</v>
      </c>
      <c r="G21" s="82" t="n">
        <v>0</v>
      </c>
      <c r="H21" s="82" t="n">
        <v>55</v>
      </c>
      <c r="I21" s="82" t="n">
        <v>0</v>
      </c>
      <c r="J21" s="82" t="n">
        <v>79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98</v>
      </c>
      <c r="E22" s="82" t="n">
        <v>0</v>
      </c>
      <c r="F22" s="82" t="n">
        <v>571</v>
      </c>
      <c r="G22" s="82" t="n">
        <v>1066</v>
      </c>
      <c r="H22" s="82" t="n">
        <v>1146</v>
      </c>
      <c r="I22" s="82" t="n">
        <v>0</v>
      </c>
      <c r="J22" s="82" t="n">
        <v>191</v>
      </c>
      <c r="K22" s="82" t="n">
        <v>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02</v>
      </c>
      <c r="E23" s="82" t="n">
        <v>0</v>
      </c>
      <c r="F23" s="82" t="n">
        <v>107</v>
      </c>
      <c r="G23" s="82" t="n">
        <v>253</v>
      </c>
      <c r="H23" s="82" t="n">
        <v>305</v>
      </c>
      <c r="I23" s="82" t="n">
        <v>0</v>
      </c>
      <c r="J23" s="82" t="n">
        <v>3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7</v>
      </c>
      <c r="E24" s="82" t="n">
        <v>0</v>
      </c>
      <c r="F24" s="82" t="n">
        <v>105</v>
      </c>
      <c r="G24" s="82" t="n">
        <v>247</v>
      </c>
      <c r="H24" s="82" t="n">
        <v>287</v>
      </c>
      <c r="I24" s="82" t="n">
        <v>0</v>
      </c>
      <c r="J24" s="82" t="n">
        <v>4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87</v>
      </c>
      <c r="E25" s="82" t="n">
        <v>0</v>
      </c>
      <c r="F25" s="82" t="n">
        <v>166</v>
      </c>
      <c r="G25" s="82" t="n">
        <v>298</v>
      </c>
      <c r="H25" s="82" t="n">
        <v>278</v>
      </c>
      <c r="I25" s="82" t="n">
        <v>0</v>
      </c>
      <c r="J25" s="82" t="n">
        <v>4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22</v>
      </c>
      <c r="E26" s="82" t="n">
        <v>0</v>
      </c>
      <c r="F26" s="82" t="n">
        <v>193</v>
      </c>
      <c r="G26" s="82" t="n">
        <v>268</v>
      </c>
      <c r="H26" s="82" t="n">
        <v>276</v>
      </c>
      <c r="I26" s="82" t="n">
        <v>0</v>
      </c>
      <c r="J26" s="82" t="n">
        <v>61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691</v>
      </c>
      <c r="E27" s="82" t="n">
        <v>0</v>
      </c>
      <c r="F27" s="82" t="n">
        <v>301</v>
      </c>
      <c r="G27" s="82" t="n">
        <v>0</v>
      </c>
      <c r="H27" s="82" t="n">
        <v>1221</v>
      </c>
      <c r="I27" s="82" t="n">
        <v>169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07</v>
      </c>
      <c r="E28" s="82" t="n">
        <v>0</v>
      </c>
      <c r="F28" s="82" t="n">
        <v>113</v>
      </c>
      <c r="G28" s="82" t="n">
        <v>0</v>
      </c>
      <c r="H28" s="82" t="n">
        <v>341</v>
      </c>
      <c r="I28" s="82" t="n">
        <v>53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62</v>
      </c>
      <c r="E29" s="82" t="n">
        <v>0</v>
      </c>
      <c r="F29" s="82" t="n">
        <v>106</v>
      </c>
      <c r="G29" s="82" t="n">
        <v>0</v>
      </c>
      <c r="H29" s="82" t="n">
        <v>478</v>
      </c>
      <c r="I29" s="82" t="n">
        <v>78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22</v>
      </c>
      <c r="E30" s="82" t="n">
        <v>0</v>
      </c>
      <c r="F30" s="82" t="n">
        <v>82</v>
      </c>
      <c r="G30" s="82" t="n">
        <v>0</v>
      </c>
      <c r="H30" s="82" t="n">
        <v>402</v>
      </c>
      <c r="I30" s="82" t="n">
        <v>38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37</v>
      </c>
      <c r="C31" s="154" t="n">
        <v>0</v>
      </c>
      <c r="D31" s="82" t="n">
        <v>13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3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66</v>
      </c>
      <c r="E32" s="82" t="n">
        <v>144</v>
      </c>
      <c r="F32" s="82" t="n">
        <v>6</v>
      </c>
      <c r="G32" s="82" t="n">
        <v>27</v>
      </c>
      <c r="H32" s="82" t="n">
        <v>5</v>
      </c>
      <c r="I32" s="82" t="n">
        <v>0</v>
      </c>
      <c r="J32" s="82" t="n">
        <v>48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01</v>
      </c>
      <c r="E33" s="82" t="n">
        <v>93</v>
      </c>
      <c r="F33" s="82" t="n">
        <v>3</v>
      </c>
      <c r="G33" s="82" t="n">
        <v>20</v>
      </c>
      <c r="H33" s="82" t="n">
        <v>2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65</v>
      </c>
      <c r="E34" s="82" t="n">
        <v>51</v>
      </c>
      <c r="F34" s="82" t="n">
        <v>3</v>
      </c>
      <c r="G34" s="82" t="n">
        <v>7</v>
      </c>
      <c r="H34" s="82" t="n">
        <v>3</v>
      </c>
      <c r="I34" s="82" t="n">
        <v>0</v>
      </c>
      <c r="J34" s="82" t="n">
        <v>20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4.1</v>
      </c>
      <c r="H35" s="156" t="n">
        <v>0.8</v>
      </c>
      <c r="I35" s="82" t="n">
        <v>0</v>
      </c>
      <c r="J35" s="156" t="n">
        <v>72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93</v>
      </c>
      <c r="E36" s="82" t="n">
        <v>4460</v>
      </c>
      <c r="F36" s="82" t="n">
        <v>843</v>
      </c>
      <c r="G36" s="82" t="n">
        <v>994</v>
      </c>
      <c r="H36" s="82" t="n">
        <v>2382</v>
      </c>
      <c r="I36" s="82" t="n">
        <v>145</v>
      </c>
      <c r="J36" s="82" t="n">
        <v>346</v>
      </c>
      <c r="K36" s="82" t="n">
        <v>23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2</v>
      </c>
      <c r="E37" s="82" t="n">
        <v>85</v>
      </c>
      <c r="F37" s="82" t="n">
        <v>29</v>
      </c>
      <c r="G37" s="82" t="n">
        <v>72</v>
      </c>
      <c r="H37" s="82" t="n">
        <v>40</v>
      </c>
      <c r="I37" s="82" t="n">
        <v>24</v>
      </c>
      <c r="J37" s="82" t="n">
        <v>1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11</v>
      </c>
      <c r="E38" s="82" t="n">
        <v>36</v>
      </c>
      <c r="F38" s="82" t="n">
        <v>10</v>
      </c>
      <c r="G38" s="82" t="n">
        <v>22</v>
      </c>
      <c r="H38" s="82" t="n">
        <v>20</v>
      </c>
      <c r="I38" s="82" t="n">
        <v>21</v>
      </c>
      <c r="J38" s="82" t="n">
        <v>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5" display="2.2  Ausgewählte Schuldaten des Schuljahres 2007/2008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2" width="36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56"/>
    <col collapsed="false" customWidth="true" hidden="false" outlineLevel="0" max="6" min="6" style="22" width="36.28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5</v>
      </c>
      <c r="E4" s="34" t="n">
        <v>15</v>
      </c>
      <c r="F4" s="35" t="s">
        <v>59</v>
      </c>
      <c r="G4" s="36"/>
      <c r="H4" s="27"/>
    </row>
    <row r="5" customFormat="false" ht="12" hidden="false" customHeight="false" outlineLevel="0" collapsed="false">
      <c r="A5" s="29"/>
      <c r="C5" s="37"/>
      <c r="E5" s="34"/>
      <c r="F5" s="32" t="s">
        <v>60</v>
      </c>
      <c r="G5" s="33" t="n">
        <v>56</v>
      </c>
      <c r="H5" s="27"/>
    </row>
    <row r="6" customFormat="false" ht="12" hidden="false" customHeight="false" outlineLevel="0" collapsed="false">
      <c r="A6" s="29"/>
      <c r="B6" s="30" t="s">
        <v>61</v>
      </c>
      <c r="C6" s="37"/>
      <c r="E6" s="38"/>
      <c r="F6" s="39"/>
      <c r="G6" s="40"/>
      <c r="H6" s="27"/>
    </row>
    <row r="7" customFormat="false" ht="12" hidden="false" customHeight="false" outlineLevel="0" collapsed="false">
      <c r="A7" s="34" t="n">
        <v>1</v>
      </c>
      <c r="B7" s="35" t="s">
        <v>62</v>
      </c>
      <c r="C7" s="36"/>
      <c r="E7" s="34" t="n">
        <v>16</v>
      </c>
      <c r="F7" s="35" t="s">
        <v>59</v>
      </c>
      <c r="G7" s="36"/>
      <c r="H7" s="27"/>
    </row>
    <row r="8" customFormat="false" ht="12" hidden="false" customHeight="false" outlineLevel="0" collapsed="false">
      <c r="A8" s="34"/>
      <c r="B8" s="32" t="s">
        <v>63</v>
      </c>
      <c r="C8" s="33" t="n">
        <v>9</v>
      </c>
      <c r="E8" s="34"/>
      <c r="F8" s="35" t="s">
        <v>64</v>
      </c>
      <c r="G8" s="36"/>
      <c r="H8" s="41"/>
    </row>
    <row r="9" customFormat="false" ht="12" hidden="false" customHeight="false" outlineLevel="0" collapsed="false">
      <c r="A9" s="42"/>
      <c r="B9" s="43"/>
      <c r="C9" s="37"/>
      <c r="E9" s="34"/>
      <c r="F9" s="32" t="s">
        <v>65</v>
      </c>
      <c r="G9" s="33" t="n">
        <v>56</v>
      </c>
      <c r="H9" s="41"/>
    </row>
    <row r="10" customFormat="false" ht="12" hidden="false" customHeight="false" outlineLevel="0" collapsed="false">
      <c r="A10" s="34" t="n">
        <v>2</v>
      </c>
      <c r="B10" s="35" t="s">
        <v>62</v>
      </c>
      <c r="C10" s="36"/>
      <c r="E10" s="42"/>
      <c r="F10" s="44"/>
      <c r="G10" s="37"/>
      <c r="H10" s="41"/>
    </row>
    <row r="11" customFormat="false" ht="12" hidden="false" customHeight="false" outlineLevel="0" collapsed="false">
      <c r="A11" s="34"/>
      <c r="B11" s="35" t="s">
        <v>66</v>
      </c>
      <c r="C11" s="36"/>
      <c r="E11" s="34" t="n">
        <v>17</v>
      </c>
      <c r="F11" s="35" t="s">
        <v>59</v>
      </c>
      <c r="G11" s="36"/>
      <c r="H11" s="41"/>
    </row>
    <row r="12" customFormat="false" ht="12" hidden="false" customHeight="false" outlineLevel="0" collapsed="false">
      <c r="A12" s="34"/>
      <c r="B12" s="32" t="s">
        <v>67</v>
      </c>
      <c r="C12" s="33" t="n">
        <v>9</v>
      </c>
      <c r="E12" s="34"/>
      <c r="F12" s="35" t="s">
        <v>64</v>
      </c>
      <c r="G12" s="36"/>
      <c r="H12" s="41"/>
    </row>
    <row r="13" customFormat="false" ht="12" hidden="false" customHeight="false" outlineLevel="0" collapsed="false">
      <c r="A13" s="42"/>
      <c r="B13" s="44"/>
      <c r="C13" s="37"/>
      <c r="E13" s="34"/>
      <c r="F13" s="32" t="s">
        <v>68</v>
      </c>
      <c r="G13" s="33" t="n">
        <v>77</v>
      </c>
      <c r="H13" s="41"/>
    </row>
    <row r="14" customFormat="false" ht="12" hidden="false" customHeight="false" outlineLevel="0" collapsed="false">
      <c r="A14" s="34" t="n">
        <v>3</v>
      </c>
      <c r="B14" s="35" t="s">
        <v>69</v>
      </c>
      <c r="C14" s="36"/>
      <c r="H14" s="41"/>
    </row>
    <row r="15" customFormat="false" ht="12" hidden="false" customHeight="false" outlineLevel="0" collapsed="false">
      <c r="A15" s="34"/>
      <c r="B15" s="32" t="s">
        <v>63</v>
      </c>
      <c r="C15" s="33" t="n">
        <v>11</v>
      </c>
      <c r="E15" s="42"/>
      <c r="F15" s="45" t="s">
        <v>70</v>
      </c>
      <c r="H15" s="41"/>
    </row>
    <row r="16" customFormat="false" ht="12" hidden="false" customHeight="false" outlineLevel="0" collapsed="false">
      <c r="A16" s="42"/>
      <c r="B16" s="44"/>
      <c r="C16" s="37"/>
      <c r="E16" s="46" t="n">
        <v>1</v>
      </c>
      <c r="F16" s="47" t="s">
        <v>71</v>
      </c>
      <c r="G16" s="47"/>
      <c r="H16" s="48"/>
    </row>
    <row r="17" customFormat="false" ht="12" hidden="false" customHeight="false" outlineLevel="0" collapsed="false">
      <c r="A17" s="34" t="n">
        <v>4</v>
      </c>
      <c r="B17" s="35" t="s">
        <v>69</v>
      </c>
      <c r="C17" s="36"/>
      <c r="E17" s="49"/>
      <c r="F17" s="47" t="s">
        <v>72</v>
      </c>
      <c r="G17" s="40"/>
      <c r="H17" s="48"/>
    </row>
    <row r="18" customFormat="false" ht="12" hidden="false" customHeight="false" outlineLevel="0" collapsed="false">
      <c r="A18" s="34"/>
      <c r="B18" s="35" t="s">
        <v>73</v>
      </c>
      <c r="C18" s="36"/>
      <c r="E18" s="49"/>
      <c r="F18" s="47" t="s">
        <v>74</v>
      </c>
      <c r="G18" s="40"/>
      <c r="H18" s="48"/>
    </row>
    <row r="19" customFormat="false" ht="12" hidden="false" customHeight="false" outlineLevel="0" collapsed="false">
      <c r="A19" s="34"/>
      <c r="B19" s="32" t="s">
        <v>75</v>
      </c>
      <c r="C19" s="33" t="n">
        <v>11</v>
      </c>
      <c r="E19" s="49"/>
      <c r="F19" s="47" t="s">
        <v>76</v>
      </c>
      <c r="G19" s="40"/>
      <c r="H19" s="48"/>
    </row>
    <row r="20" customFormat="false" ht="12" hidden="false" customHeight="false" outlineLevel="0" collapsed="false">
      <c r="A20" s="42"/>
      <c r="B20" s="43"/>
      <c r="C20" s="37"/>
      <c r="E20" s="49"/>
      <c r="F20" s="47" t="s">
        <v>77</v>
      </c>
      <c r="G20" s="40"/>
      <c r="H20" s="48"/>
    </row>
    <row r="21" customFormat="false" ht="12" hidden="false" customHeight="false" outlineLevel="0" collapsed="false">
      <c r="A21" s="34" t="n">
        <v>5</v>
      </c>
      <c r="B21" s="35" t="s">
        <v>69</v>
      </c>
      <c r="C21" s="36"/>
      <c r="H21" s="41"/>
    </row>
    <row r="22" customFormat="false" ht="12" hidden="false" customHeight="false" outlineLevel="0" collapsed="false">
      <c r="A22" s="34"/>
      <c r="B22" s="32" t="s">
        <v>63</v>
      </c>
      <c r="C22" s="33" t="n">
        <v>13</v>
      </c>
      <c r="E22" s="50" t="s">
        <v>78</v>
      </c>
      <c r="F22" s="35" t="s">
        <v>79</v>
      </c>
      <c r="G22" s="51"/>
      <c r="H22" s="41"/>
    </row>
    <row r="23" customFormat="false" ht="12" hidden="false" customHeight="false" outlineLevel="0" collapsed="false">
      <c r="A23" s="42"/>
      <c r="B23" s="44"/>
      <c r="C23" s="37"/>
      <c r="E23" s="34"/>
      <c r="F23" s="35" t="s">
        <v>80</v>
      </c>
      <c r="G23" s="51"/>
      <c r="H23" s="41"/>
    </row>
    <row r="24" customFormat="false" ht="12" hidden="false" customHeight="false" outlineLevel="0" collapsed="false">
      <c r="A24" s="34" t="n">
        <v>6</v>
      </c>
      <c r="B24" s="35" t="s">
        <v>81</v>
      </c>
      <c r="C24" s="36"/>
      <c r="E24" s="50" t="s">
        <v>82</v>
      </c>
      <c r="F24" s="32" t="s">
        <v>83</v>
      </c>
      <c r="G24" s="33" t="n">
        <v>10</v>
      </c>
      <c r="H24" s="41"/>
    </row>
    <row r="25" customFormat="false" ht="12" hidden="false" customHeight="false" outlineLevel="0" collapsed="false">
      <c r="A25" s="34"/>
      <c r="B25" s="35" t="s">
        <v>84</v>
      </c>
      <c r="C25" s="36"/>
      <c r="G25" s="37"/>
      <c r="H25" s="41"/>
    </row>
    <row r="26" customFormat="false" ht="12" hidden="false" customHeight="false" outlineLevel="0" collapsed="false">
      <c r="A26" s="34"/>
      <c r="B26" s="32" t="s">
        <v>85</v>
      </c>
      <c r="C26" s="33" t="n">
        <v>13</v>
      </c>
      <c r="E26" s="52" t="s">
        <v>86</v>
      </c>
      <c r="F26" s="32" t="s">
        <v>87</v>
      </c>
      <c r="G26" s="53" t="n">
        <v>10</v>
      </c>
      <c r="H26" s="41"/>
    </row>
    <row r="27" customFormat="false" ht="12" hidden="false" customHeight="false" outlineLevel="0" collapsed="false">
      <c r="A27" s="42"/>
      <c r="B27" s="43"/>
      <c r="C27" s="37"/>
      <c r="H27" s="41"/>
    </row>
    <row r="28" customFormat="false" ht="12" hidden="false" customHeight="false" outlineLevel="0" collapsed="false">
      <c r="A28" s="54" t="n">
        <v>7</v>
      </c>
      <c r="B28" s="52" t="s">
        <v>88</v>
      </c>
      <c r="C28" s="36"/>
      <c r="E28" s="50" t="s">
        <v>89</v>
      </c>
      <c r="F28" s="35" t="s">
        <v>81</v>
      </c>
      <c r="G28" s="55"/>
      <c r="H28" s="41"/>
    </row>
    <row r="29" customFormat="false" ht="12" hidden="false" customHeight="false" outlineLevel="0" collapsed="false">
      <c r="A29" s="54"/>
      <c r="B29" s="32" t="s">
        <v>63</v>
      </c>
      <c r="C29" s="33" t="n">
        <v>15</v>
      </c>
      <c r="E29" s="35"/>
      <c r="F29" s="35" t="s">
        <v>90</v>
      </c>
      <c r="G29" s="55"/>
      <c r="H29" s="41"/>
    </row>
    <row r="30" customFormat="false" ht="12" hidden="false" customHeight="false" outlineLevel="0" collapsed="false">
      <c r="A30" s="42"/>
      <c r="B30" s="43"/>
      <c r="C30" s="37"/>
      <c r="E30" s="50" t="s">
        <v>91</v>
      </c>
      <c r="F30" s="32" t="s">
        <v>83</v>
      </c>
      <c r="G30" s="33" t="n">
        <v>12</v>
      </c>
      <c r="H30" s="41"/>
    </row>
    <row r="31" customFormat="false" ht="12" hidden="false" customHeight="false" outlineLevel="0" collapsed="false">
      <c r="A31" s="34" t="n">
        <v>8</v>
      </c>
      <c r="B31" s="52" t="s">
        <v>88</v>
      </c>
      <c r="C31" s="36"/>
      <c r="E31" s="42"/>
      <c r="F31" s="44"/>
      <c r="G31" s="37"/>
      <c r="H31" s="41"/>
    </row>
    <row r="32" customFormat="false" ht="12" hidden="false" customHeight="false" outlineLevel="0" collapsed="false">
      <c r="A32" s="34"/>
      <c r="B32" s="52" t="s">
        <v>92</v>
      </c>
      <c r="C32" s="36"/>
      <c r="E32" s="50" t="s">
        <v>93</v>
      </c>
      <c r="F32" s="32" t="s">
        <v>87</v>
      </c>
      <c r="G32" s="33" t="n">
        <v>14</v>
      </c>
      <c r="H32" s="41"/>
    </row>
    <row r="33" customFormat="false" ht="12" hidden="false" customHeight="false" outlineLevel="0" collapsed="false">
      <c r="A33" s="34"/>
      <c r="B33" s="32" t="s">
        <v>75</v>
      </c>
      <c r="C33" s="33" t="n">
        <v>15</v>
      </c>
      <c r="H33" s="41"/>
    </row>
    <row r="34" customFormat="false" ht="12" hidden="false" customHeight="false" outlineLevel="0" collapsed="false">
      <c r="A34" s="42"/>
      <c r="B34" s="44"/>
      <c r="C34" s="37"/>
      <c r="E34" s="50" t="s">
        <v>94</v>
      </c>
      <c r="F34" s="35" t="s">
        <v>95</v>
      </c>
      <c r="G34" s="52"/>
      <c r="H34" s="41"/>
    </row>
    <row r="35" customFormat="false" ht="12" hidden="false" customHeight="false" outlineLevel="0" collapsed="false">
      <c r="A35" s="34" t="n">
        <v>9</v>
      </c>
      <c r="B35" s="52" t="s">
        <v>95</v>
      </c>
      <c r="C35" s="36"/>
      <c r="E35" s="35"/>
      <c r="F35" s="35" t="s">
        <v>90</v>
      </c>
      <c r="G35" s="55"/>
      <c r="H35" s="41"/>
    </row>
    <row r="36" customFormat="false" ht="12" hidden="false" customHeight="false" outlineLevel="0" collapsed="false">
      <c r="A36" s="34"/>
      <c r="B36" s="32" t="s">
        <v>63</v>
      </c>
      <c r="C36" s="33" t="n">
        <v>17</v>
      </c>
      <c r="E36" s="50" t="s">
        <v>96</v>
      </c>
      <c r="F36" s="32" t="s">
        <v>83</v>
      </c>
      <c r="G36" s="33" t="n">
        <v>16</v>
      </c>
      <c r="H36" s="41"/>
    </row>
    <row r="37" customFormat="false" ht="12" hidden="false" customHeight="false" outlineLevel="0" collapsed="false">
      <c r="A37" s="29"/>
      <c r="C37" s="22"/>
      <c r="G37" s="37"/>
      <c r="H37" s="41"/>
    </row>
    <row r="38" customFormat="false" ht="12" hidden="false" customHeight="false" outlineLevel="0" collapsed="false">
      <c r="A38" s="54" t="n">
        <v>10</v>
      </c>
      <c r="B38" s="52" t="s">
        <v>95</v>
      </c>
      <c r="C38" s="51"/>
      <c r="E38" s="50" t="s">
        <v>97</v>
      </c>
      <c r="F38" s="32" t="s">
        <v>87</v>
      </c>
      <c r="G38" s="51" t="n">
        <v>18</v>
      </c>
      <c r="H38" s="41"/>
    </row>
    <row r="39" customFormat="false" ht="12" hidden="false" customHeight="false" outlineLevel="0" collapsed="false">
      <c r="A39" s="54"/>
      <c r="B39" s="52" t="s">
        <v>84</v>
      </c>
      <c r="C39" s="51"/>
      <c r="H39" s="41"/>
    </row>
    <row r="40" customFormat="false" ht="12" hidden="false" customHeight="false" outlineLevel="0" collapsed="false">
      <c r="A40" s="54"/>
      <c r="B40" s="32" t="s">
        <v>85</v>
      </c>
      <c r="C40" s="53" t="n">
        <v>17</v>
      </c>
      <c r="E40" s="46" t="n">
        <v>2</v>
      </c>
      <c r="F40" s="23" t="s">
        <v>98</v>
      </c>
    </row>
    <row r="41" customFormat="false" ht="12" hidden="false" customHeight="false" outlineLevel="0" collapsed="false">
      <c r="A41" s="29"/>
      <c r="E41" s="49"/>
      <c r="F41" s="23" t="s">
        <v>99</v>
      </c>
    </row>
    <row r="42" customFormat="false" ht="12" hidden="false" customHeight="false" outlineLevel="0" collapsed="false">
      <c r="A42" s="54" t="n">
        <v>11</v>
      </c>
      <c r="B42" s="52" t="s">
        <v>100</v>
      </c>
      <c r="C42" s="51"/>
      <c r="E42" s="49"/>
      <c r="F42" s="23" t="s">
        <v>101</v>
      </c>
    </row>
    <row r="43" customFormat="false" ht="12" hidden="false" customHeight="false" outlineLevel="0" collapsed="false">
      <c r="A43" s="54"/>
      <c r="B43" s="52" t="s">
        <v>102</v>
      </c>
      <c r="C43" s="51"/>
      <c r="E43" s="42"/>
      <c r="F43" s="44"/>
    </row>
    <row r="44" customFormat="false" ht="12" hidden="false" customHeight="false" outlineLevel="0" collapsed="false">
      <c r="A44" s="54"/>
      <c r="B44" s="52" t="s">
        <v>103</v>
      </c>
      <c r="C44" s="51"/>
      <c r="E44" s="50" t="s">
        <v>104</v>
      </c>
      <c r="F44" s="35" t="s">
        <v>98</v>
      </c>
      <c r="G44" s="52"/>
    </row>
    <row r="45" customFormat="false" ht="12" hidden="false" customHeight="false" outlineLevel="0" collapsed="false">
      <c r="A45" s="54"/>
      <c r="B45" s="32" t="s">
        <v>105</v>
      </c>
      <c r="C45" s="53" t="n">
        <v>44</v>
      </c>
      <c r="E45" s="35"/>
      <c r="F45" s="52" t="s">
        <v>90</v>
      </c>
      <c r="G45" s="52"/>
    </row>
    <row r="46" customFormat="false" ht="12" hidden="false" customHeight="false" outlineLevel="0" collapsed="false">
      <c r="A46" s="29"/>
      <c r="E46" s="35"/>
      <c r="F46" s="32" t="s">
        <v>106</v>
      </c>
      <c r="G46" s="53" t="n">
        <v>19</v>
      </c>
    </row>
    <row r="47" customFormat="false" ht="12" hidden="false" customHeight="false" outlineLevel="0" collapsed="false">
      <c r="A47" s="54" t="n">
        <v>12</v>
      </c>
      <c r="B47" s="52" t="s">
        <v>100</v>
      </c>
      <c r="C47" s="51"/>
    </row>
    <row r="48" customFormat="false" ht="12" hidden="false" customHeight="false" outlineLevel="0" collapsed="false">
      <c r="A48" s="54"/>
      <c r="B48" s="52" t="s">
        <v>102</v>
      </c>
      <c r="C48" s="51"/>
      <c r="E48" s="50" t="s">
        <v>107</v>
      </c>
      <c r="F48" s="35" t="s">
        <v>98</v>
      </c>
      <c r="G48" s="52"/>
    </row>
    <row r="49" customFormat="false" ht="12" hidden="false" customHeight="false" outlineLevel="0" collapsed="false">
      <c r="A49" s="54"/>
      <c r="B49" s="52" t="s">
        <v>103</v>
      </c>
      <c r="C49" s="51"/>
      <c r="E49" s="35"/>
      <c r="F49" s="35" t="s">
        <v>99</v>
      </c>
      <c r="G49" s="52"/>
    </row>
    <row r="50" customFormat="false" ht="12" hidden="false" customHeight="false" outlineLevel="0" collapsed="false">
      <c r="A50" s="54"/>
      <c r="B50" s="32" t="s">
        <v>108</v>
      </c>
      <c r="C50" s="53" t="n">
        <v>44</v>
      </c>
      <c r="E50" s="35"/>
      <c r="F50" s="35" t="s">
        <v>101</v>
      </c>
      <c r="G50" s="52"/>
    </row>
    <row r="51" customFormat="false" ht="12" hidden="false" customHeight="false" outlineLevel="0" collapsed="false">
      <c r="A51" s="29"/>
      <c r="E51" s="35"/>
      <c r="F51" s="32" t="s">
        <v>109</v>
      </c>
      <c r="G51" s="53" t="n">
        <v>20</v>
      </c>
    </row>
    <row r="52" customFormat="false" ht="12" hidden="false" customHeight="false" outlineLevel="0" collapsed="false">
      <c r="A52" s="54" t="n">
        <v>13</v>
      </c>
      <c r="B52" s="52" t="s">
        <v>110</v>
      </c>
      <c r="C52" s="51"/>
      <c r="E52" s="42"/>
      <c r="F52" s="32" t="s">
        <v>111</v>
      </c>
      <c r="G52" s="53" t="n">
        <v>21</v>
      </c>
    </row>
    <row r="53" customFormat="false" ht="12" hidden="false" customHeight="false" outlineLevel="0" collapsed="false">
      <c r="A53" s="54"/>
      <c r="B53" s="32" t="s">
        <v>108</v>
      </c>
      <c r="C53" s="53" t="n">
        <v>47</v>
      </c>
      <c r="E53" s="42"/>
      <c r="F53" s="32" t="s">
        <v>112</v>
      </c>
      <c r="G53" s="53" t="n">
        <v>22</v>
      </c>
    </row>
    <row r="54" customFormat="false" ht="12" hidden="false" customHeight="false" outlineLevel="0" collapsed="false">
      <c r="A54" s="29"/>
      <c r="E54" s="42"/>
      <c r="F54" s="32" t="s">
        <v>113</v>
      </c>
      <c r="G54" s="53" t="n">
        <v>23</v>
      </c>
    </row>
    <row r="55" customFormat="false" ht="12" hidden="false" customHeight="false" outlineLevel="0" collapsed="false">
      <c r="A55" s="56" t="n">
        <v>14</v>
      </c>
      <c r="B55" s="52" t="s">
        <v>110</v>
      </c>
      <c r="C55" s="52"/>
    </row>
    <row r="56" customFormat="false" ht="12" hidden="false" customHeight="false" outlineLevel="0" collapsed="false">
      <c r="A56" s="56"/>
      <c r="B56" s="32" t="s">
        <v>114</v>
      </c>
      <c r="C56" s="53" t="n">
        <v>53</v>
      </c>
    </row>
    <row r="57" customFormat="false" ht="12" hidden="false" customHeight="false" outlineLevel="0" collapsed="false">
      <c r="B57" s="32" t="s">
        <v>115</v>
      </c>
      <c r="C57" s="33" t="n">
        <v>24</v>
      </c>
      <c r="E57" s="50" t="s">
        <v>116</v>
      </c>
      <c r="F57" s="52" t="s">
        <v>117</v>
      </c>
      <c r="G57" s="55"/>
    </row>
    <row r="58" customFormat="false" ht="12" hidden="false" customHeight="false" outlineLevel="0" collapsed="false">
      <c r="B58" s="32" t="s">
        <v>118</v>
      </c>
      <c r="C58" s="33" t="n">
        <v>25</v>
      </c>
      <c r="E58" s="56"/>
      <c r="F58" s="52" t="s">
        <v>119</v>
      </c>
      <c r="G58" s="55"/>
    </row>
    <row r="59" customFormat="false" ht="12" hidden="false" customHeight="false" outlineLevel="0" collapsed="false">
      <c r="B59" s="32" t="s">
        <v>120</v>
      </c>
      <c r="C59" s="33" t="n">
        <v>26</v>
      </c>
      <c r="E59" s="56"/>
      <c r="F59" s="52" t="s">
        <v>121</v>
      </c>
      <c r="G59" s="55"/>
    </row>
    <row r="60" customFormat="false" ht="12" hidden="false" customHeight="false" outlineLevel="0" collapsed="false">
      <c r="B60" s="32" t="s">
        <v>122</v>
      </c>
      <c r="C60" s="33" t="n">
        <v>27</v>
      </c>
      <c r="E60" s="56"/>
      <c r="F60" s="32" t="s">
        <v>109</v>
      </c>
      <c r="G60" s="33" t="n">
        <v>59</v>
      </c>
    </row>
    <row r="61" customFormat="false" ht="12" hidden="false" customHeight="false" outlineLevel="0" collapsed="false">
      <c r="B61" s="32" t="s">
        <v>123</v>
      </c>
      <c r="C61" s="33" t="n">
        <v>28</v>
      </c>
      <c r="E61" s="42"/>
      <c r="F61" s="32" t="s">
        <v>111</v>
      </c>
      <c r="G61" s="33" t="n">
        <v>60</v>
      </c>
    </row>
    <row r="62" customFormat="false" ht="12" hidden="false" customHeight="false" outlineLevel="0" collapsed="false">
      <c r="B62" s="32" t="s">
        <v>124</v>
      </c>
      <c r="C62" s="33" t="n">
        <v>29</v>
      </c>
      <c r="E62" s="42"/>
      <c r="F62" s="32" t="s">
        <v>112</v>
      </c>
      <c r="G62" s="33" t="n">
        <v>61</v>
      </c>
    </row>
    <row r="63" customFormat="false" ht="12" hidden="false" customHeight="false" outlineLevel="0" collapsed="false">
      <c r="B63" s="32" t="s">
        <v>125</v>
      </c>
      <c r="C63" s="33" t="n">
        <v>30</v>
      </c>
      <c r="E63" s="42"/>
      <c r="F63" s="32" t="s">
        <v>113</v>
      </c>
      <c r="G63" s="33" t="n">
        <v>62</v>
      </c>
    </row>
    <row r="64" customFormat="false" ht="12" hidden="false" customHeight="false" outlineLevel="0" collapsed="false">
      <c r="A64" s="42"/>
      <c r="B64" s="32" t="s">
        <v>126</v>
      </c>
      <c r="C64" s="33" t="n">
        <v>31</v>
      </c>
      <c r="E64" s="42"/>
      <c r="F64" s="32" t="s">
        <v>115</v>
      </c>
      <c r="G64" s="33" t="n">
        <v>63</v>
      </c>
    </row>
    <row r="65" customFormat="false" ht="12" hidden="false" customHeight="false" outlineLevel="0" collapsed="false">
      <c r="A65" s="42"/>
      <c r="B65" s="32" t="s">
        <v>127</v>
      </c>
      <c r="C65" s="33" t="n">
        <v>32</v>
      </c>
      <c r="E65" s="42"/>
      <c r="F65" s="32" t="s">
        <v>118</v>
      </c>
      <c r="G65" s="33" t="n">
        <v>64</v>
      </c>
    </row>
    <row r="66" customFormat="false" ht="12" hidden="false" customHeight="false" outlineLevel="0" collapsed="false">
      <c r="A66" s="42"/>
      <c r="B66" s="32" t="s">
        <v>128</v>
      </c>
      <c r="C66" s="33" t="n">
        <v>33</v>
      </c>
      <c r="E66" s="42"/>
      <c r="F66" s="32" t="s">
        <v>120</v>
      </c>
      <c r="G66" s="33" t="n">
        <v>65</v>
      </c>
    </row>
    <row r="67" customFormat="false" ht="12" hidden="false" customHeight="false" outlineLevel="0" collapsed="false">
      <c r="A67" s="42"/>
      <c r="B67" s="32" t="s">
        <v>129</v>
      </c>
      <c r="C67" s="33" t="n">
        <v>34</v>
      </c>
      <c r="E67" s="42"/>
      <c r="F67" s="32" t="s">
        <v>122</v>
      </c>
      <c r="G67" s="33" t="n">
        <v>66</v>
      </c>
    </row>
    <row r="68" customFormat="false" ht="12" hidden="false" customHeight="false" outlineLevel="0" collapsed="false">
      <c r="A68" s="42"/>
      <c r="B68" s="32" t="s">
        <v>130</v>
      </c>
      <c r="C68" s="33" t="n">
        <v>35</v>
      </c>
      <c r="E68" s="42"/>
      <c r="F68" s="32" t="s">
        <v>123</v>
      </c>
      <c r="G68" s="33" t="n">
        <v>67</v>
      </c>
    </row>
    <row r="69" customFormat="false" ht="12" hidden="false" customHeight="false" outlineLevel="0" collapsed="false">
      <c r="A69" s="42"/>
      <c r="B69" s="32" t="s">
        <v>131</v>
      </c>
      <c r="C69" s="33" t="n">
        <v>36</v>
      </c>
      <c r="E69" s="42"/>
      <c r="F69" s="32" t="s">
        <v>124</v>
      </c>
      <c r="G69" s="33" t="n">
        <v>68</v>
      </c>
    </row>
    <row r="70" customFormat="false" ht="12" hidden="false" customHeight="false" outlineLevel="0" collapsed="false">
      <c r="A70" s="42"/>
      <c r="B70" s="32" t="s">
        <v>132</v>
      </c>
      <c r="C70" s="33" t="n">
        <v>37</v>
      </c>
      <c r="E70" s="42"/>
      <c r="F70" s="32" t="s">
        <v>125</v>
      </c>
      <c r="G70" s="33" t="n">
        <v>69</v>
      </c>
    </row>
    <row r="71" customFormat="false" ht="12" hidden="false" customHeight="false" outlineLevel="0" collapsed="false">
      <c r="A71" s="42"/>
      <c r="E71" s="42"/>
      <c r="F71" s="32" t="s">
        <v>126</v>
      </c>
      <c r="G71" s="33" t="n">
        <v>70</v>
      </c>
    </row>
    <row r="72" customFormat="false" ht="12" hidden="false" customHeight="false" outlineLevel="0" collapsed="false">
      <c r="A72" s="50" t="s">
        <v>133</v>
      </c>
      <c r="B72" s="35" t="s">
        <v>98</v>
      </c>
      <c r="C72" s="55"/>
      <c r="E72" s="42"/>
      <c r="F72" s="32" t="s">
        <v>127</v>
      </c>
      <c r="G72" s="33" t="n">
        <v>71</v>
      </c>
    </row>
    <row r="73" customFormat="false" ht="12" hidden="false" customHeight="false" outlineLevel="0" collapsed="false">
      <c r="A73" s="35"/>
      <c r="B73" s="35" t="s">
        <v>134</v>
      </c>
      <c r="C73" s="55"/>
      <c r="E73" s="42"/>
      <c r="F73" s="32" t="s">
        <v>128</v>
      </c>
      <c r="G73" s="33" t="n">
        <v>72</v>
      </c>
    </row>
    <row r="74" customFormat="false" ht="12" hidden="false" customHeight="false" outlineLevel="0" collapsed="false">
      <c r="A74" s="35"/>
      <c r="B74" s="35" t="s">
        <v>135</v>
      </c>
      <c r="C74" s="55"/>
      <c r="E74" s="42"/>
      <c r="F74" s="32" t="s">
        <v>129</v>
      </c>
      <c r="G74" s="33" t="n">
        <v>73</v>
      </c>
    </row>
    <row r="75" customFormat="false" ht="12" hidden="false" customHeight="false" outlineLevel="0" collapsed="false">
      <c r="A75" s="35"/>
      <c r="B75" s="35" t="s">
        <v>136</v>
      </c>
      <c r="C75" s="55"/>
      <c r="E75" s="42"/>
      <c r="F75" s="32" t="s">
        <v>130</v>
      </c>
      <c r="G75" s="33" t="n">
        <v>74</v>
      </c>
    </row>
    <row r="76" customFormat="false" ht="12" hidden="false" customHeight="false" outlineLevel="0" collapsed="false">
      <c r="A76" s="35"/>
      <c r="B76" s="32" t="s">
        <v>137</v>
      </c>
      <c r="C76" s="33" t="n">
        <v>38</v>
      </c>
      <c r="E76" s="42"/>
      <c r="F76" s="32" t="s">
        <v>131</v>
      </c>
      <c r="G76" s="33" t="n">
        <v>75</v>
      </c>
    </row>
    <row r="77" customFormat="false" ht="12" hidden="false" customHeight="false" outlineLevel="0" collapsed="false">
      <c r="A77" s="42"/>
      <c r="B77" s="32" t="s">
        <v>138</v>
      </c>
      <c r="C77" s="33" t="n">
        <v>39</v>
      </c>
      <c r="E77" s="42"/>
      <c r="F77" s="32" t="s">
        <v>132</v>
      </c>
      <c r="G77" s="33" t="n">
        <v>76</v>
      </c>
    </row>
    <row r="78" customFormat="false" ht="12" hidden="false" customHeight="false" outlineLevel="0" collapsed="false">
      <c r="A78" s="42"/>
      <c r="B78" s="32" t="s">
        <v>139</v>
      </c>
      <c r="C78" s="33" t="n">
        <v>40</v>
      </c>
      <c r="E78" s="42"/>
    </row>
    <row r="79" customFormat="false" ht="12" hidden="false" customHeight="false" outlineLevel="0" collapsed="false">
      <c r="A79" s="42"/>
      <c r="B79" s="32" t="s">
        <v>140</v>
      </c>
      <c r="C79" s="33" t="n">
        <v>41</v>
      </c>
      <c r="E79" s="50" t="s">
        <v>141</v>
      </c>
      <c r="F79" s="52" t="s">
        <v>117</v>
      </c>
      <c r="G79" s="33"/>
    </row>
    <row r="80" customFormat="false" ht="12" hidden="false" customHeight="false" outlineLevel="0" collapsed="false">
      <c r="A80" s="42"/>
      <c r="B80" s="32" t="s">
        <v>142</v>
      </c>
      <c r="C80" s="33" t="n">
        <v>42</v>
      </c>
      <c r="E80" s="35"/>
      <c r="F80" s="52" t="s">
        <v>143</v>
      </c>
      <c r="G80" s="33"/>
    </row>
    <row r="81" customFormat="false" ht="12" hidden="false" customHeight="false" outlineLevel="0" collapsed="false">
      <c r="A81" s="42"/>
      <c r="B81" s="32" t="s">
        <v>144</v>
      </c>
      <c r="C81" s="33" t="n">
        <v>43</v>
      </c>
      <c r="E81" s="35"/>
      <c r="F81" s="32" t="s">
        <v>68</v>
      </c>
      <c r="G81" s="33" t="n">
        <v>77</v>
      </c>
    </row>
    <row r="82" customFormat="false" ht="12" hidden="false" customHeight="false" outlineLevel="0" collapsed="false">
      <c r="A82" s="42"/>
      <c r="B82" s="43"/>
      <c r="C82" s="37"/>
    </row>
    <row r="83" customFormat="false" ht="12" hidden="false" customHeight="false" outlineLevel="0" collapsed="false">
      <c r="A83" s="46" t="n">
        <v>3</v>
      </c>
      <c r="B83" s="23" t="s">
        <v>98</v>
      </c>
      <c r="C83" s="37"/>
      <c r="E83" s="52" t="s">
        <v>145</v>
      </c>
      <c r="F83" s="52" t="s">
        <v>117</v>
      </c>
      <c r="G83" s="51"/>
    </row>
    <row r="84" customFormat="false" ht="12" hidden="false" customHeight="false" outlineLevel="0" collapsed="false">
      <c r="A84" s="49"/>
      <c r="B84" s="23" t="s">
        <v>146</v>
      </c>
      <c r="C84" s="37"/>
      <c r="E84" s="51"/>
      <c r="F84" s="52" t="s">
        <v>119</v>
      </c>
      <c r="G84" s="51"/>
    </row>
    <row r="85" customFormat="false" ht="12" hidden="false" customHeight="false" outlineLevel="0" collapsed="false">
      <c r="A85" s="49"/>
      <c r="B85" s="23" t="s">
        <v>147</v>
      </c>
      <c r="C85" s="37"/>
      <c r="E85" s="51"/>
      <c r="F85" s="52" t="s">
        <v>148</v>
      </c>
      <c r="G85" s="51"/>
    </row>
    <row r="86" customFormat="false" ht="12" hidden="false" customHeight="false" outlineLevel="0" collapsed="false">
      <c r="A86" s="49"/>
      <c r="B86" s="23" t="s">
        <v>149</v>
      </c>
      <c r="C86" s="37"/>
      <c r="E86" s="51"/>
      <c r="F86" s="52" t="s">
        <v>136</v>
      </c>
      <c r="G86" s="51"/>
    </row>
    <row r="87" customFormat="false" ht="12" hidden="false" customHeight="false" outlineLevel="0" collapsed="false">
      <c r="A87" s="42"/>
      <c r="B87" s="43"/>
      <c r="C87" s="37"/>
      <c r="E87" s="34"/>
      <c r="F87" s="32" t="s">
        <v>137</v>
      </c>
      <c r="G87" s="33" t="n">
        <v>78</v>
      </c>
    </row>
    <row r="88" customFormat="false" ht="12" hidden="false" customHeight="false" outlineLevel="0" collapsed="false">
      <c r="A88" s="50" t="s">
        <v>150</v>
      </c>
      <c r="B88" s="35" t="s">
        <v>151</v>
      </c>
      <c r="C88" s="55"/>
      <c r="E88" s="42"/>
      <c r="F88" s="32" t="s">
        <v>138</v>
      </c>
      <c r="G88" s="33" t="n">
        <v>79</v>
      </c>
    </row>
    <row r="89" customFormat="false" ht="12" hidden="false" customHeight="false" outlineLevel="0" collapsed="false">
      <c r="A89" s="35"/>
      <c r="B89" s="35" t="s">
        <v>152</v>
      </c>
      <c r="C89" s="55"/>
      <c r="E89" s="42"/>
      <c r="F89" s="32" t="s">
        <v>139</v>
      </c>
      <c r="G89" s="33" t="n">
        <v>80</v>
      </c>
    </row>
    <row r="90" customFormat="false" ht="12" hidden="false" customHeight="false" outlineLevel="0" collapsed="false">
      <c r="A90" s="35"/>
      <c r="B90" s="35" t="s">
        <v>153</v>
      </c>
      <c r="C90" s="55"/>
      <c r="E90" s="42"/>
      <c r="F90" s="32" t="s">
        <v>140</v>
      </c>
      <c r="G90" s="33" t="n">
        <v>81</v>
      </c>
    </row>
    <row r="91" customFormat="false" ht="12" hidden="false" customHeight="false" outlineLevel="0" collapsed="false">
      <c r="A91" s="35"/>
      <c r="B91" s="35" t="s">
        <v>154</v>
      </c>
      <c r="C91" s="55"/>
      <c r="E91" s="42"/>
      <c r="F91" s="32" t="s">
        <v>142</v>
      </c>
      <c r="G91" s="33" t="n">
        <v>82</v>
      </c>
    </row>
    <row r="92" customFormat="false" ht="12" hidden="false" customHeight="false" outlineLevel="0" collapsed="false">
      <c r="A92" s="35"/>
      <c r="B92" s="32" t="s">
        <v>155</v>
      </c>
      <c r="C92" s="33" t="n">
        <v>45</v>
      </c>
      <c r="F92" s="32" t="s">
        <v>144</v>
      </c>
      <c r="G92" s="33" t="n">
        <v>83</v>
      </c>
    </row>
    <row r="93" customFormat="false" ht="12" hidden="false" customHeight="false" outlineLevel="0" collapsed="false">
      <c r="A93" s="42"/>
      <c r="B93" s="43"/>
      <c r="C93" s="37"/>
    </row>
    <row r="94" customFormat="false" ht="12" hidden="false" customHeight="false" outlineLevel="0" collapsed="false">
      <c r="A94" s="50" t="s">
        <v>156</v>
      </c>
      <c r="B94" s="35" t="s">
        <v>100</v>
      </c>
      <c r="C94" s="55"/>
    </row>
    <row r="95" customFormat="false" ht="12" hidden="false" customHeight="false" outlineLevel="0" collapsed="false">
      <c r="A95" s="35"/>
      <c r="B95" s="35" t="s">
        <v>102</v>
      </c>
      <c r="C95" s="55"/>
    </row>
    <row r="96" customFormat="false" ht="12" hidden="false" customHeight="false" outlineLevel="0" collapsed="false">
      <c r="A96" s="35"/>
      <c r="B96" s="35" t="s">
        <v>157</v>
      </c>
      <c r="C96" s="55"/>
    </row>
    <row r="97" customFormat="false" ht="12" hidden="false" customHeight="false" outlineLevel="0" collapsed="false">
      <c r="A97" s="35"/>
      <c r="B97" s="32" t="s">
        <v>158</v>
      </c>
      <c r="C97" s="33" t="n">
        <v>46</v>
      </c>
    </row>
    <row r="98" customFormat="false" ht="12" hidden="false" customHeight="false" outlineLevel="0" collapsed="false">
      <c r="A98" s="42"/>
      <c r="B98" s="43"/>
      <c r="C98" s="37"/>
    </row>
    <row r="99" customFormat="false" ht="12" hidden="false" customHeight="false" outlineLevel="0" collapsed="false">
      <c r="A99" s="46" t="n">
        <v>4</v>
      </c>
      <c r="B99" s="23" t="s">
        <v>110</v>
      </c>
      <c r="C99" s="40"/>
    </row>
    <row r="100" customFormat="false" ht="12" hidden="false" customHeight="false" outlineLevel="0" collapsed="false">
      <c r="A100" s="49"/>
      <c r="B100" s="23" t="s">
        <v>159</v>
      </c>
      <c r="C100" s="40"/>
    </row>
    <row r="101" customFormat="false" ht="12" hidden="false" customHeight="false" outlineLevel="0" collapsed="false">
      <c r="A101" s="29"/>
      <c r="B101" s="44"/>
    </row>
    <row r="102" customFormat="false" ht="12" hidden="false" customHeight="false" outlineLevel="0" collapsed="false">
      <c r="A102" s="50" t="s">
        <v>160</v>
      </c>
      <c r="B102" s="35" t="s">
        <v>110</v>
      </c>
      <c r="C102" s="52"/>
    </row>
    <row r="103" customFormat="false" ht="12" hidden="false" customHeight="false" outlineLevel="0" collapsed="false">
      <c r="A103" s="56"/>
      <c r="B103" s="35" t="s">
        <v>161</v>
      </c>
      <c r="C103" s="52"/>
    </row>
    <row r="104" customFormat="false" ht="12" hidden="false" customHeight="false" outlineLevel="0" collapsed="false">
      <c r="A104" s="56"/>
      <c r="B104" s="32" t="s">
        <v>162</v>
      </c>
      <c r="C104" s="53" t="n">
        <v>48</v>
      </c>
    </row>
    <row r="105" customFormat="false" ht="12" hidden="false" customHeight="false" outlineLevel="0" collapsed="false">
      <c r="A105" s="29"/>
      <c r="E105" s="22"/>
      <c r="G105" s="22"/>
    </row>
    <row r="106" customFormat="false" ht="12" hidden="false" customHeight="false" outlineLevel="0" collapsed="false">
      <c r="A106" s="50" t="s">
        <v>163</v>
      </c>
      <c r="B106" s="35" t="s">
        <v>110</v>
      </c>
      <c r="C106" s="52"/>
      <c r="E106" s="22"/>
      <c r="G106" s="22"/>
    </row>
    <row r="107" customFormat="false" ht="12" hidden="false" customHeight="false" outlineLevel="0" collapsed="false">
      <c r="A107" s="56"/>
      <c r="B107" s="35" t="s">
        <v>161</v>
      </c>
      <c r="C107" s="52"/>
      <c r="E107" s="22"/>
      <c r="G107" s="22"/>
    </row>
    <row r="108" customFormat="false" ht="12" hidden="false" customHeight="false" outlineLevel="0" collapsed="false">
      <c r="A108" s="56"/>
      <c r="B108" s="32" t="s">
        <v>164</v>
      </c>
      <c r="C108" s="53" t="n">
        <v>53</v>
      </c>
      <c r="E108" s="22"/>
      <c r="G108" s="22"/>
    </row>
    <row r="110" customFormat="false" ht="12" hidden="false" customHeight="false" outlineLevel="0" collapsed="false">
      <c r="A110" s="46" t="n">
        <v>5</v>
      </c>
      <c r="B110" s="23" t="s">
        <v>117</v>
      </c>
    </row>
    <row r="111" customFormat="false" ht="12" hidden="false" customHeight="false" outlineLevel="0" collapsed="false">
      <c r="A111" s="49"/>
      <c r="B111" s="23" t="s">
        <v>165</v>
      </c>
    </row>
    <row r="112" customFormat="false" ht="12" hidden="false" customHeight="false" outlineLevel="0" collapsed="false">
      <c r="A112" s="49"/>
      <c r="B112" s="23" t="s">
        <v>166</v>
      </c>
    </row>
    <row r="113" customFormat="false" ht="12" hidden="false" customHeight="false" outlineLevel="0" collapsed="false">
      <c r="E113" s="29"/>
    </row>
    <row r="114" customFormat="false" ht="12" hidden="false" customHeight="false" outlineLevel="0" collapsed="false">
      <c r="A114" s="57" t="s">
        <v>167</v>
      </c>
      <c r="B114" s="58" t="s">
        <v>117</v>
      </c>
      <c r="C114" s="58"/>
      <c r="E114" s="29"/>
    </row>
    <row r="115" customFormat="false" ht="12" hidden="false" customHeight="false" outlineLevel="0" collapsed="false">
      <c r="A115" s="59"/>
      <c r="B115" s="58" t="s">
        <v>168</v>
      </c>
      <c r="C115" s="58"/>
      <c r="E115" s="29"/>
    </row>
    <row r="116" customFormat="false" ht="12" hidden="false" customHeight="false" outlineLevel="0" collapsed="false">
      <c r="A116" s="59"/>
      <c r="B116" s="60" t="s">
        <v>106</v>
      </c>
      <c r="C116" s="53" t="n">
        <v>57</v>
      </c>
      <c r="E116" s="61"/>
    </row>
    <row r="117" customFormat="false" ht="12" hidden="false" customHeight="false" outlineLevel="0" collapsed="false">
      <c r="A117" s="42"/>
      <c r="C117" s="22"/>
      <c r="E117" s="61"/>
    </row>
    <row r="118" customFormat="false" ht="12" hidden="false" customHeight="false" outlineLevel="0" collapsed="false">
      <c r="A118" s="50" t="s">
        <v>169</v>
      </c>
      <c r="B118" s="52" t="s">
        <v>117</v>
      </c>
      <c r="C118" s="55"/>
      <c r="E118" s="61"/>
    </row>
    <row r="119" customFormat="false" ht="12" hidden="false" customHeight="false" outlineLevel="0" collapsed="false">
      <c r="A119" s="56"/>
      <c r="B119" s="52" t="s">
        <v>170</v>
      </c>
      <c r="C119" s="52"/>
      <c r="E119" s="61"/>
    </row>
    <row r="120" customFormat="false" ht="12" hidden="false" customHeight="false" outlineLevel="0" collapsed="false">
      <c r="A120" s="56"/>
      <c r="B120" s="32" t="s">
        <v>171</v>
      </c>
      <c r="C120" s="33" t="n">
        <v>58</v>
      </c>
      <c r="E120" s="61"/>
    </row>
    <row r="121" customFormat="false" ht="12" hidden="false" customHeight="false" outlineLevel="0" collapsed="false">
      <c r="A121" s="22"/>
      <c r="C121" s="22"/>
      <c r="E121" s="61"/>
    </row>
    <row r="122" customFormat="false" ht="12" hidden="false" customHeight="false" outlineLevel="0" collapsed="false">
      <c r="A122" s="22"/>
      <c r="C122" s="22"/>
      <c r="E122" s="61"/>
    </row>
    <row r="123" customFormat="false" ht="12" hidden="false" customHeight="false" outlineLevel="0" collapsed="false">
      <c r="A123" s="22"/>
      <c r="C123" s="22"/>
      <c r="E123" s="61"/>
    </row>
    <row r="124" customFormat="false" ht="12" hidden="false" customHeight="false" outlineLevel="0" collapsed="false">
      <c r="A124" s="61"/>
      <c r="E124" s="61"/>
    </row>
    <row r="125" customFormat="false" ht="12" hidden="false" customHeight="false" outlineLevel="0" collapsed="false">
      <c r="A125" s="61"/>
      <c r="E125" s="61"/>
    </row>
    <row r="126" customFormat="false" ht="12" hidden="false" customHeight="false" outlineLevel="0" collapsed="false">
      <c r="A126" s="61"/>
      <c r="E126" s="61"/>
    </row>
    <row r="127" customFormat="false" ht="12" hidden="false" customHeight="false" outlineLevel="0" collapsed="false">
      <c r="A127" s="61"/>
      <c r="E127" s="61"/>
    </row>
    <row r="128" customFormat="false" ht="12" hidden="false" customHeight="false" outlineLevel="0" collapsed="false">
      <c r="A128" s="61"/>
      <c r="E128" s="61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6/2007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7/2008 nach Schulformen "/>
    <hyperlink ref="C8" location="'Grafik-Seite 9'!A1" display="#Grafik-Seite 9.A1"/>
    <hyperlink ref="F8" location="'Grafiken Seite 56'!A25" display="jahres 2006/2007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7/2008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6/2007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7/2008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7/2008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7/2008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7/2008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7/2008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7/2008 nach Schulformen "/>
    <hyperlink ref="C29" location="'Grafiken Seite 15'!A1" display="#Grafiken Seite 15.A1"/>
    <hyperlink ref="F29" location="Tab1.2.1!A1" display="2007/2008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7/2008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7/2008 nach Schulformen"/>
    <hyperlink ref="B36" location="'Grafik Seite 17'!A1" display="2007/2008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7/2008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7/2008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7/2008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7/2008"/>
    <hyperlink ref="F49" location="Tab2.2.51!A1" display="2007/2008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7/2008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7/2008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7/2008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6/2007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6/2007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7/2008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7/2008 nach Lernstufen "/>
    <hyperlink ref="C97" location="Tab3.2!A1" display="#Tab3.2.A1"/>
    <hyperlink ref="A102" location="Tab4.1!A1" display="4.1"/>
    <hyperlink ref="B102" location="Tab4.1!A1" display="Schulanfänger des Schuljahres 2007/2008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7/2008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6/2007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6/2007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70</v>
      </c>
      <c r="E10" s="82" t="n">
        <v>42</v>
      </c>
      <c r="F10" s="82" t="n">
        <v>5</v>
      </c>
      <c r="G10" s="82" t="n">
        <v>8</v>
      </c>
      <c r="H10" s="82" t="n">
        <v>7</v>
      </c>
      <c r="I10" s="82" t="n">
        <v>0</v>
      </c>
      <c r="J10" s="82" t="n">
        <v>8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42</v>
      </c>
      <c r="F11" s="82" t="n">
        <v>6</v>
      </c>
      <c r="G11" s="82" t="n">
        <v>7</v>
      </c>
      <c r="H11" s="82" t="n">
        <v>7</v>
      </c>
      <c r="I11" s="82" t="n">
        <v>0</v>
      </c>
      <c r="J11" s="82" t="n">
        <v>8</v>
      </c>
      <c r="K11" s="82" t="n">
        <v>0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147</v>
      </c>
      <c r="E12" s="82" t="n">
        <v>9615</v>
      </c>
      <c r="F12" s="82" t="n">
        <v>1977</v>
      </c>
      <c r="G12" s="82" t="n">
        <v>1744</v>
      </c>
      <c r="H12" s="82" t="n">
        <v>4109</v>
      </c>
      <c r="I12" s="82" t="n">
        <v>182</v>
      </c>
      <c r="J12" s="82" t="n">
        <v>520</v>
      </c>
      <c r="K12" s="82" t="n">
        <v>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065</v>
      </c>
      <c r="E13" s="82" t="n">
        <v>4873</v>
      </c>
      <c r="F13" s="82" t="n">
        <v>981</v>
      </c>
      <c r="G13" s="82" t="n">
        <v>951</v>
      </c>
      <c r="H13" s="82" t="n">
        <v>1842</v>
      </c>
      <c r="I13" s="82" t="n">
        <v>100</v>
      </c>
      <c r="J13" s="82" t="n">
        <v>318</v>
      </c>
      <c r="K13" s="82" t="n">
        <v>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082</v>
      </c>
      <c r="E14" s="82" t="n">
        <v>4742</v>
      </c>
      <c r="F14" s="82" t="n">
        <v>996</v>
      </c>
      <c r="G14" s="82" t="n">
        <v>793</v>
      </c>
      <c r="H14" s="82" t="n">
        <v>2267</v>
      </c>
      <c r="I14" s="82" t="n">
        <v>82</v>
      </c>
      <c r="J14" s="82" t="n">
        <v>202</v>
      </c>
      <c r="K14" s="82" t="n">
        <v>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79</v>
      </c>
      <c r="E15" s="82" t="n">
        <v>90</v>
      </c>
      <c r="F15" s="82" t="n">
        <v>20</v>
      </c>
      <c r="G15" s="82" t="n">
        <v>238</v>
      </c>
      <c r="H15" s="82" t="n">
        <v>28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6</v>
      </c>
      <c r="E16" s="82" t="n">
        <v>78</v>
      </c>
      <c r="F16" s="82" t="n">
        <v>23</v>
      </c>
      <c r="G16" s="82" t="n">
        <v>7</v>
      </c>
      <c r="H16" s="82" t="n">
        <v>8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3</v>
      </c>
      <c r="F17" s="156" t="n">
        <v>10.9</v>
      </c>
      <c r="G17" s="156" t="n">
        <v>9.6</v>
      </c>
      <c r="H17" s="156" t="n">
        <v>22.6</v>
      </c>
      <c r="I17" s="156" t="n">
        <v>1</v>
      </c>
      <c r="J17" s="156" t="n">
        <v>2.9</v>
      </c>
      <c r="K17" s="82" t="n">
        <v>0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616</v>
      </c>
      <c r="E19" s="82" t="n">
        <v>9615</v>
      </c>
      <c r="F19" s="82" t="n">
        <v>241</v>
      </c>
      <c r="G19" s="82" t="n">
        <v>474</v>
      </c>
      <c r="H19" s="82" t="n">
        <v>166</v>
      </c>
      <c r="I19" s="82" t="n">
        <v>0</v>
      </c>
      <c r="J19" s="82" t="n">
        <v>120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496</v>
      </c>
      <c r="E20" s="82" t="n">
        <v>6995</v>
      </c>
      <c r="F20" s="82" t="n">
        <v>157</v>
      </c>
      <c r="G20" s="82" t="n">
        <v>305</v>
      </c>
      <c r="H20" s="82" t="n">
        <v>0</v>
      </c>
      <c r="I20" s="82" t="n">
        <v>0</v>
      </c>
      <c r="J20" s="82" t="n">
        <v>3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120</v>
      </c>
      <c r="E21" s="82" t="n">
        <v>2620</v>
      </c>
      <c r="F21" s="82" t="n">
        <v>84</v>
      </c>
      <c r="G21" s="82" t="n">
        <v>169</v>
      </c>
      <c r="H21" s="82" t="n">
        <v>166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12</v>
      </c>
      <c r="E22" s="82" t="n">
        <v>0</v>
      </c>
      <c r="F22" s="82" t="n">
        <v>1159</v>
      </c>
      <c r="G22" s="82" t="n">
        <v>1270</v>
      </c>
      <c r="H22" s="82" t="n">
        <v>1876</v>
      </c>
      <c r="I22" s="82" t="n">
        <v>0</v>
      </c>
      <c r="J22" s="82" t="n">
        <v>207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02</v>
      </c>
      <c r="E23" s="82" t="n">
        <v>0</v>
      </c>
      <c r="F23" s="82" t="n">
        <v>223</v>
      </c>
      <c r="G23" s="82" t="n">
        <v>339</v>
      </c>
      <c r="H23" s="82" t="n">
        <v>510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2</v>
      </c>
      <c r="E24" s="82" t="n">
        <v>0</v>
      </c>
      <c r="F24" s="82" t="n">
        <v>243</v>
      </c>
      <c r="G24" s="82" t="n">
        <v>288</v>
      </c>
      <c r="H24" s="82" t="n">
        <v>450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6</v>
      </c>
      <c r="E25" s="82" t="n">
        <v>0</v>
      </c>
      <c r="F25" s="82" t="n">
        <v>311</v>
      </c>
      <c r="G25" s="82" t="n">
        <v>310</v>
      </c>
      <c r="H25" s="82" t="n">
        <v>425</v>
      </c>
      <c r="I25" s="82" t="n">
        <v>0</v>
      </c>
      <c r="J25" s="82" t="n">
        <v>60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72</v>
      </c>
      <c r="E26" s="82" t="n">
        <v>0</v>
      </c>
      <c r="F26" s="82" t="n">
        <v>382</v>
      </c>
      <c r="G26" s="82" t="n">
        <v>333</v>
      </c>
      <c r="H26" s="82" t="n">
        <v>491</v>
      </c>
      <c r="I26" s="82" t="n">
        <v>0</v>
      </c>
      <c r="J26" s="82" t="n">
        <v>6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826</v>
      </c>
      <c r="E27" s="82" t="n">
        <v>0</v>
      </c>
      <c r="F27" s="82" t="n">
        <v>577</v>
      </c>
      <c r="G27" s="82" t="n">
        <v>0</v>
      </c>
      <c r="H27" s="82" t="n">
        <v>2067</v>
      </c>
      <c r="I27" s="82" t="n">
        <v>18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54</v>
      </c>
      <c r="E28" s="82" t="n">
        <v>0</v>
      </c>
      <c r="F28" s="82" t="n">
        <v>92</v>
      </c>
      <c r="G28" s="82" t="n">
        <v>0</v>
      </c>
      <c r="H28" s="82" t="n">
        <v>678</v>
      </c>
      <c r="I28" s="82" t="n">
        <v>8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66</v>
      </c>
      <c r="E29" s="82" t="n">
        <v>0</v>
      </c>
      <c r="F29" s="82" t="n">
        <v>260</v>
      </c>
      <c r="G29" s="82" t="n">
        <v>0</v>
      </c>
      <c r="H29" s="82" t="n">
        <v>759</v>
      </c>
      <c r="I29" s="82" t="n">
        <v>4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06</v>
      </c>
      <c r="E30" s="82" t="n">
        <v>0</v>
      </c>
      <c r="F30" s="82" t="n">
        <v>225</v>
      </c>
      <c r="G30" s="82" t="n">
        <v>0</v>
      </c>
      <c r="H30" s="82" t="n">
        <v>630</v>
      </c>
      <c r="I30" s="82" t="n">
        <v>5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93</v>
      </c>
      <c r="C31" s="154" t="n">
        <v>0</v>
      </c>
      <c r="D31" s="82" t="n">
        <v>19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93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92</v>
      </c>
      <c r="E32" s="82" t="n">
        <v>173</v>
      </c>
      <c r="F32" s="82" t="n">
        <v>46</v>
      </c>
      <c r="G32" s="82" t="n">
        <v>152</v>
      </c>
      <c r="H32" s="82" t="n">
        <v>1</v>
      </c>
      <c r="I32" s="82" t="n">
        <v>0</v>
      </c>
      <c r="J32" s="82" t="n">
        <v>520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63</v>
      </c>
      <c r="E33" s="82" t="n">
        <v>111</v>
      </c>
      <c r="F33" s="82" t="n">
        <v>32</v>
      </c>
      <c r="G33" s="82" t="n">
        <v>101</v>
      </c>
      <c r="H33" s="82" t="n">
        <v>1</v>
      </c>
      <c r="I33" s="82" t="n">
        <v>0</v>
      </c>
      <c r="J33" s="82" t="n">
        <v>31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9</v>
      </c>
      <c r="E34" s="82" t="n">
        <v>62</v>
      </c>
      <c r="F34" s="82" t="n">
        <v>14</v>
      </c>
      <c r="G34" s="82" t="n">
        <v>51</v>
      </c>
      <c r="H34" s="82" t="n">
        <v>0</v>
      </c>
      <c r="I34" s="82" t="n">
        <v>0</v>
      </c>
      <c r="J34" s="82" t="n">
        <v>20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4</v>
      </c>
      <c r="F35" s="156" t="n">
        <v>5.2</v>
      </c>
      <c r="G35" s="156" t="n">
        <v>17</v>
      </c>
      <c r="H35" s="156" t="n">
        <v>0.1</v>
      </c>
      <c r="I35" s="82" t="n">
        <v>0</v>
      </c>
      <c r="J35" s="156" t="n">
        <v>58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7585</v>
      </c>
      <c r="E36" s="82" t="n">
        <v>9500</v>
      </c>
      <c r="F36" s="82" t="n">
        <v>1864</v>
      </c>
      <c r="G36" s="82" t="n">
        <v>1659</v>
      </c>
      <c r="H36" s="82" t="n">
        <v>4074</v>
      </c>
      <c r="I36" s="82" t="n">
        <v>163</v>
      </c>
      <c r="J36" s="82" t="n">
        <v>325</v>
      </c>
      <c r="K36" s="82" t="n">
        <v>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69</v>
      </c>
      <c r="E37" s="82" t="n">
        <v>115</v>
      </c>
      <c r="F37" s="82" t="n">
        <v>113</v>
      </c>
      <c r="G37" s="82" t="n">
        <v>85</v>
      </c>
      <c r="H37" s="82" t="n">
        <v>35</v>
      </c>
      <c r="I37" s="82" t="n">
        <v>19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41</v>
      </c>
      <c r="E38" s="82" t="n">
        <v>78</v>
      </c>
      <c r="F38" s="82" t="n">
        <v>32</v>
      </c>
      <c r="G38" s="82" t="n">
        <v>7</v>
      </c>
      <c r="H38" s="82" t="n">
        <v>11</v>
      </c>
      <c r="I38" s="82" t="n">
        <v>11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6" display="2.2  Ausgewählte Schuldaten des Schuljahres 2007/2008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6</v>
      </c>
      <c r="E10" s="82" t="n">
        <v>21</v>
      </c>
      <c r="F10" s="82" t="n">
        <v>1</v>
      </c>
      <c r="G10" s="82" t="n">
        <v>5</v>
      </c>
      <c r="H10" s="82" t="n">
        <v>3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7</v>
      </c>
      <c r="E11" s="82" t="n">
        <v>21</v>
      </c>
      <c r="F11" s="82" t="n">
        <v>1</v>
      </c>
      <c r="G11" s="82" t="n">
        <v>5</v>
      </c>
      <c r="H11" s="82" t="n">
        <v>3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998</v>
      </c>
      <c r="E12" s="82" t="n">
        <v>3243</v>
      </c>
      <c r="F12" s="82" t="n">
        <v>242</v>
      </c>
      <c r="G12" s="82" t="n">
        <v>1127</v>
      </c>
      <c r="H12" s="82" t="n">
        <v>1658</v>
      </c>
      <c r="I12" s="82" t="n">
        <v>199</v>
      </c>
      <c r="J12" s="82" t="n">
        <v>477</v>
      </c>
      <c r="K12" s="82" t="n">
        <v>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526</v>
      </c>
      <c r="E13" s="82" t="n">
        <v>1658</v>
      </c>
      <c r="F13" s="82" t="n">
        <v>107</v>
      </c>
      <c r="G13" s="82" t="n">
        <v>591</v>
      </c>
      <c r="H13" s="82" t="n">
        <v>737</v>
      </c>
      <c r="I13" s="82" t="n">
        <v>90</v>
      </c>
      <c r="J13" s="82" t="n">
        <v>308</v>
      </c>
      <c r="K13" s="82" t="n">
        <v>3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472</v>
      </c>
      <c r="E14" s="82" t="n">
        <v>1585</v>
      </c>
      <c r="F14" s="82" t="n">
        <v>135</v>
      </c>
      <c r="G14" s="82" t="n">
        <v>536</v>
      </c>
      <c r="H14" s="82" t="n">
        <v>921</v>
      </c>
      <c r="I14" s="82" t="n">
        <v>109</v>
      </c>
      <c r="J14" s="82" t="n">
        <v>169</v>
      </c>
      <c r="K14" s="82" t="n">
        <v>1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6</v>
      </c>
      <c r="E15" s="82" t="n">
        <v>26</v>
      </c>
      <c r="F15" s="82" t="n">
        <v>1</v>
      </c>
      <c r="G15" s="82" t="n">
        <v>7</v>
      </c>
      <c r="H15" s="82" t="n">
        <v>1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63</v>
      </c>
      <c r="E16" s="82" t="n">
        <v>28</v>
      </c>
      <c r="F16" s="82" t="n">
        <v>0</v>
      </c>
      <c r="G16" s="82" t="n">
        <v>21</v>
      </c>
      <c r="H16" s="82" t="n">
        <v>13</v>
      </c>
      <c r="I16" s="82" t="n">
        <v>0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6.3</v>
      </c>
      <c r="F17" s="156" t="n">
        <v>3.5</v>
      </c>
      <c r="G17" s="156" t="n">
        <v>16.1</v>
      </c>
      <c r="H17" s="156" t="n">
        <v>23.7</v>
      </c>
      <c r="I17" s="156" t="n">
        <v>2.8</v>
      </c>
      <c r="J17" s="156" t="n">
        <v>6.8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3538</v>
      </c>
      <c r="E19" s="82" t="n">
        <v>3243</v>
      </c>
      <c r="F19" s="82" t="n">
        <v>0</v>
      </c>
      <c r="G19" s="82" t="n">
        <v>133</v>
      </c>
      <c r="H19" s="82" t="n">
        <v>0</v>
      </c>
      <c r="I19" s="82" t="n">
        <v>0</v>
      </c>
      <c r="J19" s="82" t="n">
        <v>16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469</v>
      </c>
      <c r="E20" s="82" t="n">
        <v>2298</v>
      </c>
      <c r="F20" s="82" t="n">
        <v>0</v>
      </c>
      <c r="G20" s="82" t="n">
        <v>92</v>
      </c>
      <c r="H20" s="82" t="n">
        <v>0</v>
      </c>
      <c r="I20" s="82" t="n">
        <v>0</v>
      </c>
      <c r="J20" s="82" t="n">
        <v>7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069</v>
      </c>
      <c r="E21" s="82" t="n">
        <v>945</v>
      </c>
      <c r="F21" s="82" t="n">
        <v>0</v>
      </c>
      <c r="G21" s="82" t="n">
        <v>41</v>
      </c>
      <c r="H21" s="82" t="n">
        <v>0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106</v>
      </c>
      <c r="E22" s="82" t="n">
        <v>0</v>
      </c>
      <c r="F22" s="82" t="n">
        <v>144</v>
      </c>
      <c r="G22" s="82" t="n">
        <v>994</v>
      </c>
      <c r="H22" s="82" t="n">
        <v>737</v>
      </c>
      <c r="I22" s="82" t="n">
        <v>0</v>
      </c>
      <c r="J22" s="82" t="n">
        <v>194</v>
      </c>
      <c r="K22" s="82" t="n">
        <v>3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80</v>
      </c>
      <c r="E23" s="82" t="n">
        <v>0</v>
      </c>
      <c r="F23" s="82" t="n">
        <v>0</v>
      </c>
      <c r="G23" s="82" t="n">
        <v>228</v>
      </c>
      <c r="H23" s="82" t="n">
        <v>212</v>
      </c>
      <c r="I23" s="82" t="n">
        <v>0</v>
      </c>
      <c r="J23" s="82" t="n">
        <v>4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460</v>
      </c>
      <c r="E24" s="82" t="n">
        <v>0</v>
      </c>
      <c r="F24" s="82" t="n">
        <v>0</v>
      </c>
      <c r="G24" s="82" t="n">
        <v>243</v>
      </c>
      <c r="H24" s="82" t="n">
        <v>171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550</v>
      </c>
      <c r="E25" s="82" t="n">
        <v>0</v>
      </c>
      <c r="F25" s="82" t="n">
        <v>75</v>
      </c>
      <c r="G25" s="82" t="n">
        <v>240</v>
      </c>
      <c r="H25" s="82" t="n">
        <v>167</v>
      </c>
      <c r="I25" s="82" t="n">
        <v>0</v>
      </c>
      <c r="J25" s="82" t="n">
        <v>55</v>
      </c>
      <c r="K25" s="82" t="n">
        <v>1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6</v>
      </c>
      <c r="E26" s="82" t="n">
        <v>0</v>
      </c>
      <c r="F26" s="82" t="n">
        <v>69</v>
      </c>
      <c r="G26" s="82" t="n">
        <v>283</v>
      </c>
      <c r="H26" s="82" t="n">
        <v>187</v>
      </c>
      <c r="I26" s="82" t="n">
        <v>0</v>
      </c>
      <c r="J26" s="82" t="n">
        <v>53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233</v>
      </c>
      <c r="E27" s="82" t="n">
        <v>0</v>
      </c>
      <c r="F27" s="82" t="n">
        <v>98</v>
      </c>
      <c r="G27" s="82" t="n">
        <v>0</v>
      </c>
      <c r="H27" s="82" t="n">
        <v>921</v>
      </c>
      <c r="I27" s="82" t="n">
        <v>199</v>
      </c>
      <c r="J27" s="82" t="n">
        <v>0</v>
      </c>
      <c r="K27" s="82" t="n">
        <v>1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340</v>
      </c>
      <c r="E28" s="82" t="n">
        <v>0</v>
      </c>
      <c r="F28" s="82" t="n">
        <v>0</v>
      </c>
      <c r="G28" s="82" t="n">
        <v>0</v>
      </c>
      <c r="H28" s="82" t="n">
        <v>278</v>
      </c>
      <c r="I28" s="82" t="n">
        <v>6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478</v>
      </c>
      <c r="E29" s="82" t="n">
        <v>0</v>
      </c>
      <c r="F29" s="82" t="n">
        <v>41</v>
      </c>
      <c r="G29" s="82" t="n">
        <v>0</v>
      </c>
      <c r="H29" s="82" t="n">
        <v>351</v>
      </c>
      <c r="I29" s="82" t="n">
        <v>71</v>
      </c>
      <c r="J29" s="82" t="n">
        <v>0</v>
      </c>
      <c r="K29" s="82" t="n">
        <v>1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415</v>
      </c>
      <c r="E30" s="82" t="n">
        <v>0</v>
      </c>
      <c r="F30" s="82" t="n">
        <v>57</v>
      </c>
      <c r="G30" s="82" t="n">
        <v>0</v>
      </c>
      <c r="H30" s="82" t="n">
        <v>292</v>
      </c>
      <c r="I30" s="82" t="n">
        <v>66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83</v>
      </c>
      <c r="E32" s="82" t="n">
        <v>60</v>
      </c>
      <c r="F32" s="82" t="n">
        <v>0</v>
      </c>
      <c r="G32" s="82" t="n">
        <v>42</v>
      </c>
      <c r="H32" s="82" t="n">
        <v>4</v>
      </c>
      <c r="I32" s="82" t="n">
        <v>0</v>
      </c>
      <c r="J32" s="82" t="n">
        <v>47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87</v>
      </c>
      <c r="E33" s="82" t="n">
        <v>38</v>
      </c>
      <c r="F33" s="82" t="n">
        <v>0</v>
      </c>
      <c r="G33" s="82" t="n">
        <v>37</v>
      </c>
      <c r="H33" s="82" t="n">
        <v>4</v>
      </c>
      <c r="I33" s="82" t="n">
        <v>0</v>
      </c>
      <c r="J33" s="82" t="n">
        <v>30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96</v>
      </c>
      <c r="E34" s="82" t="n">
        <v>22</v>
      </c>
      <c r="F34" s="82" t="n">
        <v>0</v>
      </c>
      <c r="G34" s="82" t="n">
        <v>5</v>
      </c>
      <c r="H34" s="82" t="n">
        <v>0</v>
      </c>
      <c r="I34" s="82" t="n">
        <v>0</v>
      </c>
      <c r="J34" s="82" t="n">
        <v>1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0.3</v>
      </c>
      <c r="F35" s="82" t="n">
        <v>0</v>
      </c>
      <c r="G35" s="156" t="n">
        <v>7.2</v>
      </c>
      <c r="H35" s="156" t="n">
        <v>0.7</v>
      </c>
      <c r="I35" s="82" t="n">
        <v>0</v>
      </c>
      <c r="J35" s="156" t="n">
        <v>8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703</v>
      </c>
      <c r="E36" s="82" t="n">
        <v>3189</v>
      </c>
      <c r="F36" s="82" t="n">
        <v>235</v>
      </c>
      <c r="G36" s="82" t="n">
        <v>1082</v>
      </c>
      <c r="H36" s="82" t="n">
        <v>1633</v>
      </c>
      <c r="I36" s="82" t="n">
        <v>161</v>
      </c>
      <c r="J36" s="82" t="n">
        <v>355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4</v>
      </c>
      <c r="E37" s="82" t="n">
        <v>54</v>
      </c>
      <c r="F37" s="82" t="n">
        <v>7</v>
      </c>
      <c r="G37" s="82" t="n">
        <v>45</v>
      </c>
      <c r="H37" s="82" t="n">
        <v>25</v>
      </c>
      <c r="I37" s="82" t="n">
        <v>38</v>
      </c>
      <c r="J37" s="82" t="n">
        <v>1</v>
      </c>
      <c r="K37" s="82" t="n">
        <v>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4</v>
      </c>
      <c r="E38" s="82" t="n">
        <v>21</v>
      </c>
      <c r="F38" s="82" t="n">
        <v>0</v>
      </c>
      <c r="G38" s="82" t="n">
        <v>19</v>
      </c>
      <c r="H38" s="82" t="n">
        <v>2</v>
      </c>
      <c r="I38" s="82" t="n">
        <v>38</v>
      </c>
      <c r="J38" s="82" t="n">
        <v>0</v>
      </c>
      <c r="K38" s="82" t="n">
        <v>4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 t="s">
        <v>248</v>
      </c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7" display="2.2  Ausgewählte Schuldaten des Schuljahres 2007/2008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6</v>
      </c>
      <c r="E10" s="82" t="n">
        <v>29</v>
      </c>
      <c r="F10" s="82" t="n">
        <v>1</v>
      </c>
      <c r="G10" s="82" t="n">
        <v>6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7</v>
      </c>
      <c r="E11" s="82" t="n">
        <v>29</v>
      </c>
      <c r="F11" s="82" t="n">
        <v>2</v>
      </c>
      <c r="G11" s="82" t="n">
        <v>6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497</v>
      </c>
      <c r="E12" s="82" t="n">
        <v>5158</v>
      </c>
      <c r="F12" s="82" t="n">
        <v>587</v>
      </c>
      <c r="G12" s="82" t="n">
        <v>1273</v>
      </c>
      <c r="H12" s="82" t="n">
        <v>3056</v>
      </c>
      <c r="I12" s="82" t="n">
        <v>34</v>
      </c>
      <c r="J12" s="82" t="n">
        <v>334</v>
      </c>
      <c r="K12" s="82" t="n">
        <v>5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5085</v>
      </c>
      <c r="E13" s="82" t="n">
        <v>2606</v>
      </c>
      <c r="F13" s="82" t="n">
        <v>253</v>
      </c>
      <c r="G13" s="82" t="n">
        <v>705</v>
      </c>
      <c r="H13" s="82" t="n">
        <v>1271</v>
      </c>
      <c r="I13" s="82" t="n">
        <v>15</v>
      </c>
      <c r="J13" s="82" t="n">
        <v>202</v>
      </c>
      <c r="K13" s="82" t="n">
        <v>33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412</v>
      </c>
      <c r="E14" s="82" t="n">
        <v>2552</v>
      </c>
      <c r="F14" s="82" t="n">
        <v>334</v>
      </c>
      <c r="G14" s="82" t="n">
        <v>568</v>
      </c>
      <c r="H14" s="82" t="n">
        <v>1785</v>
      </c>
      <c r="I14" s="82" t="n">
        <v>19</v>
      </c>
      <c r="J14" s="82" t="n">
        <v>132</v>
      </c>
      <c r="K14" s="82" t="n">
        <v>22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5</v>
      </c>
      <c r="E15" s="82" t="n">
        <v>80</v>
      </c>
      <c r="F15" s="82" t="n">
        <v>79</v>
      </c>
      <c r="G15" s="82" t="n">
        <v>70</v>
      </c>
      <c r="H15" s="82" t="n">
        <v>35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6</v>
      </c>
      <c r="E16" s="82" t="n">
        <v>50</v>
      </c>
      <c r="F16" s="82" t="n">
        <v>1</v>
      </c>
      <c r="G16" s="82" t="n">
        <v>38</v>
      </c>
      <c r="H16" s="82" t="n">
        <v>4</v>
      </c>
      <c r="I16" s="82" t="n">
        <v>0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1</v>
      </c>
      <c r="F17" s="156" t="n">
        <v>5.6</v>
      </c>
      <c r="G17" s="156" t="n">
        <v>12.1</v>
      </c>
      <c r="H17" s="156" t="n">
        <v>29.1</v>
      </c>
      <c r="I17" s="156" t="n">
        <v>0.3</v>
      </c>
      <c r="J17" s="156" t="n">
        <v>3.2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320</v>
      </c>
      <c r="E19" s="82" t="n">
        <v>5158</v>
      </c>
      <c r="F19" s="82" t="n">
        <v>0</v>
      </c>
      <c r="G19" s="82" t="n">
        <v>0</v>
      </c>
      <c r="H19" s="82" t="n">
        <v>78</v>
      </c>
      <c r="I19" s="82" t="n">
        <v>0</v>
      </c>
      <c r="J19" s="82" t="n">
        <v>84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793</v>
      </c>
      <c r="E20" s="82" t="n">
        <v>374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5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7</v>
      </c>
      <c r="E21" s="82" t="n">
        <v>1418</v>
      </c>
      <c r="F21" s="82" t="n">
        <v>0</v>
      </c>
      <c r="G21" s="82" t="n">
        <v>0</v>
      </c>
      <c r="H21" s="82" t="n">
        <v>78</v>
      </c>
      <c r="I21" s="82" t="n">
        <v>0</v>
      </c>
      <c r="J21" s="82" t="n">
        <v>3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810</v>
      </c>
      <c r="E22" s="82" t="n">
        <v>0</v>
      </c>
      <c r="F22" s="82" t="n">
        <v>226</v>
      </c>
      <c r="G22" s="82" t="n">
        <v>1273</v>
      </c>
      <c r="H22" s="82" t="n">
        <v>1130</v>
      </c>
      <c r="I22" s="82" t="n">
        <v>0</v>
      </c>
      <c r="J22" s="82" t="n">
        <v>126</v>
      </c>
      <c r="K22" s="82" t="n">
        <v>5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595</v>
      </c>
      <c r="E23" s="82" t="n">
        <v>0</v>
      </c>
      <c r="F23" s="82" t="n">
        <v>46</v>
      </c>
      <c r="G23" s="82" t="n">
        <v>228</v>
      </c>
      <c r="H23" s="82" t="n">
        <v>298</v>
      </c>
      <c r="I23" s="82" t="n">
        <v>0</v>
      </c>
      <c r="J23" s="82" t="n">
        <v>2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1</v>
      </c>
      <c r="E24" s="82" t="n">
        <v>0</v>
      </c>
      <c r="F24" s="82" t="n">
        <v>49</v>
      </c>
      <c r="G24" s="82" t="n">
        <v>293</v>
      </c>
      <c r="H24" s="82" t="n">
        <v>241</v>
      </c>
      <c r="I24" s="82" t="n">
        <v>0</v>
      </c>
      <c r="J24" s="82" t="n">
        <v>2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0</v>
      </c>
      <c r="E25" s="82" t="n">
        <v>0</v>
      </c>
      <c r="F25" s="82" t="n">
        <v>55</v>
      </c>
      <c r="G25" s="82" t="n">
        <v>365</v>
      </c>
      <c r="H25" s="82" t="n">
        <v>256</v>
      </c>
      <c r="I25" s="82" t="n">
        <v>0</v>
      </c>
      <c r="J25" s="82" t="n">
        <v>39</v>
      </c>
      <c r="K25" s="82" t="n">
        <v>5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34</v>
      </c>
      <c r="E26" s="82" t="n">
        <v>0</v>
      </c>
      <c r="F26" s="82" t="n">
        <v>76</v>
      </c>
      <c r="G26" s="82" t="n">
        <v>387</v>
      </c>
      <c r="H26" s="82" t="n">
        <v>335</v>
      </c>
      <c r="I26" s="82" t="n">
        <v>0</v>
      </c>
      <c r="J26" s="82" t="n">
        <v>3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243</v>
      </c>
      <c r="E27" s="82" t="n">
        <v>0</v>
      </c>
      <c r="F27" s="82" t="n">
        <v>361</v>
      </c>
      <c r="G27" s="82" t="n">
        <v>0</v>
      </c>
      <c r="H27" s="82" t="n">
        <v>1848</v>
      </c>
      <c r="I27" s="82" t="n">
        <v>34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36</v>
      </c>
      <c r="E28" s="82" t="n">
        <v>0</v>
      </c>
      <c r="F28" s="82" t="n">
        <v>118</v>
      </c>
      <c r="G28" s="82" t="n">
        <v>0</v>
      </c>
      <c r="H28" s="82" t="n">
        <v>518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43</v>
      </c>
      <c r="E29" s="82" t="n">
        <v>0</v>
      </c>
      <c r="F29" s="82" t="n">
        <v>126</v>
      </c>
      <c r="G29" s="82" t="n">
        <v>0</v>
      </c>
      <c r="H29" s="82" t="n">
        <v>717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64</v>
      </c>
      <c r="E30" s="82" t="n">
        <v>0</v>
      </c>
      <c r="F30" s="82" t="n">
        <v>117</v>
      </c>
      <c r="G30" s="82" t="n">
        <v>0</v>
      </c>
      <c r="H30" s="82" t="n">
        <v>613</v>
      </c>
      <c r="I30" s="82" t="n">
        <v>3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4</v>
      </c>
      <c r="C31" s="154" t="n">
        <v>0</v>
      </c>
      <c r="D31" s="82" t="n">
        <v>12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27</v>
      </c>
      <c r="E32" s="82" t="n">
        <v>140</v>
      </c>
      <c r="F32" s="82" t="n">
        <v>8</v>
      </c>
      <c r="G32" s="82" t="n">
        <v>42</v>
      </c>
      <c r="H32" s="82" t="n">
        <v>3</v>
      </c>
      <c r="I32" s="82" t="n">
        <v>0</v>
      </c>
      <c r="J32" s="82" t="n">
        <v>33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2</v>
      </c>
      <c r="E33" s="82" t="n">
        <v>107</v>
      </c>
      <c r="F33" s="82" t="n">
        <v>6</v>
      </c>
      <c r="G33" s="82" t="n">
        <v>35</v>
      </c>
      <c r="H33" s="82" t="n">
        <v>2</v>
      </c>
      <c r="I33" s="82" t="n">
        <v>0</v>
      </c>
      <c r="J33" s="82" t="n">
        <v>20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75</v>
      </c>
      <c r="E34" s="82" t="n">
        <v>33</v>
      </c>
      <c r="F34" s="82" t="n">
        <v>2</v>
      </c>
      <c r="G34" s="82" t="n">
        <v>7</v>
      </c>
      <c r="H34" s="82" t="n">
        <v>1</v>
      </c>
      <c r="I34" s="82" t="n">
        <v>0</v>
      </c>
      <c r="J34" s="82" t="n">
        <v>13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6</v>
      </c>
      <c r="F35" s="156" t="n">
        <v>1.5</v>
      </c>
      <c r="G35" s="156" t="n">
        <v>8</v>
      </c>
      <c r="H35" s="156" t="n">
        <v>0.6</v>
      </c>
      <c r="I35" s="82" t="n">
        <v>0</v>
      </c>
      <c r="J35" s="156" t="n">
        <v>63.4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0119</v>
      </c>
      <c r="E36" s="82" t="n">
        <v>5059</v>
      </c>
      <c r="F36" s="82" t="n">
        <v>551</v>
      </c>
      <c r="G36" s="82" t="n">
        <v>1193</v>
      </c>
      <c r="H36" s="82" t="n">
        <v>3021</v>
      </c>
      <c r="I36" s="82" t="n">
        <v>32</v>
      </c>
      <c r="J36" s="82" t="n">
        <v>208</v>
      </c>
      <c r="K36" s="82" t="n">
        <v>55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4</v>
      </c>
      <c r="E37" s="82" t="n">
        <v>99</v>
      </c>
      <c r="F37" s="82" t="n">
        <v>36</v>
      </c>
      <c r="G37" s="82" t="n">
        <v>80</v>
      </c>
      <c r="H37" s="82" t="n">
        <v>35</v>
      </c>
      <c r="I37" s="82" t="n">
        <v>2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05</v>
      </c>
      <c r="E38" s="82" t="n">
        <v>78</v>
      </c>
      <c r="F38" s="82" t="n">
        <v>2</v>
      </c>
      <c r="G38" s="82" t="n">
        <v>19</v>
      </c>
      <c r="H38" s="82" t="n">
        <v>2</v>
      </c>
      <c r="I38" s="82" t="n">
        <v>2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 t="s">
        <v>248</v>
      </c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8" display="2.2  Ausgewählte Schuldaten des Schuljahres 2007/2008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6</v>
      </c>
      <c r="E10" s="82" t="n">
        <v>31</v>
      </c>
      <c r="F10" s="82" t="n">
        <v>1</v>
      </c>
      <c r="G10" s="82" t="n">
        <v>11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1</v>
      </c>
      <c r="F11" s="82" t="n">
        <v>1</v>
      </c>
      <c r="G11" s="82" t="n">
        <v>11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512</v>
      </c>
      <c r="E12" s="82" t="n">
        <v>7044</v>
      </c>
      <c r="F12" s="82" t="n">
        <v>775</v>
      </c>
      <c r="G12" s="82" t="n">
        <v>2349</v>
      </c>
      <c r="H12" s="82" t="n">
        <v>3641</v>
      </c>
      <c r="I12" s="82" t="n">
        <v>0</v>
      </c>
      <c r="J12" s="82" t="n">
        <v>599</v>
      </c>
      <c r="K12" s="82" t="n">
        <v>10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298</v>
      </c>
      <c r="E13" s="82" t="n">
        <v>3603</v>
      </c>
      <c r="F13" s="82" t="n">
        <v>371</v>
      </c>
      <c r="G13" s="82" t="n">
        <v>1316</v>
      </c>
      <c r="H13" s="82" t="n">
        <v>1627</v>
      </c>
      <c r="I13" s="82" t="n">
        <v>0</v>
      </c>
      <c r="J13" s="82" t="n">
        <v>330</v>
      </c>
      <c r="K13" s="82" t="n">
        <v>5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214</v>
      </c>
      <c r="E14" s="82" t="n">
        <v>3441</v>
      </c>
      <c r="F14" s="82" t="n">
        <v>404</v>
      </c>
      <c r="G14" s="82" t="n">
        <v>1033</v>
      </c>
      <c r="H14" s="82" t="n">
        <v>2014</v>
      </c>
      <c r="I14" s="82" t="n">
        <v>0</v>
      </c>
      <c r="J14" s="82" t="n">
        <v>269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25</v>
      </c>
      <c r="E15" s="82" t="n">
        <v>64</v>
      </c>
      <c r="F15" s="82" t="n">
        <v>6</v>
      </c>
      <c r="G15" s="82" t="n">
        <v>19</v>
      </c>
      <c r="H15" s="82" t="n">
        <v>26</v>
      </c>
      <c r="I15" s="82" t="n">
        <v>0</v>
      </c>
      <c r="J15" s="82" t="n">
        <v>9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9</v>
      </c>
      <c r="E16" s="82" t="n">
        <v>86</v>
      </c>
      <c r="F16" s="82" t="n">
        <v>2</v>
      </c>
      <c r="G16" s="82" t="n">
        <v>51</v>
      </c>
      <c r="H16" s="82" t="n">
        <v>2</v>
      </c>
      <c r="I16" s="82" t="n">
        <v>0</v>
      </c>
      <c r="J16" s="82" t="n">
        <v>2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5</v>
      </c>
      <c r="F17" s="156" t="n">
        <v>5.3</v>
      </c>
      <c r="G17" s="156" t="n">
        <v>16.2</v>
      </c>
      <c r="H17" s="156" t="n">
        <v>25.1</v>
      </c>
      <c r="I17" s="82" t="n">
        <v>0</v>
      </c>
      <c r="J17" s="156" t="n">
        <v>4.1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871</v>
      </c>
      <c r="E19" s="82" t="n">
        <v>7044</v>
      </c>
      <c r="F19" s="82" t="n">
        <v>0</v>
      </c>
      <c r="G19" s="82" t="n">
        <v>430</v>
      </c>
      <c r="H19" s="82" t="n">
        <v>162</v>
      </c>
      <c r="I19" s="82" t="n">
        <v>0</v>
      </c>
      <c r="J19" s="82" t="n">
        <v>23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508</v>
      </c>
      <c r="E20" s="82" t="n">
        <v>5074</v>
      </c>
      <c r="F20" s="82" t="n">
        <v>0</v>
      </c>
      <c r="G20" s="82" t="n">
        <v>309</v>
      </c>
      <c r="H20" s="82" t="n">
        <v>0</v>
      </c>
      <c r="I20" s="82" t="n">
        <v>0</v>
      </c>
      <c r="J20" s="82" t="n">
        <v>12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63</v>
      </c>
      <c r="E21" s="82" t="n">
        <v>1970</v>
      </c>
      <c r="F21" s="82" t="n">
        <v>0</v>
      </c>
      <c r="G21" s="82" t="n">
        <v>121</v>
      </c>
      <c r="H21" s="82" t="n">
        <v>162</v>
      </c>
      <c r="I21" s="82" t="n">
        <v>0</v>
      </c>
      <c r="J21" s="82" t="n">
        <v>110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461</v>
      </c>
      <c r="E22" s="82" t="n">
        <v>0</v>
      </c>
      <c r="F22" s="82" t="n">
        <v>559</v>
      </c>
      <c r="G22" s="82" t="n">
        <v>1919</v>
      </c>
      <c r="H22" s="82" t="n">
        <v>1632</v>
      </c>
      <c r="I22" s="82" t="n">
        <v>0</v>
      </c>
      <c r="J22" s="82" t="n">
        <v>247</v>
      </c>
      <c r="K22" s="82" t="n">
        <v>10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3</v>
      </c>
      <c r="E23" s="82" t="n">
        <v>0</v>
      </c>
      <c r="F23" s="82" t="n">
        <v>124</v>
      </c>
      <c r="G23" s="82" t="n">
        <v>423</v>
      </c>
      <c r="H23" s="82" t="n">
        <v>424</v>
      </c>
      <c r="I23" s="82" t="n">
        <v>0</v>
      </c>
      <c r="J23" s="82" t="n">
        <v>7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70</v>
      </c>
      <c r="E24" s="82" t="n">
        <v>0</v>
      </c>
      <c r="F24" s="82" t="n">
        <v>159</v>
      </c>
      <c r="G24" s="82" t="n">
        <v>408</v>
      </c>
      <c r="H24" s="82" t="n">
        <v>343</v>
      </c>
      <c r="I24" s="82" t="n">
        <v>0</v>
      </c>
      <c r="J24" s="82" t="n">
        <v>6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59</v>
      </c>
      <c r="E25" s="82" t="n">
        <v>0</v>
      </c>
      <c r="F25" s="82" t="n">
        <v>138</v>
      </c>
      <c r="G25" s="82" t="n">
        <v>505</v>
      </c>
      <c r="H25" s="82" t="n">
        <v>416</v>
      </c>
      <c r="I25" s="82" t="n">
        <v>0</v>
      </c>
      <c r="J25" s="82" t="n">
        <v>52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89</v>
      </c>
      <c r="E26" s="82" t="n">
        <v>0</v>
      </c>
      <c r="F26" s="82" t="n">
        <v>138</v>
      </c>
      <c r="G26" s="82" t="n">
        <v>583</v>
      </c>
      <c r="H26" s="82" t="n">
        <v>449</v>
      </c>
      <c r="I26" s="82" t="n">
        <v>0</v>
      </c>
      <c r="J26" s="82" t="n">
        <v>63</v>
      </c>
      <c r="K26" s="82" t="n">
        <v>56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3</v>
      </c>
      <c r="E27" s="82" t="n">
        <v>0</v>
      </c>
      <c r="F27" s="82" t="n">
        <v>216</v>
      </c>
      <c r="G27" s="82" t="n">
        <v>0</v>
      </c>
      <c r="H27" s="82" t="n">
        <v>1847</v>
      </c>
      <c r="I27" s="82" t="n">
        <v>0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92</v>
      </c>
      <c r="E28" s="82" t="n">
        <v>0</v>
      </c>
      <c r="F28" s="82" t="n">
        <v>71</v>
      </c>
      <c r="G28" s="82" t="n">
        <v>0</v>
      </c>
      <c r="H28" s="82" t="n">
        <v>621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8</v>
      </c>
      <c r="E29" s="82" t="n">
        <v>0</v>
      </c>
      <c r="F29" s="82" t="n">
        <v>93</v>
      </c>
      <c r="G29" s="82" t="n">
        <v>0</v>
      </c>
      <c r="H29" s="82" t="n">
        <v>615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3</v>
      </c>
      <c r="E30" s="82" t="n">
        <v>0</v>
      </c>
      <c r="F30" s="82" t="n">
        <v>52</v>
      </c>
      <c r="G30" s="82" t="n">
        <v>0</v>
      </c>
      <c r="H30" s="82" t="n">
        <v>611</v>
      </c>
      <c r="I30" s="82" t="n">
        <v>0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7</v>
      </c>
      <c r="C31" s="154" t="n">
        <v>0</v>
      </c>
      <c r="D31" s="82" t="n">
        <v>11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02</v>
      </c>
      <c r="E32" s="82" t="n">
        <v>155</v>
      </c>
      <c r="F32" s="82" t="n">
        <v>6</v>
      </c>
      <c r="G32" s="82" t="n">
        <v>39</v>
      </c>
      <c r="H32" s="82" t="n">
        <v>3</v>
      </c>
      <c r="I32" s="82" t="n">
        <v>0</v>
      </c>
      <c r="J32" s="82" t="n">
        <v>59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75</v>
      </c>
      <c r="E33" s="82" t="n">
        <v>106</v>
      </c>
      <c r="F33" s="82" t="n">
        <v>5</v>
      </c>
      <c r="G33" s="82" t="n">
        <v>33</v>
      </c>
      <c r="H33" s="82" t="n">
        <v>1</v>
      </c>
      <c r="I33" s="82" t="n">
        <v>0</v>
      </c>
      <c r="J33" s="82" t="n">
        <v>330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7</v>
      </c>
      <c r="E34" s="82" t="n">
        <v>49</v>
      </c>
      <c r="F34" s="82" t="n">
        <v>1</v>
      </c>
      <c r="G34" s="82" t="n">
        <v>6</v>
      </c>
      <c r="H34" s="82" t="n">
        <v>2</v>
      </c>
      <c r="I34" s="82" t="n">
        <v>0</v>
      </c>
      <c r="J34" s="82" t="n">
        <v>2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3</v>
      </c>
      <c r="F35" s="156" t="n">
        <v>0.7</v>
      </c>
      <c r="G35" s="156" t="n">
        <v>4.9</v>
      </c>
      <c r="H35" s="156" t="n">
        <v>0.4</v>
      </c>
      <c r="I35" s="82" t="n">
        <v>0</v>
      </c>
      <c r="J35" s="156" t="n">
        <v>74.7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033</v>
      </c>
      <c r="E36" s="82" t="n">
        <v>6970</v>
      </c>
      <c r="F36" s="82" t="n">
        <v>736</v>
      </c>
      <c r="G36" s="82" t="n">
        <v>2166</v>
      </c>
      <c r="H36" s="82" t="n">
        <v>3581</v>
      </c>
      <c r="I36" s="82" t="n">
        <v>0</v>
      </c>
      <c r="J36" s="82" t="n">
        <v>480</v>
      </c>
      <c r="K36" s="82" t="n">
        <v>100</v>
      </c>
    </row>
    <row r="37" customFormat="false" ht="12" hidden="false" customHeight="true" outlineLevel="0" collapsed="false">
      <c r="A37" s="164" t="s">
        <v>330</v>
      </c>
      <c r="B37" s="164"/>
      <c r="C37" s="164"/>
      <c r="D37" s="82" t="n">
        <v>362</v>
      </c>
      <c r="E37" s="82" t="n">
        <v>74</v>
      </c>
      <c r="F37" s="82" t="n">
        <v>39</v>
      </c>
      <c r="G37" s="82" t="n">
        <v>183</v>
      </c>
      <c r="H37" s="82" t="n">
        <v>60</v>
      </c>
      <c r="I37" s="82" t="n">
        <v>0</v>
      </c>
      <c r="J37" s="82" t="n">
        <v>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83</v>
      </c>
      <c r="E38" s="82" t="n">
        <v>47</v>
      </c>
      <c r="F38" s="82" t="n">
        <v>0</v>
      </c>
      <c r="G38" s="82" t="n">
        <v>35</v>
      </c>
      <c r="H38" s="82" t="n">
        <v>1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69" display="2.2  Ausgewählte Schuldaten des Schuljahres 2007/2008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3</v>
      </c>
      <c r="E10" s="82" t="n">
        <v>33</v>
      </c>
      <c r="F10" s="82" t="n">
        <v>3</v>
      </c>
      <c r="G10" s="82" t="n">
        <v>7</v>
      </c>
      <c r="H10" s="82" t="n">
        <v>4</v>
      </c>
      <c r="I10" s="82" t="n">
        <v>0</v>
      </c>
      <c r="J10" s="82" t="n">
        <v>6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7</v>
      </c>
      <c r="E11" s="82" t="n">
        <v>33</v>
      </c>
      <c r="F11" s="82" t="n">
        <v>3</v>
      </c>
      <c r="G11" s="82" t="n">
        <v>7</v>
      </c>
      <c r="H11" s="82" t="n">
        <v>4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2254</v>
      </c>
      <c r="E12" s="82" t="n">
        <v>5793</v>
      </c>
      <c r="F12" s="82" t="n">
        <v>1357</v>
      </c>
      <c r="G12" s="82" t="n">
        <v>1494</v>
      </c>
      <c r="H12" s="82" t="n">
        <v>2658</v>
      </c>
      <c r="I12" s="82" t="n">
        <v>101</v>
      </c>
      <c r="J12" s="82" t="n">
        <v>726</v>
      </c>
      <c r="K12" s="82" t="n">
        <v>12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6160</v>
      </c>
      <c r="E13" s="82" t="n">
        <v>2908</v>
      </c>
      <c r="F13" s="82" t="n">
        <v>647</v>
      </c>
      <c r="G13" s="82" t="n">
        <v>828</v>
      </c>
      <c r="H13" s="82" t="n">
        <v>1197</v>
      </c>
      <c r="I13" s="82" t="n">
        <v>53</v>
      </c>
      <c r="J13" s="82" t="n">
        <v>452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6094</v>
      </c>
      <c r="E14" s="82" t="n">
        <v>2885</v>
      </c>
      <c r="F14" s="82" t="n">
        <v>710</v>
      </c>
      <c r="G14" s="82" t="n">
        <v>666</v>
      </c>
      <c r="H14" s="82" t="n">
        <v>1461</v>
      </c>
      <c r="I14" s="82" t="n">
        <v>48</v>
      </c>
      <c r="J14" s="82" t="n">
        <v>274</v>
      </c>
      <c r="K14" s="82" t="n">
        <v>5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51</v>
      </c>
      <c r="E15" s="82" t="n">
        <v>61</v>
      </c>
      <c r="F15" s="82" t="n">
        <v>60</v>
      </c>
      <c r="G15" s="82" t="n">
        <v>11</v>
      </c>
      <c r="H15" s="82" t="n">
        <v>18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2</v>
      </c>
      <c r="E16" s="82" t="n">
        <v>48</v>
      </c>
      <c r="F16" s="82" t="n">
        <v>28</v>
      </c>
      <c r="G16" s="82" t="n">
        <v>4</v>
      </c>
      <c r="H16" s="82" t="n">
        <v>0</v>
      </c>
      <c r="I16" s="82" t="n">
        <v>1</v>
      </c>
      <c r="J16" s="82" t="n">
        <v>0</v>
      </c>
      <c r="K16" s="82" t="n">
        <v>1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3</v>
      </c>
      <c r="F17" s="156" t="n">
        <v>11.1</v>
      </c>
      <c r="G17" s="156" t="n">
        <v>12.2</v>
      </c>
      <c r="H17" s="156" t="n">
        <v>21.7</v>
      </c>
      <c r="I17" s="156" t="n">
        <v>0.8</v>
      </c>
      <c r="J17" s="156" t="n">
        <v>5.9</v>
      </c>
      <c r="K17" s="156" t="n">
        <v>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6070</v>
      </c>
      <c r="E19" s="82" t="n">
        <v>5793</v>
      </c>
      <c r="F19" s="82" t="n">
        <v>0</v>
      </c>
      <c r="G19" s="82" t="n">
        <v>27</v>
      </c>
      <c r="H19" s="82" t="n">
        <v>28</v>
      </c>
      <c r="I19" s="82" t="n">
        <v>0</v>
      </c>
      <c r="J19" s="82" t="n">
        <v>22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4150</v>
      </c>
      <c r="E20" s="82" t="n">
        <v>4000</v>
      </c>
      <c r="F20" s="82" t="n">
        <v>0</v>
      </c>
      <c r="G20" s="82" t="n">
        <v>21</v>
      </c>
      <c r="H20" s="82" t="n">
        <v>0</v>
      </c>
      <c r="I20" s="82" t="n">
        <v>0</v>
      </c>
      <c r="J20" s="82" t="n">
        <v>12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920</v>
      </c>
      <c r="E21" s="82" t="n">
        <v>1793</v>
      </c>
      <c r="F21" s="82" t="n">
        <v>0</v>
      </c>
      <c r="G21" s="82" t="n">
        <v>6</v>
      </c>
      <c r="H21" s="82" t="n">
        <v>28</v>
      </c>
      <c r="I21" s="82" t="n">
        <v>0</v>
      </c>
      <c r="J21" s="82" t="n">
        <v>9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929</v>
      </c>
      <c r="E22" s="82" t="n">
        <v>0</v>
      </c>
      <c r="F22" s="82" t="n">
        <v>894</v>
      </c>
      <c r="G22" s="82" t="n">
        <v>1467</v>
      </c>
      <c r="H22" s="82" t="n">
        <v>1174</v>
      </c>
      <c r="I22" s="82" t="n">
        <v>0</v>
      </c>
      <c r="J22" s="82" t="n">
        <v>315</v>
      </c>
      <c r="K22" s="82" t="n">
        <v>7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841</v>
      </c>
      <c r="E23" s="82" t="n">
        <v>0</v>
      </c>
      <c r="F23" s="82" t="n">
        <v>157</v>
      </c>
      <c r="G23" s="82" t="n">
        <v>299</v>
      </c>
      <c r="H23" s="82" t="n">
        <v>319</v>
      </c>
      <c r="I23" s="82" t="n">
        <v>0</v>
      </c>
      <c r="J23" s="82" t="n">
        <v>6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882</v>
      </c>
      <c r="E24" s="82" t="n">
        <v>0</v>
      </c>
      <c r="F24" s="82" t="n">
        <v>191</v>
      </c>
      <c r="G24" s="82" t="n">
        <v>334</v>
      </c>
      <c r="H24" s="82" t="n">
        <v>281</v>
      </c>
      <c r="I24" s="82" t="n">
        <v>0</v>
      </c>
      <c r="J24" s="82" t="n">
        <v>7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0</v>
      </c>
      <c r="E25" s="82" t="n">
        <v>0</v>
      </c>
      <c r="F25" s="82" t="n">
        <v>260</v>
      </c>
      <c r="G25" s="82" t="n">
        <v>426</v>
      </c>
      <c r="H25" s="82" t="n">
        <v>289</v>
      </c>
      <c r="I25" s="82" t="n">
        <v>0</v>
      </c>
      <c r="J25" s="82" t="n">
        <v>95</v>
      </c>
      <c r="K25" s="82" t="n">
        <v>3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106</v>
      </c>
      <c r="E26" s="82" t="n">
        <v>0</v>
      </c>
      <c r="F26" s="82" t="n">
        <v>286</v>
      </c>
      <c r="G26" s="82" t="n">
        <v>408</v>
      </c>
      <c r="H26" s="82" t="n">
        <v>285</v>
      </c>
      <c r="I26" s="82" t="n">
        <v>0</v>
      </c>
      <c r="J26" s="82" t="n">
        <v>78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6</v>
      </c>
      <c r="E27" s="82" t="n">
        <v>0</v>
      </c>
      <c r="F27" s="82" t="n">
        <v>463</v>
      </c>
      <c r="G27" s="82" t="n">
        <v>0</v>
      </c>
      <c r="H27" s="82" t="n">
        <v>1456</v>
      </c>
      <c r="I27" s="82" t="n">
        <v>101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42</v>
      </c>
      <c r="E28" s="82" t="n">
        <v>0</v>
      </c>
      <c r="F28" s="82" t="n">
        <v>109</v>
      </c>
      <c r="G28" s="82" t="n">
        <v>0</v>
      </c>
      <c r="H28" s="82" t="n">
        <v>508</v>
      </c>
      <c r="I28" s="82" t="n">
        <v>0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2</v>
      </c>
      <c r="E29" s="82" t="n">
        <v>0</v>
      </c>
      <c r="F29" s="82" t="n">
        <v>168</v>
      </c>
      <c r="G29" s="82" t="n">
        <v>0</v>
      </c>
      <c r="H29" s="82" t="n">
        <v>503</v>
      </c>
      <c r="I29" s="82" t="n">
        <v>58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82</v>
      </c>
      <c r="E30" s="82" t="n">
        <v>0</v>
      </c>
      <c r="F30" s="82" t="n">
        <v>186</v>
      </c>
      <c r="G30" s="82" t="n">
        <v>0</v>
      </c>
      <c r="H30" s="82" t="n">
        <v>445</v>
      </c>
      <c r="I30" s="82" t="n">
        <v>43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9</v>
      </c>
      <c r="C31" s="154" t="n">
        <v>0</v>
      </c>
      <c r="D31" s="82" t="n">
        <v>18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197</v>
      </c>
      <c r="E32" s="82" t="n">
        <v>317</v>
      </c>
      <c r="F32" s="82" t="n">
        <v>14</v>
      </c>
      <c r="G32" s="82" t="n">
        <v>127</v>
      </c>
      <c r="H32" s="82" t="n">
        <v>13</v>
      </c>
      <c r="I32" s="82" t="n">
        <v>0</v>
      </c>
      <c r="J32" s="82" t="n">
        <v>72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72</v>
      </c>
      <c r="E33" s="82" t="n">
        <v>203</v>
      </c>
      <c r="F33" s="82" t="n">
        <v>9</v>
      </c>
      <c r="G33" s="82" t="n">
        <v>101</v>
      </c>
      <c r="H33" s="82" t="n">
        <v>7</v>
      </c>
      <c r="I33" s="82" t="n">
        <v>0</v>
      </c>
      <c r="J33" s="82" t="n">
        <v>45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5</v>
      </c>
      <c r="E34" s="82" t="n">
        <v>114</v>
      </c>
      <c r="F34" s="82" t="n">
        <v>5</v>
      </c>
      <c r="G34" s="82" t="n">
        <v>26</v>
      </c>
      <c r="H34" s="82" t="n">
        <v>6</v>
      </c>
      <c r="I34" s="82" t="n">
        <v>0</v>
      </c>
      <c r="J34" s="82" t="n">
        <v>274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5</v>
      </c>
      <c r="F35" s="156" t="n">
        <v>1.2</v>
      </c>
      <c r="G35" s="156" t="n">
        <v>10.6</v>
      </c>
      <c r="H35" s="156" t="n">
        <v>1.1</v>
      </c>
      <c r="I35" s="82" t="n">
        <v>0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1674</v>
      </c>
      <c r="E36" s="82" t="n">
        <v>5674</v>
      </c>
      <c r="F36" s="82" t="n">
        <v>1255</v>
      </c>
      <c r="G36" s="82" t="n">
        <v>1397</v>
      </c>
      <c r="H36" s="82" t="n">
        <v>2607</v>
      </c>
      <c r="I36" s="82" t="n">
        <v>96</v>
      </c>
      <c r="J36" s="82" t="n">
        <v>521</v>
      </c>
      <c r="K36" s="82" t="n">
        <v>124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91</v>
      </c>
      <c r="E37" s="82" t="n">
        <v>119</v>
      </c>
      <c r="F37" s="82" t="n">
        <v>102</v>
      </c>
      <c r="G37" s="82" t="n">
        <v>97</v>
      </c>
      <c r="H37" s="82" t="n">
        <v>51</v>
      </c>
      <c r="I37" s="82" t="n">
        <v>5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3</v>
      </c>
      <c r="F38" s="82" t="n">
        <v>14</v>
      </c>
      <c r="G38" s="82" t="n">
        <v>19</v>
      </c>
      <c r="H38" s="82" t="n">
        <v>0</v>
      </c>
      <c r="I38" s="82" t="n">
        <v>5</v>
      </c>
      <c r="J38" s="82" t="n">
        <v>6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70" display="2.2  Ausgewählte Schuldaten des Schuljahres 2007/2008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92</v>
      </c>
      <c r="E10" s="82" t="n">
        <v>103</v>
      </c>
      <c r="F10" s="82" t="n">
        <v>13</v>
      </c>
      <c r="G10" s="82" t="n">
        <v>25</v>
      </c>
      <c r="H10" s="82" t="n">
        <v>25</v>
      </c>
      <c r="I10" s="82" t="n">
        <v>0</v>
      </c>
      <c r="J10" s="82" t="n">
        <v>23</v>
      </c>
      <c r="K10" s="82" t="n">
        <v>3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96</v>
      </c>
      <c r="E11" s="82" t="n">
        <v>104</v>
      </c>
      <c r="F11" s="82" t="n">
        <v>14</v>
      </c>
      <c r="G11" s="82" t="n">
        <v>25</v>
      </c>
      <c r="H11" s="82" t="n">
        <v>25</v>
      </c>
      <c r="I11" s="82" t="n">
        <v>0</v>
      </c>
      <c r="J11" s="82" t="n">
        <v>25</v>
      </c>
      <c r="K11" s="82" t="n">
        <v>3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57203</v>
      </c>
      <c r="E12" s="82" t="n">
        <v>26534</v>
      </c>
      <c r="F12" s="82" t="n">
        <v>6684</v>
      </c>
      <c r="G12" s="82" t="n">
        <v>6212</v>
      </c>
      <c r="H12" s="82" t="n">
        <v>14042</v>
      </c>
      <c r="I12" s="82" t="n">
        <v>898</v>
      </c>
      <c r="J12" s="82" t="n">
        <v>2137</v>
      </c>
      <c r="K12" s="82" t="n">
        <v>696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28665</v>
      </c>
      <c r="E13" s="82" t="n">
        <v>13507</v>
      </c>
      <c r="F13" s="82" t="n">
        <v>3295</v>
      </c>
      <c r="G13" s="82" t="n">
        <v>3427</v>
      </c>
      <c r="H13" s="82" t="n">
        <v>6307</v>
      </c>
      <c r="I13" s="82" t="n">
        <v>390</v>
      </c>
      <c r="J13" s="82" t="n">
        <v>1345</v>
      </c>
      <c r="K13" s="82" t="n">
        <v>394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28538</v>
      </c>
      <c r="E14" s="82" t="n">
        <v>13027</v>
      </c>
      <c r="F14" s="82" t="n">
        <v>3389</v>
      </c>
      <c r="G14" s="82" t="n">
        <v>2785</v>
      </c>
      <c r="H14" s="82" t="n">
        <v>7735</v>
      </c>
      <c r="I14" s="82" t="n">
        <v>508</v>
      </c>
      <c r="J14" s="82" t="n">
        <v>792</v>
      </c>
      <c r="K14" s="82" t="n">
        <v>302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1306</v>
      </c>
      <c r="E15" s="82" t="n">
        <v>637</v>
      </c>
      <c r="F15" s="82" t="n">
        <v>97</v>
      </c>
      <c r="G15" s="82" t="n">
        <v>323</v>
      </c>
      <c r="H15" s="82" t="n">
        <v>207</v>
      </c>
      <c r="I15" s="82" t="n">
        <v>6</v>
      </c>
      <c r="J15" s="82" t="n">
        <v>27</v>
      </c>
      <c r="K15" s="82" t="n">
        <v>9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436</v>
      </c>
      <c r="E16" s="82" t="n">
        <v>243</v>
      </c>
      <c r="F16" s="82" t="n">
        <v>43</v>
      </c>
      <c r="G16" s="82" t="n">
        <v>51</v>
      </c>
      <c r="H16" s="82" t="n">
        <v>81</v>
      </c>
      <c r="I16" s="82" t="n">
        <v>1</v>
      </c>
      <c r="J16" s="82" t="n">
        <v>11</v>
      </c>
      <c r="K16" s="82" t="n">
        <v>6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6.4</v>
      </c>
      <c r="F17" s="156" t="n">
        <v>11.7</v>
      </c>
      <c r="G17" s="156" t="n">
        <v>10.9</v>
      </c>
      <c r="H17" s="156" t="n">
        <v>24.5</v>
      </c>
      <c r="I17" s="156" t="n">
        <v>1.6</v>
      </c>
      <c r="J17" s="156" t="n">
        <v>3.7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29635</v>
      </c>
      <c r="E19" s="82" t="n">
        <v>26534</v>
      </c>
      <c r="F19" s="82" t="n">
        <v>576</v>
      </c>
      <c r="G19" s="82" t="n">
        <v>1180</v>
      </c>
      <c r="H19" s="82" t="n">
        <v>588</v>
      </c>
      <c r="I19" s="82" t="n">
        <v>0</v>
      </c>
      <c r="J19" s="82" t="n">
        <v>757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20785</v>
      </c>
      <c r="E20" s="82" t="n">
        <v>19234</v>
      </c>
      <c r="F20" s="82" t="n">
        <v>374</v>
      </c>
      <c r="G20" s="82" t="n">
        <v>795</v>
      </c>
      <c r="H20" s="82" t="n">
        <v>0</v>
      </c>
      <c r="I20" s="82" t="n">
        <v>0</v>
      </c>
      <c r="J20" s="82" t="n">
        <v>38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8850</v>
      </c>
      <c r="E21" s="82" t="n">
        <v>7300</v>
      </c>
      <c r="F21" s="82" t="n">
        <v>202</v>
      </c>
      <c r="G21" s="82" t="n">
        <v>385</v>
      </c>
      <c r="H21" s="82" t="n">
        <v>588</v>
      </c>
      <c r="I21" s="82" t="n">
        <v>0</v>
      </c>
      <c r="J21" s="82" t="n">
        <v>375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6459</v>
      </c>
      <c r="E22" s="82" t="n">
        <v>0</v>
      </c>
      <c r="F22" s="82" t="n">
        <v>3780</v>
      </c>
      <c r="G22" s="82" t="n">
        <v>5032</v>
      </c>
      <c r="H22" s="82" t="n">
        <v>6574</v>
      </c>
      <c r="I22" s="82" t="n">
        <v>0</v>
      </c>
      <c r="J22" s="82" t="n">
        <v>773</v>
      </c>
      <c r="K22" s="82" t="n">
        <v>300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3972</v>
      </c>
      <c r="E23" s="82" t="n">
        <v>0</v>
      </c>
      <c r="F23" s="82" t="n">
        <v>860</v>
      </c>
      <c r="G23" s="82" t="n">
        <v>1130</v>
      </c>
      <c r="H23" s="82" t="n">
        <v>1826</v>
      </c>
      <c r="I23" s="82" t="n">
        <v>0</v>
      </c>
      <c r="J23" s="82" t="n">
        <v>156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3695</v>
      </c>
      <c r="E24" s="82" t="n">
        <v>0</v>
      </c>
      <c r="F24" s="82" t="n">
        <v>888</v>
      </c>
      <c r="G24" s="82" t="n">
        <v>1115</v>
      </c>
      <c r="H24" s="82" t="n">
        <v>1515</v>
      </c>
      <c r="I24" s="82" t="n">
        <v>0</v>
      </c>
      <c r="J24" s="82" t="n">
        <v>177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4054</v>
      </c>
      <c r="E25" s="82" t="n">
        <v>0</v>
      </c>
      <c r="F25" s="82" t="n">
        <v>945</v>
      </c>
      <c r="G25" s="82" t="n">
        <v>1224</v>
      </c>
      <c r="H25" s="82" t="n">
        <v>1578</v>
      </c>
      <c r="I25" s="82" t="n">
        <v>0</v>
      </c>
      <c r="J25" s="82" t="n">
        <v>210</v>
      </c>
      <c r="K25" s="82" t="n">
        <v>97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4738</v>
      </c>
      <c r="E26" s="82" t="n">
        <v>0</v>
      </c>
      <c r="F26" s="82" t="n">
        <v>1087</v>
      </c>
      <c r="G26" s="82" t="n">
        <v>1563</v>
      </c>
      <c r="H26" s="82" t="n">
        <v>1655</v>
      </c>
      <c r="I26" s="82" t="n">
        <v>0</v>
      </c>
      <c r="J26" s="82" t="n">
        <v>230</v>
      </c>
      <c r="K26" s="82" t="n">
        <v>203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10510</v>
      </c>
      <c r="E27" s="82" t="n">
        <v>0</v>
      </c>
      <c r="F27" s="82" t="n">
        <v>2328</v>
      </c>
      <c r="G27" s="82" t="n">
        <v>0</v>
      </c>
      <c r="H27" s="82" t="n">
        <v>6880</v>
      </c>
      <c r="I27" s="82" t="n">
        <v>898</v>
      </c>
      <c r="J27" s="82" t="n">
        <v>8</v>
      </c>
      <c r="K27" s="82" t="n">
        <v>396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3305</v>
      </c>
      <c r="E28" s="82" t="n">
        <v>0</v>
      </c>
      <c r="F28" s="82" t="n">
        <v>644</v>
      </c>
      <c r="G28" s="82" t="n">
        <v>0</v>
      </c>
      <c r="H28" s="82" t="n">
        <v>2178</v>
      </c>
      <c r="I28" s="82" t="n">
        <v>300</v>
      </c>
      <c r="J28" s="82" t="n">
        <v>8</v>
      </c>
      <c r="K28" s="82" t="n">
        <v>175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3893</v>
      </c>
      <c r="E29" s="82" t="n">
        <v>0</v>
      </c>
      <c r="F29" s="82" t="n">
        <v>953</v>
      </c>
      <c r="G29" s="82" t="n">
        <v>0</v>
      </c>
      <c r="H29" s="82" t="n">
        <v>2523</v>
      </c>
      <c r="I29" s="82" t="n">
        <v>300</v>
      </c>
      <c r="J29" s="82" t="n">
        <v>0</v>
      </c>
      <c r="K29" s="82" t="n">
        <v>11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3312</v>
      </c>
      <c r="E30" s="82" t="n">
        <v>0</v>
      </c>
      <c r="F30" s="82" t="n">
        <v>731</v>
      </c>
      <c r="G30" s="82" t="n">
        <v>0</v>
      </c>
      <c r="H30" s="82" t="n">
        <v>2179</v>
      </c>
      <c r="I30" s="82" t="n">
        <v>298</v>
      </c>
      <c r="J30" s="82" t="n">
        <v>0</v>
      </c>
      <c r="K30" s="82" t="n">
        <v>10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599</v>
      </c>
      <c r="C31" s="154" t="n">
        <v>0</v>
      </c>
      <c r="D31" s="82" t="n">
        <v>5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599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3288</v>
      </c>
      <c r="E32" s="82" t="n">
        <v>699</v>
      </c>
      <c r="F32" s="82" t="n">
        <v>101</v>
      </c>
      <c r="G32" s="82" t="n">
        <v>337</v>
      </c>
      <c r="H32" s="82" t="n">
        <v>13</v>
      </c>
      <c r="I32" s="82" t="n">
        <v>1</v>
      </c>
      <c r="J32" s="82" t="n">
        <v>2137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2110</v>
      </c>
      <c r="E33" s="82" t="n">
        <v>468</v>
      </c>
      <c r="F33" s="82" t="n">
        <v>70</v>
      </c>
      <c r="G33" s="82" t="n">
        <v>219</v>
      </c>
      <c r="H33" s="82" t="n">
        <v>8</v>
      </c>
      <c r="I33" s="82" t="n">
        <v>0</v>
      </c>
      <c r="J33" s="82" t="n">
        <v>1345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1178</v>
      </c>
      <c r="E34" s="82" t="n">
        <v>231</v>
      </c>
      <c r="F34" s="82" t="n">
        <v>31</v>
      </c>
      <c r="G34" s="82" t="n">
        <v>118</v>
      </c>
      <c r="H34" s="82" t="n">
        <v>5</v>
      </c>
      <c r="I34" s="82" t="n">
        <v>1</v>
      </c>
      <c r="J34" s="82" t="n">
        <v>79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3</v>
      </c>
      <c r="F35" s="156" t="n">
        <v>3.1</v>
      </c>
      <c r="G35" s="156" t="n">
        <v>10.2</v>
      </c>
      <c r="H35" s="156" t="n">
        <v>0.4</v>
      </c>
      <c r="I35" s="163" t="n">
        <v>0</v>
      </c>
      <c r="J35" s="156" t="n">
        <v>65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55364</v>
      </c>
      <c r="E36" s="82" t="n">
        <v>26228</v>
      </c>
      <c r="F36" s="82" t="n">
        <v>6411</v>
      </c>
      <c r="G36" s="82" t="n">
        <v>5840</v>
      </c>
      <c r="H36" s="82" t="n">
        <v>13902</v>
      </c>
      <c r="I36" s="82" t="n">
        <v>826</v>
      </c>
      <c r="J36" s="82" t="n">
        <v>1487</v>
      </c>
      <c r="K36" s="82" t="n">
        <v>670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1240</v>
      </c>
      <c r="E37" s="82" t="n">
        <v>306</v>
      </c>
      <c r="F37" s="82" t="n">
        <v>273</v>
      </c>
      <c r="G37" s="82" t="n">
        <v>372</v>
      </c>
      <c r="H37" s="82" t="n">
        <v>140</v>
      </c>
      <c r="I37" s="82" t="n">
        <v>72</v>
      </c>
      <c r="J37" s="82" t="n">
        <v>51</v>
      </c>
      <c r="K37" s="82" t="n">
        <v>26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439</v>
      </c>
      <c r="E38" s="82" t="n">
        <v>179</v>
      </c>
      <c r="F38" s="82" t="n">
        <v>81</v>
      </c>
      <c r="G38" s="82" t="n">
        <v>85</v>
      </c>
      <c r="H38" s="82" t="n">
        <v>29</v>
      </c>
      <c r="I38" s="82" t="n">
        <v>11</v>
      </c>
      <c r="J38" s="82" t="n">
        <v>47</v>
      </c>
      <c r="K38" s="82" t="n">
        <v>7</v>
      </c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6" display="2.3  Ausgewählte Schuldaten des Schuljahres 2007/2008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70</v>
      </c>
      <c r="E10" s="82" t="n">
        <v>92</v>
      </c>
      <c r="F10" s="82" t="n">
        <v>4</v>
      </c>
      <c r="G10" s="82" t="n">
        <v>29</v>
      </c>
      <c r="H10" s="82" t="n">
        <v>18</v>
      </c>
      <c r="I10" s="82" t="n">
        <v>0</v>
      </c>
      <c r="J10" s="82" t="n">
        <v>23</v>
      </c>
      <c r="K10" s="82" t="n">
        <v>4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72</v>
      </c>
      <c r="E11" s="82" t="n">
        <v>92</v>
      </c>
      <c r="F11" s="82" t="n">
        <v>6</v>
      </c>
      <c r="G11" s="82" t="n">
        <v>29</v>
      </c>
      <c r="H11" s="82" t="n">
        <v>18</v>
      </c>
      <c r="I11" s="82" t="n">
        <v>0</v>
      </c>
      <c r="J11" s="82" t="n">
        <v>23</v>
      </c>
      <c r="K11" s="82" t="n">
        <v>4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39789</v>
      </c>
      <c r="E12" s="82" t="n">
        <v>17576</v>
      </c>
      <c r="F12" s="82" t="n">
        <v>2094</v>
      </c>
      <c r="G12" s="82" t="n">
        <v>6096</v>
      </c>
      <c r="H12" s="82" t="n">
        <v>10857</v>
      </c>
      <c r="I12" s="82" t="n">
        <v>711</v>
      </c>
      <c r="J12" s="82" t="n">
        <v>1983</v>
      </c>
      <c r="K12" s="82" t="n">
        <v>472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19865</v>
      </c>
      <c r="E13" s="82" t="n">
        <v>8908</v>
      </c>
      <c r="F13" s="82" t="n">
        <v>1142</v>
      </c>
      <c r="G13" s="82" t="n">
        <v>3316</v>
      </c>
      <c r="H13" s="82" t="n">
        <v>4678</v>
      </c>
      <c r="I13" s="82" t="n">
        <v>305</v>
      </c>
      <c r="J13" s="82" t="n">
        <v>1250</v>
      </c>
      <c r="K13" s="82" t="n">
        <v>266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19924</v>
      </c>
      <c r="E14" s="82" t="n">
        <v>8668</v>
      </c>
      <c r="F14" s="82" t="n">
        <v>952</v>
      </c>
      <c r="G14" s="82" t="n">
        <v>2780</v>
      </c>
      <c r="H14" s="82" t="n">
        <v>6179</v>
      </c>
      <c r="I14" s="82" t="n">
        <v>406</v>
      </c>
      <c r="J14" s="82" t="n">
        <v>733</v>
      </c>
      <c r="K14" s="82" t="n">
        <v>206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656</v>
      </c>
      <c r="E15" s="82" t="n">
        <v>274</v>
      </c>
      <c r="F15" s="82" t="n">
        <v>134</v>
      </c>
      <c r="G15" s="82" t="n">
        <v>112</v>
      </c>
      <c r="H15" s="82" t="n">
        <v>122</v>
      </c>
      <c r="I15" s="82" t="n">
        <v>1</v>
      </c>
      <c r="J15" s="82" t="n">
        <v>10</v>
      </c>
      <c r="K15" s="82" t="n">
        <v>3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322</v>
      </c>
      <c r="E16" s="82" t="n">
        <v>128</v>
      </c>
      <c r="F16" s="82" t="n">
        <v>16</v>
      </c>
      <c r="G16" s="82" t="n">
        <v>120</v>
      </c>
      <c r="H16" s="82" t="n">
        <v>38</v>
      </c>
      <c r="I16" s="82" t="n">
        <v>3</v>
      </c>
      <c r="J16" s="82" t="n">
        <v>10</v>
      </c>
      <c r="K16" s="82" t="n">
        <v>7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4.2</v>
      </c>
      <c r="F17" s="156" t="n">
        <v>5.3</v>
      </c>
      <c r="G17" s="156" t="n">
        <v>15.3</v>
      </c>
      <c r="H17" s="156" t="n">
        <v>27.3</v>
      </c>
      <c r="I17" s="156" t="n">
        <v>1.8</v>
      </c>
      <c r="J17" s="156" t="n">
        <v>5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19630</v>
      </c>
      <c r="E19" s="82" t="n">
        <v>17576</v>
      </c>
      <c r="F19" s="82" t="n">
        <v>223</v>
      </c>
      <c r="G19" s="82" t="n">
        <v>741</v>
      </c>
      <c r="H19" s="82" t="n">
        <v>346</v>
      </c>
      <c r="I19" s="82" t="n">
        <v>0</v>
      </c>
      <c r="J19" s="82" t="n">
        <v>744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13739</v>
      </c>
      <c r="E20" s="82" t="n">
        <v>12625</v>
      </c>
      <c r="F20" s="82" t="n">
        <v>160</v>
      </c>
      <c r="G20" s="82" t="n">
        <v>512</v>
      </c>
      <c r="H20" s="82" t="n">
        <v>0</v>
      </c>
      <c r="I20" s="82" t="n">
        <v>0</v>
      </c>
      <c r="J20" s="82" t="n">
        <v>44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5891</v>
      </c>
      <c r="E21" s="82" t="n">
        <v>4951</v>
      </c>
      <c r="F21" s="82" t="n">
        <v>63</v>
      </c>
      <c r="G21" s="82" t="n">
        <v>229</v>
      </c>
      <c r="H21" s="82" t="n">
        <v>346</v>
      </c>
      <c r="I21" s="82" t="n">
        <v>0</v>
      </c>
      <c r="J21" s="82" t="n">
        <v>302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1788</v>
      </c>
      <c r="E22" s="82" t="n">
        <v>0</v>
      </c>
      <c r="F22" s="82" t="n">
        <v>973</v>
      </c>
      <c r="G22" s="82" t="n">
        <v>5355</v>
      </c>
      <c r="H22" s="82" t="n">
        <v>4500</v>
      </c>
      <c r="I22" s="82" t="n">
        <v>0</v>
      </c>
      <c r="J22" s="82" t="n">
        <v>753</v>
      </c>
      <c r="K22" s="82" t="n">
        <v>207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2623</v>
      </c>
      <c r="E23" s="82" t="n">
        <v>0</v>
      </c>
      <c r="F23" s="82" t="n">
        <v>242</v>
      </c>
      <c r="G23" s="82" t="n">
        <v>1032</v>
      </c>
      <c r="H23" s="82" t="n">
        <v>1190</v>
      </c>
      <c r="I23" s="82" t="n">
        <v>0</v>
      </c>
      <c r="J23" s="82" t="n">
        <v>159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2549</v>
      </c>
      <c r="E24" s="82" t="n">
        <v>0</v>
      </c>
      <c r="F24" s="82" t="n">
        <v>229</v>
      </c>
      <c r="G24" s="82" t="n">
        <v>1179</v>
      </c>
      <c r="H24" s="82" t="n">
        <v>967</v>
      </c>
      <c r="I24" s="82" t="n">
        <v>0</v>
      </c>
      <c r="J24" s="82" t="n">
        <v>174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3043</v>
      </c>
      <c r="E25" s="82" t="n">
        <v>0</v>
      </c>
      <c r="F25" s="82" t="n">
        <v>237</v>
      </c>
      <c r="G25" s="82" t="n">
        <v>1419</v>
      </c>
      <c r="H25" s="82" t="n">
        <v>1110</v>
      </c>
      <c r="I25" s="82" t="n">
        <v>0</v>
      </c>
      <c r="J25" s="82" t="n">
        <v>189</v>
      </c>
      <c r="K25" s="82" t="n">
        <v>88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3573</v>
      </c>
      <c r="E26" s="82" t="n">
        <v>0</v>
      </c>
      <c r="F26" s="82" t="n">
        <v>265</v>
      </c>
      <c r="G26" s="82" t="n">
        <v>1725</v>
      </c>
      <c r="H26" s="82" t="n">
        <v>1233</v>
      </c>
      <c r="I26" s="82" t="n">
        <v>0</v>
      </c>
      <c r="J26" s="82" t="n">
        <v>231</v>
      </c>
      <c r="K26" s="82" t="n">
        <v>119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7885</v>
      </c>
      <c r="E27" s="82" t="n">
        <v>0</v>
      </c>
      <c r="F27" s="82" t="n">
        <v>898</v>
      </c>
      <c r="G27" s="82" t="n">
        <v>0</v>
      </c>
      <c r="H27" s="82" t="n">
        <v>6011</v>
      </c>
      <c r="I27" s="82" t="n">
        <v>711</v>
      </c>
      <c r="J27" s="82" t="n">
        <v>0</v>
      </c>
      <c r="K27" s="82" t="n">
        <v>265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2446</v>
      </c>
      <c r="E28" s="82" t="n">
        <v>0</v>
      </c>
      <c r="F28" s="82" t="n">
        <v>297</v>
      </c>
      <c r="G28" s="82" t="n">
        <v>0</v>
      </c>
      <c r="H28" s="82" t="n">
        <v>1800</v>
      </c>
      <c r="I28" s="82" t="n">
        <v>247</v>
      </c>
      <c r="J28" s="82" t="n">
        <v>0</v>
      </c>
      <c r="K28" s="82" t="n">
        <v>102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2897</v>
      </c>
      <c r="E29" s="82" t="n">
        <v>0</v>
      </c>
      <c r="F29" s="82" t="n">
        <v>329</v>
      </c>
      <c r="G29" s="82" t="n">
        <v>0</v>
      </c>
      <c r="H29" s="82" t="n">
        <v>2215</v>
      </c>
      <c r="I29" s="82" t="n">
        <v>266</v>
      </c>
      <c r="J29" s="82" t="n">
        <v>0</v>
      </c>
      <c r="K29" s="82" t="n">
        <v>8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2542</v>
      </c>
      <c r="E30" s="82" t="n">
        <v>0</v>
      </c>
      <c r="F30" s="82" t="n">
        <v>272</v>
      </c>
      <c r="G30" s="82" t="n">
        <v>0</v>
      </c>
      <c r="H30" s="82" t="n">
        <v>1996</v>
      </c>
      <c r="I30" s="82" t="n">
        <v>198</v>
      </c>
      <c r="J30" s="82" t="n">
        <v>0</v>
      </c>
      <c r="K30" s="82" t="n">
        <v>76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86</v>
      </c>
      <c r="C31" s="154" t="n">
        <v>0</v>
      </c>
      <c r="D31" s="82" t="n">
        <v>48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86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2756</v>
      </c>
      <c r="E32" s="82" t="n">
        <v>487</v>
      </c>
      <c r="F32" s="82" t="n">
        <v>20</v>
      </c>
      <c r="G32" s="82" t="n">
        <v>236</v>
      </c>
      <c r="H32" s="82" t="n">
        <v>29</v>
      </c>
      <c r="I32" s="82" t="n">
        <v>1</v>
      </c>
      <c r="J32" s="82" t="n">
        <v>1983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1799</v>
      </c>
      <c r="E33" s="82" t="n">
        <v>341</v>
      </c>
      <c r="F33" s="82" t="n">
        <v>16</v>
      </c>
      <c r="G33" s="82" t="n">
        <v>175</v>
      </c>
      <c r="H33" s="82" t="n">
        <v>17</v>
      </c>
      <c r="I33" s="82" t="n">
        <v>0</v>
      </c>
      <c r="J33" s="82" t="n">
        <v>1250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957</v>
      </c>
      <c r="E34" s="82" t="n">
        <v>146</v>
      </c>
      <c r="F34" s="82" t="n">
        <v>4</v>
      </c>
      <c r="G34" s="82" t="n">
        <v>61</v>
      </c>
      <c r="H34" s="82" t="n">
        <v>12</v>
      </c>
      <c r="I34" s="82" t="n">
        <v>1</v>
      </c>
      <c r="J34" s="82" t="n">
        <v>73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7</v>
      </c>
      <c r="F35" s="156" t="n">
        <v>0.7</v>
      </c>
      <c r="G35" s="156" t="n">
        <v>8.6</v>
      </c>
      <c r="H35" s="156" t="n">
        <v>1.1</v>
      </c>
      <c r="I35" s="163" t="n">
        <v>0</v>
      </c>
      <c r="J35" s="156" t="n">
        <v>72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38443</v>
      </c>
      <c r="E36" s="82" t="n">
        <v>17306</v>
      </c>
      <c r="F36" s="82" t="n">
        <v>2017</v>
      </c>
      <c r="G36" s="82" t="n">
        <v>5791</v>
      </c>
      <c r="H36" s="82" t="n">
        <v>10728</v>
      </c>
      <c r="I36" s="82" t="n">
        <v>662</v>
      </c>
      <c r="J36" s="82" t="n">
        <v>1482</v>
      </c>
      <c r="K36" s="82" t="n">
        <v>457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860</v>
      </c>
      <c r="E37" s="82" t="n">
        <v>270</v>
      </c>
      <c r="F37" s="82" t="n">
        <v>77</v>
      </c>
      <c r="G37" s="82" t="n">
        <v>305</v>
      </c>
      <c r="H37" s="82" t="n">
        <v>129</v>
      </c>
      <c r="I37" s="82" t="n">
        <v>49</v>
      </c>
      <c r="J37" s="82" t="n">
        <v>15</v>
      </c>
      <c r="K37" s="82" t="n">
        <v>15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300</v>
      </c>
      <c r="E38" s="82" t="n">
        <v>177</v>
      </c>
      <c r="F38" s="82" t="n">
        <v>3</v>
      </c>
      <c r="G38" s="82" t="n">
        <v>55</v>
      </c>
      <c r="H38" s="82" t="n">
        <v>28</v>
      </c>
      <c r="I38" s="82" t="n">
        <v>28</v>
      </c>
      <c r="J38" s="82" t="n">
        <v>8</v>
      </c>
      <c r="K38" s="82" t="n">
        <v>1</v>
      </c>
      <c r="L38" s="130"/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  <c r="E40" s="190" t="s">
        <v>248</v>
      </c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7" display="2.3  Ausgewählte Schuldaten des Schuljahres 2007/2008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04</v>
      </c>
      <c r="E10" s="82" t="n">
        <v>58</v>
      </c>
      <c r="F10" s="82" t="n">
        <v>5</v>
      </c>
      <c r="G10" s="82" t="n">
        <v>17</v>
      </c>
      <c r="H10" s="82" t="n">
        <v>12</v>
      </c>
      <c r="I10" s="82" t="n">
        <v>0</v>
      </c>
      <c r="J10" s="82" t="n">
        <v>11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0</v>
      </c>
      <c r="E11" s="82" t="n">
        <v>58</v>
      </c>
      <c r="F11" s="82" t="n">
        <v>5</v>
      </c>
      <c r="G11" s="82" t="n">
        <v>17</v>
      </c>
      <c r="H11" s="82" t="n">
        <v>12</v>
      </c>
      <c r="I11" s="82" t="n">
        <v>0</v>
      </c>
      <c r="J11" s="82" t="n">
        <v>16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7098</v>
      </c>
      <c r="E12" s="82" t="n">
        <v>12149</v>
      </c>
      <c r="F12" s="82" t="n">
        <v>2109</v>
      </c>
      <c r="G12" s="82" t="n">
        <v>4351</v>
      </c>
      <c r="H12" s="82" t="n">
        <v>6450</v>
      </c>
      <c r="I12" s="82" t="n">
        <v>423</v>
      </c>
      <c r="J12" s="82" t="n">
        <v>1420</v>
      </c>
      <c r="K12" s="82" t="n">
        <v>19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3581</v>
      </c>
      <c r="E13" s="82" t="n">
        <v>6112</v>
      </c>
      <c r="F13" s="82" t="n">
        <v>1037</v>
      </c>
      <c r="G13" s="82" t="n">
        <v>2345</v>
      </c>
      <c r="H13" s="82" t="n">
        <v>2874</v>
      </c>
      <c r="I13" s="82" t="n">
        <v>200</v>
      </c>
      <c r="J13" s="82" t="n">
        <v>891</v>
      </c>
      <c r="K13" s="82" t="n">
        <v>122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3517</v>
      </c>
      <c r="E14" s="82" t="n">
        <v>6037</v>
      </c>
      <c r="F14" s="82" t="n">
        <v>1072</v>
      </c>
      <c r="G14" s="82" t="n">
        <v>2006</v>
      </c>
      <c r="H14" s="82" t="n">
        <v>3576</v>
      </c>
      <c r="I14" s="82" t="n">
        <v>223</v>
      </c>
      <c r="J14" s="82" t="n">
        <v>529</v>
      </c>
      <c r="K14" s="82" t="n">
        <v>7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50</v>
      </c>
      <c r="E15" s="82" t="n">
        <v>172</v>
      </c>
      <c r="F15" s="82" t="n">
        <v>73</v>
      </c>
      <c r="G15" s="82" t="n">
        <v>43</v>
      </c>
      <c r="H15" s="82" t="n">
        <v>51</v>
      </c>
      <c r="I15" s="82" t="n">
        <v>0</v>
      </c>
      <c r="J15" s="82" t="n">
        <v>1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7</v>
      </c>
      <c r="E16" s="82" t="n">
        <v>93</v>
      </c>
      <c r="F16" s="82" t="n">
        <v>46</v>
      </c>
      <c r="G16" s="82" t="n">
        <v>31</v>
      </c>
      <c r="H16" s="82" t="n">
        <v>18</v>
      </c>
      <c r="I16" s="82" t="n">
        <v>4</v>
      </c>
      <c r="J16" s="82" t="n">
        <v>7</v>
      </c>
      <c r="K16" s="82" t="n">
        <v>1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4.8</v>
      </c>
      <c r="F17" s="156" t="n">
        <v>7.8</v>
      </c>
      <c r="G17" s="156" t="n">
        <v>16.1</v>
      </c>
      <c r="H17" s="156" t="n">
        <v>23.8</v>
      </c>
      <c r="I17" s="156" t="n">
        <v>1.6</v>
      </c>
      <c r="J17" s="156" t="n">
        <v>5.2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3693</v>
      </c>
      <c r="E19" s="82" t="n">
        <v>12149</v>
      </c>
      <c r="F19" s="82" t="n">
        <v>0</v>
      </c>
      <c r="G19" s="82" t="n">
        <v>848</v>
      </c>
      <c r="H19" s="82" t="n">
        <v>209</v>
      </c>
      <c r="I19" s="82" t="n">
        <v>0</v>
      </c>
      <c r="J19" s="82" t="n">
        <v>48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9577</v>
      </c>
      <c r="E20" s="82" t="n">
        <v>8660</v>
      </c>
      <c r="F20" s="82" t="n">
        <v>0</v>
      </c>
      <c r="G20" s="82" t="n">
        <v>604</v>
      </c>
      <c r="H20" s="82" t="n">
        <v>0</v>
      </c>
      <c r="I20" s="82" t="n">
        <v>0</v>
      </c>
      <c r="J20" s="82" t="n">
        <v>31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116</v>
      </c>
      <c r="E21" s="82" t="n">
        <v>3489</v>
      </c>
      <c r="F21" s="82" t="n">
        <v>0</v>
      </c>
      <c r="G21" s="82" t="n">
        <v>244</v>
      </c>
      <c r="H21" s="82" t="n">
        <v>209</v>
      </c>
      <c r="I21" s="82" t="n">
        <v>0</v>
      </c>
      <c r="J21" s="82" t="n">
        <v>1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8319</v>
      </c>
      <c r="E22" s="82" t="n">
        <v>0</v>
      </c>
      <c r="F22" s="82" t="n">
        <v>1312</v>
      </c>
      <c r="G22" s="82" t="n">
        <v>3503</v>
      </c>
      <c r="H22" s="82" t="n">
        <v>2797</v>
      </c>
      <c r="I22" s="82" t="n">
        <v>0</v>
      </c>
      <c r="J22" s="82" t="n">
        <v>557</v>
      </c>
      <c r="K22" s="82" t="n">
        <v>15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887</v>
      </c>
      <c r="E23" s="82" t="n">
        <v>0</v>
      </c>
      <c r="F23" s="82" t="n">
        <v>274</v>
      </c>
      <c r="G23" s="82" t="n">
        <v>709</v>
      </c>
      <c r="H23" s="82" t="n">
        <v>791</v>
      </c>
      <c r="I23" s="82" t="n">
        <v>0</v>
      </c>
      <c r="J23" s="82" t="n">
        <v>11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837</v>
      </c>
      <c r="E24" s="82" t="n">
        <v>0</v>
      </c>
      <c r="F24" s="82" t="n">
        <v>298</v>
      </c>
      <c r="G24" s="82" t="n">
        <v>787</v>
      </c>
      <c r="H24" s="82" t="n">
        <v>630</v>
      </c>
      <c r="I24" s="82" t="n">
        <v>0</v>
      </c>
      <c r="J24" s="82" t="n">
        <v>12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157</v>
      </c>
      <c r="E25" s="82" t="n">
        <v>0</v>
      </c>
      <c r="F25" s="82" t="n">
        <v>330</v>
      </c>
      <c r="G25" s="82" t="n">
        <v>924</v>
      </c>
      <c r="H25" s="82" t="n">
        <v>691</v>
      </c>
      <c r="I25" s="82" t="n">
        <v>0</v>
      </c>
      <c r="J25" s="82" t="n">
        <v>161</v>
      </c>
      <c r="K25" s="82" t="n">
        <v>5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438</v>
      </c>
      <c r="E26" s="82" t="n">
        <v>0</v>
      </c>
      <c r="F26" s="82" t="n">
        <v>410</v>
      </c>
      <c r="G26" s="82" t="n">
        <v>1083</v>
      </c>
      <c r="H26" s="82" t="n">
        <v>685</v>
      </c>
      <c r="I26" s="82" t="n">
        <v>0</v>
      </c>
      <c r="J26" s="82" t="n">
        <v>161</v>
      </c>
      <c r="K26" s="82" t="n">
        <v>9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710</v>
      </c>
      <c r="E27" s="82" t="n">
        <v>0</v>
      </c>
      <c r="F27" s="82" t="n">
        <v>797</v>
      </c>
      <c r="G27" s="82" t="n">
        <v>0</v>
      </c>
      <c r="H27" s="82" t="n">
        <v>3444</v>
      </c>
      <c r="I27" s="82" t="n">
        <v>423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459</v>
      </c>
      <c r="E28" s="82" t="n">
        <v>0</v>
      </c>
      <c r="F28" s="82" t="n">
        <v>204</v>
      </c>
      <c r="G28" s="82" t="n">
        <v>0</v>
      </c>
      <c r="H28" s="82" t="n">
        <v>1123</v>
      </c>
      <c r="I28" s="82" t="n">
        <v>107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725</v>
      </c>
      <c r="E29" s="82" t="n">
        <v>0</v>
      </c>
      <c r="F29" s="82" t="n">
        <v>307</v>
      </c>
      <c r="G29" s="82" t="n">
        <v>0</v>
      </c>
      <c r="H29" s="82" t="n">
        <v>1243</v>
      </c>
      <c r="I29" s="82" t="n">
        <v>162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526</v>
      </c>
      <c r="E30" s="82" t="n">
        <v>0</v>
      </c>
      <c r="F30" s="82" t="n">
        <v>286</v>
      </c>
      <c r="G30" s="82" t="n">
        <v>0</v>
      </c>
      <c r="H30" s="82" t="n">
        <v>1078</v>
      </c>
      <c r="I30" s="82" t="n">
        <v>154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76</v>
      </c>
      <c r="C31" s="154" t="n">
        <v>0</v>
      </c>
      <c r="D31" s="82" t="n">
        <v>37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76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464</v>
      </c>
      <c r="E32" s="82" t="n">
        <v>614</v>
      </c>
      <c r="F32" s="82" t="n">
        <v>48</v>
      </c>
      <c r="G32" s="82" t="n">
        <v>363</v>
      </c>
      <c r="H32" s="82" t="n">
        <v>19</v>
      </c>
      <c r="I32" s="82" t="n">
        <v>0</v>
      </c>
      <c r="J32" s="82" t="n">
        <v>1420</v>
      </c>
      <c r="K32" s="82" t="n">
        <v>0</v>
      </c>
      <c r="L32" s="150"/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611</v>
      </c>
      <c r="E33" s="82" t="n">
        <v>406</v>
      </c>
      <c r="F33" s="82" t="n">
        <v>33</v>
      </c>
      <c r="G33" s="82" t="n">
        <v>269</v>
      </c>
      <c r="H33" s="82" t="n">
        <v>12</v>
      </c>
      <c r="I33" s="82" t="n">
        <v>0</v>
      </c>
      <c r="J33" s="82" t="n">
        <v>89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853</v>
      </c>
      <c r="E34" s="82" t="n">
        <v>208</v>
      </c>
      <c r="F34" s="82" t="n">
        <v>15</v>
      </c>
      <c r="G34" s="82" t="n">
        <v>94</v>
      </c>
      <c r="H34" s="82" t="n">
        <v>7</v>
      </c>
      <c r="I34" s="82" t="n">
        <v>0</v>
      </c>
      <c r="J34" s="82" t="n">
        <v>52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4.9</v>
      </c>
      <c r="F35" s="156" t="n">
        <v>1.9</v>
      </c>
      <c r="G35" s="156" t="n">
        <v>14.7</v>
      </c>
      <c r="H35" s="156" t="n">
        <v>0.8</v>
      </c>
      <c r="I35" s="82" t="n">
        <v>0</v>
      </c>
      <c r="J35" s="156" t="n">
        <v>57.6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25978</v>
      </c>
      <c r="E36" s="82" t="n">
        <v>11950</v>
      </c>
      <c r="F36" s="82" t="n">
        <v>1932</v>
      </c>
      <c r="G36" s="82" t="n">
        <v>4156</v>
      </c>
      <c r="H36" s="82" t="n">
        <v>6340</v>
      </c>
      <c r="I36" s="82" t="n">
        <v>389</v>
      </c>
      <c r="J36" s="82" t="n">
        <v>1016</v>
      </c>
      <c r="K36" s="82" t="n">
        <v>195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744</v>
      </c>
      <c r="E37" s="82" t="n">
        <v>199</v>
      </c>
      <c r="F37" s="82" t="n">
        <v>177</v>
      </c>
      <c r="G37" s="82" t="n">
        <v>195</v>
      </c>
      <c r="H37" s="82" t="n">
        <v>110</v>
      </c>
      <c r="I37" s="82" t="n">
        <v>34</v>
      </c>
      <c r="J37" s="82" t="n">
        <v>28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27</v>
      </c>
      <c r="E38" s="82" t="n">
        <v>100</v>
      </c>
      <c r="F38" s="82" t="n">
        <v>44</v>
      </c>
      <c r="G38" s="82" t="n">
        <v>32</v>
      </c>
      <c r="H38" s="82" t="n">
        <v>23</v>
      </c>
      <c r="I38" s="82" t="n">
        <v>12</v>
      </c>
      <c r="J38" s="82" t="n">
        <v>15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 t="s">
        <v>248</v>
      </c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8" display="2.3  Ausgewählte Schuldaten des Schuljahres 2007/2008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44</v>
      </c>
      <c r="E10" s="82" t="n">
        <v>73</v>
      </c>
      <c r="F10" s="82" t="n">
        <v>9</v>
      </c>
      <c r="G10" s="82" t="n">
        <v>24</v>
      </c>
      <c r="H10" s="82" t="n">
        <v>18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1</v>
      </c>
      <c r="E11" s="82" t="n">
        <v>73</v>
      </c>
      <c r="F11" s="82" t="n">
        <v>9</v>
      </c>
      <c r="G11" s="82" t="n">
        <v>24</v>
      </c>
      <c r="H11" s="82" t="n">
        <v>18</v>
      </c>
      <c r="I11" s="82" t="n">
        <v>0</v>
      </c>
      <c r="J11" s="82" t="n">
        <v>24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9031</v>
      </c>
      <c r="E12" s="82" t="n">
        <v>15650</v>
      </c>
      <c r="F12" s="82" t="n">
        <v>3899</v>
      </c>
      <c r="G12" s="82" t="n">
        <v>6236</v>
      </c>
      <c r="H12" s="82" t="n">
        <v>9605</v>
      </c>
      <c r="I12" s="82" t="n">
        <v>971</v>
      </c>
      <c r="J12" s="82" t="n">
        <v>2259</v>
      </c>
      <c r="K12" s="82" t="n">
        <v>41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9510</v>
      </c>
      <c r="E13" s="82" t="n">
        <v>7907</v>
      </c>
      <c r="F13" s="82" t="n">
        <v>1999</v>
      </c>
      <c r="G13" s="82" t="n">
        <v>3330</v>
      </c>
      <c r="H13" s="82" t="n">
        <v>4204</v>
      </c>
      <c r="I13" s="82" t="n">
        <v>409</v>
      </c>
      <c r="J13" s="82" t="n">
        <v>1431</v>
      </c>
      <c r="K13" s="82" t="n">
        <v>23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9521</v>
      </c>
      <c r="E14" s="82" t="n">
        <v>7743</v>
      </c>
      <c r="F14" s="82" t="n">
        <v>1900</v>
      </c>
      <c r="G14" s="82" t="n">
        <v>2906</v>
      </c>
      <c r="H14" s="82" t="n">
        <v>5401</v>
      </c>
      <c r="I14" s="82" t="n">
        <v>562</v>
      </c>
      <c r="J14" s="82" t="n">
        <v>828</v>
      </c>
      <c r="K14" s="82" t="n">
        <v>18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89</v>
      </c>
      <c r="E15" s="82" t="n">
        <v>234</v>
      </c>
      <c r="F15" s="82" t="n">
        <v>71</v>
      </c>
      <c r="G15" s="82" t="n">
        <v>117</v>
      </c>
      <c r="H15" s="82" t="n">
        <v>225</v>
      </c>
      <c r="I15" s="82" t="n">
        <v>8</v>
      </c>
      <c r="J15" s="82" t="n">
        <v>27</v>
      </c>
      <c r="K15" s="82" t="n">
        <v>7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15</v>
      </c>
      <c r="E16" s="82" t="n">
        <v>173</v>
      </c>
      <c r="F16" s="82" t="n">
        <v>25</v>
      </c>
      <c r="G16" s="82" t="n">
        <v>76</v>
      </c>
      <c r="H16" s="82" t="n">
        <v>8</v>
      </c>
      <c r="I16" s="82" t="n">
        <v>3</v>
      </c>
      <c r="J16" s="82" t="n">
        <v>16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1</v>
      </c>
      <c r="F17" s="156" t="n">
        <v>10</v>
      </c>
      <c r="G17" s="156" t="n">
        <v>16</v>
      </c>
      <c r="H17" s="156" t="n">
        <v>24.6</v>
      </c>
      <c r="I17" s="156" t="n">
        <v>2.5</v>
      </c>
      <c r="J17" s="156" t="n">
        <v>5.8</v>
      </c>
      <c r="K17" s="156" t="n">
        <v>1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9385</v>
      </c>
      <c r="E19" s="82" t="n">
        <v>15650</v>
      </c>
      <c r="F19" s="82" t="n">
        <v>527</v>
      </c>
      <c r="G19" s="82" t="n">
        <v>2053</v>
      </c>
      <c r="H19" s="82" t="n">
        <v>300</v>
      </c>
      <c r="I19" s="82" t="n">
        <v>0</v>
      </c>
      <c r="J19" s="82" t="n">
        <v>85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3389</v>
      </c>
      <c r="E20" s="82" t="n">
        <v>11081</v>
      </c>
      <c r="F20" s="82" t="n">
        <v>370</v>
      </c>
      <c r="G20" s="82" t="n">
        <v>1436</v>
      </c>
      <c r="H20" s="82" t="n">
        <v>0</v>
      </c>
      <c r="I20" s="82" t="n">
        <v>0</v>
      </c>
      <c r="J20" s="82" t="n">
        <v>50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996</v>
      </c>
      <c r="E21" s="82" t="n">
        <v>4569</v>
      </c>
      <c r="F21" s="82" t="n">
        <v>157</v>
      </c>
      <c r="G21" s="82" t="n">
        <v>617</v>
      </c>
      <c r="H21" s="82" t="n">
        <v>300</v>
      </c>
      <c r="I21" s="82" t="n">
        <v>0</v>
      </c>
      <c r="J21" s="82" t="n">
        <v>3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1411</v>
      </c>
      <c r="E22" s="82" t="n">
        <v>0</v>
      </c>
      <c r="F22" s="82" t="n">
        <v>2126</v>
      </c>
      <c r="G22" s="82" t="n">
        <v>4183</v>
      </c>
      <c r="H22" s="82" t="n">
        <v>4191</v>
      </c>
      <c r="I22" s="82" t="n">
        <v>0</v>
      </c>
      <c r="J22" s="82" t="n">
        <v>696</v>
      </c>
      <c r="K22" s="82" t="n">
        <v>21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675</v>
      </c>
      <c r="E23" s="82" t="n">
        <v>0</v>
      </c>
      <c r="F23" s="82" t="n">
        <v>532</v>
      </c>
      <c r="G23" s="82" t="n">
        <v>805</v>
      </c>
      <c r="H23" s="82" t="n">
        <v>1204</v>
      </c>
      <c r="I23" s="82" t="n">
        <v>0</v>
      </c>
      <c r="J23" s="82" t="n">
        <v>13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71</v>
      </c>
      <c r="E24" s="82" t="n">
        <v>0</v>
      </c>
      <c r="F24" s="82" t="n">
        <v>443</v>
      </c>
      <c r="G24" s="82" t="n">
        <v>971</v>
      </c>
      <c r="H24" s="82" t="n">
        <v>889</v>
      </c>
      <c r="I24" s="82" t="n">
        <v>0</v>
      </c>
      <c r="J24" s="82" t="n">
        <v>16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881</v>
      </c>
      <c r="E25" s="82" t="n">
        <v>0</v>
      </c>
      <c r="F25" s="82" t="n">
        <v>511</v>
      </c>
      <c r="G25" s="82" t="n">
        <v>1100</v>
      </c>
      <c r="H25" s="82" t="n">
        <v>994</v>
      </c>
      <c r="I25" s="82" t="n">
        <v>0</v>
      </c>
      <c r="J25" s="82" t="n">
        <v>183</v>
      </c>
      <c r="K25" s="82" t="n">
        <v>9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3384</v>
      </c>
      <c r="E26" s="82" t="n">
        <v>0</v>
      </c>
      <c r="F26" s="82" t="n">
        <v>640</v>
      </c>
      <c r="G26" s="82" t="n">
        <v>1307</v>
      </c>
      <c r="H26" s="82" t="n">
        <v>1104</v>
      </c>
      <c r="I26" s="82" t="n">
        <v>0</v>
      </c>
      <c r="J26" s="82" t="n">
        <v>211</v>
      </c>
      <c r="K26" s="82" t="n">
        <v>122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7527</v>
      </c>
      <c r="E27" s="82" t="n">
        <v>0</v>
      </c>
      <c r="F27" s="82" t="n">
        <v>1246</v>
      </c>
      <c r="G27" s="82" t="n">
        <v>0</v>
      </c>
      <c r="H27" s="82" t="n">
        <v>5114</v>
      </c>
      <c r="I27" s="82" t="n">
        <v>971</v>
      </c>
      <c r="J27" s="82" t="n">
        <v>0</v>
      </c>
      <c r="K27" s="82" t="n">
        <v>19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2346</v>
      </c>
      <c r="E28" s="82" t="n">
        <v>0</v>
      </c>
      <c r="F28" s="82" t="n">
        <v>379</v>
      </c>
      <c r="G28" s="82" t="n">
        <v>0</v>
      </c>
      <c r="H28" s="82" t="n">
        <v>1574</v>
      </c>
      <c r="I28" s="82" t="n">
        <v>329</v>
      </c>
      <c r="J28" s="82" t="n">
        <v>0</v>
      </c>
      <c r="K28" s="82" t="n">
        <v>6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744</v>
      </c>
      <c r="E29" s="82" t="n">
        <v>0</v>
      </c>
      <c r="F29" s="82" t="n">
        <v>459</v>
      </c>
      <c r="G29" s="82" t="n">
        <v>0</v>
      </c>
      <c r="H29" s="82" t="n">
        <v>1894</v>
      </c>
      <c r="I29" s="82" t="n">
        <v>316</v>
      </c>
      <c r="J29" s="82" t="n">
        <v>0</v>
      </c>
      <c r="K29" s="82" t="n">
        <v>7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2437</v>
      </c>
      <c r="E30" s="82" t="n">
        <v>0</v>
      </c>
      <c r="F30" s="82" t="n">
        <v>408</v>
      </c>
      <c r="G30" s="82" t="n">
        <v>0</v>
      </c>
      <c r="H30" s="82" t="n">
        <v>1646</v>
      </c>
      <c r="I30" s="82" t="n">
        <v>326</v>
      </c>
      <c r="J30" s="82" t="n">
        <v>0</v>
      </c>
      <c r="K30" s="82" t="n">
        <v>57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708</v>
      </c>
      <c r="C31" s="154" t="n">
        <v>0</v>
      </c>
      <c r="D31" s="82" t="n">
        <v>7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708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3523</v>
      </c>
      <c r="E32" s="82" t="n">
        <v>837</v>
      </c>
      <c r="F32" s="82" t="n">
        <v>112</v>
      </c>
      <c r="G32" s="82" t="n">
        <v>285</v>
      </c>
      <c r="H32" s="82" t="n">
        <v>26</v>
      </c>
      <c r="I32" s="82" t="n">
        <v>4</v>
      </c>
      <c r="J32" s="82" t="n">
        <v>225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2351</v>
      </c>
      <c r="E33" s="82" t="n">
        <v>602</v>
      </c>
      <c r="F33" s="82" t="n">
        <v>85</v>
      </c>
      <c r="G33" s="82" t="n">
        <v>212</v>
      </c>
      <c r="H33" s="82" t="n">
        <v>20</v>
      </c>
      <c r="I33" s="82" t="n">
        <v>1</v>
      </c>
      <c r="J33" s="82" t="n">
        <v>143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172</v>
      </c>
      <c r="E34" s="82" t="n">
        <v>235</v>
      </c>
      <c r="F34" s="82" t="n">
        <v>27</v>
      </c>
      <c r="G34" s="82" t="n">
        <v>73</v>
      </c>
      <c r="H34" s="82" t="n">
        <v>6</v>
      </c>
      <c r="I34" s="82" t="n">
        <v>3</v>
      </c>
      <c r="J34" s="82" t="n">
        <v>828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8</v>
      </c>
      <c r="F35" s="156" t="n">
        <v>3.2</v>
      </c>
      <c r="G35" s="156" t="n">
        <v>8.1</v>
      </c>
      <c r="H35" s="156" t="n">
        <v>0.7</v>
      </c>
      <c r="I35" s="156" t="n">
        <v>0.1</v>
      </c>
      <c r="J35" s="156" t="n">
        <v>64.1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7198</v>
      </c>
      <c r="E36" s="82" t="n">
        <v>15316</v>
      </c>
      <c r="F36" s="82" t="n">
        <v>3742</v>
      </c>
      <c r="G36" s="82" t="n">
        <v>5798</v>
      </c>
      <c r="H36" s="82" t="n">
        <v>9509</v>
      </c>
      <c r="I36" s="82" t="n">
        <v>915</v>
      </c>
      <c r="J36" s="82" t="n">
        <v>1517</v>
      </c>
      <c r="K36" s="82" t="n">
        <v>401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1125</v>
      </c>
      <c r="E37" s="82" t="n">
        <v>334</v>
      </c>
      <c r="F37" s="82" t="n">
        <v>157</v>
      </c>
      <c r="G37" s="82" t="n">
        <v>438</v>
      </c>
      <c r="H37" s="82" t="n">
        <v>96</v>
      </c>
      <c r="I37" s="82" t="n">
        <v>56</v>
      </c>
      <c r="J37" s="82" t="n">
        <v>34</v>
      </c>
      <c r="K37" s="82" t="n">
        <v>1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463</v>
      </c>
      <c r="E38" s="82" t="n">
        <v>218</v>
      </c>
      <c r="F38" s="82" t="n">
        <v>41</v>
      </c>
      <c r="G38" s="82" t="n">
        <v>128</v>
      </c>
      <c r="H38" s="82" t="n">
        <v>15</v>
      </c>
      <c r="I38" s="82" t="n">
        <v>22</v>
      </c>
      <c r="J38" s="82" t="n">
        <v>31</v>
      </c>
      <c r="K38" s="82" t="n">
        <v>8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E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9" display="2.3  Ausgewählte Schuldaten des Schuljahres 2007/2008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52</v>
      </c>
      <c r="E10" s="82" t="n">
        <v>87</v>
      </c>
      <c r="F10" s="82" t="n">
        <v>5</v>
      </c>
      <c r="G10" s="82" t="n">
        <v>24</v>
      </c>
      <c r="H10" s="82" t="n">
        <v>16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7</v>
      </c>
      <c r="E11" s="82" t="n">
        <v>87</v>
      </c>
      <c r="F11" s="82" t="n">
        <v>5</v>
      </c>
      <c r="G11" s="82" t="n">
        <v>24</v>
      </c>
      <c r="H11" s="82" t="n">
        <v>16</v>
      </c>
      <c r="I11" s="82" t="n">
        <v>0</v>
      </c>
      <c r="J11" s="82" t="n">
        <v>22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5326</v>
      </c>
      <c r="E12" s="82" t="n">
        <v>17421</v>
      </c>
      <c r="F12" s="82" t="n">
        <v>2445</v>
      </c>
      <c r="G12" s="82" t="n">
        <v>4830</v>
      </c>
      <c r="H12" s="82" t="n">
        <v>7800</v>
      </c>
      <c r="I12" s="82" t="n">
        <v>1067</v>
      </c>
      <c r="J12" s="82" t="n">
        <v>1535</v>
      </c>
      <c r="K12" s="82" t="n">
        <v>22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7515</v>
      </c>
      <c r="E13" s="82" t="n">
        <v>8819</v>
      </c>
      <c r="F13" s="82" t="n">
        <v>1113</v>
      </c>
      <c r="G13" s="82" t="n">
        <v>2604</v>
      </c>
      <c r="H13" s="82" t="n">
        <v>3404</v>
      </c>
      <c r="I13" s="82" t="n">
        <v>496</v>
      </c>
      <c r="J13" s="82" t="n">
        <v>958</v>
      </c>
      <c r="K13" s="82" t="n">
        <v>12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7811</v>
      </c>
      <c r="E14" s="82" t="n">
        <v>8602</v>
      </c>
      <c r="F14" s="82" t="n">
        <v>1332</v>
      </c>
      <c r="G14" s="82" t="n">
        <v>2226</v>
      </c>
      <c r="H14" s="82" t="n">
        <v>4396</v>
      </c>
      <c r="I14" s="82" t="n">
        <v>571</v>
      </c>
      <c r="J14" s="82" t="n">
        <v>577</v>
      </c>
      <c r="K14" s="82" t="n">
        <v>1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01</v>
      </c>
      <c r="E15" s="82" t="n">
        <v>171</v>
      </c>
      <c r="F15" s="82" t="n">
        <v>25</v>
      </c>
      <c r="G15" s="82" t="n">
        <v>51</v>
      </c>
      <c r="H15" s="82" t="n">
        <v>44</v>
      </c>
      <c r="I15" s="82" t="n">
        <v>4</v>
      </c>
      <c r="J15" s="82" t="n">
        <v>4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03</v>
      </c>
      <c r="E16" s="82" t="n">
        <v>172</v>
      </c>
      <c r="F16" s="82" t="n">
        <v>51</v>
      </c>
      <c r="G16" s="82" t="n">
        <v>49</v>
      </c>
      <c r="H16" s="82" t="n">
        <v>27</v>
      </c>
      <c r="I16" s="82" t="n">
        <v>1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3</v>
      </c>
      <c r="F17" s="156" t="n">
        <v>6.9</v>
      </c>
      <c r="G17" s="156" t="n">
        <v>13.7</v>
      </c>
      <c r="H17" s="156" t="n">
        <v>22.1</v>
      </c>
      <c r="I17" s="156" t="n">
        <v>3</v>
      </c>
      <c r="J17" s="156" t="n">
        <v>4.3</v>
      </c>
      <c r="K17" s="156" t="n">
        <v>0.6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8448</v>
      </c>
      <c r="E19" s="82" t="n">
        <v>17421</v>
      </c>
      <c r="F19" s="82" t="n">
        <v>0</v>
      </c>
      <c r="G19" s="82" t="n">
        <v>451</v>
      </c>
      <c r="H19" s="82" t="n">
        <v>55</v>
      </c>
      <c r="I19" s="82" t="n">
        <v>0</v>
      </c>
      <c r="J19" s="82" t="n">
        <v>52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2933</v>
      </c>
      <c r="E20" s="82" t="n">
        <v>12348</v>
      </c>
      <c r="F20" s="82" t="n">
        <v>0</v>
      </c>
      <c r="G20" s="82" t="n">
        <v>317</v>
      </c>
      <c r="H20" s="82" t="n">
        <v>0</v>
      </c>
      <c r="I20" s="82" t="n">
        <v>0</v>
      </c>
      <c r="J20" s="82" t="n">
        <v>2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515</v>
      </c>
      <c r="E21" s="82" t="n">
        <v>5073</v>
      </c>
      <c r="F21" s="82" t="n">
        <v>0</v>
      </c>
      <c r="G21" s="82" t="n">
        <v>134</v>
      </c>
      <c r="H21" s="82" t="n">
        <v>55</v>
      </c>
      <c r="I21" s="82" t="n">
        <v>0</v>
      </c>
      <c r="J21" s="82" t="n">
        <v>2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0575</v>
      </c>
      <c r="E22" s="82" t="n">
        <v>0</v>
      </c>
      <c r="F22" s="82" t="n">
        <v>1598</v>
      </c>
      <c r="G22" s="82" t="n">
        <v>4379</v>
      </c>
      <c r="H22" s="82" t="n">
        <v>3828</v>
      </c>
      <c r="I22" s="82" t="n">
        <v>0</v>
      </c>
      <c r="J22" s="82" t="n">
        <v>612</v>
      </c>
      <c r="K22" s="82" t="n">
        <v>15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554</v>
      </c>
      <c r="E23" s="82" t="n">
        <v>0</v>
      </c>
      <c r="F23" s="82" t="n">
        <v>345</v>
      </c>
      <c r="G23" s="82" t="n">
        <v>1000</v>
      </c>
      <c r="H23" s="82" t="n">
        <v>1076</v>
      </c>
      <c r="I23" s="82" t="n">
        <v>0</v>
      </c>
      <c r="J23" s="82" t="n">
        <v>13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17</v>
      </c>
      <c r="E24" s="82" t="n">
        <v>0</v>
      </c>
      <c r="F24" s="82" t="n">
        <v>304</v>
      </c>
      <c r="G24" s="82" t="n">
        <v>1015</v>
      </c>
      <c r="H24" s="82" t="n">
        <v>953</v>
      </c>
      <c r="I24" s="82" t="n">
        <v>0</v>
      </c>
      <c r="J24" s="82" t="n">
        <v>145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657</v>
      </c>
      <c r="E25" s="82" t="n">
        <v>0</v>
      </c>
      <c r="F25" s="82" t="n">
        <v>461</v>
      </c>
      <c r="G25" s="82" t="n">
        <v>1108</v>
      </c>
      <c r="H25" s="82" t="n">
        <v>901</v>
      </c>
      <c r="I25" s="82" t="n">
        <v>0</v>
      </c>
      <c r="J25" s="82" t="n">
        <v>147</v>
      </c>
      <c r="K25" s="82" t="n">
        <v>4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947</v>
      </c>
      <c r="E26" s="82" t="n">
        <v>0</v>
      </c>
      <c r="F26" s="82" t="n">
        <v>488</v>
      </c>
      <c r="G26" s="82" t="n">
        <v>1256</v>
      </c>
      <c r="H26" s="82" t="n">
        <v>898</v>
      </c>
      <c r="I26" s="82" t="n">
        <v>0</v>
      </c>
      <c r="J26" s="82" t="n">
        <v>187</v>
      </c>
      <c r="K26" s="82" t="n">
        <v>11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5901</v>
      </c>
      <c r="E27" s="82" t="n">
        <v>0</v>
      </c>
      <c r="F27" s="82" t="n">
        <v>847</v>
      </c>
      <c r="G27" s="82" t="n">
        <v>0</v>
      </c>
      <c r="H27" s="82" t="n">
        <v>3917</v>
      </c>
      <c r="I27" s="82" t="n">
        <v>1067</v>
      </c>
      <c r="J27" s="82" t="n">
        <v>0</v>
      </c>
      <c r="K27" s="82" t="n">
        <v>7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857</v>
      </c>
      <c r="E28" s="82" t="n">
        <v>0</v>
      </c>
      <c r="F28" s="82" t="n">
        <v>288</v>
      </c>
      <c r="G28" s="82" t="n">
        <v>0</v>
      </c>
      <c r="H28" s="82" t="n">
        <v>1174</v>
      </c>
      <c r="I28" s="82" t="n">
        <v>380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159</v>
      </c>
      <c r="E29" s="82" t="n">
        <v>0</v>
      </c>
      <c r="F29" s="82" t="n">
        <v>291</v>
      </c>
      <c r="G29" s="82" t="n">
        <v>0</v>
      </c>
      <c r="H29" s="82" t="n">
        <v>1456</v>
      </c>
      <c r="I29" s="82" t="n">
        <v>369</v>
      </c>
      <c r="J29" s="82" t="n">
        <v>0</v>
      </c>
      <c r="K29" s="82" t="n">
        <v>4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885</v>
      </c>
      <c r="E30" s="82" t="n">
        <v>0</v>
      </c>
      <c r="F30" s="82" t="n">
        <v>268</v>
      </c>
      <c r="G30" s="82" t="n">
        <v>0</v>
      </c>
      <c r="H30" s="82" t="n">
        <v>1287</v>
      </c>
      <c r="I30" s="82" t="n">
        <v>318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02</v>
      </c>
      <c r="C31" s="154" t="n">
        <v>0</v>
      </c>
      <c r="D31" s="82" t="n">
        <v>40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0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217</v>
      </c>
      <c r="E32" s="82" t="n">
        <v>460</v>
      </c>
      <c r="F32" s="82" t="n">
        <v>90</v>
      </c>
      <c r="G32" s="82" t="n">
        <v>123</v>
      </c>
      <c r="H32" s="82" t="n">
        <v>9</v>
      </c>
      <c r="I32" s="82" t="n">
        <v>0</v>
      </c>
      <c r="J32" s="82" t="n">
        <v>153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447</v>
      </c>
      <c r="E33" s="82" t="n">
        <v>318</v>
      </c>
      <c r="F33" s="82" t="n">
        <v>67</v>
      </c>
      <c r="G33" s="82" t="n">
        <v>98</v>
      </c>
      <c r="H33" s="82" t="n">
        <v>6</v>
      </c>
      <c r="I33" s="82" t="n">
        <v>0</v>
      </c>
      <c r="J33" s="82" t="n">
        <v>95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770</v>
      </c>
      <c r="E34" s="82" t="n">
        <v>142</v>
      </c>
      <c r="F34" s="82" t="n">
        <v>23</v>
      </c>
      <c r="G34" s="82" t="n">
        <v>25</v>
      </c>
      <c r="H34" s="82" t="n">
        <v>3</v>
      </c>
      <c r="I34" s="82" t="n">
        <v>0</v>
      </c>
      <c r="J34" s="82" t="n">
        <v>57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0.7</v>
      </c>
      <c r="F35" s="156" t="n">
        <v>4.1</v>
      </c>
      <c r="G35" s="156" t="n">
        <v>5.5</v>
      </c>
      <c r="H35" s="156" t="n">
        <v>0.4</v>
      </c>
      <c r="I35" s="82" t="n">
        <v>0</v>
      </c>
      <c r="J35" s="156" t="n">
        <v>69.2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4078</v>
      </c>
      <c r="E36" s="82" t="n">
        <v>17158</v>
      </c>
      <c r="F36" s="82" t="n">
        <v>2365</v>
      </c>
      <c r="G36" s="82" t="n">
        <v>4573</v>
      </c>
      <c r="H36" s="82" t="n">
        <v>7699</v>
      </c>
      <c r="I36" s="82" t="n">
        <v>946</v>
      </c>
      <c r="J36" s="82" t="n">
        <v>1115</v>
      </c>
      <c r="K36" s="82" t="n">
        <v>222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846</v>
      </c>
      <c r="E37" s="82" t="n">
        <v>263</v>
      </c>
      <c r="F37" s="82" t="n">
        <v>80</v>
      </c>
      <c r="G37" s="82" t="n">
        <v>257</v>
      </c>
      <c r="H37" s="82" t="n">
        <v>101</v>
      </c>
      <c r="I37" s="82" t="n">
        <v>121</v>
      </c>
      <c r="J37" s="82" t="n">
        <v>18</v>
      </c>
      <c r="K37" s="82" t="n">
        <v>6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93</v>
      </c>
      <c r="E38" s="82" t="n">
        <v>107</v>
      </c>
      <c r="F38" s="82" t="n">
        <v>11</v>
      </c>
      <c r="G38" s="82" t="n">
        <v>58</v>
      </c>
      <c r="H38" s="82" t="n">
        <v>22</v>
      </c>
      <c r="I38" s="82" t="n">
        <v>77</v>
      </c>
      <c r="J38" s="82" t="n">
        <v>12</v>
      </c>
      <c r="K38" s="82" t="n">
        <v>6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D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80" display="2.3  Ausgewählte Schuldaten des Schuljahres 2007/2008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2" t="s">
        <v>17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49"/>
    </row>
    <row r="4" customFormat="false" ht="12.75" hidden="false" customHeight="false" outlineLevel="0" collapsed="false">
      <c r="A4" s="49"/>
    </row>
    <row r="5" customFormat="false" ht="12.75" hidden="false" customHeight="false" outlineLevel="0" collapsed="false">
      <c r="A5" s="49"/>
    </row>
    <row r="6" customFormat="false" ht="12.75" hidden="false" customHeight="false" outlineLevel="0" collapsed="false">
      <c r="A6" s="49"/>
    </row>
    <row r="7" customFormat="false" ht="12.75" hidden="false" customHeight="false" outlineLevel="0" collapsed="false">
      <c r="A7" s="49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49"/>
    </row>
    <row r="13" customFormat="false" ht="12.75" hidden="false" customHeight="false" outlineLevel="0" collapsed="false">
      <c r="A13" s="49"/>
    </row>
    <row r="14" customFormat="false" ht="12.75" hidden="false" customHeight="false" outlineLevel="0" collapsed="false">
      <c r="A14" s="49"/>
    </row>
    <row r="15" customFormat="false" ht="12.75" hidden="false" customHeight="false" outlineLevel="0" collapsed="false">
      <c r="A15" s="49"/>
    </row>
    <row r="16" customFormat="false" ht="12.75" hidden="false" customHeight="false" outlineLevel="0" collapsed="false">
      <c r="A16" s="49"/>
    </row>
    <row r="17" customFormat="false" ht="12.75" hidden="false" customHeight="false" outlineLevel="0" collapsed="false">
      <c r="A17" s="49"/>
    </row>
    <row r="18" customFormat="false" ht="12.75" hidden="false" customHeight="false" outlineLevel="0" collapsed="false">
      <c r="A18" s="49"/>
    </row>
    <row r="19" customFormat="false" ht="12.75" hidden="false" customHeight="false" outlineLevel="0" collapsed="false">
      <c r="A19" s="49"/>
    </row>
    <row r="20" customFormat="false" ht="12.75" hidden="false" customHeight="false" outlineLevel="0" collapsed="false">
      <c r="A20" s="49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7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10</v>
      </c>
      <c r="E10" s="82" t="n">
        <v>61</v>
      </c>
      <c r="F10" s="82" t="n">
        <v>2</v>
      </c>
      <c r="G10" s="82" t="n">
        <v>21</v>
      </c>
      <c r="H10" s="82" t="n">
        <v>12</v>
      </c>
      <c r="I10" s="82" t="n">
        <v>0</v>
      </c>
      <c r="J10" s="82" t="n">
        <v>12</v>
      </c>
      <c r="K10" s="82" t="n">
        <v>2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2</v>
      </c>
      <c r="E11" s="82" t="n">
        <v>61</v>
      </c>
      <c r="F11" s="82" t="n">
        <v>3</v>
      </c>
      <c r="G11" s="82" t="n">
        <v>21</v>
      </c>
      <c r="H11" s="82" t="n">
        <v>12</v>
      </c>
      <c r="I11" s="82" t="n">
        <v>0</v>
      </c>
      <c r="J11" s="82" t="n">
        <v>13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9398</v>
      </c>
      <c r="E12" s="82" t="n">
        <v>14337</v>
      </c>
      <c r="F12" s="82" t="n">
        <v>1594</v>
      </c>
      <c r="G12" s="82" t="n">
        <v>4578</v>
      </c>
      <c r="H12" s="82" t="n">
        <v>7252</v>
      </c>
      <c r="I12" s="82" t="n">
        <v>0</v>
      </c>
      <c r="J12" s="82" t="n">
        <v>1204</v>
      </c>
      <c r="K12" s="82" t="n">
        <v>4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4616</v>
      </c>
      <c r="E13" s="82" t="n">
        <v>7232</v>
      </c>
      <c r="F13" s="82" t="n">
        <v>741</v>
      </c>
      <c r="G13" s="82" t="n">
        <v>2485</v>
      </c>
      <c r="H13" s="82" t="n">
        <v>3197</v>
      </c>
      <c r="I13" s="82" t="n">
        <v>0</v>
      </c>
      <c r="J13" s="82" t="n">
        <v>735</v>
      </c>
      <c r="K13" s="82" t="n">
        <v>22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4782</v>
      </c>
      <c r="E14" s="82" t="n">
        <v>7105</v>
      </c>
      <c r="F14" s="82" t="n">
        <v>853</v>
      </c>
      <c r="G14" s="82" t="n">
        <v>2093</v>
      </c>
      <c r="H14" s="82" t="n">
        <v>4055</v>
      </c>
      <c r="I14" s="82" t="n">
        <v>0</v>
      </c>
      <c r="J14" s="82" t="n">
        <v>469</v>
      </c>
      <c r="K14" s="82" t="n">
        <v>2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95</v>
      </c>
      <c r="E15" s="82" t="n">
        <v>217</v>
      </c>
      <c r="F15" s="82" t="n">
        <v>15</v>
      </c>
      <c r="G15" s="82" t="n">
        <v>74</v>
      </c>
      <c r="H15" s="82" t="n">
        <v>76</v>
      </c>
      <c r="I15" s="82" t="n">
        <v>0</v>
      </c>
      <c r="J15" s="82" t="n">
        <v>12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59</v>
      </c>
      <c r="E16" s="82" t="n">
        <v>138</v>
      </c>
      <c r="F16" s="82" t="n">
        <v>5</v>
      </c>
      <c r="G16" s="82" t="n">
        <v>75</v>
      </c>
      <c r="H16" s="82" t="n">
        <v>22</v>
      </c>
      <c r="I16" s="82" t="n">
        <v>0</v>
      </c>
      <c r="J16" s="82" t="n">
        <v>5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8</v>
      </c>
      <c r="F17" s="156" t="n">
        <v>5.4</v>
      </c>
      <c r="G17" s="156" t="n">
        <v>15.6</v>
      </c>
      <c r="H17" s="156" t="n">
        <v>24.7</v>
      </c>
      <c r="I17" s="82" t="n">
        <v>0</v>
      </c>
      <c r="J17" s="156" t="n">
        <v>4.1</v>
      </c>
      <c r="K17" s="156" t="n">
        <v>1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5564</v>
      </c>
      <c r="E19" s="82" t="n">
        <v>14337</v>
      </c>
      <c r="F19" s="82" t="n">
        <v>0</v>
      </c>
      <c r="G19" s="82" t="n">
        <v>494</v>
      </c>
      <c r="H19" s="82" t="n">
        <v>266</v>
      </c>
      <c r="I19" s="82" t="n">
        <v>0</v>
      </c>
      <c r="J19" s="82" t="n">
        <v>4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0820</v>
      </c>
      <c r="E20" s="82" t="n">
        <v>10188</v>
      </c>
      <c r="F20" s="82" t="n">
        <v>0</v>
      </c>
      <c r="G20" s="82" t="n">
        <v>373</v>
      </c>
      <c r="H20" s="82" t="n">
        <v>0</v>
      </c>
      <c r="I20" s="82" t="n">
        <v>0</v>
      </c>
      <c r="J20" s="82" t="n">
        <v>25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744</v>
      </c>
      <c r="E21" s="82" t="n">
        <v>4149</v>
      </c>
      <c r="F21" s="82" t="n">
        <v>0</v>
      </c>
      <c r="G21" s="82" t="n">
        <v>121</v>
      </c>
      <c r="H21" s="82" t="n">
        <v>266</v>
      </c>
      <c r="I21" s="82" t="n">
        <v>0</v>
      </c>
      <c r="J21" s="82" t="n">
        <v>20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9035</v>
      </c>
      <c r="E22" s="82" t="n">
        <v>0</v>
      </c>
      <c r="F22" s="82" t="n">
        <v>886</v>
      </c>
      <c r="G22" s="82" t="n">
        <v>4084</v>
      </c>
      <c r="H22" s="82" t="n">
        <v>3277</v>
      </c>
      <c r="I22" s="82" t="n">
        <v>0</v>
      </c>
      <c r="J22" s="82" t="n">
        <v>460</v>
      </c>
      <c r="K22" s="82" t="n">
        <v>32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077</v>
      </c>
      <c r="E23" s="82" t="n">
        <v>0</v>
      </c>
      <c r="F23" s="82" t="n">
        <v>199</v>
      </c>
      <c r="G23" s="82" t="n">
        <v>878</v>
      </c>
      <c r="H23" s="82" t="n">
        <v>896</v>
      </c>
      <c r="I23" s="82" t="n">
        <v>0</v>
      </c>
      <c r="J23" s="82" t="n">
        <v>10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995</v>
      </c>
      <c r="E24" s="82" t="n">
        <v>0</v>
      </c>
      <c r="F24" s="82" t="n">
        <v>237</v>
      </c>
      <c r="G24" s="82" t="n">
        <v>893</v>
      </c>
      <c r="H24" s="82" t="n">
        <v>749</v>
      </c>
      <c r="I24" s="82" t="n">
        <v>0</v>
      </c>
      <c r="J24" s="82" t="n">
        <v>11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366</v>
      </c>
      <c r="E25" s="82" t="n">
        <v>0</v>
      </c>
      <c r="F25" s="82" t="n">
        <v>215</v>
      </c>
      <c r="G25" s="82" t="n">
        <v>1097</v>
      </c>
      <c r="H25" s="82" t="n">
        <v>799</v>
      </c>
      <c r="I25" s="82" t="n">
        <v>0</v>
      </c>
      <c r="J25" s="82" t="n">
        <v>111</v>
      </c>
      <c r="K25" s="82" t="n">
        <v>14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597</v>
      </c>
      <c r="E26" s="82" t="n">
        <v>0</v>
      </c>
      <c r="F26" s="82" t="n">
        <v>235</v>
      </c>
      <c r="G26" s="82" t="n">
        <v>1216</v>
      </c>
      <c r="H26" s="82" t="n">
        <v>833</v>
      </c>
      <c r="I26" s="82" t="n">
        <v>0</v>
      </c>
      <c r="J26" s="82" t="n">
        <v>129</v>
      </c>
      <c r="K26" s="82" t="n">
        <v>18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568</v>
      </c>
      <c r="E27" s="82" t="n">
        <v>0</v>
      </c>
      <c r="F27" s="82" t="n">
        <v>708</v>
      </c>
      <c r="G27" s="82" t="n">
        <v>0</v>
      </c>
      <c r="H27" s="82" t="n">
        <v>3709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563</v>
      </c>
      <c r="E28" s="82" t="n">
        <v>0</v>
      </c>
      <c r="F28" s="82" t="n">
        <v>225</v>
      </c>
      <c r="G28" s="82" t="n">
        <v>0</v>
      </c>
      <c r="H28" s="82" t="n">
        <v>1261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546</v>
      </c>
      <c r="E29" s="82" t="n">
        <v>0</v>
      </c>
      <c r="F29" s="82" t="n">
        <v>251</v>
      </c>
      <c r="G29" s="82" t="n">
        <v>0</v>
      </c>
      <c r="H29" s="82" t="n">
        <v>1245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459</v>
      </c>
      <c r="E30" s="82" t="n">
        <v>0</v>
      </c>
      <c r="F30" s="82" t="n">
        <v>232</v>
      </c>
      <c r="G30" s="82" t="n">
        <v>0</v>
      </c>
      <c r="H30" s="82" t="n">
        <v>1203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31</v>
      </c>
      <c r="C31" s="154" t="n">
        <v>0</v>
      </c>
      <c r="D31" s="82" t="n">
        <v>23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3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740</v>
      </c>
      <c r="E32" s="82" t="n">
        <v>379</v>
      </c>
      <c r="F32" s="82" t="n">
        <v>6</v>
      </c>
      <c r="G32" s="82" t="n">
        <v>141</v>
      </c>
      <c r="H32" s="82" t="n">
        <v>10</v>
      </c>
      <c r="I32" s="82" t="n">
        <v>0</v>
      </c>
      <c r="J32" s="82" t="n">
        <v>120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20</v>
      </c>
      <c r="E33" s="82" t="n">
        <v>257</v>
      </c>
      <c r="F33" s="82" t="n">
        <v>5</v>
      </c>
      <c r="G33" s="82" t="n">
        <v>117</v>
      </c>
      <c r="H33" s="82" t="n">
        <v>6</v>
      </c>
      <c r="I33" s="82" t="n">
        <v>0</v>
      </c>
      <c r="J33" s="82" t="n">
        <v>73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620</v>
      </c>
      <c r="E34" s="82" t="n">
        <v>122</v>
      </c>
      <c r="F34" s="82" t="n">
        <v>1</v>
      </c>
      <c r="G34" s="82" t="n">
        <v>24</v>
      </c>
      <c r="H34" s="82" t="n">
        <v>4</v>
      </c>
      <c r="I34" s="82" t="n">
        <v>0</v>
      </c>
      <c r="J34" s="82" t="n">
        <v>4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8</v>
      </c>
      <c r="F35" s="156" t="n">
        <v>0.3</v>
      </c>
      <c r="G35" s="156" t="n">
        <v>8.1</v>
      </c>
      <c r="H35" s="156" t="n">
        <v>0.6</v>
      </c>
      <c r="I35" s="82" t="n">
        <v>0</v>
      </c>
      <c r="J35" s="156" t="n">
        <v>69.2</v>
      </c>
      <c r="K35" s="82" t="n">
        <v>0</v>
      </c>
      <c r="L35" s="156"/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28568</v>
      </c>
      <c r="E36" s="82" t="n">
        <v>14202</v>
      </c>
      <c r="F36" s="82" t="n">
        <v>1546</v>
      </c>
      <c r="G36" s="82" t="n">
        <v>4280</v>
      </c>
      <c r="H36" s="82" t="n">
        <v>7150</v>
      </c>
      <c r="I36" s="82" t="n">
        <v>0</v>
      </c>
      <c r="J36" s="82" t="n">
        <v>961</v>
      </c>
      <c r="K36" s="82" t="n">
        <v>429</v>
      </c>
    </row>
    <row r="37" customFormat="false" ht="12" hidden="false" customHeight="true" outlineLevel="0" collapsed="false">
      <c r="A37" s="154" t="s">
        <v>330</v>
      </c>
      <c r="B37" s="154"/>
      <c r="C37" s="154"/>
      <c r="D37" s="82" t="n">
        <v>599</v>
      </c>
      <c r="E37" s="82" t="n">
        <v>135</v>
      </c>
      <c r="F37" s="82" t="n">
        <v>48</v>
      </c>
      <c r="G37" s="82" t="n">
        <v>298</v>
      </c>
      <c r="H37" s="82" t="n">
        <v>102</v>
      </c>
      <c r="I37" s="82" t="n">
        <v>0</v>
      </c>
      <c r="J37" s="82" t="n">
        <v>1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167</v>
      </c>
      <c r="E38" s="82" t="n">
        <v>75</v>
      </c>
      <c r="F38" s="82" t="n">
        <v>4</v>
      </c>
      <c r="G38" s="82" t="n">
        <v>67</v>
      </c>
      <c r="H38" s="82" t="n">
        <v>14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</row>
    <row r="42" s="166" customFormat="tru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</row>
    <row r="43" s="166" customFormat="tru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I42"/>
  </mergeCells>
  <hyperlinks>
    <hyperlink ref="A1" location="Inhaltsverzeichnis!A81" display="2.3  Ausgewählte Schuldaten des Schuljahres 2007/2008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341</v>
      </c>
      <c r="B1" s="64"/>
      <c r="C1" s="64"/>
      <c r="D1" s="64"/>
      <c r="E1" s="64"/>
      <c r="F1" s="64"/>
      <c r="G1" s="64"/>
      <c r="H1" s="64"/>
    </row>
    <row r="2" s="118" customFormat="true" ht="12" hidden="false" customHeight="true" outlineLevel="0" collapsed="false">
      <c r="A2" s="64" t="s">
        <v>342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 t="s">
        <v>219</v>
      </c>
      <c r="F4" s="69" t="s">
        <v>220</v>
      </c>
      <c r="G4" s="69" t="s">
        <v>221</v>
      </c>
      <c r="H4" s="69"/>
    </row>
    <row r="5" customFormat="false" ht="12.75" hidden="false" customHeight="false" outlineLevel="0" collapsed="false">
      <c r="A5" s="69"/>
      <c r="B5" s="69"/>
      <c r="C5" s="69"/>
      <c r="D5" s="69" t="s">
        <v>343</v>
      </c>
      <c r="E5" s="69" t="n">
        <f aca="false">G5-F5</f>
        <v>165</v>
      </c>
      <c r="F5" s="69" t="n">
        <f aca="false">'Tab3.2'!E30</f>
        <v>109</v>
      </c>
      <c r="G5" s="69" t="n">
        <f aca="false">'Tab3.2'!D30</f>
        <v>274</v>
      </c>
      <c r="H5" s="69"/>
    </row>
    <row r="6" customFormat="false" ht="12.75" hidden="false" customHeight="false" outlineLevel="0" collapsed="false">
      <c r="A6" s="69"/>
      <c r="B6" s="69"/>
      <c r="C6" s="69"/>
      <c r="D6" s="69" t="s">
        <v>344</v>
      </c>
      <c r="E6" s="69" t="n">
        <f aca="false">G6-F6</f>
        <v>227</v>
      </c>
      <c r="F6" s="69" t="n">
        <f aca="false">'Tab3.2'!G30</f>
        <v>156</v>
      </c>
      <c r="G6" s="69" t="n">
        <f aca="false">'Tab3.2'!F30</f>
        <v>383</v>
      </c>
      <c r="H6" s="69"/>
    </row>
    <row r="7" customFormat="false" ht="12.75" hidden="false" customHeight="false" outlineLevel="0" collapsed="false">
      <c r="A7" s="69"/>
      <c r="B7" s="69"/>
      <c r="C7" s="69"/>
      <c r="D7" s="69" t="s">
        <v>345</v>
      </c>
      <c r="E7" s="69" t="n">
        <f aca="false">G7-F7</f>
        <v>275</v>
      </c>
      <c r="F7" s="69" t="n">
        <f aca="false">'Tab3.2'!I30</f>
        <v>176</v>
      </c>
      <c r="G7" s="69" t="n">
        <f aca="false">'Tab3.2'!H30</f>
        <v>451</v>
      </c>
      <c r="H7" s="69"/>
    </row>
    <row r="8" customFormat="false" ht="12.75" hidden="false" customHeight="false" outlineLevel="0" collapsed="false">
      <c r="A8" s="69"/>
      <c r="B8" s="69"/>
      <c r="C8" s="69"/>
      <c r="D8" s="69" t="s">
        <v>346</v>
      </c>
      <c r="E8" s="69" t="n">
        <f aca="false">G8-F8</f>
        <v>378</v>
      </c>
      <c r="F8" s="69" t="n">
        <f aca="false">'Tab3.2'!K30</f>
        <v>240</v>
      </c>
      <c r="G8" s="69" t="n">
        <f aca="false">'Tab3.2'!J30</f>
        <v>618</v>
      </c>
      <c r="H8" s="69"/>
    </row>
    <row r="9" customFormat="false" ht="12.75" hidden="false" customHeight="false" outlineLevel="0" collapsed="false">
      <c r="A9" s="69"/>
      <c r="B9" s="69"/>
      <c r="C9" s="69"/>
      <c r="D9" s="69" t="s">
        <v>347</v>
      </c>
      <c r="E9" s="69" t="n">
        <f aca="false">G9-F9</f>
        <v>690</v>
      </c>
      <c r="F9" s="69" t="n">
        <f aca="false">'Tab3.2'!M30</f>
        <v>386</v>
      </c>
      <c r="G9" s="69" t="n">
        <f aca="false">'Tab3.2'!L30</f>
        <v>1076</v>
      </c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 t="n">
        <f aca="false">SUM(E5:E9)</f>
        <v>1735</v>
      </c>
      <c r="F10" s="69" t="n">
        <f aca="false">SUM(F5:F9)</f>
        <v>1067</v>
      </c>
      <c r="G10" s="69" t="n">
        <f aca="false">SUM(G5:G9)</f>
        <v>2802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s="118" customFormat="true" ht="12" hidden="false" customHeight="true" outlineLevel="0" collapsed="false">
      <c r="A27" s="64" t="s">
        <v>348</v>
      </c>
      <c r="B27" s="64"/>
      <c r="C27" s="64"/>
      <c r="D27" s="64"/>
      <c r="E27" s="64"/>
      <c r="F27" s="64"/>
      <c r="G27" s="64"/>
      <c r="H27" s="64"/>
    </row>
    <row r="28" s="118" customFormat="true" ht="12" hidden="false" customHeight="true" outlineLevel="0" collapsed="false">
      <c r="A28" s="64" t="s">
        <v>349</v>
      </c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 t="s">
        <v>350</v>
      </c>
      <c r="D40" s="69" t="s">
        <v>219</v>
      </c>
      <c r="E40" s="69" t="s">
        <v>220</v>
      </c>
      <c r="F40" s="69" t="s">
        <v>221</v>
      </c>
      <c r="G40" s="69"/>
      <c r="H40" s="69"/>
    </row>
    <row r="41" customFormat="false" ht="12.75" hidden="false" customHeight="false" outlineLevel="0" collapsed="false">
      <c r="A41" s="69"/>
      <c r="B41" s="69"/>
      <c r="C41" s="83" t="s">
        <v>181</v>
      </c>
      <c r="D41" s="192" t="n">
        <f aca="false">F41-E41</f>
        <v>38</v>
      </c>
      <c r="E41" s="193" t="n">
        <f aca="false">'Tab3.1'!E11</f>
        <v>29</v>
      </c>
      <c r="F41" s="193" t="n">
        <f aca="false">'Tab3.1'!D11</f>
        <v>67</v>
      </c>
      <c r="G41" s="69"/>
      <c r="H41" s="69"/>
    </row>
    <row r="42" customFormat="false" ht="12.75" hidden="false" customHeight="false" outlineLevel="0" collapsed="false">
      <c r="A42" s="69"/>
      <c r="B42" s="69"/>
      <c r="C42" s="83" t="s">
        <v>182</v>
      </c>
      <c r="D42" s="192" t="n">
        <f aca="false">F42-E42</f>
        <v>70</v>
      </c>
      <c r="E42" s="193" t="n">
        <f aca="false">'Tab3.1'!E12</f>
        <v>42</v>
      </c>
      <c r="F42" s="193" t="n">
        <f aca="false">'Tab3.1'!D12</f>
        <v>112</v>
      </c>
      <c r="G42" s="69"/>
      <c r="H42" s="69"/>
    </row>
    <row r="43" customFormat="false" ht="12.75" hidden="false" customHeight="false" outlineLevel="0" collapsed="false">
      <c r="A43" s="69"/>
      <c r="B43" s="69"/>
      <c r="C43" s="83" t="s">
        <v>185</v>
      </c>
      <c r="D43" s="192" t="n">
        <f aca="false">F43-E43</f>
        <v>56</v>
      </c>
      <c r="E43" s="193" t="n">
        <f aca="false">'Tab3.1'!E13</f>
        <v>36</v>
      </c>
      <c r="F43" s="193" t="n">
        <f aca="false">'Tab3.1'!D13</f>
        <v>92</v>
      </c>
      <c r="G43" s="69"/>
      <c r="H43" s="69"/>
    </row>
    <row r="44" customFormat="false" ht="12.75" hidden="false" customHeight="false" outlineLevel="0" collapsed="false">
      <c r="A44" s="69"/>
      <c r="B44" s="69"/>
      <c r="C44" s="83" t="s">
        <v>17</v>
      </c>
      <c r="D44" s="192" t="n">
        <f aca="false">F44-E44</f>
        <v>144</v>
      </c>
      <c r="E44" s="193" t="n">
        <f aca="false">'Tab3.1'!E14</f>
        <v>81</v>
      </c>
      <c r="F44" s="193" t="n">
        <f aca="false">'Tab3.1'!D14</f>
        <v>225</v>
      </c>
      <c r="G44" s="69"/>
      <c r="H44" s="69"/>
    </row>
    <row r="45" customFormat="false" ht="12.75" hidden="false" customHeight="false" outlineLevel="0" collapsed="false">
      <c r="A45" s="69"/>
      <c r="B45" s="69"/>
      <c r="C45" s="83" t="s">
        <v>203</v>
      </c>
      <c r="D45" s="192" t="n">
        <f aca="false">F45-E45</f>
        <v>111</v>
      </c>
      <c r="E45" s="193" t="n">
        <f aca="false">'Tab3.1'!E17</f>
        <v>76</v>
      </c>
      <c r="F45" s="193" t="n">
        <f aca="false">'Tab3.1'!D17</f>
        <v>187</v>
      </c>
      <c r="G45" s="69"/>
      <c r="H45" s="69"/>
    </row>
    <row r="46" customFormat="false" ht="12.75" hidden="false" customHeight="false" outlineLevel="0" collapsed="false">
      <c r="A46" s="69"/>
      <c r="B46" s="69"/>
      <c r="C46" s="83" t="s">
        <v>204</v>
      </c>
      <c r="D46" s="192" t="n">
        <f aca="false">F46-E46</f>
        <v>75</v>
      </c>
      <c r="E46" s="193" t="n">
        <f aca="false">'Tab3.1'!E18</f>
        <v>39</v>
      </c>
      <c r="F46" s="193" t="n">
        <f aca="false">'Tab3.1'!D18</f>
        <v>114</v>
      </c>
      <c r="G46" s="69"/>
      <c r="H46" s="69"/>
    </row>
    <row r="47" customFormat="false" ht="12.75" hidden="false" customHeight="false" outlineLevel="0" collapsed="false">
      <c r="A47" s="69"/>
      <c r="B47" s="69"/>
      <c r="C47" s="83" t="s">
        <v>205</v>
      </c>
      <c r="D47" s="192" t="n">
        <f aca="false">F47-E47</f>
        <v>78</v>
      </c>
      <c r="E47" s="193" t="n">
        <f aca="false">'Tab3.1'!E19</f>
        <v>51</v>
      </c>
      <c r="F47" s="193" t="n">
        <f aca="false">'Tab3.1'!D19</f>
        <v>129</v>
      </c>
      <c r="G47" s="69"/>
      <c r="H47" s="69"/>
    </row>
    <row r="48" customFormat="false" ht="12.75" hidden="false" customHeight="false" outlineLevel="0" collapsed="false">
      <c r="A48" s="69"/>
      <c r="B48" s="69"/>
      <c r="C48" s="83" t="s">
        <v>206</v>
      </c>
      <c r="D48" s="192" t="n">
        <f aca="false">F48-E48</f>
        <v>69</v>
      </c>
      <c r="E48" s="193" t="n">
        <f aca="false">'Tab3.1'!E20</f>
        <v>45</v>
      </c>
      <c r="F48" s="193" t="n">
        <f aca="false">'Tab3.1'!D20</f>
        <v>114</v>
      </c>
      <c r="G48" s="69"/>
      <c r="H48" s="69"/>
    </row>
    <row r="49" customFormat="false" ht="12.75" hidden="false" customHeight="false" outlineLevel="0" collapsed="false">
      <c r="A49" s="69"/>
      <c r="B49" s="69"/>
      <c r="C49" s="83" t="s">
        <v>207</v>
      </c>
      <c r="D49" s="192" t="n">
        <f aca="false">F49-E49</f>
        <v>155</v>
      </c>
      <c r="E49" s="193" t="n">
        <f aca="false">'Tab3.1'!E21</f>
        <v>74</v>
      </c>
      <c r="F49" s="193" t="n">
        <f aca="false">'Tab3.1'!D21</f>
        <v>229</v>
      </c>
      <c r="G49" s="69"/>
      <c r="H49" s="69"/>
    </row>
    <row r="50" customFormat="false" ht="12.75" hidden="false" customHeight="false" outlineLevel="0" collapsed="false">
      <c r="A50" s="69"/>
      <c r="B50" s="69"/>
      <c r="C50" s="83" t="s">
        <v>208</v>
      </c>
      <c r="D50" s="192" t="n">
        <f aca="false">F50-E50</f>
        <v>89</v>
      </c>
      <c r="E50" s="193" t="n">
        <f aca="false">'Tab3.1'!E22</f>
        <v>55</v>
      </c>
      <c r="F50" s="193" t="n">
        <f aca="false">'Tab3.1'!D22</f>
        <v>144</v>
      </c>
      <c r="G50" s="69"/>
      <c r="H50" s="69"/>
    </row>
    <row r="51" customFormat="false" ht="12.75" hidden="false" customHeight="false" outlineLevel="0" collapsed="false">
      <c r="A51" s="69"/>
      <c r="B51" s="69"/>
      <c r="C51" s="83" t="s">
        <v>209</v>
      </c>
      <c r="D51" s="192" t="n">
        <f aca="false">F51-E51</f>
        <v>70</v>
      </c>
      <c r="E51" s="193" t="n">
        <f aca="false">'Tab3.1'!E23</f>
        <v>51</v>
      </c>
      <c r="F51" s="193" t="n">
        <f aca="false">'Tab3.1'!D23</f>
        <v>121</v>
      </c>
      <c r="G51" s="69"/>
      <c r="H51" s="69"/>
    </row>
    <row r="52" customFormat="false" ht="12.75" hidden="false" customHeight="false" outlineLevel="0" collapsed="false">
      <c r="A52" s="69"/>
      <c r="B52" s="69"/>
      <c r="C52" s="83" t="s">
        <v>210</v>
      </c>
      <c r="D52" s="192" t="n">
        <f aca="false">F52-E52</f>
        <v>255</v>
      </c>
      <c r="E52" s="193" t="n">
        <f aca="false">'Tab3.1'!E24</f>
        <v>132</v>
      </c>
      <c r="F52" s="193" t="n">
        <f aca="false">'Tab3.1'!D24</f>
        <v>387</v>
      </c>
      <c r="G52" s="69"/>
      <c r="H52" s="69"/>
    </row>
    <row r="53" customFormat="false" ht="12.75" hidden="false" customHeight="false" outlineLevel="0" collapsed="false">
      <c r="A53" s="69"/>
      <c r="B53" s="69"/>
      <c r="C53" s="83" t="s">
        <v>211</v>
      </c>
      <c r="D53" s="192" t="n">
        <f aca="false">F53-E53</f>
        <v>73</v>
      </c>
      <c r="E53" s="193" t="n">
        <f aca="false">'Tab3.1'!E25</f>
        <v>64</v>
      </c>
      <c r="F53" s="193" t="n">
        <f aca="false">'Tab3.1'!D25</f>
        <v>137</v>
      </c>
      <c r="G53" s="69"/>
      <c r="H53" s="69"/>
    </row>
    <row r="54" customFormat="false" ht="12.75" hidden="false" customHeight="false" outlineLevel="0" collapsed="false">
      <c r="A54" s="69"/>
      <c r="B54" s="69"/>
      <c r="C54" s="83" t="s">
        <v>212</v>
      </c>
      <c r="D54" s="192" t="n">
        <f aca="false">F54-E54</f>
        <v>126</v>
      </c>
      <c r="E54" s="193" t="n">
        <f aca="false">'Tab3.1'!E26</f>
        <v>67</v>
      </c>
      <c r="F54" s="193" t="n">
        <f aca="false">'Tab3.1'!D26</f>
        <v>193</v>
      </c>
      <c r="G54" s="69"/>
      <c r="H54" s="69"/>
    </row>
    <row r="55" customFormat="false" ht="12.75" hidden="false" customHeight="false" outlineLevel="0" collapsed="false">
      <c r="A55" s="69"/>
      <c r="B55" s="69"/>
      <c r="C55" s="83" t="s">
        <v>213</v>
      </c>
      <c r="D55" s="192" t="n">
        <f aca="false">F55-E55</f>
        <v>78</v>
      </c>
      <c r="E55" s="193" t="n">
        <f aca="false">'Tab3.1'!E27</f>
        <v>43</v>
      </c>
      <c r="F55" s="193" t="n">
        <f aca="false">'Tab3.1'!D27</f>
        <v>121</v>
      </c>
      <c r="G55" s="69"/>
      <c r="H55" s="69"/>
    </row>
    <row r="56" customFormat="false" ht="12.75" hidden="false" customHeight="false" outlineLevel="0" collapsed="false">
      <c r="A56" s="69"/>
      <c r="B56" s="69"/>
      <c r="C56" s="83" t="s">
        <v>214</v>
      </c>
      <c r="D56" s="192" t="n">
        <f aca="false">F56-E56</f>
        <v>70</v>
      </c>
      <c r="E56" s="193" t="n">
        <f aca="false">'Tab3.1'!E28</f>
        <v>54</v>
      </c>
      <c r="F56" s="193" t="n">
        <f aca="false">'Tab3.1'!D28</f>
        <v>124</v>
      </c>
      <c r="G56" s="69"/>
      <c r="H56" s="69"/>
    </row>
    <row r="57" customFormat="false" ht="12.75" hidden="false" customHeight="false" outlineLevel="0" collapsed="false">
      <c r="A57" s="69"/>
      <c r="B57" s="69"/>
      <c r="C57" s="83" t="s">
        <v>215</v>
      </c>
      <c r="D57" s="192" t="n">
        <f aca="false">F57-E57</f>
        <v>62</v>
      </c>
      <c r="E57" s="193" t="n">
        <f aca="false">'Tab3.1'!E29</f>
        <v>55</v>
      </c>
      <c r="F57" s="193" t="n">
        <f aca="false">'Tab3.1'!D29</f>
        <v>117</v>
      </c>
      <c r="G57" s="69"/>
      <c r="H57" s="69"/>
    </row>
    <row r="58" customFormat="false" ht="12.75" hidden="false" customHeight="false" outlineLevel="0" collapsed="false">
      <c r="A58" s="69"/>
      <c r="B58" s="69"/>
      <c r="C58" s="83" t="s">
        <v>216</v>
      </c>
      <c r="D58" s="192" t="n">
        <f aca="false">F58-E58</f>
        <v>116</v>
      </c>
      <c r="E58" s="193" t="n">
        <f aca="false">'Tab3.1'!E30</f>
        <v>73</v>
      </c>
      <c r="F58" s="193" t="n">
        <f aca="false">'Tab3.1'!D30</f>
        <v>189</v>
      </c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192" t="n">
        <f aca="false">SUM(D41:D58)</f>
        <v>1735</v>
      </c>
      <c r="E59" s="192" t="n">
        <f aca="false">SUM(E41:E58)</f>
        <v>1067</v>
      </c>
      <c r="F59" s="192" t="n">
        <f aca="false">SUM(F41:F58)</f>
        <v>2802</v>
      </c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7/2008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3" t="s">
        <v>35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35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5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9" customFormat="true" ht="12" hidden="false" customHeight="true" outlineLevel="0" collapsed="false">
      <c r="A5" s="74" t="s">
        <v>192</v>
      </c>
      <c r="B5" s="153" t="s">
        <v>354</v>
      </c>
      <c r="C5" s="194" t="s">
        <v>355</v>
      </c>
      <c r="D5" s="74" t="s">
        <v>356</v>
      </c>
      <c r="E5" s="74"/>
      <c r="F5" s="149" t="s">
        <v>357</v>
      </c>
      <c r="G5" s="149"/>
      <c r="H5" s="76" t="s">
        <v>254</v>
      </c>
      <c r="I5" s="76"/>
    </row>
    <row r="6" s="19" customFormat="true" ht="12" hidden="false" customHeight="true" outlineLevel="0" collapsed="false">
      <c r="A6" s="74"/>
      <c r="B6" s="153"/>
      <c r="C6" s="194"/>
      <c r="D6" s="74"/>
      <c r="E6" s="74"/>
      <c r="F6" s="149"/>
      <c r="G6" s="149"/>
      <c r="H6" s="76"/>
      <c r="I6" s="76"/>
    </row>
    <row r="7" s="19" customFormat="true" ht="12" hidden="false" customHeight="true" outlineLevel="0" collapsed="false">
      <c r="A7" s="74"/>
      <c r="B7" s="153"/>
      <c r="C7" s="194"/>
      <c r="D7" s="153" t="s">
        <v>221</v>
      </c>
      <c r="E7" s="153" t="s">
        <v>220</v>
      </c>
      <c r="F7" s="153" t="s">
        <v>221</v>
      </c>
      <c r="G7" s="153" t="s">
        <v>220</v>
      </c>
      <c r="H7" s="153" t="s">
        <v>221</v>
      </c>
      <c r="I7" s="176" t="s">
        <v>220</v>
      </c>
    </row>
    <row r="8" s="19" customFormat="true" ht="12" hidden="false" customHeight="true" outlineLevel="0" collapsed="false">
      <c r="A8" s="74"/>
      <c r="B8" s="153"/>
      <c r="C8" s="194"/>
      <c r="D8" s="153"/>
      <c r="E8" s="153"/>
      <c r="F8" s="153"/>
      <c r="G8" s="153"/>
      <c r="H8" s="153"/>
      <c r="I8" s="176"/>
    </row>
    <row r="9" s="19" customFormat="true" ht="12" hidden="false" customHeight="true" outlineLevel="0" collapsed="false">
      <c r="A9" s="83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3" t="s">
        <v>201</v>
      </c>
      <c r="B10" s="83"/>
    </row>
    <row r="11" s="19" customFormat="true" ht="12" hidden="false" customHeight="true" outlineLevel="0" collapsed="false">
      <c r="A11" s="162" t="s">
        <v>181</v>
      </c>
      <c r="B11" s="82" t="n">
        <v>1</v>
      </c>
      <c r="C11" s="82" t="n">
        <v>1</v>
      </c>
      <c r="D11" s="82" t="n">
        <v>67</v>
      </c>
      <c r="E11" s="82" t="n">
        <v>29</v>
      </c>
      <c r="F11" s="82" t="n">
        <v>6</v>
      </c>
      <c r="G11" s="82" t="n">
        <v>6</v>
      </c>
      <c r="H11" s="82" t="n">
        <v>22</v>
      </c>
      <c r="I11" s="82" t="n">
        <v>21</v>
      </c>
    </row>
    <row r="12" s="19" customFormat="true" ht="12" hidden="false" customHeight="true" outlineLevel="0" collapsed="false">
      <c r="A12" s="83" t="s">
        <v>182</v>
      </c>
      <c r="B12" s="82" t="n">
        <v>1</v>
      </c>
      <c r="C12" s="82" t="n">
        <v>1</v>
      </c>
      <c r="D12" s="82" t="n">
        <v>112</v>
      </c>
      <c r="E12" s="82" t="n">
        <v>42</v>
      </c>
      <c r="F12" s="82" t="n">
        <v>6</v>
      </c>
      <c r="G12" s="82" t="n">
        <v>2</v>
      </c>
      <c r="H12" s="82" t="n">
        <v>37</v>
      </c>
      <c r="I12" s="82" t="n">
        <v>35</v>
      </c>
    </row>
    <row r="13" s="19" customFormat="true" ht="12" hidden="false" customHeight="true" outlineLevel="0" collapsed="false">
      <c r="A13" s="83" t="s">
        <v>185</v>
      </c>
      <c r="B13" s="82" t="n">
        <v>1</v>
      </c>
      <c r="C13" s="82" t="n">
        <v>1</v>
      </c>
      <c r="D13" s="82" t="n">
        <v>92</v>
      </c>
      <c r="E13" s="82" t="n">
        <v>36</v>
      </c>
      <c r="F13" s="82" t="n">
        <v>3</v>
      </c>
      <c r="G13" s="82" t="n">
        <v>1</v>
      </c>
      <c r="H13" s="82" t="n">
        <v>30</v>
      </c>
      <c r="I13" s="82" t="n">
        <v>27</v>
      </c>
    </row>
    <row r="14" s="19" customFormat="true" ht="12" hidden="false" customHeight="true" outlineLevel="0" collapsed="false">
      <c r="A14" s="83" t="s">
        <v>17</v>
      </c>
      <c r="B14" s="82" t="n">
        <v>2</v>
      </c>
      <c r="C14" s="82" t="n">
        <v>2</v>
      </c>
      <c r="D14" s="82" t="n">
        <v>225</v>
      </c>
      <c r="E14" s="82" t="n">
        <v>81</v>
      </c>
      <c r="F14" s="82" t="n">
        <v>19</v>
      </c>
      <c r="G14" s="82" t="n">
        <v>8</v>
      </c>
      <c r="H14" s="82" t="n">
        <v>33</v>
      </c>
      <c r="I14" s="82" t="n">
        <v>30</v>
      </c>
    </row>
    <row r="15" s="19" customFormat="true" ht="6" hidden="false" customHeight="true" outlineLevel="0" collapsed="false">
      <c r="A15" s="83"/>
      <c r="B15" s="82"/>
      <c r="C15" s="82"/>
      <c r="D15" s="82"/>
      <c r="E15" s="82"/>
      <c r="F15" s="82"/>
      <c r="G15" s="82"/>
      <c r="H15" s="82"/>
      <c r="I15" s="82"/>
    </row>
    <row r="16" s="19" customFormat="true" ht="12" hidden="false" customHeight="true" outlineLevel="0" collapsed="false">
      <c r="A16" s="83" t="s">
        <v>202</v>
      </c>
      <c r="B16" s="82"/>
      <c r="C16" s="82"/>
      <c r="D16" s="82"/>
      <c r="E16" s="82"/>
      <c r="F16" s="82"/>
      <c r="G16" s="82"/>
      <c r="H16" s="82"/>
      <c r="I16" s="82"/>
    </row>
    <row r="17" s="19" customFormat="true" ht="12" hidden="false" customHeight="true" outlineLevel="0" collapsed="false">
      <c r="A17" s="162" t="s">
        <v>203</v>
      </c>
      <c r="B17" s="82" t="n">
        <v>2</v>
      </c>
      <c r="C17" s="82" t="n">
        <v>2</v>
      </c>
      <c r="D17" s="82" t="n">
        <v>187</v>
      </c>
      <c r="E17" s="82" t="n">
        <v>76</v>
      </c>
      <c r="F17" s="82" t="n">
        <v>10</v>
      </c>
      <c r="G17" s="82" t="n">
        <v>6</v>
      </c>
      <c r="H17" s="82" t="n">
        <v>67</v>
      </c>
      <c r="I17" s="82" t="n">
        <v>60</v>
      </c>
    </row>
    <row r="18" s="19" customFormat="true" ht="12" hidden="false" customHeight="true" outlineLevel="0" collapsed="false">
      <c r="A18" s="83" t="s">
        <v>204</v>
      </c>
      <c r="B18" s="82" t="n">
        <v>2</v>
      </c>
      <c r="C18" s="82" t="n">
        <v>2</v>
      </c>
      <c r="D18" s="82" t="n">
        <v>114</v>
      </c>
      <c r="E18" s="82" t="n">
        <v>39</v>
      </c>
      <c r="F18" s="82" t="n">
        <v>9</v>
      </c>
      <c r="G18" s="82" t="n">
        <v>2</v>
      </c>
      <c r="H18" s="82" t="n">
        <v>34</v>
      </c>
      <c r="I18" s="82" t="n">
        <v>31</v>
      </c>
      <c r="K18" s="195"/>
    </row>
    <row r="19" s="19" customFormat="true" ht="12" hidden="false" customHeight="true" outlineLevel="0" collapsed="false">
      <c r="A19" s="83" t="s">
        <v>205</v>
      </c>
      <c r="B19" s="82" t="n">
        <v>3</v>
      </c>
      <c r="C19" s="82" t="n">
        <v>3</v>
      </c>
      <c r="D19" s="82" t="n">
        <v>129</v>
      </c>
      <c r="E19" s="82" t="n">
        <v>51</v>
      </c>
      <c r="F19" s="82" t="n">
        <v>7</v>
      </c>
      <c r="G19" s="82" t="n">
        <v>7</v>
      </c>
      <c r="H19" s="82" t="n">
        <v>46</v>
      </c>
      <c r="I19" s="82" t="n">
        <v>44</v>
      </c>
    </row>
    <row r="20" s="19" customFormat="true" ht="12" hidden="false" customHeight="true" outlineLevel="0" collapsed="false">
      <c r="A20" s="83" t="s">
        <v>206</v>
      </c>
      <c r="B20" s="82" t="n">
        <v>2</v>
      </c>
      <c r="C20" s="82" t="n">
        <v>2</v>
      </c>
      <c r="D20" s="82" t="n">
        <v>114</v>
      </c>
      <c r="E20" s="82" t="n">
        <v>45</v>
      </c>
      <c r="F20" s="82" t="n">
        <v>4</v>
      </c>
      <c r="G20" s="82" t="n">
        <v>3</v>
      </c>
      <c r="H20" s="82" t="n">
        <v>38</v>
      </c>
      <c r="I20" s="82" t="n">
        <v>33</v>
      </c>
    </row>
    <row r="21" s="19" customFormat="true" ht="12" hidden="false" customHeight="true" outlineLevel="0" collapsed="false">
      <c r="A21" s="83" t="s">
        <v>207</v>
      </c>
      <c r="B21" s="82" t="n">
        <v>3</v>
      </c>
      <c r="C21" s="82" t="n">
        <v>3</v>
      </c>
      <c r="D21" s="82" t="n">
        <v>229</v>
      </c>
      <c r="E21" s="82" t="n">
        <v>74</v>
      </c>
      <c r="F21" s="82" t="n">
        <v>17</v>
      </c>
      <c r="G21" s="82" t="n">
        <v>5</v>
      </c>
      <c r="H21" s="82" t="n">
        <v>76</v>
      </c>
      <c r="I21" s="82" t="n">
        <v>62</v>
      </c>
    </row>
    <row r="22" s="19" customFormat="true" ht="12" hidden="false" customHeight="true" outlineLevel="0" collapsed="false">
      <c r="A22" s="83" t="s">
        <v>208</v>
      </c>
      <c r="B22" s="82" t="n">
        <v>3</v>
      </c>
      <c r="C22" s="82" t="n">
        <v>4</v>
      </c>
      <c r="D22" s="82" t="n">
        <v>144</v>
      </c>
      <c r="E22" s="82" t="n">
        <v>55</v>
      </c>
      <c r="F22" s="82" t="n">
        <v>5</v>
      </c>
      <c r="G22" s="82" t="n">
        <v>3</v>
      </c>
      <c r="H22" s="82" t="n">
        <v>43</v>
      </c>
      <c r="I22" s="82" t="n">
        <v>37</v>
      </c>
    </row>
    <row r="23" s="19" customFormat="true" ht="12" hidden="false" customHeight="true" outlineLevel="0" collapsed="false">
      <c r="A23" s="83" t="s">
        <v>209</v>
      </c>
      <c r="B23" s="82" t="n">
        <v>2</v>
      </c>
      <c r="C23" s="82" t="n">
        <v>2</v>
      </c>
      <c r="D23" s="82" t="n">
        <v>121</v>
      </c>
      <c r="E23" s="82" t="n">
        <v>51</v>
      </c>
      <c r="F23" s="82" t="n">
        <v>5</v>
      </c>
      <c r="G23" s="82" t="n">
        <v>2</v>
      </c>
      <c r="H23" s="82" t="n">
        <v>42</v>
      </c>
      <c r="I23" s="82" t="n">
        <v>37</v>
      </c>
    </row>
    <row r="24" s="19" customFormat="true" ht="12" hidden="false" customHeight="true" outlineLevel="0" collapsed="false">
      <c r="A24" s="83" t="s">
        <v>210</v>
      </c>
      <c r="B24" s="82" t="n">
        <v>4</v>
      </c>
      <c r="C24" s="82" t="n">
        <v>6</v>
      </c>
      <c r="D24" s="82" t="n">
        <v>387</v>
      </c>
      <c r="E24" s="82" t="n">
        <v>132</v>
      </c>
      <c r="F24" s="82" t="n">
        <v>17</v>
      </c>
      <c r="G24" s="82" t="n">
        <v>4</v>
      </c>
      <c r="H24" s="82" t="n">
        <v>124</v>
      </c>
      <c r="I24" s="82" t="n">
        <v>107</v>
      </c>
    </row>
    <row r="25" s="19" customFormat="true" ht="12" hidden="false" customHeight="true" outlineLevel="0" collapsed="false">
      <c r="A25" s="83" t="s">
        <v>211</v>
      </c>
      <c r="B25" s="82" t="n">
        <v>2</v>
      </c>
      <c r="C25" s="82" t="n">
        <v>3</v>
      </c>
      <c r="D25" s="82" t="n">
        <v>137</v>
      </c>
      <c r="E25" s="82" t="n">
        <v>64</v>
      </c>
      <c r="F25" s="82" t="n">
        <v>11</v>
      </c>
      <c r="G25" s="82" t="n">
        <v>5</v>
      </c>
      <c r="H25" s="82" t="n">
        <v>36</v>
      </c>
      <c r="I25" s="82" t="n">
        <v>28</v>
      </c>
    </row>
    <row r="26" s="19" customFormat="true" ht="12" hidden="false" customHeight="true" outlineLevel="0" collapsed="false">
      <c r="A26" s="83" t="s">
        <v>212</v>
      </c>
      <c r="B26" s="82" t="n">
        <v>5</v>
      </c>
      <c r="C26" s="82" t="n">
        <v>5</v>
      </c>
      <c r="D26" s="82" t="n">
        <v>193</v>
      </c>
      <c r="E26" s="82" t="n">
        <v>67</v>
      </c>
      <c r="F26" s="82" t="n">
        <v>4</v>
      </c>
      <c r="G26" s="82" t="n">
        <v>1</v>
      </c>
      <c r="H26" s="82" t="n">
        <v>60</v>
      </c>
      <c r="I26" s="82" t="n">
        <v>51</v>
      </c>
    </row>
    <row r="27" s="19" customFormat="true" ht="12" hidden="false" customHeight="true" outlineLevel="0" collapsed="false">
      <c r="A27" s="83" t="s">
        <v>213</v>
      </c>
      <c r="B27" s="82" t="n">
        <v>2</v>
      </c>
      <c r="C27" s="82" t="n">
        <v>2</v>
      </c>
      <c r="D27" s="82" t="n">
        <v>121</v>
      </c>
      <c r="E27" s="82" t="n">
        <v>43</v>
      </c>
      <c r="F27" s="82" t="n">
        <v>5</v>
      </c>
      <c r="G27" s="82" t="n">
        <v>1</v>
      </c>
      <c r="H27" s="82" t="n">
        <v>41</v>
      </c>
      <c r="I27" s="82" t="n">
        <v>37</v>
      </c>
    </row>
    <row r="28" s="19" customFormat="true" ht="12" hidden="false" customHeight="true" outlineLevel="0" collapsed="false">
      <c r="A28" s="83" t="s">
        <v>214</v>
      </c>
      <c r="B28" s="82" t="n">
        <v>3</v>
      </c>
      <c r="C28" s="82" t="n">
        <v>3</v>
      </c>
      <c r="D28" s="82" t="n">
        <v>124</v>
      </c>
      <c r="E28" s="82" t="n">
        <v>54</v>
      </c>
      <c r="F28" s="82" t="n">
        <v>5</v>
      </c>
      <c r="G28" s="82" t="n">
        <v>2</v>
      </c>
      <c r="H28" s="82" t="n">
        <v>45</v>
      </c>
      <c r="I28" s="82" t="n">
        <v>38</v>
      </c>
    </row>
    <row r="29" s="19" customFormat="true" ht="12" hidden="false" customHeight="true" outlineLevel="0" collapsed="false">
      <c r="A29" s="83" t="s">
        <v>215</v>
      </c>
      <c r="B29" s="82" t="n">
        <v>2</v>
      </c>
      <c r="C29" s="82" t="n">
        <v>2</v>
      </c>
      <c r="D29" s="82" t="n">
        <v>117</v>
      </c>
      <c r="E29" s="82" t="n">
        <v>55</v>
      </c>
      <c r="F29" s="82" t="n">
        <v>14</v>
      </c>
      <c r="G29" s="82" t="n">
        <v>9</v>
      </c>
      <c r="H29" s="82" t="n">
        <v>36</v>
      </c>
      <c r="I29" s="82" t="n">
        <v>30</v>
      </c>
    </row>
    <row r="30" s="19" customFormat="true" ht="12" hidden="false" customHeight="true" outlineLevel="0" collapsed="false">
      <c r="A30" s="83" t="s">
        <v>216</v>
      </c>
      <c r="B30" s="82" t="n">
        <v>3</v>
      </c>
      <c r="C30" s="82" t="n">
        <v>3</v>
      </c>
      <c r="D30" s="82" t="n">
        <v>189</v>
      </c>
      <c r="E30" s="82" t="n">
        <v>73</v>
      </c>
      <c r="F30" s="82" t="n">
        <v>7</v>
      </c>
      <c r="G30" s="82" t="n">
        <v>3</v>
      </c>
      <c r="H30" s="82" t="n">
        <v>48</v>
      </c>
      <c r="I30" s="82" t="n">
        <v>41</v>
      </c>
    </row>
    <row r="31" s="19" customFormat="true" ht="12" hidden="false" customHeight="true" outlineLevel="0" collapsed="false">
      <c r="A31" s="90" t="s">
        <v>188</v>
      </c>
      <c r="B31" s="87" t="n">
        <v>43</v>
      </c>
      <c r="C31" s="87" t="n">
        <v>47</v>
      </c>
      <c r="D31" s="87" t="n">
        <v>2802</v>
      </c>
      <c r="E31" s="87" t="n">
        <v>1067</v>
      </c>
      <c r="F31" s="87" t="n">
        <v>154</v>
      </c>
      <c r="G31" s="87" t="n">
        <v>70</v>
      </c>
      <c r="H31" s="87" t="n">
        <v>858</v>
      </c>
      <c r="I31" s="87" t="n">
        <v>749</v>
      </c>
    </row>
    <row r="32" s="19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95" hidden="false" customHeight="true" outlineLevel="0" collapsed="false">
      <c r="A4" s="74" t="s">
        <v>192</v>
      </c>
      <c r="B4" s="75" t="s">
        <v>356</v>
      </c>
      <c r="C4" s="75"/>
      <c r="D4" s="76" t="s">
        <v>360</v>
      </c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95" hidden="false" customHeight="true" outlineLevel="0" collapsed="false">
      <c r="A5" s="74"/>
      <c r="B5" s="75"/>
      <c r="C5" s="75"/>
      <c r="D5" s="75" t="s">
        <v>343</v>
      </c>
      <c r="E5" s="75"/>
      <c r="F5" s="75" t="s">
        <v>344</v>
      </c>
      <c r="G5" s="75"/>
      <c r="H5" s="75" t="s">
        <v>345</v>
      </c>
      <c r="I5" s="75"/>
      <c r="J5" s="75" t="s">
        <v>346</v>
      </c>
      <c r="K5" s="75"/>
      <c r="L5" s="76" t="s">
        <v>347</v>
      </c>
      <c r="M5" s="76"/>
    </row>
    <row r="6" customFormat="false" ht="12" hidden="false" customHeight="true" outlineLevel="0" collapsed="false">
      <c r="A6" s="74"/>
      <c r="B6" s="153" t="s">
        <v>361</v>
      </c>
      <c r="C6" s="153" t="s">
        <v>362</v>
      </c>
      <c r="D6" s="153" t="s">
        <v>361</v>
      </c>
      <c r="E6" s="153" t="s">
        <v>362</v>
      </c>
      <c r="F6" s="153" t="s">
        <v>361</v>
      </c>
      <c r="G6" s="153" t="s">
        <v>362</v>
      </c>
      <c r="H6" s="153" t="s">
        <v>361</v>
      </c>
      <c r="I6" s="153" t="s">
        <v>362</v>
      </c>
      <c r="J6" s="153" t="s">
        <v>361</v>
      </c>
      <c r="K6" s="153" t="s">
        <v>362</v>
      </c>
      <c r="L6" s="153" t="s">
        <v>361</v>
      </c>
      <c r="M6" s="176" t="s">
        <v>362</v>
      </c>
    </row>
    <row r="7" customFormat="false" ht="12" hidden="false" customHeight="true" outlineLevel="0" collapsed="false">
      <c r="A7" s="74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76"/>
    </row>
    <row r="8" customFormat="false" ht="12" hidden="false" customHeight="true" outlineLevel="0" collapsed="false">
      <c r="A8" s="83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" hidden="false" customHeight="true" outlineLevel="0" collapsed="false">
      <c r="A9" s="162" t="s">
        <v>201</v>
      </c>
      <c r="B9" s="117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2" hidden="false" customHeight="true" outlineLevel="0" collapsed="false">
      <c r="A10" s="162" t="s">
        <v>181</v>
      </c>
      <c r="B10" s="82" t="n">
        <v>67</v>
      </c>
      <c r="C10" s="82" t="n">
        <v>29</v>
      </c>
      <c r="D10" s="82" t="n">
        <v>14</v>
      </c>
      <c r="E10" s="82" t="n">
        <v>10</v>
      </c>
      <c r="F10" s="82" t="n">
        <v>7</v>
      </c>
      <c r="G10" s="82" t="n">
        <v>2</v>
      </c>
      <c r="H10" s="82" t="n">
        <v>7</v>
      </c>
      <c r="I10" s="82" t="n">
        <v>5</v>
      </c>
      <c r="J10" s="82" t="n">
        <v>13</v>
      </c>
      <c r="K10" s="82" t="n">
        <v>5</v>
      </c>
      <c r="L10" s="82" t="n">
        <v>26</v>
      </c>
      <c r="M10" s="82" t="n">
        <v>7</v>
      </c>
    </row>
    <row r="11" customFormat="false" ht="12" hidden="false" customHeight="true" outlineLevel="0" collapsed="false">
      <c r="A11" s="83" t="s">
        <v>182</v>
      </c>
      <c r="B11" s="82" t="n">
        <v>112</v>
      </c>
      <c r="C11" s="82" t="n">
        <v>42</v>
      </c>
      <c r="D11" s="82" t="n">
        <v>23</v>
      </c>
      <c r="E11" s="82" t="n">
        <v>9</v>
      </c>
      <c r="F11" s="82" t="n">
        <v>14</v>
      </c>
      <c r="G11" s="82" t="n">
        <v>4</v>
      </c>
      <c r="H11" s="82" t="n">
        <v>17</v>
      </c>
      <c r="I11" s="82" t="n">
        <v>6</v>
      </c>
      <c r="J11" s="82" t="n">
        <v>7</v>
      </c>
      <c r="K11" s="82" t="n">
        <v>4</v>
      </c>
      <c r="L11" s="82" t="n">
        <v>51</v>
      </c>
      <c r="M11" s="82" t="n">
        <v>19</v>
      </c>
    </row>
    <row r="12" customFormat="false" ht="12" hidden="false" customHeight="true" outlineLevel="0" collapsed="false">
      <c r="A12" s="83" t="s">
        <v>185</v>
      </c>
      <c r="B12" s="82" t="n">
        <v>92</v>
      </c>
      <c r="C12" s="82" t="n">
        <v>36</v>
      </c>
      <c r="D12" s="82" t="n">
        <v>0</v>
      </c>
      <c r="E12" s="82" t="n">
        <v>0</v>
      </c>
      <c r="F12" s="82" t="n">
        <v>16</v>
      </c>
      <c r="G12" s="82" t="n">
        <v>9</v>
      </c>
      <c r="H12" s="82" t="n">
        <v>15</v>
      </c>
      <c r="I12" s="82" t="n">
        <v>4</v>
      </c>
      <c r="J12" s="82" t="n">
        <v>22</v>
      </c>
      <c r="K12" s="82" t="n">
        <v>7</v>
      </c>
      <c r="L12" s="82" t="n">
        <v>39</v>
      </c>
      <c r="M12" s="82" t="n">
        <v>16</v>
      </c>
    </row>
    <row r="13" customFormat="false" ht="12" hidden="false" customHeight="true" outlineLevel="0" collapsed="false">
      <c r="A13" s="83" t="s">
        <v>17</v>
      </c>
      <c r="B13" s="82" t="n">
        <v>225</v>
      </c>
      <c r="C13" s="82" t="n">
        <v>81</v>
      </c>
      <c r="D13" s="82" t="n">
        <v>28</v>
      </c>
      <c r="E13" s="82" t="n">
        <v>11</v>
      </c>
      <c r="F13" s="82" t="n">
        <v>46</v>
      </c>
      <c r="G13" s="82" t="n">
        <v>17</v>
      </c>
      <c r="H13" s="82" t="n">
        <v>40</v>
      </c>
      <c r="I13" s="82" t="n">
        <v>17</v>
      </c>
      <c r="J13" s="82" t="n">
        <v>43</v>
      </c>
      <c r="K13" s="82" t="n">
        <v>11</v>
      </c>
      <c r="L13" s="82" t="n">
        <v>68</v>
      </c>
      <c r="M13" s="82" t="n">
        <v>25</v>
      </c>
    </row>
    <row r="14" customFormat="false" ht="6" hidden="false" customHeight="true" outlineLevel="0" collapsed="false">
      <c r="A14" s="16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2" hidden="false" customHeight="true" outlineLevel="0" collapsed="false">
      <c r="A15" s="162" t="s">
        <v>20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2" hidden="false" customHeight="true" outlineLevel="0" collapsed="false">
      <c r="A16" s="162" t="s">
        <v>203</v>
      </c>
      <c r="B16" s="82" t="n">
        <v>187</v>
      </c>
      <c r="C16" s="82" t="n">
        <v>76</v>
      </c>
      <c r="D16" s="82" t="n">
        <v>24</v>
      </c>
      <c r="E16" s="82" t="n">
        <v>9</v>
      </c>
      <c r="F16" s="82" t="n">
        <v>26</v>
      </c>
      <c r="G16" s="82" t="n">
        <v>5</v>
      </c>
      <c r="H16" s="82" t="n">
        <v>32</v>
      </c>
      <c r="I16" s="82" t="n">
        <v>12</v>
      </c>
      <c r="J16" s="82" t="n">
        <v>45</v>
      </c>
      <c r="K16" s="82" t="n">
        <v>26</v>
      </c>
      <c r="L16" s="82" t="n">
        <v>60</v>
      </c>
      <c r="M16" s="82" t="n">
        <v>24</v>
      </c>
    </row>
    <row r="17" customFormat="false" ht="12" hidden="false" customHeight="true" outlineLevel="0" collapsed="false">
      <c r="A17" s="83" t="s">
        <v>204</v>
      </c>
      <c r="B17" s="82" t="n">
        <v>114</v>
      </c>
      <c r="C17" s="82" t="n">
        <v>39</v>
      </c>
      <c r="D17" s="82" t="n">
        <v>20</v>
      </c>
      <c r="E17" s="82" t="n">
        <v>5</v>
      </c>
      <c r="F17" s="82" t="n">
        <v>7</v>
      </c>
      <c r="G17" s="82" t="n">
        <v>2</v>
      </c>
      <c r="H17" s="82" t="n">
        <v>19</v>
      </c>
      <c r="I17" s="82" t="n">
        <v>8</v>
      </c>
      <c r="J17" s="82" t="n">
        <v>22</v>
      </c>
      <c r="K17" s="82" t="n">
        <v>6</v>
      </c>
      <c r="L17" s="82" t="n">
        <v>46</v>
      </c>
      <c r="M17" s="82" t="n">
        <v>18</v>
      </c>
    </row>
    <row r="18" customFormat="false" ht="12" hidden="false" customHeight="true" outlineLevel="0" collapsed="false">
      <c r="A18" s="83" t="s">
        <v>205</v>
      </c>
      <c r="B18" s="82" t="n">
        <v>129</v>
      </c>
      <c r="C18" s="82" t="n">
        <v>51</v>
      </c>
      <c r="D18" s="82" t="n">
        <v>10</v>
      </c>
      <c r="E18" s="82" t="n">
        <v>7</v>
      </c>
      <c r="F18" s="82" t="n">
        <v>14</v>
      </c>
      <c r="G18" s="82" t="n">
        <v>5</v>
      </c>
      <c r="H18" s="82" t="n">
        <v>16</v>
      </c>
      <c r="I18" s="82" t="n">
        <v>5</v>
      </c>
      <c r="J18" s="82" t="n">
        <v>22</v>
      </c>
      <c r="K18" s="82" t="n">
        <v>8</v>
      </c>
      <c r="L18" s="82" t="n">
        <v>67</v>
      </c>
      <c r="M18" s="82" t="n">
        <v>26</v>
      </c>
    </row>
    <row r="19" customFormat="false" ht="12" hidden="false" customHeight="true" outlineLevel="0" collapsed="false">
      <c r="A19" s="83" t="s">
        <v>206</v>
      </c>
      <c r="B19" s="82" t="n">
        <v>114</v>
      </c>
      <c r="C19" s="82" t="n">
        <v>45</v>
      </c>
      <c r="D19" s="82" t="n">
        <v>13</v>
      </c>
      <c r="E19" s="82" t="n">
        <v>9</v>
      </c>
      <c r="F19" s="82" t="n">
        <v>14</v>
      </c>
      <c r="G19" s="82" t="n">
        <v>7</v>
      </c>
      <c r="H19" s="82" t="n">
        <v>16</v>
      </c>
      <c r="I19" s="82" t="n">
        <v>4</v>
      </c>
      <c r="J19" s="82" t="n">
        <v>29</v>
      </c>
      <c r="K19" s="82" t="n">
        <v>11</v>
      </c>
      <c r="L19" s="82" t="n">
        <v>42</v>
      </c>
      <c r="M19" s="82" t="n">
        <v>14</v>
      </c>
    </row>
    <row r="20" customFormat="false" ht="12" hidden="false" customHeight="true" outlineLevel="0" collapsed="false">
      <c r="A20" s="83" t="s">
        <v>207</v>
      </c>
      <c r="B20" s="82" t="n">
        <v>229</v>
      </c>
      <c r="C20" s="82" t="n">
        <v>74</v>
      </c>
      <c r="D20" s="82" t="n">
        <v>17</v>
      </c>
      <c r="E20" s="82" t="n">
        <v>5</v>
      </c>
      <c r="F20" s="82" t="n">
        <v>54</v>
      </c>
      <c r="G20" s="82" t="n">
        <v>15</v>
      </c>
      <c r="H20" s="82" t="n">
        <v>37</v>
      </c>
      <c r="I20" s="82" t="n">
        <v>12</v>
      </c>
      <c r="J20" s="82" t="n">
        <v>45</v>
      </c>
      <c r="K20" s="82" t="n">
        <v>17</v>
      </c>
      <c r="L20" s="82" t="n">
        <v>76</v>
      </c>
      <c r="M20" s="82" t="n">
        <v>25</v>
      </c>
      <c r="N20" s="0" t="s">
        <v>248</v>
      </c>
    </row>
    <row r="21" customFormat="false" ht="12" hidden="false" customHeight="true" outlineLevel="0" collapsed="false">
      <c r="A21" s="83" t="s">
        <v>208</v>
      </c>
      <c r="B21" s="82" t="n">
        <v>144</v>
      </c>
      <c r="C21" s="82" t="n">
        <v>55</v>
      </c>
      <c r="D21" s="82" t="n">
        <v>15</v>
      </c>
      <c r="E21" s="82" t="n">
        <v>3</v>
      </c>
      <c r="F21" s="82" t="n">
        <v>24</v>
      </c>
      <c r="G21" s="82" t="n">
        <v>10</v>
      </c>
      <c r="H21" s="82" t="n">
        <v>28</v>
      </c>
      <c r="I21" s="82" t="n">
        <v>9</v>
      </c>
      <c r="J21" s="82" t="n">
        <v>33</v>
      </c>
      <c r="K21" s="82" t="n">
        <v>19</v>
      </c>
      <c r="L21" s="82" t="n">
        <v>44</v>
      </c>
      <c r="M21" s="82" t="n">
        <v>14</v>
      </c>
    </row>
    <row r="22" customFormat="false" ht="12" hidden="false" customHeight="true" outlineLevel="0" collapsed="false">
      <c r="A22" s="83" t="s">
        <v>209</v>
      </c>
      <c r="B22" s="82" t="n">
        <v>121</v>
      </c>
      <c r="C22" s="82" t="n">
        <v>51</v>
      </c>
      <c r="D22" s="82" t="n">
        <v>7</v>
      </c>
      <c r="E22" s="82" t="n">
        <v>2</v>
      </c>
      <c r="F22" s="82" t="n">
        <v>18</v>
      </c>
      <c r="G22" s="82" t="n">
        <v>8</v>
      </c>
      <c r="H22" s="82" t="n">
        <v>19</v>
      </c>
      <c r="I22" s="82" t="n">
        <v>11</v>
      </c>
      <c r="J22" s="82" t="n">
        <v>30</v>
      </c>
      <c r="K22" s="82" t="n">
        <v>12</v>
      </c>
      <c r="L22" s="82" t="n">
        <v>47</v>
      </c>
      <c r="M22" s="82" t="n">
        <v>18</v>
      </c>
    </row>
    <row r="23" customFormat="false" ht="12" hidden="false" customHeight="true" outlineLevel="0" collapsed="false">
      <c r="A23" s="83" t="s">
        <v>210</v>
      </c>
      <c r="B23" s="82" t="n">
        <v>387</v>
      </c>
      <c r="C23" s="82" t="n">
        <v>132</v>
      </c>
      <c r="D23" s="82" t="n">
        <v>17</v>
      </c>
      <c r="E23" s="82" t="n">
        <v>3</v>
      </c>
      <c r="F23" s="82" t="n">
        <v>37</v>
      </c>
      <c r="G23" s="82" t="n">
        <v>18</v>
      </c>
      <c r="H23" s="82" t="n">
        <v>67</v>
      </c>
      <c r="I23" s="82" t="n">
        <v>26</v>
      </c>
      <c r="J23" s="82" t="n">
        <v>109</v>
      </c>
      <c r="K23" s="82" t="n">
        <v>35</v>
      </c>
      <c r="L23" s="82" t="n">
        <v>157</v>
      </c>
      <c r="M23" s="82" t="n">
        <v>50</v>
      </c>
    </row>
    <row r="24" customFormat="false" ht="12" hidden="false" customHeight="true" outlineLevel="0" collapsed="false">
      <c r="A24" s="83" t="s">
        <v>211</v>
      </c>
      <c r="B24" s="82" t="n">
        <v>137</v>
      </c>
      <c r="C24" s="82" t="n">
        <v>64</v>
      </c>
      <c r="D24" s="82" t="n">
        <v>13</v>
      </c>
      <c r="E24" s="82" t="n">
        <v>7</v>
      </c>
      <c r="F24" s="82" t="n">
        <v>23</v>
      </c>
      <c r="G24" s="82" t="n">
        <v>12</v>
      </c>
      <c r="H24" s="82" t="n">
        <v>22</v>
      </c>
      <c r="I24" s="82" t="n">
        <v>13</v>
      </c>
      <c r="J24" s="82" t="n">
        <v>35</v>
      </c>
      <c r="K24" s="82" t="n">
        <v>10</v>
      </c>
      <c r="L24" s="82" t="n">
        <v>44</v>
      </c>
      <c r="M24" s="82" t="n">
        <v>22</v>
      </c>
    </row>
    <row r="25" customFormat="false" ht="12" hidden="false" customHeight="true" outlineLevel="0" collapsed="false">
      <c r="A25" s="83" t="s">
        <v>212</v>
      </c>
      <c r="B25" s="82" t="n">
        <v>193</v>
      </c>
      <c r="C25" s="82" t="n">
        <v>67</v>
      </c>
      <c r="D25" s="82" t="n">
        <v>14</v>
      </c>
      <c r="E25" s="82" t="n">
        <v>3</v>
      </c>
      <c r="F25" s="82" t="n">
        <v>27</v>
      </c>
      <c r="G25" s="82" t="n">
        <v>11</v>
      </c>
      <c r="H25" s="82" t="n">
        <v>29</v>
      </c>
      <c r="I25" s="82" t="n">
        <v>9</v>
      </c>
      <c r="J25" s="82" t="n">
        <v>53</v>
      </c>
      <c r="K25" s="82" t="n">
        <v>18</v>
      </c>
      <c r="L25" s="82" t="n">
        <v>70</v>
      </c>
      <c r="M25" s="82" t="n">
        <v>26</v>
      </c>
    </row>
    <row r="26" customFormat="false" ht="12" hidden="false" customHeight="true" outlineLevel="0" collapsed="false">
      <c r="A26" s="83" t="s">
        <v>213</v>
      </c>
      <c r="B26" s="82" t="n">
        <v>121</v>
      </c>
      <c r="C26" s="82" t="n">
        <v>43</v>
      </c>
      <c r="D26" s="82" t="n">
        <v>10</v>
      </c>
      <c r="E26" s="82" t="n">
        <v>5</v>
      </c>
      <c r="F26" s="82" t="n">
        <v>18</v>
      </c>
      <c r="G26" s="82" t="n">
        <v>8</v>
      </c>
      <c r="H26" s="82" t="n">
        <v>20</v>
      </c>
      <c r="I26" s="82" t="n">
        <v>6</v>
      </c>
      <c r="J26" s="82" t="n">
        <v>21</v>
      </c>
      <c r="K26" s="82" t="n">
        <v>7</v>
      </c>
      <c r="L26" s="82" t="n">
        <v>52</v>
      </c>
      <c r="M26" s="82" t="n">
        <v>17</v>
      </c>
    </row>
    <row r="27" customFormat="false" ht="12" hidden="false" customHeight="true" outlineLevel="0" collapsed="false">
      <c r="A27" s="83" t="s">
        <v>214</v>
      </c>
      <c r="B27" s="82" t="n">
        <v>124</v>
      </c>
      <c r="C27" s="82" t="n">
        <v>54</v>
      </c>
      <c r="D27" s="82" t="n">
        <v>9</v>
      </c>
      <c r="E27" s="82" t="n">
        <v>4</v>
      </c>
      <c r="F27" s="82" t="n">
        <v>10</v>
      </c>
      <c r="G27" s="82" t="n">
        <v>6</v>
      </c>
      <c r="H27" s="82" t="n">
        <v>16</v>
      </c>
      <c r="I27" s="82" t="n">
        <v>8</v>
      </c>
      <c r="J27" s="82" t="n">
        <v>25</v>
      </c>
      <c r="K27" s="82" t="n">
        <v>10</v>
      </c>
      <c r="L27" s="82" t="n">
        <v>64</v>
      </c>
      <c r="M27" s="82" t="n">
        <v>26</v>
      </c>
    </row>
    <row r="28" customFormat="false" ht="12" hidden="false" customHeight="true" outlineLevel="0" collapsed="false">
      <c r="A28" s="83" t="s">
        <v>215</v>
      </c>
      <c r="B28" s="82" t="n">
        <v>117</v>
      </c>
      <c r="C28" s="82" t="n">
        <v>55</v>
      </c>
      <c r="D28" s="82" t="n">
        <v>29</v>
      </c>
      <c r="E28" s="82" t="n">
        <v>13</v>
      </c>
      <c r="F28" s="82" t="n">
        <v>15</v>
      </c>
      <c r="G28" s="82" t="n">
        <v>9</v>
      </c>
      <c r="H28" s="82" t="n">
        <v>22</v>
      </c>
      <c r="I28" s="82" t="n">
        <v>9</v>
      </c>
      <c r="J28" s="82" t="n">
        <v>24</v>
      </c>
      <c r="K28" s="82" t="n">
        <v>14</v>
      </c>
      <c r="L28" s="82" t="n">
        <v>27</v>
      </c>
      <c r="M28" s="82" t="n">
        <v>10</v>
      </c>
    </row>
    <row r="29" customFormat="false" ht="12" hidden="false" customHeight="true" outlineLevel="0" collapsed="false">
      <c r="A29" s="83" t="s">
        <v>216</v>
      </c>
      <c r="B29" s="82" t="n">
        <v>189</v>
      </c>
      <c r="C29" s="82" t="n">
        <v>73</v>
      </c>
      <c r="D29" s="82" t="n">
        <v>11</v>
      </c>
      <c r="E29" s="82" t="n">
        <v>4</v>
      </c>
      <c r="F29" s="82" t="n">
        <v>13</v>
      </c>
      <c r="G29" s="82" t="n">
        <v>8</v>
      </c>
      <c r="H29" s="82" t="n">
        <v>29</v>
      </c>
      <c r="I29" s="82" t="n">
        <v>12</v>
      </c>
      <c r="J29" s="82" t="n">
        <v>40</v>
      </c>
      <c r="K29" s="82" t="n">
        <v>20</v>
      </c>
      <c r="L29" s="82" t="n">
        <v>96</v>
      </c>
      <c r="M29" s="82" t="n">
        <v>29</v>
      </c>
    </row>
    <row r="30" customFormat="false" ht="12" hidden="false" customHeight="true" outlineLevel="0" collapsed="false">
      <c r="A30" s="90" t="s">
        <v>188</v>
      </c>
      <c r="B30" s="87" t="n">
        <v>2802</v>
      </c>
      <c r="C30" s="87" t="n">
        <v>1067</v>
      </c>
      <c r="D30" s="87" t="n">
        <v>274</v>
      </c>
      <c r="E30" s="87" t="n">
        <v>109</v>
      </c>
      <c r="F30" s="87" t="n">
        <v>383</v>
      </c>
      <c r="G30" s="87" t="n">
        <v>156</v>
      </c>
      <c r="H30" s="87" t="n">
        <v>451</v>
      </c>
      <c r="I30" s="87" t="n">
        <v>176</v>
      </c>
      <c r="J30" s="87" t="n">
        <v>618</v>
      </c>
      <c r="K30" s="87" t="n">
        <v>240</v>
      </c>
      <c r="L30" s="87" t="n">
        <v>1076</v>
      </c>
      <c r="M30" s="87" t="n">
        <v>386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7/2008 nach Lernstuf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69" customFormat="true" ht="12.75" hidden="false" customHeight="false" outlineLevel="0" collapsed="false">
      <c r="A1" s="64" t="s">
        <v>36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</row>
    <row r="3" s="69" customFormat="true" ht="12.75" hidden="false" customHeight="false" outlineLevel="0" collapsed="false"/>
    <row r="4" s="69" customFormat="true" ht="12.75" hidden="false" customHeight="false" outlineLevel="0" collapsed="false">
      <c r="A4" s="83" t="s">
        <v>181</v>
      </c>
      <c r="B4" s="197" t="n">
        <f aca="false">'Tab4.1'!E10</f>
        <v>481</v>
      </c>
    </row>
    <row r="5" s="69" customFormat="true" ht="12.75" hidden="false" customHeight="false" outlineLevel="0" collapsed="false">
      <c r="A5" s="83" t="s">
        <v>182</v>
      </c>
      <c r="B5" s="197" t="n">
        <f aca="false">'Tab4.1'!E12</f>
        <v>689</v>
      </c>
    </row>
    <row r="6" s="69" customFormat="true" ht="12.75" hidden="false" customHeight="false" outlineLevel="0" collapsed="false">
      <c r="A6" s="83" t="s">
        <v>185</v>
      </c>
      <c r="B6" s="197" t="n">
        <f aca="false">'Tab4.1'!E14</f>
        <v>446</v>
      </c>
    </row>
    <row r="7" s="69" customFormat="true" ht="12.75" hidden="false" customHeight="false" outlineLevel="0" collapsed="false">
      <c r="A7" s="83" t="s">
        <v>17</v>
      </c>
      <c r="B7" s="197" t="n">
        <f aca="false">'Tab4.1'!E16</f>
        <v>1311</v>
      </c>
    </row>
    <row r="8" s="69" customFormat="true" ht="12.75" hidden="false" customHeight="false" outlineLevel="0" collapsed="false">
      <c r="A8" s="83" t="s">
        <v>203</v>
      </c>
      <c r="B8" s="197" t="n">
        <f aca="false">'Tab4.1'!E19</f>
        <v>1248</v>
      </c>
    </row>
    <row r="9" s="69" customFormat="true" ht="12.75" hidden="false" customHeight="false" outlineLevel="0" collapsed="false">
      <c r="A9" s="83" t="s">
        <v>204</v>
      </c>
      <c r="B9" s="197" t="n">
        <f aca="false">'Tab4.1'!E21</f>
        <v>1327</v>
      </c>
    </row>
    <row r="10" s="69" customFormat="true" ht="12.75" hidden="false" customHeight="false" outlineLevel="0" collapsed="false">
      <c r="A10" s="83" t="s">
        <v>205</v>
      </c>
      <c r="B10" s="197" t="n">
        <f aca="false">'Tab4.1'!E23</f>
        <v>796</v>
      </c>
    </row>
    <row r="11" s="69" customFormat="true" ht="12.75" hidden="false" customHeight="false" outlineLevel="0" collapsed="false">
      <c r="A11" s="83" t="s">
        <v>206</v>
      </c>
      <c r="B11" s="197" t="n">
        <f aca="false">'Tab4.1'!E25</f>
        <v>1406</v>
      </c>
    </row>
    <row r="12" s="69" customFormat="true" ht="12.75" hidden="false" customHeight="false" outlineLevel="0" collapsed="false">
      <c r="A12" s="83" t="s">
        <v>207</v>
      </c>
      <c r="B12" s="197" t="n">
        <f aca="false">'Tab4.1'!E27</f>
        <v>1441</v>
      </c>
    </row>
    <row r="13" s="69" customFormat="true" ht="12.75" hidden="false" customHeight="false" outlineLevel="0" collapsed="false">
      <c r="A13" s="83" t="s">
        <v>208</v>
      </c>
      <c r="B13" s="197" t="n">
        <f aca="false">'Tab4.1'!E29</f>
        <v>1702</v>
      </c>
    </row>
    <row r="14" s="69" customFormat="true" ht="12.75" hidden="false" customHeight="false" outlineLevel="0" collapsed="false">
      <c r="A14" s="83" t="s">
        <v>209</v>
      </c>
      <c r="B14" s="197" t="n">
        <f aca="false">'Tab4.1'!E31</f>
        <v>816</v>
      </c>
    </row>
    <row r="15" s="69" customFormat="true" ht="12.75" hidden="false" customHeight="false" outlineLevel="0" collapsed="false">
      <c r="A15" s="83" t="s">
        <v>210</v>
      </c>
      <c r="B15" s="197" t="n">
        <f aca="false">'Tab4.1'!E33</f>
        <v>1404</v>
      </c>
    </row>
    <row r="16" s="69" customFormat="true" ht="12.75" hidden="false" customHeight="false" outlineLevel="0" collapsed="false">
      <c r="A16" s="83" t="s">
        <v>211</v>
      </c>
      <c r="B16" s="197" t="n">
        <f aca="false">'Tab4.1'!E35</f>
        <v>767</v>
      </c>
    </row>
    <row r="17" s="69" customFormat="true" ht="12.75" hidden="false" customHeight="false" outlineLevel="0" collapsed="false">
      <c r="A17" s="83" t="s">
        <v>212</v>
      </c>
      <c r="B17" s="197" t="n">
        <f aca="false">'Tab4.1'!E37</f>
        <v>1771</v>
      </c>
    </row>
    <row r="18" s="69" customFormat="true" ht="12.75" hidden="false" customHeight="false" outlineLevel="0" collapsed="false">
      <c r="A18" s="83" t="s">
        <v>213</v>
      </c>
      <c r="B18" s="197" t="n">
        <f aca="false">'Tab4.1'!E39</f>
        <v>583</v>
      </c>
    </row>
    <row r="19" s="69" customFormat="true" ht="12.75" hidden="false" customHeight="false" outlineLevel="0" collapsed="false">
      <c r="A19" s="83" t="s">
        <v>214</v>
      </c>
      <c r="B19" s="197" t="n">
        <f aca="false">'Tab4.1'!E41</f>
        <v>851</v>
      </c>
    </row>
    <row r="20" s="69" customFormat="true" ht="12.75" hidden="false" customHeight="false" outlineLevel="0" collapsed="false">
      <c r="A20" s="83" t="s">
        <v>215</v>
      </c>
      <c r="B20" s="197" t="n">
        <f aca="false">'Tab4.1'!E43</f>
        <v>1290</v>
      </c>
    </row>
    <row r="21" s="69" customFormat="true" ht="12.75" hidden="false" customHeight="false" outlineLevel="0" collapsed="false">
      <c r="A21" s="83" t="s">
        <v>216</v>
      </c>
      <c r="B21" s="197" t="n">
        <f aca="false">'Tab4.1'!E45</f>
        <v>1001</v>
      </c>
    </row>
    <row r="22" s="69" customFormat="true" ht="12.75" hidden="false" customHeight="false" outlineLevel="0" collapsed="false">
      <c r="B22" s="198"/>
    </row>
    <row r="23" s="69" customFormat="true" ht="12.75" hidden="false" customHeight="false" outlineLevel="0" collapsed="false"/>
    <row r="24" s="69" customFormat="true" ht="12.75" hidden="false" customHeight="false" outlineLevel="0" collapsed="false"/>
    <row r="25" s="69" customFormat="true" ht="12.75" hidden="false" customHeight="false" outlineLevel="0" collapsed="false"/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/>
    <row r="29" s="69" customFormat="true" ht="12.75" hidden="false" customHeight="false" outlineLevel="0" collapsed="false"/>
    <row r="30" s="69" customFormat="true" ht="12.75" hidden="false" customHeight="false" outlineLevel="0" collapsed="false"/>
    <row r="31" s="69" customFormat="true" ht="12.75" hidden="false" customHeight="false" outlineLevel="0" collapsed="false"/>
    <row r="32" s="69" customFormat="true" ht="12.75" hidden="false" customHeight="false" outlineLevel="0" collapsed="false"/>
    <row r="33" s="69" customFormat="true" ht="12.75" hidden="false" customHeight="false" outlineLevel="0" collapsed="false"/>
    <row r="34" s="69" customFormat="true" ht="12.75" hidden="false" customHeight="false" outlineLevel="0" collapsed="false"/>
    <row r="35" s="69" customFormat="true" ht="12.75" hidden="false" customHeight="false" outlineLevel="0" collapsed="false"/>
    <row r="36" s="69" customFormat="true" ht="12.75" hidden="false" customHeight="false" outlineLevel="0" collapsed="false"/>
    <row r="37" s="69" customFormat="true" ht="12.75" hidden="false" customHeight="false" outlineLevel="0" collapsed="false"/>
    <row r="38" s="69" customFormat="true" ht="12.75" hidden="false" customHeight="false" outlineLevel="0" collapsed="false"/>
    <row r="39" s="69" customFormat="true" ht="12.75" hidden="false" customHeight="false" outlineLevel="0" collapsed="false"/>
    <row r="40" s="69" customFormat="true" ht="12.75" hidden="false" customHeight="false" outlineLevel="0" collapsed="false"/>
    <row r="41" s="69" customFormat="true" ht="12.75" hidden="false" customHeight="false" outlineLevel="0" collapsed="false"/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64</v>
      </c>
      <c r="B1" s="53"/>
      <c r="C1" s="53"/>
      <c r="D1" s="53"/>
      <c r="E1" s="53"/>
      <c r="F1" s="53"/>
      <c r="G1" s="53"/>
      <c r="H1" s="53"/>
      <c r="I1" s="199"/>
    </row>
    <row r="2" customFormat="false" ht="12" hidden="false" customHeight="true" outlineLevel="0" collapsed="false">
      <c r="A2" s="53" t="s">
        <v>365</v>
      </c>
      <c r="B2" s="53"/>
      <c r="C2" s="53"/>
      <c r="D2" s="53"/>
      <c r="E2" s="53"/>
      <c r="F2" s="53"/>
      <c r="G2" s="53"/>
      <c r="H2" s="53"/>
      <c r="I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92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00"/>
      <c r="B7" s="100"/>
      <c r="C7" s="100"/>
      <c r="D7" s="100"/>
      <c r="E7" s="200"/>
      <c r="F7" s="200"/>
      <c r="G7" s="200"/>
      <c r="H7" s="200"/>
      <c r="I7" s="19"/>
    </row>
    <row r="8" customFormat="false" ht="12" hidden="false" customHeight="true" outlineLevel="0" collapsed="false">
      <c r="A8" s="89"/>
      <c r="B8" s="89"/>
      <c r="C8" s="89"/>
      <c r="D8" s="89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81" t="s">
        <v>201</v>
      </c>
      <c r="B9" s="81"/>
      <c r="C9" s="81"/>
      <c r="D9" s="136"/>
      <c r="E9" s="102"/>
      <c r="F9" s="102"/>
      <c r="G9" s="102"/>
      <c r="H9" s="102"/>
      <c r="I9" s="19"/>
    </row>
    <row r="10" customFormat="false" ht="12" hidden="false" customHeight="true" outlineLevel="0" collapsed="false">
      <c r="A10" s="81" t="s">
        <v>181</v>
      </c>
      <c r="B10" s="81"/>
      <c r="C10" s="81"/>
      <c r="D10" s="102" t="s">
        <v>260</v>
      </c>
      <c r="E10" s="197" t="n">
        <v>481</v>
      </c>
      <c r="F10" s="201" t="n">
        <v>432</v>
      </c>
      <c r="G10" s="201" t="n">
        <v>4</v>
      </c>
      <c r="H10" s="201" t="n">
        <v>45</v>
      </c>
      <c r="I10" s="19"/>
      <c r="J10" s="202"/>
    </row>
    <row r="11" customFormat="false" ht="12" hidden="false" customHeight="true" outlineLevel="0" collapsed="false">
      <c r="A11" s="89"/>
      <c r="B11" s="89"/>
      <c r="C11" s="89"/>
      <c r="D11" s="102" t="s">
        <v>261</v>
      </c>
      <c r="E11" s="197" t="n">
        <v>249</v>
      </c>
      <c r="F11" s="201" t="n">
        <v>228</v>
      </c>
      <c r="G11" s="201" t="n">
        <v>4</v>
      </c>
      <c r="H11" s="201" t="n">
        <v>17</v>
      </c>
      <c r="I11" s="19"/>
      <c r="J11" s="202"/>
    </row>
    <row r="12" customFormat="false" ht="12" hidden="false" customHeight="true" outlineLevel="0" collapsed="false">
      <c r="A12" s="89" t="s">
        <v>182</v>
      </c>
      <c r="B12" s="89"/>
      <c r="C12" s="89"/>
      <c r="D12" s="102" t="s">
        <v>260</v>
      </c>
      <c r="E12" s="197" t="n">
        <v>689</v>
      </c>
      <c r="F12" s="201" t="n">
        <v>584</v>
      </c>
      <c r="G12" s="201" t="n">
        <v>23</v>
      </c>
      <c r="H12" s="201" t="n">
        <v>82</v>
      </c>
      <c r="I12" s="19"/>
      <c r="J12" s="202"/>
      <c r="K12" s="202"/>
      <c r="L12" s="202"/>
      <c r="M12" s="202"/>
    </row>
    <row r="13" customFormat="false" ht="12" hidden="false" customHeight="true" outlineLevel="0" collapsed="false">
      <c r="A13" s="89"/>
      <c r="B13" s="89"/>
      <c r="C13" s="89"/>
      <c r="D13" s="102" t="s">
        <v>261</v>
      </c>
      <c r="E13" s="197" t="n">
        <v>290</v>
      </c>
      <c r="F13" s="201" t="n">
        <v>248</v>
      </c>
      <c r="G13" s="201" t="n">
        <v>12</v>
      </c>
      <c r="H13" s="201" t="n">
        <v>30</v>
      </c>
      <c r="I13" s="19"/>
      <c r="J13" s="202"/>
      <c r="K13" s="202"/>
      <c r="L13" s="202"/>
      <c r="M13" s="202"/>
    </row>
    <row r="14" customFormat="false" ht="12" hidden="false" customHeight="true" outlineLevel="0" collapsed="false">
      <c r="A14" s="19" t="s">
        <v>185</v>
      </c>
      <c r="B14" s="19"/>
      <c r="C14" s="19"/>
      <c r="D14" s="102" t="s">
        <v>260</v>
      </c>
      <c r="E14" s="197" t="n">
        <v>446</v>
      </c>
      <c r="F14" s="201" t="n">
        <v>361</v>
      </c>
      <c r="G14" s="201" t="n">
        <v>4</v>
      </c>
      <c r="H14" s="201" t="n">
        <v>81</v>
      </c>
      <c r="I14" s="19"/>
      <c r="J14" s="202"/>
    </row>
    <row r="15" customFormat="false" ht="12" hidden="false" customHeight="true" outlineLevel="0" collapsed="false">
      <c r="A15" s="89"/>
      <c r="B15" s="89"/>
      <c r="C15" s="89"/>
      <c r="D15" s="102" t="s">
        <v>261</v>
      </c>
      <c r="E15" s="197" t="n">
        <v>228</v>
      </c>
      <c r="F15" s="201" t="n">
        <v>190</v>
      </c>
      <c r="G15" s="201" t="n">
        <v>3</v>
      </c>
      <c r="H15" s="201" t="n">
        <v>35</v>
      </c>
      <c r="I15" s="19"/>
      <c r="J15" s="202"/>
    </row>
    <row r="16" customFormat="false" ht="12" hidden="false" customHeight="true" outlineLevel="0" collapsed="false">
      <c r="A16" s="89" t="s">
        <v>17</v>
      </c>
      <c r="B16" s="89"/>
      <c r="C16" s="89"/>
      <c r="D16" s="102" t="s">
        <v>260</v>
      </c>
      <c r="E16" s="197" t="n">
        <v>1311</v>
      </c>
      <c r="F16" s="201" t="n">
        <v>1091</v>
      </c>
      <c r="G16" s="201" t="n">
        <v>68</v>
      </c>
      <c r="H16" s="201" t="n">
        <v>152</v>
      </c>
      <c r="I16" s="19"/>
      <c r="J16" s="202"/>
    </row>
    <row r="17" customFormat="false" ht="12" hidden="false" customHeight="true" outlineLevel="0" collapsed="false">
      <c r="A17" s="89"/>
      <c r="B17" s="89"/>
      <c r="C17" s="89"/>
      <c r="D17" s="102" t="s">
        <v>261</v>
      </c>
      <c r="E17" s="197" t="n">
        <v>636</v>
      </c>
      <c r="F17" s="201" t="n">
        <v>540</v>
      </c>
      <c r="G17" s="201" t="n">
        <v>44</v>
      </c>
      <c r="H17" s="201" t="n">
        <v>52</v>
      </c>
      <c r="I17" s="19"/>
      <c r="J17" s="202"/>
    </row>
    <row r="18" customFormat="false" ht="12" hidden="false" customHeight="true" outlineLevel="0" collapsed="false">
      <c r="A18" s="89" t="s">
        <v>202</v>
      </c>
      <c r="B18" s="89"/>
      <c r="C18" s="89"/>
      <c r="D18" s="102"/>
      <c r="E18" s="197"/>
      <c r="F18" s="201"/>
      <c r="G18" s="201"/>
      <c r="H18" s="201"/>
      <c r="I18" s="19"/>
      <c r="J18" s="202"/>
    </row>
    <row r="19" customFormat="false" ht="12" hidden="false" customHeight="true" outlineLevel="0" collapsed="false">
      <c r="A19" s="89" t="s">
        <v>203</v>
      </c>
      <c r="B19" s="89"/>
      <c r="C19" s="89"/>
      <c r="D19" s="102" t="s">
        <v>260</v>
      </c>
      <c r="E19" s="197" t="n">
        <v>1248</v>
      </c>
      <c r="F19" s="201" t="n">
        <v>1067</v>
      </c>
      <c r="G19" s="201" t="n">
        <v>27</v>
      </c>
      <c r="H19" s="201" t="n">
        <v>154</v>
      </c>
      <c r="I19" s="19"/>
      <c r="J19" s="202"/>
    </row>
    <row r="20" customFormat="false" ht="12" hidden="false" customHeight="true" outlineLevel="0" collapsed="false">
      <c r="A20" s="89"/>
      <c r="B20" s="89"/>
      <c r="C20" s="89"/>
      <c r="D20" s="102" t="s">
        <v>261</v>
      </c>
      <c r="E20" s="197" t="n">
        <v>636</v>
      </c>
      <c r="F20" s="201" t="n">
        <v>558</v>
      </c>
      <c r="G20" s="201" t="n">
        <v>19</v>
      </c>
      <c r="H20" s="201" t="n">
        <v>59</v>
      </c>
      <c r="I20" s="19"/>
      <c r="J20" s="202"/>
    </row>
    <row r="21" customFormat="false" ht="12" hidden="false" customHeight="true" outlineLevel="0" collapsed="false">
      <c r="A21" s="19" t="s">
        <v>204</v>
      </c>
      <c r="B21" s="19"/>
      <c r="C21" s="19"/>
      <c r="D21" s="102" t="s">
        <v>260</v>
      </c>
      <c r="E21" s="197" t="n">
        <v>1327</v>
      </c>
      <c r="F21" s="201" t="n">
        <v>1084</v>
      </c>
      <c r="G21" s="201" t="n">
        <v>45</v>
      </c>
      <c r="H21" s="201" t="n">
        <v>198</v>
      </c>
      <c r="I21" s="19"/>
      <c r="J21" s="202"/>
    </row>
    <row r="22" customFormat="false" ht="12" hidden="false" customHeight="true" outlineLevel="0" collapsed="false">
      <c r="A22" s="89"/>
      <c r="B22" s="89"/>
      <c r="C22" s="89"/>
      <c r="D22" s="102" t="s">
        <v>261</v>
      </c>
      <c r="E22" s="197" t="n">
        <v>652</v>
      </c>
      <c r="F22" s="201" t="n">
        <v>554</v>
      </c>
      <c r="G22" s="201" t="n">
        <v>26</v>
      </c>
      <c r="H22" s="201" t="n">
        <v>72</v>
      </c>
      <c r="I22" s="19"/>
      <c r="J22" s="202"/>
    </row>
    <row r="23" customFormat="false" ht="12" hidden="false" customHeight="true" outlineLevel="0" collapsed="false">
      <c r="A23" s="89" t="s">
        <v>205</v>
      </c>
      <c r="B23" s="89"/>
      <c r="C23" s="89"/>
      <c r="D23" s="102" t="s">
        <v>260</v>
      </c>
      <c r="E23" s="197" t="n">
        <v>796</v>
      </c>
      <c r="F23" s="201" t="n">
        <v>654</v>
      </c>
      <c r="G23" s="201" t="n">
        <v>9</v>
      </c>
      <c r="H23" s="201" t="n">
        <v>133</v>
      </c>
      <c r="I23" s="19"/>
      <c r="J23" s="202"/>
    </row>
    <row r="24" customFormat="false" ht="12" hidden="false" customHeight="true" outlineLevel="0" collapsed="false">
      <c r="A24" s="89"/>
      <c r="B24" s="89"/>
      <c r="C24" s="89"/>
      <c r="D24" s="102" t="s">
        <v>261</v>
      </c>
      <c r="E24" s="197" t="n">
        <v>397</v>
      </c>
      <c r="F24" s="201" t="n">
        <v>341</v>
      </c>
      <c r="G24" s="201" t="n">
        <v>6</v>
      </c>
      <c r="H24" s="201" t="n">
        <v>50</v>
      </c>
      <c r="I24" s="19"/>
      <c r="J24" s="202"/>
    </row>
    <row r="25" customFormat="false" ht="12" hidden="false" customHeight="true" outlineLevel="0" collapsed="false">
      <c r="A25" s="89" t="s">
        <v>206</v>
      </c>
      <c r="B25" s="89"/>
      <c r="C25" s="89"/>
      <c r="D25" s="102" t="s">
        <v>260</v>
      </c>
      <c r="E25" s="197" t="n">
        <v>1406</v>
      </c>
      <c r="F25" s="201" t="n">
        <v>1190</v>
      </c>
      <c r="G25" s="201" t="n">
        <v>52</v>
      </c>
      <c r="H25" s="201" t="n">
        <v>164</v>
      </c>
      <c r="I25" s="19"/>
      <c r="J25" s="202"/>
    </row>
    <row r="26" customFormat="false" ht="12" hidden="false" customHeight="true" outlineLevel="0" collapsed="false">
      <c r="A26" s="89"/>
      <c r="B26" s="89"/>
      <c r="C26" s="89"/>
      <c r="D26" s="102" t="s">
        <v>261</v>
      </c>
      <c r="E26" s="197" t="n">
        <v>706</v>
      </c>
      <c r="F26" s="201" t="n">
        <v>613</v>
      </c>
      <c r="G26" s="201" t="n">
        <v>35</v>
      </c>
      <c r="H26" s="201" t="n">
        <v>58</v>
      </c>
      <c r="I26" s="19"/>
      <c r="J26" s="202"/>
    </row>
    <row r="27" customFormat="false" ht="12" hidden="false" customHeight="true" outlineLevel="0" collapsed="false">
      <c r="A27" s="19" t="s">
        <v>207</v>
      </c>
      <c r="B27" s="19"/>
      <c r="C27" s="19"/>
      <c r="D27" s="102" t="s">
        <v>260</v>
      </c>
      <c r="E27" s="197" t="n">
        <v>1441</v>
      </c>
      <c r="F27" s="201" t="n">
        <v>1154</v>
      </c>
      <c r="G27" s="201" t="n">
        <v>36</v>
      </c>
      <c r="H27" s="201" t="n">
        <v>251</v>
      </c>
      <c r="I27" s="19"/>
      <c r="J27" s="202"/>
    </row>
    <row r="28" customFormat="false" ht="12" hidden="false" customHeight="true" outlineLevel="0" collapsed="false">
      <c r="A28" s="89"/>
      <c r="B28" s="89"/>
      <c r="C28" s="89"/>
      <c r="D28" s="102" t="s">
        <v>261</v>
      </c>
      <c r="E28" s="197" t="n">
        <v>703</v>
      </c>
      <c r="F28" s="201" t="n">
        <v>586</v>
      </c>
      <c r="G28" s="201" t="n">
        <v>18</v>
      </c>
      <c r="H28" s="201" t="n">
        <v>99</v>
      </c>
      <c r="I28" s="19"/>
      <c r="J28" s="202"/>
    </row>
    <row r="29" customFormat="false" ht="12" hidden="false" customHeight="true" outlineLevel="0" collapsed="false">
      <c r="A29" s="89" t="s">
        <v>208</v>
      </c>
      <c r="B29" s="89"/>
      <c r="C29" s="89"/>
      <c r="D29" s="102" t="s">
        <v>260</v>
      </c>
      <c r="E29" s="197" t="n">
        <v>1702</v>
      </c>
      <c r="F29" s="201" t="n">
        <v>1454</v>
      </c>
      <c r="G29" s="201" t="n">
        <v>73</v>
      </c>
      <c r="H29" s="201" t="n">
        <v>175</v>
      </c>
      <c r="I29" s="19"/>
      <c r="J29" s="202"/>
    </row>
    <row r="30" customFormat="false" ht="12" hidden="false" customHeight="true" outlineLevel="0" collapsed="false">
      <c r="A30" s="89"/>
      <c r="B30" s="89"/>
      <c r="C30" s="89"/>
      <c r="D30" s="102" t="s">
        <v>261</v>
      </c>
      <c r="E30" s="197" t="n">
        <v>848</v>
      </c>
      <c r="F30" s="201" t="n">
        <v>750</v>
      </c>
      <c r="G30" s="201" t="n">
        <v>46</v>
      </c>
      <c r="H30" s="201" t="n">
        <v>52</v>
      </c>
      <c r="I30" s="19"/>
      <c r="J30" s="202"/>
    </row>
    <row r="31" customFormat="false" ht="12" hidden="false" customHeight="true" outlineLevel="0" collapsed="false">
      <c r="A31" s="89" t="s">
        <v>209</v>
      </c>
      <c r="B31" s="89"/>
      <c r="C31" s="89"/>
      <c r="D31" s="102" t="s">
        <v>260</v>
      </c>
      <c r="E31" s="197" t="n">
        <v>816</v>
      </c>
      <c r="F31" s="201" t="n">
        <v>704</v>
      </c>
      <c r="G31" s="201" t="n">
        <v>10</v>
      </c>
      <c r="H31" s="201" t="n">
        <v>102</v>
      </c>
      <c r="I31" s="19"/>
      <c r="J31" s="202"/>
    </row>
    <row r="32" customFormat="false" ht="12" hidden="false" customHeight="true" outlineLevel="0" collapsed="false">
      <c r="A32" s="89"/>
      <c r="B32" s="89"/>
      <c r="C32" s="89"/>
      <c r="D32" s="102" t="s">
        <v>261</v>
      </c>
      <c r="E32" s="197" t="n">
        <v>381</v>
      </c>
      <c r="F32" s="201" t="n">
        <v>346</v>
      </c>
      <c r="G32" s="201" t="n">
        <v>7</v>
      </c>
      <c r="H32" s="201" t="n">
        <v>28</v>
      </c>
      <c r="I32" s="19"/>
      <c r="J32" s="202"/>
    </row>
    <row r="33" customFormat="false" ht="12" hidden="false" customHeight="true" outlineLevel="0" collapsed="false">
      <c r="A33" s="89" t="s">
        <v>210</v>
      </c>
      <c r="B33" s="89"/>
      <c r="C33" s="89"/>
      <c r="D33" s="102" t="s">
        <v>260</v>
      </c>
      <c r="E33" s="197" t="n">
        <v>1404</v>
      </c>
      <c r="F33" s="201" t="n">
        <v>1187</v>
      </c>
      <c r="G33" s="201" t="n">
        <v>35</v>
      </c>
      <c r="H33" s="201" t="n">
        <v>182</v>
      </c>
      <c r="I33" s="19"/>
      <c r="J33" s="202"/>
    </row>
    <row r="34" customFormat="false" ht="12" hidden="false" customHeight="true" outlineLevel="0" collapsed="false">
      <c r="A34" s="89"/>
      <c r="B34" s="89"/>
      <c r="C34" s="89"/>
      <c r="D34" s="102" t="s">
        <v>261</v>
      </c>
      <c r="E34" s="197" t="n">
        <v>686</v>
      </c>
      <c r="F34" s="201" t="n">
        <v>584</v>
      </c>
      <c r="G34" s="201" t="n">
        <v>23</v>
      </c>
      <c r="H34" s="201" t="n">
        <v>79</v>
      </c>
      <c r="J34" s="202"/>
    </row>
    <row r="35" customFormat="false" ht="12" hidden="false" customHeight="true" outlineLevel="0" collapsed="false">
      <c r="A35" s="89" t="s">
        <v>211</v>
      </c>
      <c r="B35" s="89"/>
      <c r="C35" s="89"/>
      <c r="D35" s="102" t="s">
        <v>260</v>
      </c>
      <c r="E35" s="197" t="n">
        <v>767</v>
      </c>
      <c r="F35" s="201" t="n">
        <v>629</v>
      </c>
      <c r="G35" s="201" t="n">
        <v>13</v>
      </c>
      <c r="H35" s="201" t="n">
        <v>125</v>
      </c>
      <c r="J35" s="202"/>
    </row>
    <row r="36" customFormat="false" ht="12" hidden="false" customHeight="true" outlineLevel="0" collapsed="false">
      <c r="A36" s="89"/>
      <c r="B36" s="89"/>
      <c r="C36" s="89"/>
      <c r="D36" s="102" t="s">
        <v>261</v>
      </c>
      <c r="E36" s="197" t="n">
        <v>374</v>
      </c>
      <c r="F36" s="201" t="n">
        <v>317</v>
      </c>
      <c r="G36" s="201" t="n">
        <v>5</v>
      </c>
      <c r="H36" s="201" t="n">
        <v>52</v>
      </c>
      <c r="J36" s="202"/>
    </row>
    <row r="37" customFormat="false" ht="12" hidden="false" customHeight="true" outlineLevel="0" collapsed="false">
      <c r="A37" s="89" t="s">
        <v>212</v>
      </c>
      <c r="B37" s="89"/>
      <c r="C37" s="89"/>
      <c r="D37" s="102" t="s">
        <v>260</v>
      </c>
      <c r="E37" s="197" t="n">
        <v>1771</v>
      </c>
      <c r="F37" s="201" t="n">
        <v>1531</v>
      </c>
      <c r="G37" s="201" t="n">
        <v>84</v>
      </c>
      <c r="H37" s="201" t="n">
        <v>156</v>
      </c>
      <c r="J37" s="202"/>
    </row>
    <row r="38" customFormat="false" ht="12" hidden="false" customHeight="true" outlineLevel="0" collapsed="false">
      <c r="A38" s="89"/>
      <c r="B38" s="89"/>
      <c r="C38" s="89"/>
      <c r="D38" s="132" t="s">
        <v>261</v>
      </c>
      <c r="E38" s="197" t="n">
        <v>867</v>
      </c>
      <c r="F38" s="201" t="n">
        <v>759</v>
      </c>
      <c r="G38" s="201" t="n">
        <v>50</v>
      </c>
      <c r="H38" s="201" t="n">
        <v>58</v>
      </c>
      <c r="J38" s="202"/>
    </row>
    <row r="39" customFormat="false" ht="12" hidden="false" customHeight="true" outlineLevel="0" collapsed="false">
      <c r="A39" s="89" t="s">
        <v>213</v>
      </c>
      <c r="B39" s="89"/>
      <c r="C39" s="89"/>
      <c r="D39" s="132" t="s">
        <v>260</v>
      </c>
      <c r="E39" s="197" t="n">
        <v>583</v>
      </c>
      <c r="F39" s="201" t="n">
        <v>471</v>
      </c>
      <c r="G39" s="201" t="n">
        <v>7</v>
      </c>
      <c r="H39" s="201" t="n">
        <v>105</v>
      </c>
      <c r="J39" s="202"/>
    </row>
    <row r="40" customFormat="false" ht="12" hidden="false" customHeight="true" outlineLevel="0" collapsed="false">
      <c r="A40" s="89"/>
      <c r="B40" s="89"/>
      <c r="C40" s="89"/>
      <c r="D40" s="132" t="s">
        <v>261</v>
      </c>
      <c r="E40" s="197" t="n">
        <v>267</v>
      </c>
      <c r="F40" s="201" t="n">
        <v>236</v>
      </c>
      <c r="G40" s="201" t="n">
        <v>5</v>
      </c>
      <c r="H40" s="201" t="n">
        <v>26</v>
      </c>
      <c r="J40" s="202"/>
    </row>
    <row r="41" customFormat="false" ht="12" hidden="false" customHeight="true" outlineLevel="0" collapsed="false">
      <c r="A41" s="89" t="s">
        <v>214</v>
      </c>
      <c r="B41" s="89"/>
      <c r="C41" s="89"/>
      <c r="D41" s="132" t="s">
        <v>260</v>
      </c>
      <c r="E41" s="197" t="n">
        <v>851</v>
      </c>
      <c r="F41" s="201" t="n">
        <v>760</v>
      </c>
      <c r="G41" s="201" t="n">
        <v>9</v>
      </c>
      <c r="H41" s="201" t="n">
        <v>82</v>
      </c>
      <c r="J41" s="202"/>
    </row>
    <row r="42" customFormat="false" ht="12" hidden="false" customHeight="true" outlineLevel="0" collapsed="false">
      <c r="A42" s="89"/>
      <c r="B42" s="89"/>
      <c r="C42" s="89"/>
      <c r="D42" s="132" t="s">
        <v>261</v>
      </c>
      <c r="E42" s="197" t="n">
        <v>447</v>
      </c>
      <c r="F42" s="201" t="n">
        <v>409</v>
      </c>
      <c r="G42" s="201" t="n">
        <v>7</v>
      </c>
      <c r="H42" s="201" t="n">
        <v>31</v>
      </c>
      <c r="J42" s="202"/>
    </row>
    <row r="43" customFormat="false" ht="12" hidden="false" customHeight="true" outlineLevel="0" collapsed="false">
      <c r="A43" s="89" t="s">
        <v>215</v>
      </c>
      <c r="B43" s="89"/>
      <c r="C43" s="89"/>
      <c r="D43" s="132" t="s">
        <v>260</v>
      </c>
      <c r="E43" s="197" t="n">
        <v>1290</v>
      </c>
      <c r="F43" s="201" t="n">
        <v>1114</v>
      </c>
      <c r="G43" s="201" t="n">
        <v>34</v>
      </c>
      <c r="H43" s="201" t="n">
        <v>142</v>
      </c>
      <c r="J43" s="202"/>
    </row>
    <row r="44" customFormat="false" ht="12" hidden="false" customHeight="true" outlineLevel="0" collapsed="false">
      <c r="A44" s="89"/>
      <c r="B44" s="89"/>
      <c r="C44" s="89"/>
      <c r="D44" s="132" t="s">
        <v>261</v>
      </c>
      <c r="E44" s="197" t="n">
        <v>604</v>
      </c>
      <c r="F44" s="201" t="n">
        <v>523</v>
      </c>
      <c r="G44" s="201" t="n">
        <v>18</v>
      </c>
      <c r="H44" s="201" t="n">
        <v>63</v>
      </c>
      <c r="J44" s="202"/>
    </row>
    <row r="45" customFormat="false" ht="12" hidden="false" customHeight="true" outlineLevel="0" collapsed="false">
      <c r="A45" s="89" t="s">
        <v>216</v>
      </c>
      <c r="B45" s="89"/>
      <c r="C45" s="89"/>
      <c r="D45" s="132" t="s">
        <v>260</v>
      </c>
      <c r="E45" s="197" t="n">
        <v>1001</v>
      </c>
      <c r="F45" s="201" t="n">
        <v>837</v>
      </c>
      <c r="G45" s="201" t="n">
        <v>9</v>
      </c>
      <c r="H45" s="201" t="n">
        <v>155</v>
      </c>
      <c r="J45" s="202"/>
    </row>
    <row r="46" customFormat="false" ht="12" hidden="false" customHeight="true" outlineLevel="0" collapsed="false">
      <c r="A46" s="89"/>
      <c r="B46" s="89"/>
      <c r="C46" s="89"/>
      <c r="D46" s="132" t="s">
        <v>261</v>
      </c>
      <c r="E46" s="197" t="n">
        <v>490</v>
      </c>
      <c r="F46" s="201" t="n">
        <v>435</v>
      </c>
      <c r="G46" s="201" t="n">
        <v>6</v>
      </c>
      <c r="H46" s="201" t="n">
        <v>49</v>
      </c>
      <c r="J46" s="202"/>
    </row>
    <row r="47" customFormat="false" ht="12" hidden="false" customHeight="true" outlineLevel="0" collapsed="false">
      <c r="A47" s="90" t="s">
        <v>188</v>
      </c>
      <c r="B47" s="90"/>
      <c r="C47" s="90"/>
      <c r="D47" s="133" t="s">
        <v>260</v>
      </c>
      <c r="E47" s="203" t="n">
        <v>19330</v>
      </c>
      <c r="F47" s="204" t="n">
        <v>16304</v>
      </c>
      <c r="G47" s="204" t="n">
        <v>542</v>
      </c>
      <c r="H47" s="204" t="n">
        <v>2484</v>
      </c>
    </row>
    <row r="48" customFormat="false" ht="12" hidden="false" customHeight="true" outlineLevel="0" collapsed="false">
      <c r="A48" s="89"/>
      <c r="B48" s="89"/>
      <c r="C48" s="89"/>
      <c r="D48" s="133" t="s">
        <v>261</v>
      </c>
      <c r="E48" s="203" t="n">
        <v>9461</v>
      </c>
      <c r="F48" s="204" t="n">
        <v>8217</v>
      </c>
      <c r="G48" s="204" t="n">
        <v>334</v>
      </c>
      <c r="H48" s="204" t="n">
        <v>910</v>
      </c>
    </row>
    <row r="49" customFormat="false" ht="12" hidden="false" customHeight="true" outlineLevel="0" collapsed="false">
      <c r="A49" s="89"/>
      <c r="B49" s="89"/>
      <c r="C49" s="89"/>
      <c r="D49" s="83"/>
      <c r="E49" s="102" t="s">
        <v>175</v>
      </c>
      <c r="F49" s="102"/>
      <c r="G49" s="102"/>
      <c r="H49" s="102"/>
    </row>
    <row r="50" customFormat="false" ht="12" hidden="false" customHeight="true" outlineLevel="0" collapsed="false">
      <c r="A50" s="89" t="s">
        <v>201</v>
      </c>
      <c r="B50" s="89"/>
      <c r="C50" s="89"/>
      <c r="D50" s="83"/>
      <c r="E50" s="102"/>
      <c r="F50" s="102"/>
      <c r="G50" s="102"/>
      <c r="H50" s="102"/>
    </row>
    <row r="51" customFormat="false" ht="12" hidden="false" customHeight="true" outlineLevel="0" collapsed="false">
      <c r="A51" s="89" t="s">
        <v>181</v>
      </c>
      <c r="B51" s="89"/>
      <c r="C51" s="89"/>
      <c r="D51" s="102" t="s">
        <v>260</v>
      </c>
      <c r="E51" s="205" t="n">
        <v>475</v>
      </c>
      <c r="F51" s="206" t="n">
        <v>429</v>
      </c>
      <c r="G51" s="206" t="n">
        <v>4</v>
      </c>
      <c r="H51" s="206" t="n">
        <v>42</v>
      </c>
    </row>
    <row r="52" customFormat="false" ht="12" hidden="false" customHeight="true" outlineLevel="0" collapsed="false">
      <c r="A52" s="89"/>
      <c r="B52" s="89"/>
      <c r="C52" s="89"/>
      <c r="D52" s="102" t="s">
        <v>261</v>
      </c>
      <c r="E52" s="205" t="n">
        <v>243</v>
      </c>
      <c r="F52" s="206" t="n">
        <v>225</v>
      </c>
      <c r="G52" s="206" t="n">
        <v>4</v>
      </c>
      <c r="H52" s="206" t="n">
        <v>14</v>
      </c>
    </row>
    <row r="53" customFormat="false" ht="12" hidden="false" customHeight="true" outlineLevel="0" collapsed="false">
      <c r="A53" s="89" t="s">
        <v>182</v>
      </c>
      <c r="B53" s="89"/>
      <c r="C53" s="89"/>
      <c r="D53" s="102" t="s">
        <v>260</v>
      </c>
      <c r="E53" s="205" t="n">
        <v>610</v>
      </c>
      <c r="F53" s="206" t="n">
        <v>530</v>
      </c>
      <c r="G53" s="206" t="n">
        <v>23</v>
      </c>
      <c r="H53" s="206" t="n">
        <v>57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56</v>
      </c>
      <c r="F54" s="206" t="n">
        <v>222</v>
      </c>
      <c r="G54" s="206" t="n">
        <v>12</v>
      </c>
      <c r="H54" s="206" t="n">
        <v>22</v>
      </c>
    </row>
    <row r="55" customFormat="false" ht="12" hidden="false" customHeight="true" outlineLevel="0" collapsed="false">
      <c r="A55" s="89" t="s">
        <v>185</v>
      </c>
      <c r="B55" s="89"/>
      <c r="C55" s="89"/>
      <c r="D55" s="102" t="s">
        <v>260</v>
      </c>
      <c r="E55" s="205" t="n">
        <v>410</v>
      </c>
      <c r="F55" s="206" t="n">
        <v>338</v>
      </c>
      <c r="G55" s="206" t="n">
        <v>4</v>
      </c>
      <c r="H55" s="206" t="n">
        <v>68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216</v>
      </c>
      <c r="F56" s="206" t="n">
        <v>181</v>
      </c>
      <c r="G56" s="206" t="n">
        <v>3</v>
      </c>
      <c r="H56" s="206" t="n">
        <v>32</v>
      </c>
    </row>
    <row r="57" customFormat="false" ht="12" hidden="false" customHeight="true" outlineLevel="0" collapsed="false">
      <c r="A57" s="89" t="s">
        <v>17</v>
      </c>
      <c r="B57" s="89"/>
      <c r="C57" s="89"/>
      <c r="D57" s="102" t="s">
        <v>260</v>
      </c>
      <c r="E57" s="205" t="n">
        <v>1138</v>
      </c>
      <c r="F57" s="206" t="n">
        <v>960</v>
      </c>
      <c r="G57" s="206" t="n">
        <v>60</v>
      </c>
      <c r="H57" s="206" t="n">
        <v>118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558</v>
      </c>
      <c r="F58" s="206" t="n">
        <v>478</v>
      </c>
      <c r="G58" s="206" t="n">
        <v>38</v>
      </c>
      <c r="H58" s="206" t="n">
        <v>42</v>
      </c>
    </row>
    <row r="59" customFormat="false" ht="12" hidden="false" customHeight="true" outlineLevel="0" collapsed="false">
      <c r="A59" s="89" t="s">
        <v>202</v>
      </c>
      <c r="B59" s="89"/>
      <c r="C59" s="89"/>
      <c r="D59" s="102"/>
      <c r="E59" s="205"/>
      <c r="F59" s="206"/>
      <c r="G59" s="206"/>
      <c r="H59" s="206"/>
    </row>
    <row r="60" customFormat="false" ht="12" hidden="false" customHeight="true" outlineLevel="0" collapsed="false">
      <c r="A60" s="89" t="s">
        <v>203</v>
      </c>
      <c r="B60" s="89"/>
      <c r="C60" s="89"/>
      <c r="D60" s="102" t="s">
        <v>260</v>
      </c>
      <c r="E60" s="205" t="n">
        <v>1082</v>
      </c>
      <c r="F60" s="206" t="n">
        <v>949</v>
      </c>
      <c r="G60" s="206" t="n">
        <v>26</v>
      </c>
      <c r="H60" s="206" t="n">
        <v>107</v>
      </c>
    </row>
    <row r="61" customFormat="false" ht="12" hidden="false" customHeight="true" outlineLevel="0" collapsed="false">
      <c r="A61" s="89"/>
      <c r="B61" s="89"/>
      <c r="C61" s="89"/>
      <c r="D61" s="102" t="s">
        <v>261</v>
      </c>
      <c r="E61" s="205" t="n">
        <v>555</v>
      </c>
      <c r="F61" s="206" t="n">
        <v>500</v>
      </c>
      <c r="G61" s="206" t="n">
        <v>19</v>
      </c>
      <c r="H61" s="206" t="n">
        <v>36</v>
      </c>
    </row>
    <row r="62" customFormat="false" ht="12" hidden="false" customHeight="true" outlineLevel="0" collapsed="false">
      <c r="A62" s="89" t="s">
        <v>204</v>
      </c>
      <c r="B62" s="89"/>
      <c r="C62" s="89"/>
      <c r="D62" s="102" t="s">
        <v>260</v>
      </c>
      <c r="E62" s="205" t="n">
        <v>1274</v>
      </c>
      <c r="F62" s="206" t="n">
        <v>1045</v>
      </c>
      <c r="G62" s="206" t="n">
        <v>44</v>
      </c>
      <c r="H62" s="206" t="n">
        <v>185</v>
      </c>
    </row>
    <row r="63" customFormat="false" ht="12" hidden="false" customHeight="true" outlineLevel="0" collapsed="false">
      <c r="A63" s="89"/>
      <c r="B63" s="89"/>
      <c r="C63" s="89"/>
      <c r="D63" s="102" t="s">
        <v>261</v>
      </c>
      <c r="E63" s="205" t="n">
        <v>634</v>
      </c>
      <c r="F63" s="206" t="n">
        <v>540</v>
      </c>
      <c r="G63" s="206" t="n">
        <v>25</v>
      </c>
      <c r="H63" s="206" t="n">
        <v>69</v>
      </c>
    </row>
    <row r="64" customFormat="false" ht="12" hidden="false" customHeight="true" outlineLevel="0" collapsed="false">
      <c r="A64" s="89" t="s">
        <v>205</v>
      </c>
      <c r="B64" s="89"/>
      <c r="C64" s="89"/>
      <c r="D64" s="102" t="s">
        <v>260</v>
      </c>
      <c r="E64" s="205" t="n">
        <v>728</v>
      </c>
      <c r="F64" s="206" t="n">
        <v>598</v>
      </c>
      <c r="G64" s="206" t="n">
        <v>9</v>
      </c>
      <c r="H64" s="206" t="n">
        <v>121</v>
      </c>
    </row>
    <row r="65" customFormat="false" ht="12" hidden="false" customHeight="true" outlineLevel="0" collapsed="false">
      <c r="A65" s="89"/>
      <c r="B65" s="89"/>
      <c r="C65" s="89"/>
      <c r="D65" s="102" t="s">
        <v>261</v>
      </c>
      <c r="E65" s="205" t="n">
        <v>364</v>
      </c>
      <c r="F65" s="206" t="n">
        <v>316</v>
      </c>
      <c r="G65" s="206" t="n">
        <v>6</v>
      </c>
      <c r="H65" s="206" t="n">
        <v>42</v>
      </c>
    </row>
    <row r="66" customFormat="false" ht="12" hidden="false" customHeight="true" outlineLevel="0" collapsed="false">
      <c r="A66" s="89" t="s">
        <v>206</v>
      </c>
      <c r="B66" s="89"/>
      <c r="C66" s="89"/>
      <c r="D66" s="102" t="s">
        <v>260</v>
      </c>
      <c r="E66" s="205" t="n">
        <v>1383</v>
      </c>
      <c r="F66" s="206" t="n">
        <v>1174</v>
      </c>
      <c r="G66" s="206" t="n">
        <v>52</v>
      </c>
      <c r="H66" s="206" t="n">
        <v>157</v>
      </c>
    </row>
    <row r="67" customFormat="false" ht="12" hidden="false" customHeight="true" outlineLevel="0" collapsed="false">
      <c r="A67" s="89"/>
      <c r="B67" s="89"/>
      <c r="C67" s="89"/>
      <c r="D67" s="102" t="s">
        <v>261</v>
      </c>
      <c r="E67" s="205" t="n">
        <v>696</v>
      </c>
      <c r="F67" s="206" t="n">
        <v>607</v>
      </c>
      <c r="G67" s="206" t="n">
        <v>35</v>
      </c>
      <c r="H67" s="206" t="n">
        <v>54</v>
      </c>
    </row>
    <row r="68" customFormat="false" ht="12" hidden="false" customHeight="true" outlineLevel="0" collapsed="false">
      <c r="A68" s="89" t="s">
        <v>207</v>
      </c>
      <c r="B68" s="89"/>
      <c r="C68" s="89"/>
      <c r="D68" s="102" t="s">
        <v>260</v>
      </c>
      <c r="E68" s="205" t="n">
        <v>1163</v>
      </c>
      <c r="F68" s="206" t="n">
        <v>947</v>
      </c>
      <c r="G68" s="206" t="n">
        <v>31</v>
      </c>
      <c r="H68" s="206" t="n">
        <v>185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560</v>
      </c>
      <c r="F69" s="206" t="n">
        <v>475</v>
      </c>
      <c r="G69" s="206" t="n">
        <v>15</v>
      </c>
      <c r="H69" s="206" t="n">
        <v>70</v>
      </c>
    </row>
    <row r="70" customFormat="false" ht="12" hidden="false" customHeight="true" outlineLevel="0" collapsed="false">
      <c r="A70" s="89" t="s">
        <v>208</v>
      </c>
      <c r="B70" s="89"/>
      <c r="C70" s="89"/>
      <c r="D70" s="102" t="s">
        <v>260</v>
      </c>
      <c r="E70" s="205" t="n">
        <v>1631</v>
      </c>
      <c r="F70" s="206" t="n">
        <v>1396</v>
      </c>
      <c r="G70" s="206" t="n">
        <v>70</v>
      </c>
      <c r="H70" s="206" t="n">
        <v>165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811</v>
      </c>
      <c r="F71" s="206" t="n">
        <v>717</v>
      </c>
      <c r="G71" s="206" t="n">
        <v>43</v>
      </c>
      <c r="H71" s="206" t="n">
        <v>51</v>
      </c>
    </row>
    <row r="72" customFormat="false" ht="12" hidden="false" customHeight="true" outlineLevel="0" collapsed="false">
      <c r="A72" s="89" t="s">
        <v>209</v>
      </c>
      <c r="B72" s="89"/>
      <c r="C72" s="89"/>
      <c r="D72" s="102" t="s">
        <v>260</v>
      </c>
      <c r="E72" s="205" t="n">
        <v>761</v>
      </c>
      <c r="F72" s="206" t="n">
        <v>661</v>
      </c>
      <c r="G72" s="206" t="n">
        <v>10</v>
      </c>
      <c r="H72" s="206" t="n">
        <v>9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352</v>
      </c>
      <c r="F73" s="206" t="n">
        <v>323</v>
      </c>
      <c r="G73" s="206" t="n">
        <v>7</v>
      </c>
      <c r="H73" s="206" t="n">
        <v>22</v>
      </c>
    </row>
    <row r="74" customFormat="false" ht="12" hidden="false" customHeight="true" outlineLevel="0" collapsed="false">
      <c r="A74" s="89" t="s">
        <v>210</v>
      </c>
      <c r="B74" s="89"/>
      <c r="C74" s="89"/>
      <c r="D74" s="102" t="s">
        <v>260</v>
      </c>
      <c r="E74" s="205" t="n">
        <v>1197</v>
      </c>
      <c r="F74" s="206" t="n">
        <v>1018</v>
      </c>
      <c r="G74" s="206" t="n">
        <v>27</v>
      </c>
      <c r="H74" s="206" t="n">
        <v>152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609</v>
      </c>
      <c r="F75" s="206" t="n">
        <v>524</v>
      </c>
      <c r="G75" s="206" t="n">
        <v>18</v>
      </c>
      <c r="H75" s="206" t="n">
        <v>67</v>
      </c>
    </row>
    <row r="76" customFormat="false" ht="12" hidden="false" customHeight="true" outlineLevel="0" collapsed="false">
      <c r="A76" s="89" t="s">
        <v>211</v>
      </c>
      <c r="B76" s="89"/>
      <c r="C76" s="89"/>
      <c r="D76" s="102" t="s">
        <v>260</v>
      </c>
      <c r="E76" s="205" t="n">
        <v>756</v>
      </c>
      <c r="F76" s="206" t="n">
        <v>621</v>
      </c>
      <c r="G76" s="206" t="n">
        <v>13</v>
      </c>
      <c r="H76" s="206" t="n">
        <v>122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369</v>
      </c>
      <c r="F77" s="206" t="n">
        <v>315</v>
      </c>
      <c r="G77" s="206" t="n">
        <v>5</v>
      </c>
      <c r="H77" s="206" t="n">
        <v>49</v>
      </c>
    </row>
    <row r="78" customFormat="false" ht="12" hidden="false" customHeight="true" outlineLevel="0" collapsed="false">
      <c r="A78" s="89" t="s">
        <v>212</v>
      </c>
      <c r="B78" s="89"/>
      <c r="C78" s="89"/>
      <c r="D78" s="102" t="s">
        <v>260</v>
      </c>
      <c r="E78" s="205" t="n">
        <v>1653</v>
      </c>
      <c r="F78" s="206" t="n">
        <v>1435</v>
      </c>
      <c r="G78" s="206" t="n">
        <v>82</v>
      </c>
      <c r="H78" s="206" t="n">
        <v>136</v>
      </c>
    </row>
    <row r="79" customFormat="false" ht="12" hidden="false" customHeight="true" outlineLevel="0" collapsed="false">
      <c r="A79" s="89"/>
      <c r="B79" s="89"/>
      <c r="C79" s="89"/>
      <c r="D79" s="132" t="s">
        <v>261</v>
      </c>
      <c r="E79" s="205" t="n">
        <v>813</v>
      </c>
      <c r="F79" s="206" t="n">
        <v>713</v>
      </c>
      <c r="G79" s="206" t="n">
        <v>49</v>
      </c>
      <c r="H79" s="206" t="n">
        <v>51</v>
      </c>
    </row>
    <row r="80" customFormat="false" ht="12" hidden="false" customHeight="true" outlineLevel="0" collapsed="false">
      <c r="A80" s="89" t="s">
        <v>213</v>
      </c>
      <c r="B80" s="89"/>
      <c r="C80" s="89"/>
      <c r="D80" s="132" t="s">
        <v>260</v>
      </c>
      <c r="E80" s="205" t="n">
        <v>547</v>
      </c>
      <c r="F80" s="206" t="n">
        <v>445</v>
      </c>
      <c r="G80" s="206" t="n">
        <v>7</v>
      </c>
      <c r="H80" s="206" t="n">
        <v>95</v>
      </c>
    </row>
    <row r="81" customFormat="false" ht="12" hidden="false" customHeight="true" outlineLevel="0" collapsed="false">
      <c r="A81" s="89"/>
      <c r="B81" s="89"/>
      <c r="C81" s="89"/>
      <c r="D81" s="132" t="s">
        <v>261</v>
      </c>
      <c r="E81" s="205" t="n">
        <v>259</v>
      </c>
      <c r="F81" s="206" t="n">
        <v>228</v>
      </c>
      <c r="G81" s="206" t="n">
        <v>5</v>
      </c>
      <c r="H81" s="206" t="n">
        <v>26</v>
      </c>
    </row>
    <row r="82" customFormat="false" ht="12" hidden="false" customHeight="true" outlineLevel="0" collapsed="false">
      <c r="A82" s="89" t="s">
        <v>214</v>
      </c>
      <c r="B82" s="89"/>
      <c r="C82" s="89"/>
      <c r="D82" s="132" t="s">
        <v>260</v>
      </c>
      <c r="E82" s="205" t="n">
        <v>846</v>
      </c>
      <c r="F82" s="206" t="n">
        <v>760</v>
      </c>
      <c r="G82" s="206" t="n">
        <v>9</v>
      </c>
      <c r="H82" s="206" t="n">
        <v>77</v>
      </c>
    </row>
    <row r="83" customFormat="false" ht="12" hidden="false" customHeight="true" outlineLevel="0" collapsed="false">
      <c r="A83" s="89"/>
      <c r="B83" s="89"/>
      <c r="C83" s="89"/>
      <c r="D83" s="132" t="s">
        <v>261</v>
      </c>
      <c r="E83" s="205" t="n">
        <v>445</v>
      </c>
      <c r="F83" s="206" t="n">
        <v>409</v>
      </c>
      <c r="G83" s="206" t="n">
        <v>7</v>
      </c>
      <c r="H83" s="206" t="n">
        <v>29</v>
      </c>
    </row>
    <row r="84" customFormat="false" ht="12" hidden="false" customHeight="true" outlineLevel="0" collapsed="false">
      <c r="A84" s="89" t="s">
        <v>215</v>
      </c>
      <c r="B84" s="89"/>
      <c r="C84" s="89"/>
      <c r="D84" s="132" t="s">
        <v>260</v>
      </c>
      <c r="E84" s="205" t="n">
        <v>1208</v>
      </c>
      <c r="F84" s="206" t="n">
        <v>1048</v>
      </c>
      <c r="G84" s="206" t="n">
        <v>32</v>
      </c>
      <c r="H84" s="206" t="n">
        <v>128</v>
      </c>
    </row>
    <row r="85" customFormat="false" ht="12" hidden="false" customHeight="true" outlineLevel="0" collapsed="false">
      <c r="A85" s="89"/>
      <c r="B85" s="89"/>
      <c r="C85" s="89"/>
      <c r="D85" s="132" t="s">
        <v>261</v>
      </c>
      <c r="E85" s="205" t="n">
        <v>563</v>
      </c>
      <c r="F85" s="206" t="n">
        <v>491</v>
      </c>
      <c r="G85" s="206" t="n">
        <v>17</v>
      </c>
      <c r="H85" s="206" t="n">
        <v>55</v>
      </c>
    </row>
    <row r="86" customFormat="false" ht="12" hidden="false" customHeight="true" outlineLevel="0" collapsed="false">
      <c r="A86" s="89" t="s">
        <v>216</v>
      </c>
      <c r="B86" s="89"/>
      <c r="C86" s="89"/>
      <c r="D86" s="132" t="s">
        <v>260</v>
      </c>
      <c r="E86" s="205" t="n">
        <v>982</v>
      </c>
      <c r="F86" s="206" t="n">
        <v>827</v>
      </c>
      <c r="G86" s="206" t="n">
        <v>9</v>
      </c>
      <c r="H86" s="206" t="n">
        <v>146</v>
      </c>
    </row>
    <row r="87" customFormat="false" ht="12" hidden="false" customHeight="true" outlineLevel="0" collapsed="false">
      <c r="A87" s="89"/>
      <c r="B87" s="89"/>
      <c r="C87" s="89"/>
      <c r="D87" s="132" t="s">
        <v>261</v>
      </c>
      <c r="E87" s="205" t="n">
        <v>485</v>
      </c>
      <c r="F87" s="206" t="n">
        <v>433</v>
      </c>
      <c r="G87" s="206" t="n">
        <v>6</v>
      </c>
      <c r="H87" s="206" t="n">
        <v>46</v>
      </c>
    </row>
    <row r="88" customFormat="false" ht="12" hidden="false" customHeight="true" outlineLevel="0" collapsed="false">
      <c r="A88" s="90" t="s">
        <v>188</v>
      </c>
      <c r="B88" s="90"/>
      <c r="C88" s="90"/>
      <c r="D88" s="133" t="s">
        <v>260</v>
      </c>
      <c r="E88" s="207" t="n">
        <v>17844</v>
      </c>
      <c r="F88" s="208" t="n">
        <v>15181</v>
      </c>
      <c r="G88" s="208" t="n">
        <v>512</v>
      </c>
      <c r="H88" s="208" t="n">
        <v>2151</v>
      </c>
    </row>
    <row r="89" customFormat="false" ht="12" hidden="false" customHeight="true" outlineLevel="0" collapsed="false">
      <c r="A89" s="89"/>
      <c r="B89" s="89"/>
      <c r="C89" s="89"/>
      <c r="D89" s="133" t="s">
        <v>261</v>
      </c>
      <c r="E89" s="207" t="n">
        <v>8788</v>
      </c>
      <c r="F89" s="208" t="n">
        <v>7697</v>
      </c>
      <c r="G89" s="208" t="n">
        <v>314</v>
      </c>
      <c r="H89" s="208" t="n">
        <v>777</v>
      </c>
    </row>
    <row r="90" customFormat="false" ht="12" hidden="false" customHeight="true" outlineLevel="0" collapsed="false">
      <c r="A90" s="89"/>
      <c r="B90" s="89"/>
      <c r="C90" s="89"/>
      <c r="D90" s="83"/>
      <c r="E90" s="102" t="s">
        <v>176</v>
      </c>
      <c r="F90" s="102"/>
      <c r="G90" s="102"/>
      <c r="H90" s="102"/>
    </row>
    <row r="91" customFormat="false" ht="12" hidden="false" customHeight="true" outlineLevel="0" collapsed="false">
      <c r="A91" s="81" t="s">
        <v>201</v>
      </c>
      <c r="B91" s="81"/>
      <c r="C91" s="81"/>
      <c r="D91" s="83"/>
      <c r="E91" s="102"/>
      <c r="F91" s="102"/>
      <c r="G91" s="102"/>
      <c r="H91" s="102"/>
    </row>
    <row r="92" customFormat="false" ht="12" hidden="false" customHeight="true" outlineLevel="0" collapsed="false">
      <c r="A92" s="81" t="s">
        <v>181</v>
      </c>
      <c r="B92" s="81"/>
      <c r="C92" s="81"/>
      <c r="D92" s="102" t="s">
        <v>260</v>
      </c>
      <c r="E92" s="205" t="n">
        <v>0</v>
      </c>
      <c r="F92" s="206" t="n">
        <v>0</v>
      </c>
      <c r="G92" s="206" t="n">
        <v>0</v>
      </c>
      <c r="H92" s="206" t="n">
        <v>0</v>
      </c>
    </row>
    <row r="93" customFormat="false" ht="12" hidden="false" customHeight="true" outlineLevel="0" collapsed="false">
      <c r="A93" s="89"/>
      <c r="B93" s="89"/>
      <c r="C93" s="89"/>
      <c r="D93" s="102" t="s">
        <v>261</v>
      </c>
      <c r="E93" s="205" t="n">
        <v>0</v>
      </c>
      <c r="F93" s="206" t="n">
        <v>0</v>
      </c>
      <c r="G93" s="206" t="n">
        <v>0</v>
      </c>
      <c r="H93" s="206" t="n">
        <v>0</v>
      </c>
    </row>
    <row r="94" customFormat="false" ht="12" hidden="false" customHeight="true" outlineLevel="0" collapsed="false">
      <c r="A94" s="89" t="s">
        <v>182</v>
      </c>
      <c r="B94" s="89"/>
      <c r="C94" s="89"/>
      <c r="D94" s="102" t="s">
        <v>260</v>
      </c>
      <c r="E94" s="205" t="n">
        <v>33</v>
      </c>
      <c r="F94" s="206" t="n">
        <v>29</v>
      </c>
      <c r="G94" s="206" t="n">
        <v>0</v>
      </c>
      <c r="H94" s="206" t="n">
        <v>4</v>
      </c>
    </row>
    <row r="95" customFormat="false" ht="12" hidden="false" customHeight="true" outlineLevel="0" collapsed="false">
      <c r="A95" s="89"/>
      <c r="B95" s="89"/>
      <c r="C95" s="89"/>
      <c r="D95" s="102" t="s">
        <v>261</v>
      </c>
      <c r="E95" s="205" t="n">
        <v>17</v>
      </c>
      <c r="F95" s="206" t="n">
        <v>15</v>
      </c>
      <c r="G95" s="206" t="n">
        <v>0</v>
      </c>
      <c r="H95" s="206" t="n">
        <v>2</v>
      </c>
    </row>
    <row r="96" customFormat="false" ht="12" hidden="false" customHeight="true" outlineLevel="0" collapsed="false">
      <c r="A96" s="89" t="s">
        <v>185</v>
      </c>
      <c r="B96" s="89"/>
      <c r="C96" s="89"/>
      <c r="D96" s="102" t="s">
        <v>260</v>
      </c>
      <c r="E96" s="205" t="n">
        <v>13</v>
      </c>
      <c r="F96" s="206" t="n">
        <v>9</v>
      </c>
      <c r="G96" s="206" t="n">
        <v>0</v>
      </c>
      <c r="H96" s="206" t="n">
        <v>4</v>
      </c>
    </row>
    <row r="97" customFormat="false" ht="12" hidden="false" customHeight="true" outlineLevel="0" collapsed="false">
      <c r="A97" s="89"/>
      <c r="B97" s="89"/>
      <c r="C97" s="89"/>
      <c r="D97" s="102" t="s">
        <v>261</v>
      </c>
      <c r="E97" s="205" t="n">
        <v>6</v>
      </c>
      <c r="F97" s="206" t="n">
        <v>5</v>
      </c>
      <c r="G97" s="206" t="n">
        <v>0</v>
      </c>
      <c r="H97" s="206" t="n">
        <v>1</v>
      </c>
    </row>
    <row r="98" customFormat="false" ht="12" hidden="false" customHeight="true" outlineLevel="0" collapsed="false">
      <c r="A98" s="89" t="s">
        <v>17</v>
      </c>
      <c r="B98" s="89"/>
      <c r="C98" s="89"/>
      <c r="D98" s="102" t="s">
        <v>260</v>
      </c>
      <c r="E98" s="205" t="n">
        <v>51</v>
      </c>
      <c r="F98" s="206" t="n">
        <v>42</v>
      </c>
      <c r="G98" s="206" t="n">
        <v>2</v>
      </c>
      <c r="H98" s="206" t="n">
        <v>7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5</v>
      </c>
      <c r="F99" s="206" t="n">
        <v>21</v>
      </c>
      <c r="G99" s="206" t="n">
        <v>2</v>
      </c>
      <c r="H99" s="206" t="n">
        <v>2</v>
      </c>
    </row>
    <row r="100" customFormat="false" ht="12" hidden="false" customHeight="true" outlineLevel="0" collapsed="false">
      <c r="A100" s="89" t="s">
        <v>202</v>
      </c>
      <c r="B100" s="89"/>
      <c r="C100" s="89"/>
      <c r="D100" s="102"/>
      <c r="E100" s="205"/>
      <c r="F100" s="206"/>
      <c r="G100" s="206"/>
      <c r="H100" s="206"/>
    </row>
    <row r="101" customFormat="false" ht="12" hidden="false" customHeight="true" outlineLevel="0" collapsed="false">
      <c r="A101" s="89" t="s">
        <v>203</v>
      </c>
      <c r="B101" s="89"/>
      <c r="C101" s="89"/>
      <c r="D101" s="102" t="s">
        <v>260</v>
      </c>
      <c r="E101" s="205" t="n">
        <v>0</v>
      </c>
      <c r="F101" s="206" t="n">
        <v>0</v>
      </c>
      <c r="G101" s="206" t="n">
        <v>0</v>
      </c>
      <c r="H101" s="206" t="n">
        <v>0</v>
      </c>
    </row>
    <row r="102" customFormat="false" ht="12" hidden="false" customHeight="true" outlineLevel="0" collapsed="false">
      <c r="A102" s="89"/>
      <c r="B102" s="89"/>
      <c r="C102" s="89"/>
      <c r="D102" s="102" t="s">
        <v>261</v>
      </c>
      <c r="E102" s="205" t="n">
        <v>0</v>
      </c>
      <c r="F102" s="206" t="n">
        <v>0</v>
      </c>
      <c r="G102" s="206" t="n">
        <v>0</v>
      </c>
      <c r="H102" s="206" t="n">
        <v>0</v>
      </c>
    </row>
    <row r="103" customFormat="false" ht="12" hidden="false" customHeight="true" outlineLevel="0" collapsed="false">
      <c r="A103" s="89" t="s">
        <v>204</v>
      </c>
      <c r="B103" s="89"/>
      <c r="C103" s="89"/>
      <c r="D103" s="102" t="s">
        <v>260</v>
      </c>
      <c r="E103" s="205" t="n">
        <v>0</v>
      </c>
      <c r="F103" s="206" t="n">
        <v>0</v>
      </c>
      <c r="G103" s="206" t="n">
        <v>0</v>
      </c>
      <c r="H103" s="206" t="n">
        <v>0</v>
      </c>
    </row>
    <row r="104" customFormat="false" ht="12" hidden="false" customHeight="true" outlineLevel="0" collapsed="false">
      <c r="A104" s="89"/>
      <c r="B104" s="89"/>
      <c r="C104" s="89"/>
      <c r="D104" s="102" t="s">
        <v>261</v>
      </c>
      <c r="E104" s="205" t="n">
        <v>0</v>
      </c>
      <c r="F104" s="206" t="n">
        <v>0</v>
      </c>
      <c r="G104" s="206" t="n">
        <v>0</v>
      </c>
      <c r="H104" s="206" t="n">
        <v>0</v>
      </c>
    </row>
    <row r="105" customFormat="false" ht="12" hidden="false" customHeight="true" outlineLevel="0" collapsed="false">
      <c r="A105" s="89" t="s">
        <v>205</v>
      </c>
      <c r="B105" s="89"/>
      <c r="C105" s="89"/>
      <c r="D105" s="102" t="s">
        <v>260</v>
      </c>
      <c r="E105" s="205" t="n">
        <v>0</v>
      </c>
      <c r="F105" s="206" t="n">
        <v>0</v>
      </c>
      <c r="G105" s="206" t="n">
        <v>0</v>
      </c>
      <c r="H105" s="206" t="n">
        <v>0</v>
      </c>
    </row>
    <row r="106" customFormat="false" ht="12" hidden="false" customHeight="true" outlineLevel="0" collapsed="false">
      <c r="A106" s="89"/>
      <c r="B106" s="89"/>
      <c r="C106" s="89"/>
      <c r="D106" s="102" t="s">
        <v>261</v>
      </c>
      <c r="E106" s="205" t="n">
        <v>0</v>
      </c>
      <c r="F106" s="206" t="n">
        <v>0</v>
      </c>
      <c r="G106" s="206" t="n">
        <v>0</v>
      </c>
      <c r="H106" s="206" t="n">
        <v>0</v>
      </c>
    </row>
    <row r="107" customFormat="false" ht="12" hidden="false" customHeight="true" outlineLevel="0" collapsed="false">
      <c r="A107" s="89" t="s">
        <v>206</v>
      </c>
      <c r="B107" s="89"/>
      <c r="C107" s="89"/>
      <c r="D107" s="102" t="s">
        <v>260</v>
      </c>
      <c r="E107" s="205" t="n">
        <v>0</v>
      </c>
      <c r="F107" s="206" t="n">
        <v>0</v>
      </c>
      <c r="G107" s="206" t="n">
        <v>0</v>
      </c>
      <c r="H107" s="206" t="n">
        <v>0</v>
      </c>
    </row>
    <row r="108" customFormat="false" ht="12" hidden="false" customHeight="true" outlineLevel="0" collapsed="false">
      <c r="A108" s="89"/>
      <c r="B108" s="89"/>
      <c r="C108" s="89"/>
      <c r="D108" s="102" t="s">
        <v>261</v>
      </c>
      <c r="E108" s="205" t="n">
        <v>0</v>
      </c>
      <c r="F108" s="206" t="n">
        <v>0</v>
      </c>
      <c r="G108" s="206" t="n">
        <v>0</v>
      </c>
      <c r="H108" s="206" t="n">
        <v>0</v>
      </c>
    </row>
    <row r="109" customFormat="false" ht="12" hidden="false" customHeight="true" outlineLevel="0" collapsed="false">
      <c r="A109" s="89" t="s">
        <v>207</v>
      </c>
      <c r="B109" s="89"/>
      <c r="C109" s="89"/>
      <c r="D109" s="102" t="s">
        <v>260</v>
      </c>
      <c r="E109" s="205" t="n">
        <v>0</v>
      </c>
      <c r="F109" s="206" t="n">
        <v>0</v>
      </c>
      <c r="G109" s="206" t="n">
        <v>0</v>
      </c>
      <c r="H109" s="206" t="n">
        <v>0</v>
      </c>
    </row>
    <row r="110" customFormat="false" ht="12" hidden="false" customHeight="true" outlineLevel="0" collapsed="false">
      <c r="A110" s="89"/>
      <c r="B110" s="89"/>
      <c r="C110" s="89"/>
      <c r="D110" s="102" t="s">
        <v>261</v>
      </c>
      <c r="E110" s="205" t="n">
        <v>0</v>
      </c>
      <c r="F110" s="206" t="n">
        <v>0</v>
      </c>
      <c r="G110" s="206" t="n">
        <v>0</v>
      </c>
      <c r="H110" s="206" t="n">
        <v>0</v>
      </c>
    </row>
    <row r="111" customFormat="false" ht="12" hidden="false" customHeight="true" outlineLevel="0" collapsed="false">
      <c r="A111" s="89" t="s">
        <v>208</v>
      </c>
      <c r="B111" s="89"/>
      <c r="C111" s="89"/>
      <c r="D111" s="102" t="s">
        <v>260</v>
      </c>
      <c r="E111" s="205" t="n">
        <v>0</v>
      </c>
      <c r="F111" s="206" t="n">
        <v>0</v>
      </c>
      <c r="G111" s="206" t="n">
        <v>0</v>
      </c>
      <c r="H111" s="206" t="n">
        <v>0</v>
      </c>
    </row>
    <row r="112" customFormat="false" ht="12" hidden="false" customHeight="true" outlineLevel="0" collapsed="false">
      <c r="A112" s="89"/>
      <c r="B112" s="89"/>
      <c r="C112" s="89"/>
      <c r="D112" s="102" t="s">
        <v>261</v>
      </c>
      <c r="E112" s="205" t="n">
        <v>0</v>
      </c>
      <c r="F112" s="206" t="n">
        <v>0</v>
      </c>
      <c r="G112" s="206" t="n">
        <v>0</v>
      </c>
      <c r="H112" s="206" t="n">
        <v>0</v>
      </c>
    </row>
    <row r="113" customFormat="false" ht="12" hidden="false" customHeight="true" outlineLevel="0" collapsed="false">
      <c r="A113" s="89" t="s">
        <v>209</v>
      </c>
      <c r="B113" s="89"/>
      <c r="C113" s="89"/>
      <c r="D113" s="102" t="s">
        <v>260</v>
      </c>
      <c r="E113" s="205" t="n">
        <v>0</v>
      </c>
      <c r="F113" s="206" t="n">
        <v>0</v>
      </c>
      <c r="G113" s="206" t="n">
        <v>0</v>
      </c>
      <c r="H113" s="206" t="n">
        <v>0</v>
      </c>
    </row>
    <row r="114" customFormat="false" ht="12" hidden="false" customHeight="true" outlineLevel="0" collapsed="false">
      <c r="A114" s="89"/>
      <c r="B114" s="89"/>
      <c r="C114" s="89"/>
      <c r="D114" s="102" t="s">
        <v>261</v>
      </c>
      <c r="E114" s="205" t="n">
        <v>0</v>
      </c>
      <c r="F114" s="206" t="n">
        <v>0</v>
      </c>
      <c r="G114" s="206" t="n">
        <v>0</v>
      </c>
      <c r="H114" s="206" t="n">
        <v>0</v>
      </c>
    </row>
    <row r="115" customFormat="false" ht="12" hidden="false" customHeight="true" outlineLevel="0" collapsed="false">
      <c r="A115" s="89" t="s">
        <v>210</v>
      </c>
      <c r="B115" s="89"/>
      <c r="C115" s="89"/>
      <c r="D115" s="102" t="s">
        <v>260</v>
      </c>
      <c r="E115" s="205" t="n">
        <v>68</v>
      </c>
      <c r="F115" s="206" t="n">
        <v>60</v>
      </c>
      <c r="G115" s="206" t="n">
        <v>1</v>
      </c>
      <c r="H115" s="206" t="n">
        <v>7</v>
      </c>
    </row>
    <row r="116" customFormat="false" ht="12" hidden="false" customHeight="true" outlineLevel="0" collapsed="false">
      <c r="A116" s="89"/>
      <c r="B116" s="89"/>
      <c r="C116" s="89"/>
      <c r="D116" s="102" t="s">
        <v>261</v>
      </c>
      <c r="E116" s="205" t="n">
        <v>28</v>
      </c>
      <c r="F116" s="206" t="n">
        <v>24</v>
      </c>
      <c r="G116" s="206" t="n">
        <v>1</v>
      </c>
      <c r="H116" s="206" t="n">
        <v>3</v>
      </c>
    </row>
    <row r="117" customFormat="false" ht="12" hidden="false" customHeight="true" outlineLevel="0" collapsed="false">
      <c r="A117" s="89" t="s">
        <v>211</v>
      </c>
      <c r="B117" s="89"/>
      <c r="C117" s="89"/>
      <c r="D117" s="102" t="s">
        <v>260</v>
      </c>
      <c r="E117" s="205" t="n">
        <v>0</v>
      </c>
      <c r="F117" s="206" t="n">
        <v>0</v>
      </c>
      <c r="G117" s="206" t="n">
        <v>0</v>
      </c>
      <c r="H117" s="206" t="n">
        <v>0</v>
      </c>
    </row>
    <row r="118" customFormat="false" ht="12" hidden="false" customHeight="true" outlineLevel="0" collapsed="false">
      <c r="A118" s="89"/>
      <c r="B118" s="89"/>
      <c r="C118" s="89"/>
      <c r="D118" s="102" t="s">
        <v>261</v>
      </c>
      <c r="E118" s="205" t="n">
        <v>0</v>
      </c>
      <c r="F118" s="206" t="n">
        <v>0</v>
      </c>
      <c r="G118" s="206" t="n">
        <v>0</v>
      </c>
      <c r="H118" s="206" t="n">
        <v>0</v>
      </c>
    </row>
    <row r="119" customFormat="false" ht="12" hidden="false" customHeight="true" outlineLevel="0" collapsed="false">
      <c r="A119" s="89" t="s">
        <v>212</v>
      </c>
      <c r="B119" s="89"/>
      <c r="C119" s="89"/>
      <c r="D119" s="102" t="s">
        <v>260</v>
      </c>
      <c r="E119" s="205" t="n">
        <v>36</v>
      </c>
      <c r="F119" s="206" t="n">
        <v>21</v>
      </c>
      <c r="G119" s="206" t="n">
        <v>0</v>
      </c>
      <c r="H119" s="206" t="n">
        <v>15</v>
      </c>
    </row>
    <row r="120" customFormat="false" ht="12" hidden="false" customHeight="true" outlineLevel="0" collapsed="false">
      <c r="A120" s="89"/>
      <c r="B120" s="89"/>
      <c r="C120" s="89"/>
      <c r="D120" s="132" t="s">
        <v>261</v>
      </c>
      <c r="E120" s="205" t="n">
        <v>19</v>
      </c>
      <c r="F120" s="206" t="n">
        <v>14</v>
      </c>
      <c r="G120" s="206" t="n">
        <v>0</v>
      </c>
      <c r="H120" s="206" t="n">
        <v>5</v>
      </c>
    </row>
    <row r="121" customFormat="false" ht="12" hidden="false" customHeight="true" outlineLevel="0" collapsed="false">
      <c r="A121" s="89" t="s">
        <v>213</v>
      </c>
      <c r="B121" s="89"/>
      <c r="C121" s="89"/>
      <c r="D121" s="132" t="s">
        <v>260</v>
      </c>
      <c r="E121" s="205" t="n">
        <v>0</v>
      </c>
      <c r="F121" s="206" t="n">
        <v>0</v>
      </c>
      <c r="G121" s="206" t="n">
        <v>0</v>
      </c>
      <c r="H121" s="206" t="n">
        <v>0</v>
      </c>
    </row>
    <row r="122" customFormat="false" ht="12" hidden="false" customHeight="true" outlineLevel="0" collapsed="false">
      <c r="A122" s="89"/>
      <c r="B122" s="89"/>
      <c r="C122" s="89"/>
      <c r="D122" s="132" t="s">
        <v>261</v>
      </c>
      <c r="E122" s="205" t="n">
        <v>0</v>
      </c>
      <c r="F122" s="206" t="n">
        <v>0</v>
      </c>
      <c r="G122" s="206" t="n">
        <v>0</v>
      </c>
      <c r="H122" s="206" t="n">
        <v>0</v>
      </c>
    </row>
    <row r="123" customFormat="false" ht="12" hidden="false" customHeight="true" outlineLevel="0" collapsed="false">
      <c r="A123" s="89" t="s">
        <v>214</v>
      </c>
      <c r="B123" s="89"/>
      <c r="C123" s="89"/>
      <c r="D123" s="132" t="s">
        <v>260</v>
      </c>
      <c r="E123" s="205" t="n">
        <v>0</v>
      </c>
      <c r="F123" s="206" t="n">
        <v>0</v>
      </c>
      <c r="G123" s="206" t="n">
        <v>0</v>
      </c>
      <c r="H123" s="206" t="n">
        <v>0</v>
      </c>
    </row>
    <row r="124" customFormat="false" ht="12" hidden="false" customHeight="true" outlineLevel="0" collapsed="false">
      <c r="A124" s="89"/>
      <c r="B124" s="89"/>
      <c r="C124" s="89"/>
      <c r="D124" s="132" t="s">
        <v>261</v>
      </c>
      <c r="E124" s="205" t="n">
        <v>0</v>
      </c>
      <c r="F124" s="206" t="n">
        <v>0</v>
      </c>
      <c r="G124" s="206" t="n">
        <v>0</v>
      </c>
      <c r="H124" s="206" t="n">
        <v>0</v>
      </c>
    </row>
    <row r="125" customFormat="false" ht="12" hidden="false" customHeight="true" outlineLevel="0" collapsed="false">
      <c r="A125" s="89" t="s">
        <v>215</v>
      </c>
      <c r="B125" s="89"/>
      <c r="C125" s="89"/>
      <c r="D125" s="132" t="s">
        <v>260</v>
      </c>
      <c r="E125" s="205" t="n">
        <v>0</v>
      </c>
      <c r="F125" s="206" t="n">
        <v>0</v>
      </c>
      <c r="G125" s="206" t="n">
        <v>0</v>
      </c>
      <c r="H125" s="206" t="n">
        <v>0</v>
      </c>
    </row>
    <row r="126" customFormat="false" ht="12" hidden="false" customHeight="true" outlineLevel="0" collapsed="false">
      <c r="A126" s="89"/>
      <c r="B126" s="89"/>
      <c r="C126" s="89"/>
      <c r="D126" s="132" t="s">
        <v>261</v>
      </c>
      <c r="E126" s="205" t="n">
        <v>0</v>
      </c>
      <c r="F126" s="206" t="n">
        <v>0</v>
      </c>
      <c r="G126" s="206" t="n">
        <v>0</v>
      </c>
      <c r="H126" s="206" t="n">
        <v>0</v>
      </c>
    </row>
    <row r="127" customFormat="false" ht="12" hidden="false" customHeight="true" outlineLevel="0" collapsed="false">
      <c r="A127" s="89" t="s">
        <v>216</v>
      </c>
      <c r="B127" s="89"/>
      <c r="C127" s="89"/>
      <c r="D127" s="132" t="s">
        <v>260</v>
      </c>
      <c r="E127" s="205" t="n">
        <v>0</v>
      </c>
      <c r="F127" s="206" t="n">
        <v>0</v>
      </c>
      <c r="G127" s="206" t="n">
        <v>0</v>
      </c>
      <c r="H127" s="206" t="n">
        <v>0</v>
      </c>
    </row>
    <row r="128" customFormat="false" ht="12" hidden="false" customHeight="true" outlineLevel="0" collapsed="false">
      <c r="A128" s="89"/>
      <c r="B128" s="89"/>
      <c r="C128" s="89"/>
      <c r="D128" s="132" t="s">
        <v>261</v>
      </c>
      <c r="E128" s="205" t="n">
        <v>0</v>
      </c>
      <c r="F128" s="206" t="n">
        <v>0</v>
      </c>
      <c r="G128" s="206" t="n">
        <v>0</v>
      </c>
      <c r="H128" s="206" t="n">
        <v>0</v>
      </c>
    </row>
    <row r="129" customFormat="false" ht="12" hidden="false" customHeight="true" outlineLevel="0" collapsed="false">
      <c r="A129" s="90" t="s">
        <v>188</v>
      </c>
      <c r="B129" s="90"/>
      <c r="C129" s="90"/>
      <c r="D129" s="133" t="s">
        <v>260</v>
      </c>
      <c r="E129" s="207" t="n">
        <v>201</v>
      </c>
      <c r="F129" s="208" t="n">
        <v>161</v>
      </c>
      <c r="G129" s="208" t="n">
        <v>3</v>
      </c>
      <c r="H129" s="208" t="n">
        <v>37</v>
      </c>
    </row>
    <row r="130" customFormat="false" ht="12" hidden="false" customHeight="true" outlineLevel="0" collapsed="false">
      <c r="A130" s="89"/>
      <c r="B130" s="89"/>
      <c r="C130" s="89"/>
      <c r="D130" s="133" t="s">
        <v>261</v>
      </c>
      <c r="E130" s="207" t="n">
        <v>95</v>
      </c>
      <c r="F130" s="208" t="n">
        <v>79</v>
      </c>
      <c r="G130" s="208" t="n">
        <v>3</v>
      </c>
      <c r="H130" s="208" t="n">
        <v>13</v>
      </c>
    </row>
    <row r="131" customFormat="false" ht="12" hidden="false" customHeight="true" outlineLevel="0" collapsed="false">
      <c r="A131" s="89"/>
      <c r="B131" s="89"/>
      <c r="C131" s="89"/>
      <c r="D131" s="83"/>
      <c r="E131" s="102" t="s">
        <v>177</v>
      </c>
      <c r="F131" s="102"/>
      <c r="G131" s="102"/>
      <c r="H131" s="102"/>
    </row>
    <row r="132" customFormat="false" ht="12" hidden="false" customHeight="true" outlineLevel="0" collapsed="false">
      <c r="A132" s="89" t="s">
        <v>201</v>
      </c>
      <c r="B132" s="89"/>
      <c r="C132" s="89"/>
      <c r="D132" s="83"/>
      <c r="E132" s="102"/>
      <c r="F132" s="102"/>
      <c r="G132" s="102"/>
      <c r="H132" s="102"/>
    </row>
    <row r="133" customFormat="false" ht="12" hidden="false" customHeight="true" outlineLevel="0" collapsed="false">
      <c r="A133" s="89" t="s">
        <v>181</v>
      </c>
      <c r="B133" s="89"/>
      <c r="C133" s="89"/>
      <c r="D133" s="102" t="s">
        <v>260</v>
      </c>
      <c r="E133" s="205" t="n">
        <v>0</v>
      </c>
      <c r="F133" s="206" t="n">
        <v>0</v>
      </c>
      <c r="G133" s="206" t="n">
        <v>0</v>
      </c>
      <c r="H133" s="206" t="n">
        <v>0</v>
      </c>
    </row>
    <row r="134" customFormat="false" ht="12" hidden="false" customHeight="true" outlineLevel="0" collapsed="false">
      <c r="A134" s="89"/>
      <c r="B134" s="89"/>
      <c r="C134" s="89"/>
      <c r="D134" s="102" t="s">
        <v>261</v>
      </c>
      <c r="E134" s="205" t="n">
        <v>0</v>
      </c>
      <c r="F134" s="206" t="n">
        <v>0</v>
      </c>
      <c r="G134" s="206" t="n">
        <v>0</v>
      </c>
      <c r="H134" s="206" t="n">
        <v>0</v>
      </c>
    </row>
    <row r="135" customFormat="false" ht="12" hidden="false" customHeight="true" outlineLevel="0" collapsed="false">
      <c r="A135" s="89" t="s">
        <v>182</v>
      </c>
      <c r="B135" s="89"/>
      <c r="C135" s="89"/>
      <c r="D135" s="102" t="s">
        <v>260</v>
      </c>
      <c r="E135" s="205" t="n">
        <v>0</v>
      </c>
      <c r="F135" s="206" t="n">
        <v>0</v>
      </c>
      <c r="G135" s="206" t="n">
        <v>0</v>
      </c>
      <c r="H135" s="206" t="n">
        <v>0</v>
      </c>
    </row>
    <row r="136" customFormat="false" ht="12" hidden="false" customHeight="true" outlineLevel="0" collapsed="false">
      <c r="A136" s="89"/>
      <c r="B136" s="89"/>
      <c r="C136" s="89"/>
      <c r="D136" s="102" t="s">
        <v>261</v>
      </c>
      <c r="E136" s="205" t="n">
        <v>0</v>
      </c>
      <c r="F136" s="206" t="n">
        <v>0</v>
      </c>
      <c r="G136" s="206" t="n">
        <v>0</v>
      </c>
      <c r="H136" s="206" t="n">
        <v>0</v>
      </c>
    </row>
    <row r="137" customFormat="false" ht="12" hidden="false" customHeight="true" outlineLevel="0" collapsed="false">
      <c r="A137" s="89" t="s">
        <v>185</v>
      </c>
      <c r="B137" s="89"/>
      <c r="C137" s="89"/>
      <c r="D137" s="102" t="s">
        <v>260</v>
      </c>
      <c r="E137" s="205" t="n">
        <v>0</v>
      </c>
      <c r="F137" s="206" t="n">
        <v>0</v>
      </c>
      <c r="G137" s="206" t="n">
        <v>0</v>
      </c>
      <c r="H137" s="206" t="n">
        <v>0</v>
      </c>
    </row>
    <row r="138" customFormat="false" ht="12" hidden="false" customHeight="true" outlineLevel="0" collapsed="false">
      <c r="A138" s="89"/>
      <c r="B138" s="89"/>
      <c r="C138" s="89"/>
      <c r="D138" s="102" t="s">
        <v>261</v>
      </c>
      <c r="E138" s="205" t="n">
        <v>0</v>
      </c>
      <c r="F138" s="206" t="n">
        <v>0</v>
      </c>
      <c r="G138" s="206" t="n">
        <v>0</v>
      </c>
      <c r="H138" s="206" t="n">
        <v>0</v>
      </c>
    </row>
    <row r="139" customFormat="false" ht="12" hidden="false" customHeight="true" outlineLevel="0" collapsed="false">
      <c r="A139" s="89" t="s">
        <v>17</v>
      </c>
      <c r="B139" s="89"/>
      <c r="C139" s="89"/>
      <c r="D139" s="102" t="s">
        <v>260</v>
      </c>
      <c r="E139" s="205" t="n">
        <v>81</v>
      </c>
      <c r="F139" s="206" t="n">
        <v>72</v>
      </c>
      <c r="G139" s="206" t="n">
        <v>5</v>
      </c>
      <c r="H139" s="206" t="n">
        <v>4</v>
      </c>
    </row>
    <row r="140" customFormat="false" ht="12" hidden="false" customHeight="true" outlineLevel="0" collapsed="false">
      <c r="A140" s="89"/>
      <c r="B140" s="89"/>
      <c r="C140" s="89"/>
      <c r="D140" s="102" t="s">
        <v>261</v>
      </c>
      <c r="E140" s="205" t="n">
        <v>37</v>
      </c>
      <c r="F140" s="206" t="n">
        <v>33</v>
      </c>
      <c r="G140" s="206" t="n">
        <v>4</v>
      </c>
      <c r="H140" s="206" t="n">
        <v>0</v>
      </c>
    </row>
    <row r="141" customFormat="false" ht="12" hidden="false" customHeight="true" outlineLevel="0" collapsed="false">
      <c r="A141" s="89" t="s">
        <v>202</v>
      </c>
      <c r="B141" s="89"/>
      <c r="C141" s="89"/>
      <c r="D141" s="102"/>
      <c r="E141" s="205"/>
      <c r="F141" s="206"/>
      <c r="G141" s="206"/>
      <c r="H141" s="206"/>
    </row>
    <row r="142" customFormat="false" ht="12" hidden="false" customHeight="true" outlineLevel="0" collapsed="false">
      <c r="A142" s="89" t="s">
        <v>203</v>
      </c>
      <c r="B142" s="89"/>
      <c r="C142" s="89"/>
      <c r="D142" s="102" t="s">
        <v>260</v>
      </c>
      <c r="E142" s="205" t="n">
        <v>132</v>
      </c>
      <c r="F142" s="206" t="n">
        <v>104</v>
      </c>
      <c r="G142" s="206" t="n">
        <v>1</v>
      </c>
      <c r="H142" s="206" t="n">
        <v>27</v>
      </c>
    </row>
    <row r="143" customFormat="false" ht="12" hidden="false" customHeight="true" outlineLevel="0" collapsed="false">
      <c r="A143" s="89"/>
      <c r="B143" s="89"/>
      <c r="C143" s="89"/>
      <c r="D143" s="102" t="s">
        <v>261</v>
      </c>
      <c r="E143" s="205" t="n">
        <v>65</v>
      </c>
      <c r="F143" s="206" t="n">
        <v>55</v>
      </c>
      <c r="G143" s="206" t="n">
        <v>0</v>
      </c>
      <c r="H143" s="206" t="n">
        <v>10</v>
      </c>
    </row>
    <row r="144" customFormat="false" ht="12" hidden="false" customHeight="true" outlineLevel="0" collapsed="false">
      <c r="A144" s="89" t="s">
        <v>204</v>
      </c>
      <c r="B144" s="89"/>
      <c r="C144" s="89"/>
      <c r="D144" s="102" t="s">
        <v>260</v>
      </c>
      <c r="E144" s="205" t="n">
        <v>21</v>
      </c>
      <c r="F144" s="206" t="n">
        <v>18</v>
      </c>
      <c r="G144" s="206" t="n">
        <v>0</v>
      </c>
      <c r="H144" s="206" t="n">
        <v>3</v>
      </c>
    </row>
    <row r="145" customFormat="false" ht="12" hidden="false" customHeight="true" outlineLevel="0" collapsed="false">
      <c r="A145" s="89"/>
      <c r="B145" s="89"/>
      <c r="C145" s="89"/>
      <c r="D145" s="102" t="s">
        <v>261</v>
      </c>
      <c r="E145" s="205" t="n">
        <v>11</v>
      </c>
      <c r="F145" s="206" t="n">
        <v>9</v>
      </c>
      <c r="G145" s="206" t="n">
        <v>0</v>
      </c>
      <c r="H145" s="206" t="n">
        <v>2</v>
      </c>
    </row>
    <row r="146" customFormat="false" ht="12" hidden="false" customHeight="true" outlineLevel="0" collapsed="false">
      <c r="A146" s="89" t="s">
        <v>205</v>
      </c>
      <c r="B146" s="89"/>
      <c r="C146" s="89"/>
      <c r="D146" s="102" t="s">
        <v>260</v>
      </c>
      <c r="E146" s="205" t="n">
        <v>59</v>
      </c>
      <c r="F146" s="206" t="n">
        <v>52</v>
      </c>
      <c r="G146" s="206" t="n">
        <v>0</v>
      </c>
      <c r="H146" s="206" t="n">
        <v>7</v>
      </c>
    </row>
    <row r="147" customFormat="false" ht="12" hidden="false" customHeight="true" outlineLevel="0" collapsed="false">
      <c r="A147" s="89"/>
      <c r="B147" s="89"/>
      <c r="C147" s="89"/>
      <c r="D147" s="102" t="s">
        <v>261</v>
      </c>
      <c r="E147" s="205" t="n">
        <v>25</v>
      </c>
      <c r="F147" s="206" t="n">
        <v>22</v>
      </c>
      <c r="G147" s="206" t="n">
        <v>0</v>
      </c>
      <c r="H147" s="206" t="n">
        <v>3</v>
      </c>
    </row>
    <row r="148" customFormat="false" ht="12" hidden="false" customHeight="true" outlineLevel="0" collapsed="false">
      <c r="A148" s="89" t="s">
        <v>206</v>
      </c>
      <c r="B148" s="89"/>
      <c r="C148" s="89"/>
      <c r="D148" s="102" t="s">
        <v>260</v>
      </c>
      <c r="E148" s="205" t="n">
        <v>19</v>
      </c>
      <c r="F148" s="206" t="n">
        <v>15</v>
      </c>
      <c r="G148" s="206" t="n">
        <v>0</v>
      </c>
      <c r="H148" s="206" t="n">
        <v>4</v>
      </c>
    </row>
    <row r="149" customFormat="false" ht="12" hidden="false" customHeight="true" outlineLevel="0" collapsed="false">
      <c r="A149" s="89"/>
      <c r="B149" s="89"/>
      <c r="C149" s="89"/>
      <c r="D149" s="102" t="s">
        <v>261</v>
      </c>
      <c r="E149" s="205" t="n">
        <v>7</v>
      </c>
      <c r="F149" s="206" t="n">
        <v>5</v>
      </c>
      <c r="G149" s="206" t="n">
        <v>0</v>
      </c>
      <c r="H149" s="206" t="n">
        <v>2</v>
      </c>
    </row>
    <row r="150" customFormat="false" ht="12" hidden="false" customHeight="true" outlineLevel="0" collapsed="false">
      <c r="A150" s="89" t="s">
        <v>207</v>
      </c>
      <c r="B150" s="89"/>
      <c r="C150" s="89"/>
      <c r="D150" s="102" t="s">
        <v>260</v>
      </c>
      <c r="E150" s="205" t="n">
        <v>231</v>
      </c>
      <c r="F150" s="206" t="n">
        <v>181</v>
      </c>
      <c r="G150" s="206" t="n">
        <v>5</v>
      </c>
      <c r="H150" s="206" t="n">
        <v>45</v>
      </c>
    </row>
    <row r="151" customFormat="false" ht="12" hidden="false" customHeight="true" outlineLevel="0" collapsed="false">
      <c r="A151" s="89"/>
      <c r="B151" s="89"/>
      <c r="C151" s="89"/>
      <c r="D151" s="102" t="s">
        <v>261</v>
      </c>
      <c r="E151" s="205" t="n">
        <v>128</v>
      </c>
      <c r="F151" s="206" t="n">
        <v>103</v>
      </c>
      <c r="G151" s="206" t="n">
        <v>3</v>
      </c>
      <c r="H151" s="206" t="n">
        <v>22</v>
      </c>
    </row>
    <row r="152" customFormat="false" ht="12" hidden="false" customHeight="true" outlineLevel="0" collapsed="false">
      <c r="A152" s="89" t="s">
        <v>208</v>
      </c>
      <c r="B152" s="89"/>
      <c r="C152" s="89"/>
      <c r="D152" s="102" t="s">
        <v>260</v>
      </c>
      <c r="E152" s="205" t="n">
        <v>63</v>
      </c>
      <c r="F152" s="206" t="n">
        <v>52</v>
      </c>
      <c r="G152" s="206" t="n">
        <v>3</v>
      </c>
      <c r="H152" s="206" t="n">
        <v>8</v>
      </c>
    </row>
    <row r="153" customFormat="false" ht="12" hidden="false" customHeight="true" outlineLevel="0" collapsed="false">
      <c r="A153" s="89"/>
      <c r="B153" s="89"/>
      <c r="C153" s="89"/>
      <c r="D153" s="102" t="s">
        <v>261</v>
      </c>
      <c r="E153" s="205" t="n">
        <v>34</v>
      </c>
      <c r="F153" s="206" t="n">
        <v>30</v>
      </c>
      <c r="G153" s="206" t="n">
        <v>3</v>
      </c>
      <c r="H153" s="206" t="n">
        <v>1</v>
      </c>
    </row>
    <row r="154" customFormat="false" ht="12" hidden="false" customHeight="true" outlineLevel="0" collapsed="false">
      <c r="A154" s="89" t="s">
        <v>209</v>
      </c>
      <c r="B154" s="89"/>
      <c r="C154" s="89"/>
      <c r="D154" s="102" t="s">
        <v>260</v>
      </c>
      <c r="E154" s="205" t="n">
        <v>50</v>
      </c>
      <c r="F154" s="206" t="n">
        <v>42</v>
      </c>
      <c r="G154" s="206" t="n">
        <v>0</v>
      </c>
      <c r="H154" s="206" t="n">
        <v>8</v>
      </c>
    </row>
    <row r="155" customFormat="false" ht="12" hidden="false" customHeight="true" outlineLevel="0" collapsed="false">
      <c r="A155" s="89"/>
      <c r="B155" s="89"/>
      <c r="C155" s="89"/>
      <c r="D155" s="102" t="s">
        <v>261</v>
      </c>
      <c r="E155" s="205" t="n">
        <v>27</v>
      </c>
      <c r="F155" s="206" t="n">
        <v>23</v>
      </c>
      <c r="G155" s="206" t="n">
        <v>0</v>
      </c>
      <c r="H155" s="206" t="n">
        <v>4</v>
      </c>
    </row>
    <row r="156" customFormat="false" ht="12" hidden="false" customHeight="true" outlineLevel="0" collapsed="false">
      <c r="A156" s="89" t="s">
        <v>210</v>
      </c>
      <c r="B156" s="89"/>
      <c r="C156" s="89"/>
      <c r="D156" s="102" t="s">
        <v>260</v>
      </c>
      <c r="E156" s="205" t="n">
        <v>93</v>
      </c>
      <c r="F156" s="206" t="n">
        <v>80</v>
      </c>
      <c r="G156" s="206" t="n">
        <v>6</v>
      </c>
      <c r="H156" s="206" t="n">
        <v>7</v>
      </c>
    </row>
    <row r="157" customFormat="false" ht="12" hidden="false" customHeight="true" outlineLevel="0" collapsed="false">
      <c r="A157" s="89"/>
      <c r="B157" s="89"/>
      <c r="C157" s="89"/>
      <c r="D157" s="102" t="s">
        <v>261</v>
      </c>
      <c r="E157" s="205" t="n">
        <v>40</v>
      </c>
      <c r="F157" s="206" t="n">
        <v>33</v>
      </c>
      <c r="G157" s="206" t="n">
        <v>4</v>
      </c>
      <c r="H157" s="206" t="n">
        <v>3</v>
      </c>
    </row>
    <row r="158" customFormat="false" ht="12" hidden="false" customHeight="true" outlineLevel="0" collapsed="false">
      <c r="A158" s="89" t="s">
        <v>211</v>
      </c>
      <c r="B158" s="89"/>
      <c r="C158" s="89"/>
      <c r="D158" s="102" t="s">
        <v>260</v>
      </c>
      <c r="E158" s="205" t="n">
        <v>0</v>
      </c>
      <c r="F158" s="206" t="n">
        <v>0</v>
      </c>
      <c r="G158" s="206" t="n">
        <v>0</v>
      </c>
      <c r="H158" s="206" t="n">
        <v>0</v>
      </c>
    </row>
    <row r="159" customFormat="false" ht="12" hidden="false" customHeight="true" outlineLevel="0" collapsed="false">
      <c r="A159" s="89"/>
      <c r="B159" s="89"/>
      <c r="C159" s="89"/>
      <c r="D159" s="102" t="s">
        <v>261</v>
      </c>
      <c r="E159" s="205" t="n">
        <v>0</v>
      </c>
      <c r="F159" s="206" t="n">
        <v>0</v>
      </c>
      <c r="G159" s="206" t="n">
        <v>0</v>
      </c>
      <c r="H159" s="206" t="n">
        <v>0</v>
      </c>
    </row>
    <row r="160" customFormat="false" ht="12" hidden="false" customHeight="true" outlineLevel="0" collapsed="false">
      <c r="A160" s="89" t="s">
        <v>212</v>
      </c>
      <c r="B160" s="89"/>
      <c r="C160" s="89"/>
      <c r="D160" s="102" t="s">
        <v>260</v>
      </c>
      <c r="E160" s="205" t="n">
        <v>78</v>
      </c>
      <c r="F160" s="206" t="n">
        <v>72</v>
      </c>
      <c r="G160" s="206" t="n">
        <v>2</v>
      </c>
      <c r="H160" s="206" t="n">
        <v>4</v>
      </c>
    </row>
    <row r="161" customFormat="false" ht="12" hidden="false" customHeight="true" outlineLevel="0" collapsed="false">
      <c r="A161" s="89"/>
      <c r="B161" s="89"/>
      <c r="C161" s="89"/>
      <c r="D161" s="132" t="s">
        <v>261</v>
      </c>
      <c r="E161" s="205" t="n">
        <v>34</v>
      </c>
      <c r="F161" s="206" t="n">
        <v>31</v>
      </c>
      <c r="G161" s="206" t="n">
        <v>1</v>
      </c>
      <c r="H161" s="206" t="n">
        <v>2</v>
      </c>
    </row>
    <row r="162" customFormat="false" ht="12" hidden="false" customHeight="true" outlineLevel="0" collapsed="false">
      <c r="A162" s="89" t="s">
        <v>213</v>
      </c>
      <c r="B162" s="89"/>
      <c r="C162" s="89"/>
      <c r="D162" s="132" t="s">
        <v>260</v>
      </c>
      <c r="E162" s="205" t="n">
        <v>23</v>
      </c>
      <c r="F162" s="206" t="n">
        <v>19</v>
      </c>
      <c r="G162" s="206" t="n">
        <v>0</v>
      </c>
      <c r="H162" s="206" t="n">
        <v>4</v>
      </c>
    </row>
    <row r="163" customFormat="false" ht="12" hidden="false" customHeight="true" outlineLevel="0" collapsed="false">
      <c r="A163" s="89"/>
      <c r="B163" s="89"/>
      <c r="C163" s="89"/>
      <c r="D163" s="132" t="s">
        <v>261</v>
      </c>
      <c r="E163" s="205" t="n">
        <v>6</v>
      </c>
      <c r="F163" s="206" t="n">
        <v>6</v>
      </c>
      <c r="G163" s="206" t="n">
        <v>0</v>
      </c>
      <c r="H163" s="206" t="n">
        <v>0</v>
      </c>
    </row>
    <row r="164" customFormat="false" ht="12" hidden="false" customHeight="true" outlineLevel="0" collapsed="false">
      <c r="A164" s="89" t="s">
        <v>214</v>
      </c>
      <c r="B164" s="89"/>
      <c r="C164" s="89"/>
      <c r="D164" s="132" t="s">
        <v>260</v>
      </c>
      <c r="E164" s="205" t="n">
        <v>0</v>
      </c>
      <c r="F164" s="206" t="n">
        <v>0</v>
      </c>
      <c r="G164" s="206" t="n">
        <v>0</v>
      </c>
      <c r="H164" s="206" t="n">
        <v>0</v>
      </c>
    </row>
    <row r="165" customFormat="false" ht="12" hidden="false" customHeight="true" outlineLevel="0" collapsed="false">
      <c r="A165" s="89"/>
      <c r="B165" s="89"/>
      <c r="C165" s="89"/>
      <c r="D165" s="132" t="s">
        <v>261</v>
      </c>
      <c r="E165" s="205" t="n">
        <v>0</v>
      </c>
      <c r="F165" s="206" t="n">
        <v>0</v>
      </c>
      <c r="G165" s="206" t="n">
        <v>0</v>
      </c>
      <c r="H165" s="206" t="n">
        <v>0</v>
      </c>
    </row>
    <row r="166" customFormat="false" ht="12" hidden="false" customHeight="true" outlineLevel="0" collapsed="false">
      <c r="A166" s="89" t="s">
        <v>215</v>
      </c>
      <c r="B166" s="89"/>
      <c r="C166" s="89"/>
      <c r="D166" s="132" t="s">
        <v>260</v>
      </c>
      <c r="E166" s="205" t="n">
        <v>68</v>
      </c>
      <c r="F166" s="206" t="n">
        <v>59</v>
      </c>
      <c r="G166" s="206" t="n">
        <v>1</v>
      </c>
      <c r="H166" s="206" t="n">
        <v>8</v>
      </c>
    </row>
    <row r="167" customFormat="false" ht="12" hidden="false" customHeight="true" outlineLevel="0" collapsed="false">
      <c r="A167" s="89"/>
      <c r="B167" s="89"/>
      <c r="C167" s="89"/>
      <c r="D167" s="132" t="s">
        <v>261</v>
      </c>
      <c r="E167" s="205" t="n">
        <v>32</v>
      </c>
      <c r="F167" s="206" t="n">
        <v>28</v>
      </c>
      <c r="G167" s="206" t="n">
        <v>0</v>
      </c>
      <c r="H167" s="206" t="n">
        <v>4</v>
      </c>
    </row>
    <row r="168" customFormat="false" ht="12" hidden="false" customHeight="true" outlineLevel="0" collapsed="false">
      <c r="A168" s="89" t="s">
        <v>216</v>
      </c>
      <c r="B168" s="89"/>
      <c r="C168" s="89"/>
      <c r="D168" s="132" t="s">
        <v>260</v>
      </c>
      <c r="E168" s="205" t="n">
        <v>3</v>
      </c>
      <c r="F168" s="206" t="n">
        <v>1</v>
      </c>
      <c r="G168" s="206" t="n">
        <v>0</v>
      </c>
      <c r="H168" s="206" t="n">
        <v>2</v>
      </c>
    </row>
    <row r="169" customFormat="false" ht="12" hidden="false" customHeight="true" outlineLevel="0" collapsed="false">
      <c r="A169" s="89"/>
      <c r="B169" s="89"/>
      <c r="C169" s="89"/>
      <c r="D169" s="132" t="s">
        <v>261</v>
      </c>
      <c r="E169" s="205" t="n">
        <v>0</v>
      </c>
      <c r="F169" s="206" t="n">
        <v>0</v>
      </c>
      <c r="G169" s="206" t="n">
        <v>0</v>
      </c>
      <c r="H169" s="206" t="n">
        <v>0</v>
      </c>
    </row>
    <row r="170" customFormat="false" ht="12" hidden="false" customHeight="true" outlineLevel="0" collapsed="false">
      <c r="A170" s="90" t="s">
        <v>188</v>
      </c>
      <c r="B170" s="90"/>
      <c r="C170" s="90"/>
      <c r="D170" s="133" t="s">
        <v>260</v>
      </c>
      <c r="E170" s="207" t="n">
        <v>921</v>
      </c>
      <c r="F170" s="208" t="n">
        <v>767</v>
      </c>
      <c r="G170" s="208" t="n">
        <v>23</v>
      </c>
      <c r="H170" s="208" t="n">
        <v>131</v>
      </c>
    </row>
    <row r="171" customFormat="false" ht="12" hidden="false" customHeight="true" outlineLevel="0" collapsed="false">
      <c r="A171" s="89"/>
      <c r="B171" s="89"/>
      <c r="C171" s="89"/>
      <c r="D171" s="133" t="s">
        <v>261</v>
      </c>
      <c r="E171" s="207" t="n">
        <v>446</v>
      </c>
      <c r="F171" s="208" t="n">
        <v>378</v>
      </c>
      <c r="G171" s="208" t="n">
        <v>15</v>
      </c>
      <c r="H171" s="208" t="n">
        <v>53</v>
      </c>
    </row>
    <row r="172" customFormat="false" ht="12" hidden="false" customHeight="true" outlineLevel="0" collapsed="false">
      <c r="A172" s="89"/>
      <c r="B172" s="89"/>
      <c r="C172" s="89"/>
      <c r="D172" s="83"/>
      <c r="E172" s="102" t="s">
        <v>179</v>
      </c>
      <c r="F172" s="102"/>
      <c r="G172" s="102"/>
      <c r="H172" s="102"/>
    </row>
    <row r="173" customFormat="false" ht="12" hidden="false" customHeight="true" outlineLevel="0" collapsed="false">
      <c r="A173" s="89" t="s">
        <v>201</v>
      </c>
      <c r="B173" s="89"/>
      <c r="C173" s="89"/>
      <c r="D173" s="83"/>
      <c r="E173" s="102"/>
      <c r="F173" s="102"/>
      <c r="G173" s="102"/>
      <c r="H173" s="102"/>
    </row>
    <row r="174" customFormat="false" ht="12" hidden="false" customHeight="true" outlineLevel="0" collapsed="false">
      <c r="A174" s="89" t="s">
        <v>181</v>
      </c>
      <c r="B174" s="89"/>
      <c r="C174" s="89"/>
      <c r="D174" s="102" t="s">
        <v>260</v>
      </c>
      <c r="E174" s="205" t="n">
        <v>6</v>
      </c>
      <c r="F174" s="206" t="n">
        <v>3</v>
      </c>
      <c r="G174" s="206" t="n">
        <v>0</v>
      </c>
      <c r="H174" s="206" t="n">
        <v>3</v>
      </c>
    </row>
    <row r="175" customFormat="false" ht="12" hidden="false" customHeight="true" outlineLevel="0" collapsed="false">
      <c r="A175" s="89"/>
      <c r="B175" s="89"/>
      <c r="C175" s="89"/>
      <c r="D175" s="102" t="s">
        <v>261</v>
      </c>
      <c r="E175" s="205" t="n">
        <v>6</v>
      </c>
      <c r="F175" s="206" t="n">
        <v>3</v>
      </c>
      <c r="G175" s="206" t="n">
        <v>0</v>
      </c>
      <c r="H175" s="206" t="n">
        <v>3</v>
      </c>
    </row>
    <row r="176" customFormat="false" ht="12" hidden="false" customHeight="true" outlineLevel="0" collapsed="false">
      <c r="A176" s="89" t="s">
        <v>182</v>
      </c>
      <c r="B176" s="89"/>
      <c r="C176" s="89"/>
      <c r="D176" s="102" t="s">
        <v>260</v>
      </c>
      <c r="E176" s="205" t="n">
        <v>46</v>
      </c>
      <c r="F176" s="206" t="n">
        <v>25</v>
      </c>
      <c r="G176" s="206" t="n">
        <v>0</v>
      </c>
      <c r="H176" s="206" t="n">
        <v>21</v>
      </c>
    </row>
    <row r="177" customFormat="false" ht="12" hidden="false" customHeight="true" outlineLevel="0" collapsed="false">
      <c r="A177" s="89"/>
      <c r="B177" s="89"/>
      <c r="C177" s="89"/>
      <c r="D177" s="102" t="s">
        <v>261</v>
      </c>
      <c r="E177" s="205" t="n">
        <v>17</v>
      </c>
      <c r="F177" s="206" t="n">
        <v>11</v>
      </c>
      <c r="G177" s="206" t="n">
        <v>0</v>
      </c>
      <c r="H177" s="206" t="n">
        <v>6</v>
      </c>
    </row>
    <row r="178" customFormat="false" ht="12" hidden="false" customHeight="true" outlineLevel="0" collapsed="false">
      <c r="A178" s="89" t="s">
        <v>185</v>
      </c>
      <c r="B178" s="89"/>
      <c r="C178" s="89"/>
      <c r="D178" s="102" t="s">
        <v>260</v>
      </c>
      <c r="E178" s="205" t="n">
        <v>23</v>
      </c>
      <c r="F178" s="206" t="n">
        <v>14</v>
      </c>
      <c r="G178" s="206" t="n">
        <v>0</v>
      </c>
      <c r="H178" s="206" t="n">
        <v>9</v>
      </c>
    </row>
    <row r="179" customFormat="false" ht="12" hidden="false" customHeight="true" outlineLevel="0" collapsed="false">
      <c r="A179" s="89"/>
      <c r="B179" s="89"/>
      <c r="C179" s="89"/>
      <c r="D179" s="102" t="s">
        <v>261</v>
      </c>
      <c r="E179" s="205" t="n">
        <v>6</v>
      </c>
      <c r="F179" s="206" t="n">
        <v>4</v>
      </c>
      <c r="G179" s="206" t="n">
        <v>0</v>
      </c>
      <c r="H179" s="206" t="n">
        <v>2</v>
      </c>
    </row>
    <row r="180" customFormat="false" ht="12" hidden="false" customHeight="true" outlineLevel="0" collapsed="false">
      <c r="A180" s="89" t="s">
        <v>17</v>
      </c>
      <c r="B180" s="89"/>
      <c r="C180" s="89"/>
      <c r="D180" s="102" t="s">
        <v>260</v>
      </c>
      <c r="E180" s="205" t="n">
        <v>41</v>
      </c>
      <c r="F180" s="206" t="n">
        <v>17</v>
      </c>
      <c r="G180" s="206" t="n">
        <v>1</v>
      </c>
      <c r="H180" s="206" t="n">
        <v>23</v>
      </c>
    </row>
    <row r="181" customFormat="false" ht="12" hidden="false" customHeight="true" outlineLevel="0" collapsed="false">
      <c r="A181" s="89"/>
      <c r="B181" s="89"/>
      <c r="C181" s="89"/>
      <c r="D181" s="102" t="s">
        <v>261</v>
      </c>
      <c r="E181" s="205" t="n">
        <v>16</v>
      </c>
      <c r="F181" s="206" t="n">
        <v>8</v>
      </c>
      <c r="G181" s="206" t="n">
        <v>0</v>
      </c>
      <c r="H181" s="206" t="n">
        <v>8</v>
      </c>
    </row>
    <row r="182" customFormat="false" ht="12" hidden="false" customHeight="true" outlineLevel="0" collapsed="false">
      <c r="A182" s="89" t="s">
        <v>202</v>
      </c>
      <c r="B182" s="89"/>
      <c r="C182" s="89"/>
      <c r="D182" s="102"/>
      <c r="E182" s="205"/>
      <c r="F182" s="206"/>
      <c r="G182" s="206"/>
      <c r="H182" s="206"/>
    </row>
    <row r="183" customFormat="false" ht="12" hidden="false" customHeight="true" outlineLevel="0" collapsed="false">
      <c r="A183" s="89" t="s">
        <v>203</v>
      </c>
      <c r="B183" s="89"/>
      <c r="C183" s="89"/>
      <c r="D183" s="102" t="s">
        <v>260</v>
      </c>
      <c r="E183" s="205" t="n">
        <v>34</v>
      </c>
      <c r="F183" s="206" t="n">
        <v>14</v>
      </c>
      <c r="G183" s="206" t="n">
        <v>0</v>
      </c>
      <c r="H183" s="206" t="n">
        <v>20</v>
      </c>
    </row>
    <row r="184" customFormat="false" ht="12" hidden="false" customHeight="true" outlineLevel="0" collapsed="false">
      <c r="A184" s="89"/>
      <c r="B184" s="89"/>
      <c r="C184" s="89"/>
      <c r="D184" s="102" t="s">
        <v>261</v>
      </c>
      <c r="E184" s="205" t="n">
        <v>16</v>
      </c>
      <c r="F184" s="206" t="n">
        <v>3</v>
      </c>
      <c r="G184" s="206" t="n">
        <v>0</v>
      </c>
      <c r="H184" s="206" t="n">
        <v>13</v>
      </c>
    </row>
    <row r="185" customFormat="false" ht="12" hidden="false" customHeight="true" outlineLevel="0" collapsed="false">
      <c r="A185" s="89" t="s">
        <v>204</v>
      </c>
      <c r="B185" s="89"/>
      <c r="C185" s="89"/>
      <c r="D185" s="102" t="s">
        <v>260</v>
      </c>
      <c r="E185" s="205" t="n">
        <v>32</v>
      </c>
      <c r="F185" s="206" t="n">
        <v>21</v>
      </c>
      <c r="G185" s="206" t="n">
        <v>1</v>
      </c>
      <c r="H185" s="206" t="n">
        <v>10</v>
      </c>
    </row>
    <row r="186" customFormat="false" ht="12" hidden="false" customHeight="true" outlineLevel="0" collapsed="false">
      <c r="A186" s="89"/>
      <c r="B186" s="89"/>
      <c r="C186" s="89"/>
      <c r="D186" s="102" t="s">
        <v>261</v>
      </c>
      <c r="E186" s="205" t="n">
        <v>7</v>
      </c>
      <c r="F186" s="206" t="n">
        <v>5</v>
      </c>
      <c r="G186" s="206" t="n">
        <v>1</v>
      </c>
      <c r="H186" s="206" t="n">
        <v>1</v>
      </c>
    </row>
    <row r="187" customFormat="false" ht="12" hidden="false" customHeight="true" outlineLevel="0" collapsed="false">
      <c r="A187" s="89" t="s">
        <v>205</v>
      </c>
      <c r="B187" s="89"/>
      <c r="C187" s="89"/>
      <c r="D187" s="102" t="s">
        <v>260</v>
      </c>
      <c r="E187" s="205" t="n">
        <v>9</v>
      </c>
      <c r="F187" s="206" t="n">
        <v>4</v>
      </c>
      <c r="G187" s="206" t="n">
        <v>0</v>
      </c>
      <c r="H187" s="206" t="n">
        <v>5</v>
      </c>
    </row>
    <row r="188" customFormat="false" ht="12" hidden="false" customHeight="true" outlineLevel="0" collapsed="false">
      <c r="A188" s="89"/>
      <c r="B188" s="89"/>
      <c r="C188" s="89"/>
      <c r="D188" s="102" t="s">
        <v>261</v>
      </c>
      <c r="E188" s="205" t="n">
        <v>8</v>
      </c>
      <c r="F188" s="206" t="n">
        <v>3</v>
      </c>
      <c r="G188" s="206" t="n">
        <v>0</v>
      </c>
      <c r="H188" s="206" t="n">
        <v>5</v>
      </c>
    </row>
    <row r="189" customFormat="false" ht="12" hidden="false" customHeight="true" outlineLevel="0" collapsed="false">
      <c r="A189" s="89" t="s">
        <v>206</v>
      </c>
      <c r="B189" s="89"/>
      <c r="C189" s="89"/>
      <c r="D189" s="102" t="s">
        <v>260</v>
      </c>
      <c r="E189" s="205" t="n">
        <v>4</v>
      </c>
      <c r="F189" s="206" t="n">
        <v>1</v>
      </c>
      <c r="G189" s="206" t="n">
        <v>0</v>
      </c>
      <c r="H189" s="206" t="n">
        <v>3</v>
      </c>
    </row>
    <row r="190" customFormat="false" ht="12" hidden="false" customHeight="true" outlineLevel="0" collapsed="false">
      <c r="A190" s="89"/>
      <c r="B190" s="89"/>
      <c r="C190" s="89"/>
      <c r="D190" s="102" t="s">
        <v>261</v>
      </c>
      <c r="E190" s="205" t="n">
        <v>3</v>
      </c>
      <c r="F190" s="206" t="n">
        <v>1</v>
      </c>
      <c r="G190" s="206" t="n">
        <v>0</v>
      </c>
      <c r="H190" s="206" t="n">
        <v>2</v>
      </c>
    </row>
    <row r="191" customFormat="false" ht="12" hidden="false" customHeight="true" outlineLevel="0" collapsed="false">
      <c r="A191" s="89" t="s">
        <v>207</v>
      </c>
      <c r="B191" s="89"/>
      <c r="C191" s="89"/>
      <c r="D191" s="102" t="s">
        <v>260</v>
      </c>
      <c r="E191" s="205" t="n">
        <v>47</v>
      </c>
      <c r="F191" s="206" t="n">
        <v>26</v>
      </c>
      <c r="G191" s="206" t="n">
        <v>0</v>
      </c>
      <c r="H191" s="206" t="n">
        <v>21</v>
      </c>
    </row>
    <row r="192" customFormat="false" ht="12" hidden="false" customHeight="true" outlineLevel="0" collapsed="false">
      <c r="A192" s="89"/>
      <c r="B192" s="89"/>
      <c r="C192" s="89"/>
      <c r="D192" s="102" t="s">
        <v>261</v>
      </c>
      <c r="E192" s="205" t="n">
        <v>15</v>
      </c>
      <c r="F192" s="206" t="n">
        <v>8</v>
      </c>
      <c r="G192" s="206" t="n">
        <v>0</v>
      </c>
      <c r="H192" s="206" t="n">
        <v>7</v>
      </c>
    </row>
    <row r="193" customFormat="false" ht="12" hidden="false" customHeight="true" outlineLevel="0" collapsed="false">
      <c r="A193" s="89" t="s">
        <v>208</v>
      </c>
      <c r="B193" s="89"/>
      <c r="C193" s="89"/>
      <c r="D193" s="102" t="s">
        <v>260</v>
      </c>
      <c r="E193" s="205" t="n">
        <v>8</v>
      </c>
      <c r="F193" s="206" t="n">
        <v>6</v>
      </c>
      <c r="G193" s="206" t="n">
        <v>0</v>
      </c>
      <c r="H193" s="206" t="n">
        <v>2</v>
      </c>
    </row>
    <row r="194" customFormat="false" ht="12" hidden="false" customHeight="true" outlineLevel="0" collapsed="false">
      <c r="A194" s="89"/>
      <c r="B194" s="89"/>
      <c r="C194" s="89"/>
      <c r="D194" s="102" t="s">
        <v>261</v>
      </c>
      <c r="E194" s="205" t="n">
        <v>3</v>
      </c>
      <c r="F194" s="206" t="n">
        <v>3</v>
      </c>
      <c r="G194" s="206" t="n">
        <v>0</v>
      </c>
      <c r="H194" s="206" t="n">
        <v>0</v>
      </c>
    </row>
    <row r="195" customFormat="false" ht="12" hidden="false" customHeight="true" outlineLevel="0" collapsed="false">
      <c r="A195" s="89" t="s">
        <v>209</v>
      </c>
      <c r="B195" s="89"/>
      <c r="C195" s="89"/>
      <c r="D195" s="102" t="s">
        <v>260</v>
      </c>
      <c r="E195" s="205" t="n">
        <v>5</v>
      </c>
      <c r="F195" s="206" t="n">
        <v>1</v>
      </c>
      <c r="G195" s="206" t="n">
        <v>0</v>
      </c>
      <c r="H195" s="206" t="n">
        <v>4</v>
      </c>
    </row>
    <row r="196" customFormat="false" ht="12" hidden="false" customHeight="true" outlineLevel="0" collapsed="false">
      <c r="A196" s="89"/>
      <c r="B196" s="89"/>
      <c r="C196" s="89"/>
      <c r="D196" s="102" t="s">
        <v>261</v>
      </c>
      <c r="E196" s="205" t="n">
        <v>2</v>
      </c>
      <c r="F196" s="206" t="n">
        <v>0</v>
      </c>
      <c r="G196" s="206" t="n">
        <v>0</v>
      </c>
      <c r="H196" s="206" t="n">
        <v>2</v>
      </c>
    </row>
    <row r="197" customFormat="false" ht="12" hidden="false" customHeight="true" outlineLevel="0" collapsed="false">
      <c r="A197" s="89" t="s">
        <v>210</v>
      </c>
      <c r="B197" s="89"/>
      <c r="C197" s="89"/>
      <c r="D197" s="102" t="s">
        <v>260</v>
      </c>
      <c r="E197" s="205" t="n">
        <v>46</v>
      </c>
      <c r="F197" s="206" t="n">
        <v>29</v>
      </c>
      <c r="G197" s="206" t="n">
        <v>1</v>
      </c>
      <c r="H197" s="206" t="n">
        <v>16</v>
      </c>
    </row>
    <row r="198" customFormat="false" ht="12" hidden="false" customHeight="true" outlineLevel="0" collapsed="false">
      <c r="A198" s="89"/>
      <c r="B198" s="89"/>
      <c r="C198" s="89"/>
      <c r="D198" s="102" t="s">
        <v>261</v>
      </c>
      <c r="E198" s="205" t="n">
        <v>9</v>
      </c>
      <c r="F198" s="206" t="n">
        <v>3</v>
      </c>
      <c r="G198" s="206" t="n">
        <v>0</v>
      </c>
      <c r="H198" s="206" t="n">
        <v>6</v>
      </c>
    </row>
    <row r="199" customFormat="false" ht="12" hidden="false" customHeight="true" outlineLevel="0" collapsed="false">
      <c r="A199" s="89" t="s">
        <v>211</v>
      </c>
      <c r="B199" s="89"/>
      <c r="C199" s="89"/>
      <c r="D199" s="102" t="s">
        <v>260</v>
      </c>
      <c r="E199" s="205" t="n">
        <v>11</v>
      </c>
      <c r="F199" s="206" t="n">
        <v>8</v>
      </c>
      <c r="G199" s="206" t="n">
        <v>0</v>
      </c>
      <c r="H199" s="206" t="n">
        <v>3</v>
      </c>
    </row>
    <row r="200" customFormat="false" ht="12" hidden="false" customHeight="true" outlineLevel="0" collapsed="false">
      <c r="A200" s="89"/>
      <c r="B200" s="89"/>
      <c r="C200" s="89"/>
      <c r="D200" s="102" t="s">
        <v>261</v>
      </c>
      <c r="E200" s="205" t="n">
        <v>5</v>
      </c>
      <c r="F200" s="206" t="n">
        <v>2</v>
      </c>
      <c r="G200" s="206" t="n">
        <v>0</v>
      </c>
      <c r="H200" s="206" t="n">
        <v>3</v>
      </c>
    </row>
    <row r="201" customFormat="false" ht="12" hidden="false" customHeight="true" outlineLevel="0" collapsed="false">
      <c r="A201" s="89" t="s">
        <v>212</v>
      </c>
      <c r="B201" s="89"/>
      <c r="C201" s="89"/>
      <c r="D201" s="102" t="s">
        <v>260</v>
      </c>
      <c r="E201" s="205" t="n">
        <v>4</v>
      </c>
      <c r="F201" s="206" t="n">
        <v>3</v>
      </c>
      <c r="G201" s="206" t="n">
        <v>0</v>
      </c>
      <c r="H201" s="206" t="n">
        <v>1</v>
      </c>
    </row>
    <row r="202" customFormat="false" ht="12" hidden="false" customHeight="true" outlineLevel="0" collapsed="false">
      <c r="A202" s="89"/>
      <c r="B202" s="89"/>
      <c r="C202" s="89"/>
      <c r="D202" s="132" t="s">
        <v>261</v>
      </c>
      <c r="E202" s="205" t="n">
        <v>1</v>
      </c>
      <c r="F202" s="206" t="n">
        <v>1</v>
      </c>
      <c r="G202" s="206" t="n">
        <v>0</v>
      </c>
      <c r="H202" s="206" t="n">
        <v>0</v>
      </c>
    </row>
    <row r="203" customFormat="false" ht="12" hidden="false" customHeight="true" outlineLevel="0" collapsed="false">
      <c r="A203" s="89" t="s">
        <v>213</v>
      </c>
      <c r="B203" s="89"/>
      <c r="C203" s="89"/>
      <c r="D203" s="132" t="s">
        <v>260</v>
      </c>
      <c r="E203" s="205" t="n">
        <v>13</v>
      </c>
      <c r="F203" s="206" t="n">
        <v>7</v>
      </c>
      <c r="G203" s="206" t="n">
        <v>0</v>
      </c>
      <c r="H203" s="206" t="n">
        <v>6</v>
      </c>
    </row>
    <row r="204" customFormat="false" ht="12" hidden="false" customHeight="true" outlineLevel="0" collapsed="false">
      <c r="A204" s="89"/>
      <c r="B204" s="89"/>
      <c r="C204" s="89"/>
      <c r="D204" s="132" t="s">
        <v>261</v>
      </c>
      <c r="E204" s="205" t="n">
        <v>2</v>
      </c>
      <c r="F204" s="206" t="n">
        <v>2</v>
      </c>
      <c r="G204" s="206" t="n">
        <v>0</v>
      </c>
      <c r="H204" s="206" t="n">
        <v>0</v>
      </c>
    </row>
    <row r="205" customFormat="false" ht="12" hidden="false" customHeight="true" outlineLevel="0" collapsed="false">
      <c r="A205" s="89" t="s">
        <v>214</v>
      </c>
      <c r="B205" s="89"/>
      <c r="C205" s="89"/>
      <c r="D205" s="132" t="s">
        <v>260</v>
      </c>
      <c r="E205" s="205" t="n">
        <v>5</v>
      </c>
      <c r="F205" s="206" t="n">
        <v>0</v>
      </c>
      <c r="G205" s="206" t="n">
        <v>0</v>
      </c>
      <c r="H205" s="206" t="n">
        <v>5</v>
      </c>
    </row>
    <row r="206" customFormat="false" ht="12" hidden="false" customHeight="true" outlineLevel="0" collapsed="false">
      <c r="A206" s="89"/>
      <c r="B206" s="89"/>
      <c r="C206" s="89"/>
      <c r="D206" s="132" t="s">
        <v>261</v>
      </c>
      <c r="E206" s="205" t="n">
        <v>2</v>
      </c>
      <c r="F206" s="206" t="n">
        <v>0</v>
      </c>
      <c r="G206" s="206" t="n">
        <v>0</v>
      </c>
      <c r="H206" s="206" t="n">
        <v>2</v>
      </c>
    </row>
    <row r="207" customFormat="false" ht="12" hidden="false" customHeight="true" outlineLevel="0" collapsed="false">
      <c r="A207" s="89" t="s">
        <v>215</v>
      </c>
      <c r="B207" s="89"/>
      <c r="C207" s="89"/>
      <c r="D207" s="132" t="s">
        <v>260</v>
      </c>
      <c r="E207" s="205" t="n">
        <v>14</v>
      </c>
      <c r="F207" s="206" t="n">
        <v>7</v>
      </c>
      <c r="G207" s="206" t="n">
        <v>1</v>
      </c>
      <c r="H207" s="206" t="n">
        <v>6</v>
      </c>
    </row>
    <row r="208" customFormat="false" ht="12" hidden="false" customHeight="true" outlineLevel="0" collapsed="false">
      <c r="A208" s="89"/>
      <c r="B208" s="89"/>
      <c r="C208" s="89"/>
      <c r="D208" s="132" t="s">
        <v>261</v>
      </c>
      <c r="E208" s="205" t="n">
        <v>9</v>
      </c>
      <c r="F208" s="206" t="n">
        <v>4</v>
      </c>
      <c r="G208" s="206" t="n">
        <v>1</v>
      </c>
      <c r="H208" s="206" t="n">
        <v>4</v>
      </c>
    </row>
    <row r="209" customFormat="false" ht="12" hidden="false" customHeight="true" outlineLevel="0" collapsed="false">
      <c r="A209" s="89" t="s">
        <v>216</v>
      </c>
      <c r="B209" s="89"/>
      <c r="C209" s="89"/>
      <c r="D209" s="132" t="s">
        <v>260</v>
      </c>
      <c r="E209" s="205" t="n">
        <v>16</v>
      </c>
      <c r="F209" s="206" t="n">
        <v>9</v>
      </c>
      <c r="G209" s="206" t="n">
        <v>0</v>
      </c>
      <c r="H209" s="206" t="n">
        <v>7</v>
      </c>
    </row>
    <row r="210" customFormat="false" ht="12" hidden="false" customHeight="true" outlineLevel="0" collapsed="false">
      <c r="A210" s="89"/>
      <c r="B210" s="89"/>
      <c r="C210" s="89"/>
      <c r="D210" s="132" t="s">
        <v>261</v>
      </c>
      <c r="E210" s="205" t="n">
        <v>5</v>
      </c>
      <c r="F210" s="206" t="n">
        <v>2</v>
      </c>
      <c r="G210" s="206" t="n">
        <v>0</v>
      </c>
      <c r="H210" s="206" t="n">
        <v>3</v>
      </c>
    </row>
    <row r="211" customFormat="false" ht="12" hidden="false" customHeight="true" outlineLevel="0" collapsed="false">
      <c r="A211" s="90" t="s">
        <v>188</v>
      </c>
      <c r="B211" s="90"/>
      <c r="C211" s="90"/>
      <c r="D211" s="133" t="s">
        <v>260</v>
      </c>
      <c r="E211" s="207" t="n">
        <v>364</v>
      </c>
      <c r="F211" s="208" t="n">
        <v>195</v>
      </c>
      <c r="G211" s="208" t="n">
        <v>4</v>
      </c>
      <c r="H211" s="208" t="n">
        <v>165</v>
      </c>
    </row>
    <row r="212" customFormat="false" ht="12" hidden="false" customHeight="true" outlineLevel="0" collapsed="false">
      <c r="A212" s="89"/>
      <c r="B212" s="89"/>
      <c r="C212" s="89"/>
      <c r="D212" s="133" t="s">
        <v>261</v>
      </c>
      <c r="E212" s="207" t="n">
        <v>132</v>
      </c>
      <c r="F212" s="208" t="n">
        <v>63</v>
      </c>
      <c r="G212" s="208" t="n">
        <v>2</v>
      </c>
      <c r="H212" s="208" t="n">
        <v>67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7/2008 nach der Art der Einschulung, Schulformen"/>
    <hyperlink ref="A2" location="Inhaltsverzeichnis!A102" display="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70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3" t="s">
        <v>371</v>
      </c>
      <c r="B2" s="53"/>
      <c r="C2" s="53"/>
      <c r="D2" s="53"/>
      <c r="E2" s="53"/>
      <c r="F2" s="53"/>
      <c r="G2" s="53"/>
      <c r="H2" s="53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36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13"/>
      <c r="B7" s="113"/>
      <c r="C7" s="113"/>
      <c r="D7" s="113"/>
      <c r="E7" s="200"/>
      <c r="F7" s="200"/>
      <c r="G7" s="200"/>
      <c r="H7" s="200"/>
      <c r="I7" s="19"/>
    </row>
    <row r="8" customFormat="false" ht="12" hidden="false" customHeight="true" outlineLevel="0" collapsed="false">
      <c r="A8" s="113"/>
      <c r="B8" s="113"/>
      <c r="C8" s="113"/>
      <c r="D8" s="113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209" t="s">
        <v>181</v>
      </c>
      <c r="B9" s="209"/>
      <c r="C9" s="209"/>
      <c r="D9" s="102" t="s">
        <v>260</v>
      </c>
      <c r="E9" s="205" t="n">
        <v>4969</v>
      </c>
      <c r="F9" s="206" t="n">
        <v>4244</v>
      </c>
      <c r="G9" s="206" t="n">
        <v>208</v>
      </c>
      <c r="H9" s="206" t="n">
        <v>517</v>
      </c>
      <c r="I9" s="19"/>
    </row>
    <row r="10" customFormat="false" ht="12" hidden="false" customHeight="true" outlineLevel="0" collapsed="false">
      <c r="A10" s="209"/>
      <c r="B10" s="209"/>
      <c r="C10" s="209"/>
      <c r="D10" s="102" t="s">
        <v>261</v>
      </c>
      <c r="E10" s="205" t="n">
        <v>2458</v>
      </c>
      <c r="F10" s="206" t="n">
        <v>2140</v>
      </c>
      <c r="G10" s="206" t="n">
        <v>133</v>
      </c>
      <c r="H10" s="206" t="n">
        <v>185</v>
      </c>
      <c r="I10" s="19"/>
    </row>
    <row r="11" customFormat="false" ht="12" hidden="false" customHeight="true" outlineLevel="0" collapsed="false">
      <c r="A11" s="209" t="s">
        <v>182</v>
      </c>
      <c r="B11" s="209"/>
      <c r="C11" s="209"/>
      <c r="D11" s="102" t="s">
        <v>260</v>
      </c>
      <c r="E11" s="205" t="n">
        <v>3152</v>
      </c>
      <c r="F11" s="206" t="n">
        <v>2702</v>
      </c>
      <c r="G11" s="206" t="n">
        <v>51</v>
      </c>
      <c r="H11" s="206" t="n">
        <v>399</v>
      </c>
      <c r="I11" s="19"/>
    </row>
    <row r="12" customFormat="false" ht="12" hidden="false" customHeight="true" outlineLevel="0" collapsed="false">
      <c r="A12" s="209"/>
      <c r="B12" s="209"/>
      <c r="C12" s="209"/>
      <c r="D12" s="102" t="s">
        <v>261</v>
      </c>
      <c r="E12" s="205" t="n">
        <v>1515</v>
      </c>
      <c r="F12" s="206" t="n">
        <v>1344</v>
      </c>
      <c r="G12" s="206" t="n">
        <v>32</v>
      </c>
      <c r="H12" s="206" t="n">
        <v>139</v>
      </c>
      <c r="I12" s="19"/>
    </row>
    <row r="13" customFormat="false" ht="12" hidden="false" customHeight="true" outlineLevel="0" collapsed="false">
      <c r="A13" s="209" t="s">
        <v>184</v>
      </c>
      <c r="B13" s="209"/>
      <c r="C13" s="209"/>
      <c r="D13" s="102" t="s">
        <v>260</v>
      </c>
      <c r="E13" s="205" t="n">
        <v>2249</v>
      </c>
      <c r="F13" s="206" t="n">
        <v>1904</v>
      </c>
      <c r="G13" s="206" t="n">
        <v>36</v>
      </c>
      <c r="H13" s="206" t="n">
        <v>309</v>
      </c>
      <c r="I13" s="19"/>
    </row>
    <row r="14" customFormat="false" ht="12" hidden="false" customHeight="true" outlineLevel="0" collapsed="false">
      <c r="A14" s="209"/>
      <c r="B14" s="209"/>
      <c r="C14" s="209"/>
      <c r="D14" s="102" t="s">
        <v>261</v>
      </c>
      <c r="E14" s="205" t="n">
        <v>1126</v>
      </c>
      <c r="F14" s="206" t="n">
        <v>993</v>
      </c>
      <c r="G14" s="206" t="n">
        <v>25</v>
      </c>
      <c r="H14" s="206" t="n">
        <v>108</v>
      </c>
      <c r="I14" s="19"/>
    </row>
    <row r="15" customFormat="false" ht="12" hidden="false" customHeight="true" outlineLevel="0" collapsed="false">
      <c r="A15" s="209" t="s">
        <v>185</v>
      </c>
      <c r="B15" s="209"/>
      <c r="C15" s="209"/>
      <c r="D15" s="102" t="s">
        <v>260</v>
      </c>
      <c r="E15" s="205" t="n">
        <v>3291</v>
      </c>
      <c r="F15" s="206" t="n">
        <v>2702</v>
      </c>
      <c r="G15" s="206" t="n">
        <v>75</v>
      </c>
      <c r="H15" s="206" t="n">
        <v>514</v>
      </c>
      <c r="I15" s="19"/>
    </row>
    <row r="16" customFormat="false" ht="12" hidden="false" customHeight="true" outlineLevel="0" collapsed="false">
      <c r="A16" s="209"/>
      <c r="B16" s="209"/>
      <c r="C16" s="209"/>
      <c r="D16" s="102" t="s">
        <v>261</v>
      </c>
      <c r="E16" s="205" t="n">
        <v>1617</v>
      </c>
      <c r="F16" s="206" t="n">
        <v>1360</v>
      </c>
      <c r="G16" s="206" t="n">
        <v>44</v>
      </c>
      <c r="H16" s="206" t="n">
        <v>213</v>
      </c>
      <c r="I16" s="19"/>
    </row>
    <row r="17" customFormat="false" ht="12" hidden="false" customHeight="true" outlineLevel="0" collapsed="false">
      <c r="A17" s="209" t="s">
        <v>186</v>
      </c>
      <c r="B17" s="209"/>
      <c r="C17" s="209"/>
      <c r="D17" s="102" t="s">
        <v>260</v>
      </c>
      <c r="E17" s="205" t="n">
        <v>3052</v>
      </c>
      <c r="F17" s="206" t="n">
        <v>2554</v>
      </c>
      <c r="G17" s="206" t="n">
        <v>93</v>
      </c>
      <c r="H17" s="206" t="n">
        <v>405</v>
      </c>
      <c r="I17" s="19"/>
    </row>
    <row r="18" customFormat="false" ht="12" hidden="false" customHeight="true" outlineLevel="0" collapsed="false">
      <c r="A18" s="209"/>
      <c r="B18" s="209"/>
      <c r="C18" s="209"/>
      <c r="D18" s="102" t="s">
        <v>261</v>
      </c>
      <c r="E18" s="205" t="n">
        <v>1489</v>
      </c>
      <c r="F18" s="206" t="n">
        <v>1303</v>
      </c>
      <c r="G18" s="206" t="n">
        <v>56</v>
      </c>
      <c r="H18" s="206" t="n">
        <v>130</v>
      </c>
      <c r="I18" s="19"/>
    </row>
    <row r="19" customFormat="false" ht="12" hidden="false" customHeight="true" outlineLevel="0" collapsed="false">
      <c r="A19" s="209" t="s">
        <v>187</v>
      </c>
      <c r="B19" s="209"/>
      <c r="C19" s="209"/>
      <c r="D19" s="102" t="s">
        <v>260</v>
      </c>
      <c r="E19" s="205" t="n">
        <v>2617</v>
      </c>
      <c r="F19" s="206" t="n">
        <v>2198</v>
      </c>
      <c r="G19" s="206" t="n">
        <v>79</v>
      </c>
      <c r="H19" s="206" t="n">
        <v>340</v>
      </c>
      <c r="I19" s="19"/>
    </row>
    <row r="20" customFormat="false" ht="12" hidden="false" customHeight="true" outlineLevel="0" collapsed="false">
      <c r="A20" s="209"/>
      <c r="B20" s="209"/>
      <c r="C20" s="209"/>
      <c r="D20" s="102" t="s">
        <v>261</v>
      </c>
      <c r="E20" s="205" t="n">
        <v>1256</v>
      </c>
      <c r="F20" s="206" t="n">
        <v>1077</v>
      </c>
      <c r="G20" s="206" t="n">
        <v>44</v>
      </c>
      <c r="H20" s="206" t="n">
        <v>135</v>
      </c>
      <c r="I20" s="19"/>
    </row>
    <row r="21" customFormat="false" ht="12" hidden="false" customHeight="true" outlineLevel="0" collapsed="false">
      <c r="A21" s="210" t="s">
        <v>188</v>
      </c>
      <c r="B21" s="210"/>
      <c r="C21" s="210"/>
      <c r="D21" s="151" t="s">
        <v>260</v>
      </c>
      <c r="E21" s="207" t="n">
        <v>19330</v>
      </c>
      <c r="F21" s="208" t="n">
        <v>16304</v>
      </c>
      <c r="G21" s="208" t="n">
        <v>542</v>
      </c>
      <c r="H21" s="208" t="n">
        <v>2484</v>
      </c>
      <c r="I21" s="19"/>
    </row>
    <row r="22" customFormat="false" ht="12" hidden="false" customHeight="true" outlineLevel="0" collapsed="false">
      <c r="A22" s="209"/>
      <c r="B22" s="209"/>
      <c r="C22" s="209"/>
      <c r="D22" s="151" t="s">
        <v>261</v>
      </c>
      <c r="E22" s="207" t="n">
        <v>9461</v>
      </c>
      <c r="F22" s="208" t="n">
        <v>8217</v>
      </c>
      <c r="G22" s="208" t="n">
        <v>334</v>
      </c>
      <c r="H22" s="208" t="n">
        <v>910</v>
      </c>
      <c r="I22" s="19"/>
    </row>
    <row r="23" customFormat="false" ht="12.75" hidden="false" customHeight="true" outlineLevel="0" collapsed="false">
      <c r="A23" s="209"/>
      <c r="B23" s="209"/>
      <c r="C23" s="209"/>
      <c r="D23" s="102"/>
      <c r="E23" s="205" t="s">
        <v>248</v>
      </c>
      <c r="F23" s="205"/>
      <c r="G23" s="205"/>
      <c r="H23" s="205"/>
      <c r="I23" s="19"/>
    </row>
    <row r="24" customFormat="false" ht="12" hidden="false" customHeight="true" outlineLevel="0" collapsed="false">
      <c r="A24" s="209"/>
      <c r="B24" s="209"/>
      <c r="C24" s="209"/>
      <c r="D24" s="102"/>
      <c r="E24" s="211"/>
      <c r="F24" s="211"/>
      <c r="G24" s="211"/>
      <c r="H24" s="211"/>
      <c r="I24" s="19"/>
    </row>
    <row r="25" s="118" customFormat="true" ht="12" hidden="false" customHeight="true" outlineLevel="0" collapsed="false">
      <c r="A25" s="64" t="s">
        <v>372</v>
      </c>
      <c r="B25" s="64"/>
      <c r="C25" s="64"/>
      <c r="D25" s="64"/>
      <c r="E25" s="64"/>
      <c r="F25" s="64"/>
      <c r="G25" s="64"/>
      <c r="H25" s="64"/>
      <c r="I25" s="125"/>
    </row>
    <row r="26" customFormat="false" ht="12.75" hidden="false" customHeight="true" outlineLevel="0" collapsed="false">
      <c r="A26" s="83"/>
      <c r="B26" s="83"/>
      <c r="C26" s="83"/>
      <c r="D26" s="102"/>
      <c r="E26" s="205"/>
      <c r="F26" s="205"/>
      <c r="G26" s="205"/>
      <c r="H26" s="205"/>
      <c r="I26" s="83"/>
    </row>
    <row r="27" customFormat="false" ht="12.75" hidden="false" customHeight="true" outlineLevel="0" collapsed="false">
      <c r="A27" s="83"/>
      <c r="B27" s="83"/>
      <c r="C27" s="83"/>
      <c r="D27" s="102"/>
      <c r="E27" s="205"/>
      <c r="F27" s="205"/>
      <c r="G27" s="205"/>
      <c r="H27" s="205"/>
      <c r="I27" s="83"/>
    </row>
    <row r="28" customFormat="false" ht="12.75" hidden="false" customHeight="true" outlineLevel="0" collapsed="false">
      <c r="A28" s="83"/>
      <c r="B28" s="83"/>
      <c r="C28" s="83"/>
      <c r="D28" s="102"/>
      <c r="E28" s="205"/>
      <c r="F28" s="205"/>
      <c r="G28" s="205"/>
      <c r="H28" s="205"/>
      <c r="I28" s="83"/>
    </row>
    <row r="29" customFormat="false" ht="12.75" hidden="false" customHeight="true" outlineLevel="0" collapsed="false">
      <c r="A29" s="83"/>
      <c r="B29" s="83"/>
      <c r="C29" s="83"/>
      <c r="D29" s="102"/>
      <c r="E29" s="205"/>
      <c r="F29" s="205"/>
      <c r="G29" s="205"/>
      <c r="H29" s="205"/>
      <c r="I29" s="83"/>
    </row>
    <row r="30" customFormat="false" ht="12.75" hidden="false" customHeight="true" outlineLevel="0" collapsed="false">
      <c r="A30" s="83" t="s">
        <v>181</v>
      </c>
      <c r="B30" s="83"/>
      <c r="C30" s="83"/>
      <c r="D30" s="102" t="s">
        <v>260</v>
      </c>
      <c r="E30" s="205" t="n">
        <f aca="false">E9</f>
        <v>4969</v>
      </c>
      <c r="F30" s="205"/>
      <c r="G30" s="205"/>
      <c r="H30" s="205"/>
      <c r="I30" s="83"/>
    </row>
    <row r="31" customFormat="false" ht="12.75" hidden="false" customHeight="true" outlineLevel="0" collapsed="false">
      <c r="A31" s="83" t="s">
        <v>182</v>
      </c>
      <c r="B31" s="83"/>
      <c r="C31" s="83"/>
      <c r="D31" s="102" t="s">
        <v>260</v>
      </c>
      <c r="E31" s="205" t="n">
        <f aca="false">E11</f>
        <v>3152</v>
      </c>
      <c r="F31" s="205"/>
      <c r="G31" s="205"/>
      <c r="H31" s="205"/>
      <c r="I31" s="83"/>
    </row>
    <row r="32" customFormat="false" ht="12.75" hidden="false" customHeight="true" outlineLevel="0" collapsed="false">
      <c r="A32" s="83" t="s">
        <v>184</v>
      </c>
      <c r="B32" s="83"/>
      <c r="C32" s="83"/>
      <c r="D32" s="102" t="s">
        <v>260</v>
      </c>
      <c r="E32" s="205" t="n">
        <f aca="false">E13</f>
        <v>2249</v>
      </c>
      <c r="F32" s="205"/>
      <c r="G32" s="205"/>
      <c r="H32" s="205"/>
      <c r="I32" s="83"/>
    </row>
    <row r="33" customFormat="false" ht="12.75" hidden="false" customHeight="true" outlineLevel="0" collapsed="false">
      <c r="A33" s="83" t="s">
        <v>185</v>
      </c>
      <c r="B33" s="83"/>
      <c r="C33" s="83"/>
      <c r="D33" s="102" t="s">
        <v>260</v>
      </c>
      <c r="E33" s="205" t="n">
        <f aca="false">E15</f>
        <v>3291</v>
      </c>
      <c r="F33" s="205"/>
      <c r="G33" s="205"/>
      <c r="H33" s="205"/>
      <c r="I33" s="83"/>
    </row>
    <row r="34" customFormat="false" ht="12.75" hidden="false" customHeight="true" outlineLevel="0" collapsed="false">
      <c r="A34" s="83" t="s">
        <v>186</v>
      </c>
      <c r="B34" s="83"/>
      <c r="C34" s="83"/>
      <c r="D34" s="102" t="s">
        <v>260</v>
      </c>
      <c r="E34" s="205" t="n">
        <f aca="false">E17</f>
        <v>3052</v>
      </c>
      <c r="F34" s="205"/>
      <c r="G34" s="205"/>
      <c r="H34" s="205"/>
      <c r="I34" s="69"/>
    </row>
    <row r="35" customFormat="false" ht="12.75" hidden="false" customHeight="true" outlineLevel="0" collapsed="false">
      <c r="A35" s="83" t="s">
        <v>187</v>
      </c>
      <c r="B35" s="83"/>
      <c r="C35" s="83"/>
      <c r="D35" s="102" t="s">
        <v>260</v>
      </c>
      <c r="E35" s="205" t="n">
        <f aca="false">E19</f>
        <v>2617</v>
      </c>
      <c r="F35" s="205"/>
      <c r="G35" s="205"/>
      <c r="H35" s="205"/>
      <c r="I35" s="69"/>
    </row>
    <row r="36" customFormat="false" ht="12.75" hidden="false" customHeight="true" outlineLevel="0" collapsed="false">
      <c r="A36" s="83"/>
      <c r="B36" s="83"/>
      <c r="C36" s="83"/>
      <c r="D36" s="102"/>
      <c r="E36" s="205"/>
      <c r="F36" s="205"/>
      <c r="G36" s="205"/>
      <c r="H36" s="205"/>
      <c r="I36" s="69"/>
    </row>
    <row r="37" customFormat="false" ht="12.75" hidden="false" customHeight="true" outlineLevel="0" collapsed="false">
      <c r="A37" s="83"/>
      <c r="B37" s="83"/>
      <c r="C37" s="83"/>
      <c r="D37" s="102"/>
      <c r="E37" s="205"/>
      <c r="F37" s="205"/>
      <c r="G37" s="205"/>
      <c r="H37" s="205"/>
      <c r="I37" s="69"/>
    </row>
    <row r="38" customFormat="false" ht="12.75" hidden="false" customHeight="true" outlineLevel="0" collapsed="false">
      <c r="A38" s="83"/>
      <c r="B38" s="83"/>
      <c r="C38" s="83"/>
      <c r="D38" s="102"/>
      <c r="E38" s="205"/>
      <c r="F38" s="205"/>
      <c r="G38" s="205"/>
      <c r="H38" s="205"/>
      <c r="I38" s="69"/>
    </row>
    <row r="39" customFormat="false" ht="12.75" hidden="false" customHeight="true" outlineLevel="0" collapsed="false">
      <c r="A39" s="69"/>
      <c r="B39" s="69"/>
      <c r="C39" s="69"/>
      <c r="D39" s="132"/>
      <c r="E39" s="205"/>
      <c r="F39" s="205"/>
      <c r="G39" s="205"/>
      <c r="H39" s="205"/>
      <c r="I39" s="69"/>
    </row>
    <row r="40" customFormat="false" ht="12.75" hidden="false" customHeight="true" outlineLevel="0" collapsed="false">
      <c r="A40" s="83"/>
      <c r="B40" s="83"/>
      <c r="C40" s="83"/>
      <c r="D40" s="83"/>
      <c r="E40" s="211"/>
      <c r="F40" s="211"/>
      <c r="G40" s="211"/>
      <c r="H40" s="211"/>
      <c r="I40" s="69"/>
    </row>
    <row r="41" customFormat="false" ht="12.75" hidden="false" customHeight="true" outlineLevel="0" collapsed="false">
      <c r="A41" s="83"/>
      <c r="B41" s="83"/>
      <c r="C41" s="83"/>
      <c r="D41" s="83"/>
      <c r="E41" s="212"/>
      <c r="F41" s="212"/>
      <c r="G41" s="212"/>
      <c r="H41" s="212"/>
      <c r="I41" s="69"/>
    </row>
    <row r="42" customFormat="false" ht="12.75" hidden="false" customHeight="true" outlineLevel="0" collapsed="false">
      <c r="A42" s="83"/>
      <c r="B42" s="83"/>
      <c r="C42" s="83"/>
      <c r="D42" s="132"/>
      <c r="E42" s="205"/>
      <c r="F42" s="205"/>
      <c r="G42" s="205"/>
      <c r="H42" s="205"/>
      <c r="I42" s="69"/>
    </row>
    <row r="43" customFormat="false" ht="12.75" hidden="false" customHeight="true" outlineLevel="0" collapsed="false">
      <c r="A43" s="83"/>
      <c r="B43" s="83"/>
      <c r="C43" s="83"/>
      <c r="D43" s="83"/>
      <c r="E43" s="205"/>
      <c r="F43" s="205"/>
      <c r="G43" s="205"/>
      <c r="H43" s="205"/>
      <c r="I43" s="69"/>
    </row>
    <row r="44" customFormat="false" ht="12.75" hidden="false" customHeight="true" outlineLevel="0" collapsed="false">
      <c r="A44" s="69"/>
      <c r="B44" s="69"/>
      <c r="C44" s="69"/>
      <c r="D44" s="132"/>
      <c r="E44" s="205"/>
      <c r="F44" s="205"/>
      <c r="G44" s="205"/>
      <c r="H44" s="205"/>
      <c r="I44" s="69"/>
    </row>
    <row r="45" customFormat="false" ht="9.9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69"/>
      <c r="D46" s="69"/>
      <c r="E46" s="213"/>
      <c r="F46" s="213"/>
      <c r="G46" s="213"/>
      <c r="H46" s="213"/>
      <c r="I46" s="69"/>
    </row>
    <row r="47" customFormat="fals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69"/>
      <c r="D48" s="69"/>
      <c r="E48" s="213"/>
      <c r="F48" s="213"/>
      <c r="G48" s="213"/>
      <c r="H48" s="213"/>
      <c r="I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" hidden="false" customHeight="true" outlineLevel="0" collapsed="false">
      <c r="A52" s="89"/>
      <c r="B52" s="89"/>
      <c r="C52" s="89"/>
      <c r="D52" s="83"/>
      <c r="E52" s="102" t="s">
        <v>175</v>
      </c>
      <c r="F52" s="102"/>
      <c r="G52" s="102"/>
      <c r="H52" s="102"/>
    </row>
    <row r="53" customFormat="false" ht="12" hidden="false" customHeight="true" outlineLevel="0" collapsed="false">
      <c r="A53" s="89" t="s">
        <v>181</v>
      </c>
      <c r="B53" s="89"/>
      <c r="C53" s="89"/>
      <c r="D53" s="102" t="s">
        <v>260</v>
      </c>
      <c r="E53" s="205" t="n">
        <v>4649</v>
      </c>
      <c r="F53" s="205" t="n">
        <v>3998</v>
      </c>
      <c r="G53" s="205" t="n">
        <v>198</v>
      </c>
      <c r="H53" s="205" t="n">
        <v>453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310</v>
      </c>
      <c r="F54" s="205" t="n">
        <v>2023</v>
      </c>
      <c r="G54" s="205" t="n">
        <v>126</v>
      </c>
      <c r="H54" s="205" t="n">
        <v>161</v>
      </c>
    </row>
    <row r="55" customFormat="false" ht="12" hidden="false" customHeight="true" outlineLevel="0" collapsed="false">
      <c r="A55" s="89" t="s">
        <v>182</v>
      </c>
      <c r="B55" s="89"/>
      <c r="C55" s="89"/>
      <c r="D55" s="102" t="s">
        <v>260</v>
      </c>
      <c r="E55" s="205" t="n">
        <v>2945</v>
      </c>
      <c r="F55" s="205" t="n">
        <v>2549</v>
      </c>
      <c r="G55" s="205" t="n">
        <v>51</v>
      </c>
      <c r="H55" s="205" t="n">
        <v>345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1417</v>
      </c>
      <c r="F56" s="205" t="n">
        <v>1270</v>
      </c>
      <c r="G56" s="205" t="n">
        <v>32</v>
      </c>
      <c r="H56" s="205" t="n">
        <v>115</v>
      </c>
    </row>
    <row r="57" customFormat="false" ht="12" hidden="false" customHeight="true" outlineLevel="0" collapsed="false">
      <c r="A57" s="89" t="s">
        <v>184</v>
      </c>
      <c r="B57" s="89"/>
      <c r="C57" s="89"/>
      <c r="D57" s="102" t="s">
        <v>260</v>
      </c>
      <c r="E57" s="205" t="n">
        <v>2064</v>
      </c>
      <c r="F57" s="205" t="n">
        <v>1776</v>
      </c>
      <c r="G57" s="205" t="n">
        <v>35</v>
      </c>
      <c r="H57" s="205" t="n">
        <v>253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1040</v>
      </c>
      <c r="F58" s="205" t="n">
        <v>933</v>
      </c>
      <c r="G58" s="205" t="n">
        <v>25</v>
      </c>
      <c r="H58" s="205" t="n">
        <v>82</v>
      </c>
    </row>
    <row r="59" customFormat="false" ht="12" hidden="false" customHeight="true" outlineLevel="0" collapsed="false">
      <c r="A59" s="89" t="s">
        <v>185</v>
      </c>
      <c r="B59" s="89"/>
      <c r="C59" s="89"/>
      <c r="D59" s="102" t="s">
        <v>260</v>
      </c>
      <c r="E59" s="205" t="n">
        <v>2770</v>
      </c>
      <c r="F59" s="205" t="n">
        <v>2303</v>
      </c>
      <c r="G59" s="205" t="n">
        <v>62</v>
      </c>
      <c r="H59" s="205" t="n">
        <v>405</v>
      </c>
    </row>
    <row r="60" customFormat="false" ht="12" hidden="false" customHeight="true" outlineLevel="0" collapsed="false">
      <c r="A60" s="89"/>
      <c r="B60" s="89"/>
      <c r="C60" s="89"/>
      <c r="D60" s="102" t="s">
        <v>261</v>
      </c>
      <c r="E60" s="205" t="n">
        <v>1385</v>
      </c>
      <c r="F60" s="205" t="n">
        <v>1180</v>
      </c>
      <c r="G60" s="205" t="n">
        <v>36</v>
      </c>
      <c r="H60" s="205" t="n">
        <v>169</v>
      </c>
    </row>
    <row r="61" customFormat="false" ht="12" hidden="false" customHeight="true" outlineLevel="0" collapsed="false">
      <c r="A61" s="89" t="s">
        <v>186</v>
      </c>
      <c r="B61" s="89"/>
      <c r="C61" s="89"/>
      <c r="D61" s="102" t="s">
        <v>260</v>
      </c>
      <c r="E61" s="205" t="n">
        <v>2934</v>
      </c>
      <c r="F61" s="205" t="n">
        <v>2462</v>
      </c>
      <c r="G61" s="205" t="n">
        <v>90</v>
      </c>
      <c r="H61" s="205" t="n">
        <v>382</v>
      </c>
    </row>
    <row r="62" customFormat="false" ht="12" hidden="false" customHeight="true" outlineLevel="0" collapsed="false">
      <c r="A62" s="89"/>
      <c r="B62" s="89"/>
      <c r="C62" s="89"/>
      <c r="D62" s="102" t="s">
        <v>261</v>
      </c>
      <c r="E62" s="205" t="n">
        <v>1439</v>
      </c>
      <c r="F62" s="205" t="n">
        <v>1260</v>
      </c>
      <c r="G62" s="205" t="n">
        <v>53</v>
      </c>
      <c r="H62" s="205" t="n">
        <v>126</v>
      </c>
    </row>
    <row r="63" customFormat="false" ht="12" hidden="false" customHeight="true" outlineLevel="0" collapsed="false">
      <c r="A63" s="89" t="s">
        <v>187</v>
      </c>
      <c r="B63" s="89"/>
      <c r="C63" s="89"/>
      <c r="D63" s="102" t="s">
        <v>260</v>
      </c>
      <c r="E63" s="205" t="n">
        <v>2482</v>
      </c>
      <c r="F63" s="205" t="n">
        <v>2093</v>
      </c>
      <c r="G63" s="205" t="n">
        <v>76</v>
      </c>
      <c r="H63" s="205" t="n">
        <v>313</v>
      </c>
    </row>
    <row r="64" customFormat="false" ht="12" hidden="false" customHeight="true" outlineLevel="0" collapsed="false">
      <c r="A64" s="89"/>
      <c r="B64" s="89"/>
      <c r="C64" s="89"/>
      <c r="D64" s="102" t="s">
        <v>261</v>
      </c>
      <c r="E64" s="205" t="n">
        <v>1197</v>
      </c>
      <c r="F64" s="205" t="n">
        <v>1031</v>
      </c>
      <c r="G64" s="205" t="n">
        <v>42</v>
      </c>
      <c r="H64" s="205" t="n">
        <v>124</v>
      </c>
    </row>
    <row r="65" customFormat="false" ht="12" hidden="false" customHeight="true" outlineLevel="0" collapsed="false">
      <c r="A65" s="90" t="s">
        <v>188</v>
      </c>
      <c r="B65" s="90"/>
      <c r="C65" s="90"/>
      <c r="D65" s="151" t="s">
        <v>260</v>
      </c>
      <c r="E65" s="207" t="n">
        <v>17844</v>
      </c>
      <c r="F65" s="207" t="n">
        <v>15181</v>
      </c>
      <c r="G65" s="207" t="n">
        <v>512</v>
      </c>
      <c r="H65" s="207" t="n">
        <v>2151</v>
      </c>
    </row>
    <row r="66" customFormat="false" ht="12" hidden="false" customHeight="true" outlineLevel="0" collapsed="false">
      <c r="A66" s="89"/>
      <c r="B66" s="89"/>
      <c r="C66" s="89"/>
      <c r="D66" s="151" t="s">
        <v>261</v>
      </c>
      <c r="E66" s="207" t="n">
        <v>8788</v>
      </c>
      <c r="F66" s="207" t="n">
        <v>7697</v>
      </c>
      <c r="G66" s="207" t="n">
        <v>314</v>
      </c>
      <c r="H66" s="207" t="n">
        <v>777</v>
      </c>
    </row>
    <row r="67" customFormat="false" ht="12" hidden="false" customHeight="true" outlineLevel="0" collapsed="false">
      <c r="A67" s="89"/>
      <c r="B67" s="89"/>
      <c r="C67" s="89"/>
      <c r="D67" s="102"/>
      <c r="E67" s="212" t="s">
        <v>176</v>
      </c>
      <c r="F67" s="212"/>
      <c r="G67" s="212"/>
      <c r="H67" s="212"/>
    </row>
    <row r="68" customFormat="false" ht="12" hidden="false" customHeight="true" outlineLevel="0" collapsed="false">
      <c r="A68" s="89" t="s">
        <v>181</v>
      </c>
      <c r="B68" s="89"/>
      <c r="C68" s="89"/>
      <c r="D68" s="102" t="s">
        <v>260</v>
      </c>
      <c r="E68" s="205" t="n">
        <v>87</v>
      </c>
      <c r="F68" s="205" t="n">
        <v>63</v>
      </c>
      <c r="G68" s="214" t="n">
        <v>2</v>
      </c>
      <c r="H68" s="205" t="n">
        <v>22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44</v>
      </c>
      <c r="F69" s="205" t="n">
        <v>35</v>
      </c>
      <c r="G69" s="205" t="n">
        <v>2</v>
      </c>
      <c r="H69" s="205" t="n">
        <v>7</v>
      </c>
    </row>
    <row r="70" customFormat="false" ht="12" hidden="false" customHeight="true" outlineLevel="0" collapsed="false">
      <c r="A70" s="89" t="s">
        <v>182</v>
      </c>
      <c r="B70" s="89"/>
      <c r="C70" s="89"/>
      <c r="D70" s="102" t="s">
        <v>260</v>
      </c>
      <c r="E70" s="205" t="n">
        <v>33</v>
      </c>
      <c r="F70" s="205" t="n">
        <v>29</v>
      </c>
      <c r="G70" s="205" t="n">
        <v>0</v>
      </c>
      <c r="H70" s="205" t="n">
        <v>4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17</v>
      </c>
      <c r="F71" s="206" t="n">
        <v>15</v>
      </c>
      <c r="G71" s="206" t="n">
        <v>0</v>
      </c>
      <c r="H71" s="206" t="n">
        <v>2</v>
      </c>
    </row>
    <row r="72" customFormat="false" ht="12" hidden="false" customHeight="true" outlineLevel="0" collapsed="false">
      <c r="A72" s="89" t="s">
        <v>184</v>
      </c>
      <c r="B72" s="89"/>
      <c r="C72" s="89"/>
      <c r="D72" s="102" t="s">
        <v>260</v>
      </c>
      <c r="E72" s="205" t="n">
        <v>0</v>
      </c>
      <c r="F72" s="206" t="n">
        <v>0</v>
      </c>
      <c r="G72" s="206" t="n">
        <v>0</v>
      </c>
      <c r="H72" s="206" t="n">
        <v>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0</v>
      </c>
      <c r="F73" s="206" t="n">
        <v>0</v>
      </c>
      <c r="G73" s="206" t="n">
        <v>0</v>
      </c>
      <c r="H73" s="206" t="n">
        <v>0</v>
      </c>
    </row>
    <row r="74" customFormat="false" ht="12" hidden="false" customHeight="true" outlineLevel="0" collapsed="false">
      <c r="A74" s="89" t="s">
        <v>185</v>
      </c>
      <c r="B74" s="89"/>
      <c r="C74" s="89"/>
      <c r="D74" s="102" t="s">
        <v>260</v>
      </c>
      <c r="E74" s="205" t="n">
        <v>81</v>
      </c>
      <c r="F74" s="206" t="n">
        <v>69</v>
      </c>
      <c r="G74" s="206" t="n">
        <v>1</v>
      </c>
      <c r="H74" s="206" t="n">
        <v>11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34</v>
      </c>
      <c r="F75" s="206" t="n">
        <v>29</v>
      </c>
      <c r="G75" s="206" t="n">
        <v>1</v>
      </c>
      <c r="H75" s="206" t="n">
        <v>4</v>
      </c>
    </row>
    <row r="76" customFormat="false" ht="12" hidden="false" customHeight="true" outlineLevel="0" collapsed="false">
      <c r="A76" s="89" t="s">
        <v>186</v>
      </c>
      <c r="B76" s="89"/>
      <c r="C76" s="89"/>
      <c r="D76" s="102" t="s">
        <v>260</v>
      </c>
      <c r="E76" s="205" t="n">
        <v>0</v>
      </c>
      <c r="F76" s="206" t="n">
        <v>0</v>
      </c>
      <c r="G76" s="206" t="n">
        <v>0</v>
      </c>
      <c r="H76" s="206" t="n">
        <v>0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0</v>
      </c>
      <c r="F77" s="206" t="n">
        <v>0</v>
      </c>
      <c r="G77" s="206" t="n">
        <v>0</v>
      </c>
      <c r="H77" s="206" t="n">
        <v>0</v>
      </c>
    </row>
    <row r="78" customFormat="false" ht="12" hidden="false" customHeight="true" outlineLevel="0" collapsed="false">
      <c r="A78" s="89" t="s">
        <v>187</v>
      </c>
      <c r="B78" s="89"/>
      <c r="C78" s="89"/>
      <c r="D78" s="102" t="s">
        <v>260</v>
      </c>
      <c r="E78" s="205" t="n">
        <v>0</v>
      </c>
      <c r="F78" s="206" t="n">
        <v>0</v>
      </c>
      <c r="G78" s="206" t="n">
        <v>0</v>
      </c>
      <c r="H78" s="206" t="n">
        <v>0</v>
      </c>
    </row>
    <row r="79" customFormat="false" ht="12" hidden="false" customHeight="true" outlineLevel="0" collapsed="false">
      <c r="A79" s="89"/>
      <c r="B79" s="89"/>
      <c r="C79" s="89"/>
      <c r="D79" s="102" t="s">
        <v>261</v>
      </c>
      <c r="E79" s="205" t="n">
        <v>0</v>
      </c>
      <c r="F79" s="206" t="n">
        <v>0</v>
      </c>
      <c r="G79" s="206" t="n">
        <v>0</v>
      </c>
      <c r="H79" s="206" t="n">
        <v>0</v>
      </c>
    </row>
    <row r="80" customFormat="false" ht="12" hidden="false" customHeight="true" outlineLevel="0" collapsed="false">
      <c r="A80" s="90" t="s">
        <v>188</v>
      </c>
      <c r="B80" s="90"/>
      <c r="C80" s="90"/>
      <c r="D80" s="151" t="s">
        <v>260</v>
      </c>
      <c r="E80" s="207" t="n">
        <v>201</v>
      </c>
      <c r="F80" s="208" t="n">
        <v>161</v>
      </c>
      <c r="G80" s="208" t="n">
        <v>3</v>
      </c>
      <c r="H80" s="208" t="n">
        <v>37</v>
      </c>
    </row>
    <row r="81" customFormat="false" ht="12" hidden="false" customHeight="true" outlineLevel="0" collapsed="false">
      <c r="A81" s="89"/>
      <c r="B81" s="89"/>
      <c r="C81" s="89"/>
      <c r="D81" s="133" t="s">
        <v>261</v>
      </c>
      <c r="E81" s="207" t="n">
        <v>95</v>
      </c>
      <c r="F81" s="208" t="n">
        <v>79</v>
      </c>
      <c r="G81" s="208" t="n">
        <v>3</v>
      </c>
      <c r="H81" s="208" t="n">
        <v>13</v>
      </c>
    </row>
    <row r="82" customFormat="false" ht="12" hidden="false" customHeight="true" outlineLevel="0" collapsed="false">
      <c r="A82" s="89"/>
      <c r="B82" s="89"/>
      <c r="C82" s="89"/>
      <c r="D82" s="83"/>
      <c r="E82" s="102" t="s">
        <v>177</v>
      </c>
      <c r="F82" s="102"/>
      <c r="G82" s="102"/>
      <c r="H82" s="102"/>
    </row>
    <row r="83" customFormat="false" ht="12" hidden="false" customHeight="true" outlineLevel="0" collapsed="false">
      <c r="A83" s="89" t="s">
        <v>181</v>
      </c>
      <c r="B83" s="89"/>
      <c r="C83" s="89"/>
      <c r="D83" s="102" t="s">
        <v>260</v>
      </c>
      <c r="E83" s="205" t="n">
        <v>178</v>
      </c>
      <c r="F83" s="206" t="n">
        <v>159</v>
      </c>
      <c r="G83" s="206" t="n">
        <v>7</v>
      </c>
      <c r="H83" s="206" t="n">
        <v>12</v>
      </c>
    </row>
    <row r="84" customFormat="false" ht="12" hidden="false" customHeight="true" outlineLevel="0" collapsed="false">
      <c r="A84" s="89"/>
      <c r="B84" s="89"/>
      <c r="C84" s="89"/>
      <c r="D84" s="102" t="s">
        <v>261</v>
      </c>
      <c r="E84" s="205" t="n">
        <v>78</v>
      </c>
      <c r="F84" s="206" t="n">
        <v>69</v>
      </c>
      <c r="G84" s="206" t="n">
        <v>5</v>
      </c>
      <c r="H84" s="206" t="n">
        <v>4</v>
      </c>
    </row>
    <row r="85" customFormat="false" ht="12" hidden="false" customHeight="true" outlineLevel="0" collapsed="false">
      <c r="A85" s="89" t="s">
        <v>182</v>
      </c>
      <c r="B85" s="89"/>
      <c r="C85" s="89"/>
      <c r="D85" s="102" t="s">
        <v>260</v>
      </c>
      <c r="E85" s="205" t="n">
        <v>109</v>
      </c>
      <c r="F85" s="206" t="n">
        <v>94</v>
      </c>
      <c r="G85" s="206" t="n">
        <v>0</v>
      </c>
      <c r="H85" s="206" t="n">
        <v>15</v>
      </c>
    </row>
    <row r="86" customFormat="false" ht="12" hidden="false" customHeight="true" outlineLevel="0" collapsed="false">
      <c r="A86" s="89"/>
      <c r="B86" s="89"/>
      <c r="C86" s="89"/>
      <c r="D86" s="102" t="s">
        <v>261</v>
      </c>
      <c r="E86" s="205" t="n">
        <v>52</v>
      </c>
      <c r="F86" s="206" t="n">
        <v>45</v>
      </c>
      <c r="G86" s="206" t="n">
        <v>0</v>
      </c>
      <c r="H86" s="206" t="n">
        <v>7</v>
      </c>
    </row>
    <row r="87" customFormat="false" ht="12" hidden="false" customHeight="true" outlineLevel="0" collapsed="false">
      <c r="A87" s="89" t="s">
        <v>184</v>
      </c>
      <c r="B87" s="89"/>
      <c r="C87" s="89"/>
      <c r="D87" s="102" t="s">
        <v>260</v>
      </c>
      <c r="E87" s="205" t="n">
        <v>135</v>
      </c>
      <c r="F87" s="206" t="n">
        <v>105</v>
      </c>
      <c r="G87" s="206" t="n">
        <v>1</v>
      </c>
      <c r="H87" s="206" t="n">
        <v>29</v>
      </c>
    </row>
    <row r="88" customFormat="false" ht="12" hidden="false" customHeight="true" outlineLevel="0" collapsed="false">
      <c r="A88" s="89"/>
      <c r="B88" s="89"/>
      <c r="C88" s="89"/>
      <c r="D88" s="102" t="s">
        <v>261</v>
      </c>
      <c r="E88" s="205" t="n">
        <v>65</v>
      </c>
      <c r="F88" s="206" t="n">
        <v>55</v>
      </c>
      <c r="G88" s="206" t="n">
        <v>0</v>
      </c>
      <c r="H88" s="206" t="n">
        <v>10</v>
      </c>
    </row>
    <row r="89" customFormat="false" ht="12" hidden="false" customHeight="true" outlineLevel="0" collapsed="false">
      <c r="A89" s="89" t="s">
        <v>185</v>
      </c>
      <c r="B89" s="89"/>
      <c r="C89" s="89"/>
      <c r="D89" s="102" t="s">
        <v>260</v>
      </c>
      <c r="E89" s="205" t="n">
        <v>324</v>
      </c>
      <c r="F89" s="206" t="n">
        <v>261</v>
      </c>
      <c r="G89" s="206" t="n">
        <v>11</v>
      </c>
      <c r="H89" s="206" t="n">
        <v>52</v>
      </c>
    </row>
    <row r="90" customFormat="false" ht="12" hidden="false" customHeight="true" outlineLevel="0" collapsed="false">
      <c r="A90" s="89"/>
      <c r="B90" s="89"/>
      <c r="C90" s="89"/>
      <c r="D90" s="102" t="s">
        <v>261</v>
      </c>
      <c r="E90" s="205" t="n">
        <v>168</v>
      </c>
      <c r="F90" s="206" t="n">
        <v>136</v>
      </c>
      <c r="G90" s="206" t="n">
        <v>7</v>
      </c>
      <c r="H90" s="206" t="n">
        <v>25</v>
      </c>
    </row>
    <row r="91" customFormat="false" ht="12" hidden="false" customHeight="true" outlineLevel="0" collapsed="false">
      <c r="A91" s="89" t="s">
        <v>186</v>
      </c>
      <c r="B91" s="89"/>
      <c r="C91" s="89"/>
      <c r="D91" s="102" t="s">
        <v>260</v>
      </c>
      <c r="E91" s="205" t="n">
        <v>86</v>
      </c>
      <c r="F91" s="206" t="n">
        <v>71</v>
      </c>
      <c r="G91" s="206" t="n">
        <v>3</v>
      </c>
      <c r="H91" s="206" t="n">
        <v>12</v>
      </c>
    </row>
    <row r="92" customFormat="false" ht="12" hidden="false" customHeight="true" outlineLevel="0" collapsed="false">
      <c r="A92" s="89"/>
      <c r="B92" s="89"/>
      <c r="C92" s="89"/>
      <c r="D92" s="102" t="s">
        <v>261</v>
      </c>
      <c r="E92" s="205" t="n">
        <v>40</v>
      </c>
      <c r="F92" s="206" t="n">
        <v>36</v>
      </c>
      <c r="G92" s="206" t="n">
        <v>3</v>
      </c>
      <c r="H92" s="206" t="n">
        <v>1</v>
      </c>
    </row>
    <row r="93" customFormat="false" ht="12" hidden="false" customHeight="true" outlineLevel="0" collapsed="false">
      <c r="A93" s="89" t="s">
        <v>187</v>
      </c>
      <c r="B93" s="89"/>
      <c r="C93" s="89"/>
      <c r="D93" s="102" t="s">
        <v>260</v>
      </c>
      <c r="E93" s="205" t="n">
        <v>89</v>
      </c>
      <c r="F93" s="206" t="n">
        <v>77</v>
      </c>
      <c r="G93" s="206" t="n">
        <v>1</v>
      </c>
      <c r="H93" s="206" t="n">
        <v>11</v>
      </c>
    </row>
    <row r="94" customFormat="false" ht="12" hidden="false" customHeight="true" outlineLevel="0" collapsed="false">
      <c r="A94" s="89"/>
      <c r="B94" s="89"/>
      <c r="C94" s="89"/>
      <c r="D94" s="102" t="s">
        <v>261</v>
      </c>
      <c r="E94" s="205" t="n">
        <v>43</v>
      </c>
      <c r="F94" s="206" t="n">
        <v>37</v>
      </c>
      <c r="G94" s="206" t="n">
        <v>0</v>
      </c>
      <c r="H94" s="206" t="n">
        <v>6</v>
      </c>
    </row>
    <row r="95" customFormat="false" ht="12" hidden="false" customHeight="true" outlineLevel="0" collapsed="false">
      <c r="A95" s="90" t="s">
        <v>188</v>
      </c>
      <c r="B95" s="90"/>
      <c r="C95" s="90"/>
      <c r="D95" s="151" t="s">
        <v>260</v>
      </c>
      <c r="E95" s="207" t="n">
        <v>921</v>
      </c>
      <c r="F95" s="208" t="n">
        <v>767</v>
      </c>
      <c r="G95" s="208" t="n">
        <v>23</v>
      </c>
      <c r="H95" s="208" t="n">
        <v>131</v>
      </c>
    </row>
    <row r="96" customFormat="false" ht="12" hidden="false" customHeight="true" outlineLevel="0" collapsed="false">
      <c r="A96" s="89"/>
      <c r="B96" s="89"/>
      <c r="C96" s="89"/>
      <c r="D96" s="151" t="s">
        <v>261</v>
      </c>
      <c r="E96" s="207" t="n">
        <v>446</v>
      </c>
      <c r="F96" s="208" t="n">
        <v>378</v>
      </c>
      <c r="G96" s="208" t="n">
        <v>15</v>
      </c>
      <c r="H96" s="208" t="n">
        <v>53</v>
      </c>
    </row>
    <row r="97" customFormat="false" ht="12" hidden="false" customHeight="true" outlineLevel="0" collapsed="false">
      <c r="A97" s="89"/>
      <c r="B97" s="89"/>
      <c r="C97" s="89"/>
      <c r="D97" s="83"/>
      <c r="E97" s="102" t="s">
        <v>179</v>
      </c>
      <c r="F97" s="102"/>
      <c r="G97" s="102"/>
      <c r="H97" s="102"/>
    </row>
    <row r="98" customFormat="false" ht="12" hidden="false" customHeight="true" outlineLevel="0" collapsed="false">
      <c r="A98" s="89" t="s">
        <v>181</v>
      </c>
      <c r="B98" s="89"/>
      <c r="C98" s="89"/>
      <c r="D98" s="102" t="s">
        <v>260</v>
      </c>
      <c r="E98" s="205" t="n">
        <v>55</v>
      </c>
      <c r="F98" s="206" t="n">
        <v>24</v>
      </c>
      <c r="G98" s="206" t="n">
        <v>1</v>
      </c>
      <c r="H98" s="206" t="n">
        <v>30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6</v>
      </c>
      <c r="F99" s="206" t="n">
        <v>13</v>
      </c>
      <c r="G99" s="206" t="n">
        <v>0</v>
      </c>
      <c r="H99" s="206" t="n">
        <v>13</v>
      </c>
    </row>
    <row r="100" customFormat="false" ht="12" hidden="false" customHeight="true" outlineLevel="0" collapsed="false">
      <c r="A100" s="89" t="s">
        <v>182</v>
      </c>
      <c r="B100" s="89"/>
      <c r="C100" s="89"/>
      <c r="D100" s="102" t="s">
        <v>260</v>
      </c>
      <c r="E100" s="205" t="n">
        <v>65</v>
      </c>
      <c r="F100" s="206" t="n">
        <v>30</v>
      </c>
      <c r="G100" s="206" t="n">
        <v>0</v>
      </c>
      <c r="H100" s="206" t="n">
        <v>35</v>
      </c>
    </row>
    <row r="101" customFormat="false" ht="12" hidden="false" customHeight="true" outlineLevel="0" collapsed="false">
      <c r="A101" s="89"/>
      <c r="B101" s="89"/>
      <c r="C101" s="89"/>
      <c r="D101" s="102" t="s">
        <v>261</v>
      </c>
      <c r="E101" s="205" t="n">
        <v>29</v>
      </c>
      <c r="F101" s="206" t="n">
        <v>14</v>
      </c>
      <c r="G101" s="206" t="n">
        <v>0</v>
      </c>
      <c r="H101" s="206" t="n">
        <v>15</v>
      </c>
    </row>
    <row r="102" customFormat="false" ht="12" hidden="false" customHeight="true" outlineLevel="0" collapsed="false">
      <c r="A102" s="89" t="s">
        <v>184</v>
      </c>
      <c r="B102" s="89"/>
      <c r="C102" s="89"/>
      <c r="D102" s="102" t="s">
        <v>260</v>
      </c>
      <c r="E102" s="205" t="n">
        <v>50</v>
      </c>
      <c r="F102" s="206" t="n">
        <v>23</v>
      </c>
      <c r="G102" s="206" t="n">
        <v>0</v>
      </c>
      <c r="H102" s="206" t="n">
        <v>27</v>
      </c>
    </row>
    <row r="103" customFormat="false" ht="12" hidden="false" customHeight="true" outlineLevel="0" collapsed="false">
      <c r="A103" s="89"/>
      <c r="B103" s="89"/>
      <c r="C103" s="89"/>
      <c r="D103" s="102" t="s">
        <v>261</v>
      </c>
      <c r="E103" s="205" t="n">
        <v>21</v>
      </c>
      <c r="F103" s="206" t="n">
        <v>5</v>
      </c>
      <c r="G103" s="206" t="n">
        <v>0</v>
      </c>
      <c r="H103" s="206" t="n">
        <v>16</v>
      </c>
    </row>
    <row r="104" customFormat="false" ht="12" hidden="false" customHeight="true" outlineLevel="0" collapsed="false">
      <c r="A104" s="89" t="s">
        <v>185</v>
      </c>
      <c r="B104" s="89"/>
      <c r="C104" s="89"/>
      <c r="D104" s="102" t="s">
        <v>260</v>
      </c>
      <c r="E104" s="205" t="n">
        <v>116</v>
      </c>
      <c r="F104" s="206" t="n">
        <v>69</v>
      </c>
      <c r="G104" s="206" t="n">
        <v>1</v>
      </c>
      <c r="H104" s="206" t="n">
        <v>46</v>
      </c>
    </row>
    <row r="105" customFormat="false" ht="12" hidden="false" customHeight="true" outlineLevel="0" collapsed="false">
      <c r="A105" s="89"/>
      <c r="B105" s="89"/>
      <c r="C105" s="89"/>
      <c r="D105" s="102" t="s">
        <v>261</v>
      </c>
      <c r="E105" s="205" t="n">
        <v>30</v>
      </c>
      <c r="F105" s="206" t="n">
        <v>15</v>
      </c>
      <c r="G105" s="206" t="n">
        <v>0</v>
      </c>
      <c r="H105" s="206" t="n">
        <v>15</v>
      </c>
    </row>
    <row r="106" customFormat="false" ht="12" hidden="false" customHeight="true" outlineLevel="0" collapsed="false">
      <c r="A106" s="89" t="s">
        <v>186</v>
      </c>
      <c r="B106" s="89"/>
      <c r="C106" s="89"/>
      <c r="D106" s="102" t="s">
        <v>260</v>
      </c>
      <c r="E106" s="205" t="n">
        <v>32</v>
      </c>
      <c r="F106" s="206" t="n">
        <v>21</v>
      </c>
      <c r="G106" s="206" t="n">
        <v>0</v>
      </c>
      <c r="H106" s="206" t="n">
        <v>11</v>
      </c>
    </row>
    <row r="107" customFormat="false" ht="12" hidden="false" customHeight="true" outlineLevel="0" collapsed="false">
      <c r="A107" s="89"/>
      <c r="B107" s="89"/>
      <c r="C107" s="89"/>
      <c r="D107" s="102" t="s">
        <v>261</v>
      </c>
      <c r="E107" s="205" t="n">
        <v>10</v>
      </c>
      <c r="F107" s="206" t="n">
        <v>7</v>
      </c>
      <c r="G107" s="206" t="n">
        <v>0</v>
      </c>
      <c r="H107" s="206" t="n">
        <v>3</v>
      </c>
    </row>
    <row r="108" customFormat="false" ht="12" hidden="false" customHeight="true" outlineLevel="0" collapsed="false">
      <c r="A108" s="89" t="s">
        <v>187</v>
      </c>
      <c r="B108" s="89"/>
      <c r="C108" s="89"/>
      <c r="D108" s="102" t="s">
        <v>260</v>
      </c>
      <c r="E108" s="205" t="n">
        <v>46</v>
      </c>
      <c r="F108" s="206" t="n">
        <v>28</v>
      </c>
      <c r="G108" s="206" t="n">
        <v>2</v>
      </c>
      <c r="H108" s="206" t="n">
        <v>16</v>
      </c>
    </row>
    <row r="109" customFormat="false" ht="12" hidden="false" customHeight="true" outlineLevel="0" collapsed="false">
      <c r="A109" s="89"/>
      <c r="B109" s="89"/>
      <c r="C109" s="89"/>
      <c r="D109" s="102" t="s">
        <v>261</v>
      </c>
      <c r="E109" s="205" t="n">
        <v>16</v>
      </c>
      <c r="F109" s="206" t="n">
        <v>9</v>
      </c>
      <c r="G109" s="206" t="n">
        <v>2</v>
      </c>
      <c r="H109" s="206" t="n">
        <v>5</v>
      </c>
    </row>
    <row r="110" customFormat="false" ht="12" hidden="false" customHeight="true" outlineLevel="0" collapsed="false">
      <c r="A110" s="90" t="s">
        <v>188</v>
      </c>
      <c r="B110" s="90"/>
      <c r="C110" s="90"/>
      <c r="D110" s="151" t="s">
        <v>260</v>
      </c>
      <c r="E110" s="207" t="n">
        <v>364</v>
      </c>
      <c r="F110" s="208" t="n">
        <v>195</v>
      </c>
      <c r="G110" s="208" t="n">
        <v>4</v>
      </c>
      <c r="H110" s="208" t="n">
        <v>165</v>
      </c>
    </row>
    <row r="111" customFormat="false" ht="12" hidden="false" customHeight="true" outlineLevel="0" collapsed="false">
      <c r="A111" s="89"/>
      <c r="B111" s="89"/>
      <c r="C111" s="89"/>
      <c r="D111" s="151" t="s">
        <v>261</v>
      </c>
      <c r="E111" s="207" t="n">
        <v>132</v>
      </c>
      <c r="F111" s="208" t="n">
        <v>63</v>
      </c>
      <c r="G111" s="208" t="n">
        <v>2</v>
      </c>
      <c r="H111" s="208" t="n">
        <v>67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7/2008 nach der Art der Einschulung, Schulformen"/>
    <hyperlink ref="A2" location="Inhaltsverzeichnis!A106" display="        und Staatlichen Schulämtern"/>
    <hyperlink ref="A25" location="Inhaltsverzeichnis!A55" display="Schulanfänger des Schuljahres 2007/2008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9" customFormat="true" ht="12" hidden="false" customHeight="true" outlineLevel="0" collapsed="false">
      <c r="A1" s="64" t="s">
        <v>37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</row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>
      <c r="A5" s="69" t="s">
        <v>350</v>
      </c>
    </row>
    <row r="6" s="69" customFormat="true" ht="12.75" hidden="false" customHeight="false" outlineLevel="0" collapsed="false"/>
    <row r="7" s="69" customFormat="true" ht="12.75" hidden="false" customHeight="false" outlineLevel="0" collapsed="false"/>
    <row r="8" s="69" customFormat="true" ht="12.75" hidden="false" customHeight="false" outlineLevel="0" collapsed="false"/>
    <row r="9" s="69" customFormat="true" ht="12.75" hidden="false" customHeight="false" outlineLevel="0" collapsed="false"/>
    <row r="10" s="69" customFormat="true" ht="12.75" hidden="false" customHeight="false" outlineLevel="0" collapsed="false"/>
    <row r="11" s="69" customFormat="true" ht="12.75" hidden="false" customHeight="false" outlineLevel="0" collapsed="false"/>
    <row r="12" s="69" customFormat="true" ht="12.75" hidden="false" customHeight="false" outlineLevel="0" collapsed="false"/>
    <row r="13" s="69" customFormat="true" ht="12.75" hidden="false" customHeight="false" outlineLevel="0" collapsed="false"/>
    <row r="14" s="69" customFormat="true" ht="12.75" hidden="false" customHeight="false" outlineLevel="0" collapsed="false"/>
    <row r="15" s="69" customFormat="true" ht="12.75" hidden="false" customHeight="false" outlineLevel="0" collapsed="false"/>
    <row r="16" s="69" customFormat="true" ht="12.75" hidden="false" customHeight="false" outlineLevel="0" collapsed="false"/>
    <row r="17" s="69" customFormat="true" ht="12.75" hidden="false" customHeight="false" outlineLevel="0" collapsed="false"/>
    <row r="18" s="69" customFormat="true" ht="12.75" hidden="false" customHeight="false" outlineLevel="0" collapsed="false"/>
    <row r="19" s="69" customFormat="true" ht="12.75" hidden="false" customHeight="false" outlineLevel="0" collapsed="false"/>
    <row r="20" s="69" customFormat="true" ht="12.75" hidden="false" customHeight="false" outlineLevel="0" collapsed="false">
      <c r="A20" s="68"/>
    </row>
    <row r="21" s="69" customFormat="true" ht="12.75" hidden="false" customHeight="false" outlineLevel="0" collapsed="false"/>
    <row r="22" s="69" customFormat="true" ht="12.75" hidden="false" customHeight="false" outlineLevel="0" collapsed="false"/>
    <row r="23" s="69" customFormat="true" ht="12.75" hidden="false" customHeight="false" outlineLevel="0" collapsed="false"/>
    <row r="24" s="69" customFormat="true" ht="12.75" hidden="false" customHeight="false" outlineLevel="0" collapsed="false"/>
    <row r="25" s="216" customFormat="true" ht="12" hidden="false" customHeight="true" outlineLevel="0" collapsed="false">
      <c r="A25" s="64" t="s">
        <v>374</v>
      </c>
      <c r="B25" s="64"/>
      <c r="C25" s="64"/>
      <c r="D25" s="64"/>
      <c r="E25" s="64"/>
      <c r="F25" s="64"/>
      <c r="G25" s="64"/>
      <c r="H25" s="64"/>
    </row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>
      <c r="D28" s="69" t="s">
        <v>375</v>
      </c>
      <c r="E28" s="69" t="s">
        <v>376</v>
      </c>
      <c r="F28" s="69" t="s">
        <v>377</v>
      </c>
      <c r="G28" s="69" t="s">
        <v>378</v>
      </c>
    </row>
    <row r="29" s="69" customFormat="true" ht="12.75" hidden="false" customHeight="false" outlineLevel="0" collapsed="false">
      <c r="C29" s="69" t="s">
        <v>181</v>
      </c>
      <c r="D29" s="69" t="n">
        <f aca="false">'Tab5.1'!D12</f>
        <v>133</v>
      </c>
      <c r="E29" s="69" t="n">
        <f aca="false">'Tab5.1'!E12</f>
        <v>110</v>
      </c>
      <c r="F29" s="69" t="n">
        <f aca="false">'Tab5.1'!F12</f>
        <v>390</v>
      </c>
      <c r="G29" s="69" t="n">
        <f aca="false">'Tab5.1'!G12</f>
        <v>441</v>
      </c>
    </row>
    <row r="30" s="69" customFormat="true" ht="12.75" hidden="false" customHeight="false" outlineLevel="0" collapsed="false">
      <c r="C30" s="69" t="s">
        <v>182</v>
      </c>
      <c r="D30" s="69" t="n">
        <f aca="false">'Tab5.1'!D14</f>
        <v>127</v>
      </c>
      <c r="E30" s="69" t="n">
        <f aca="false">'Tab5.1'!E14</f>
        <v>143</v>
      </c>
      <c r="F30" s="69" t="n">
        <f aca="false">'Tab5.1'!F14</f>
        <v>549</v>
      </c>
      <c r="G30" s="69" t="n">
        <f aca="false">'Tab5.1'!G14</f>
        <v>554</v>
      </c>
    </row>
    <row r="31" s="69" customFormat="true" ht="12.75" hidden="false" customHeight="false" outlineLevel="0" collapsed="false">
      <c r="C31" s="69" t="s">
        <v>185</v>
      </c>
      <c r="D31" s="69" t="n">
        <f aca="false">'Tab5.1'!D16</f>
        <v>83</v>
      </c>
      <c r="E31" s="69" t="n">
        <f aca="false">'Tab5.1'!E16</f>
        <v>88</v>
      </c>
      <c r="F31" s="69" t="n">
        <f aca="false">'Tab5.1'!F16</f>
        <v>360</v>
      </c>
      <c r="G31" s="69" t="n">
        <f aca="false">'Tab5.1'!G16</f>
        <v>559</v>
      </c>
    </row>
    <row r="32" s="69" customFormat="true" ht="12.75" hidden="false" customHeight="false" outlineLevel="0" collapsed="false">
      <c r="C32" s="69" t="s">
        <v>17</v>
      </c>
      <c r="D32" s="69" t="n">
        <f aca="false">'Tab5.1'!D18</f>
        <v>145</v>
      </c>
      <c r="E32" s="69" t="n">
        <f aca="false">'Tab5.1'!E18</f>
        <v>357</v>
      </c>
      <c r="F32" s="69" t="n">
        <f aca="false">'Tab5.1'!F18</f>
        <v>735</v>
      </c>
      <c r="G32" s="69" t="n">
        <f aca="false">'Tab5.1'!G18</f>
        <v>1004</v>
      </c>
    </row>
    <row r="33" s="69" customFormat="true" ht="12.75" hidden="false" customHeight="false" outlineLevel="0" collapsed="false">
      <c r="C33" s="69" t="s">
        <v>203</v>
      </c>
      <c r="D33" s="69" t="n">
        <f aca="false">'Tab5.1'!D21</f>
        <v>182</v>
      </c>
      <c r="E33" s="69" t="n">
        <f aca="false">'Tab5.1'!E21</f>
        <v>326</v>
      </c>
      <c r="F33" s="69" t="n">
        <f aca="false">'Tab5.1'!F21</f>
        <v>811</v>
      </c>
      <c r="G33" s="69" t="n">
        <f aca="false">'Tab5.1'!G21</f>
        <v>711</v>
      </c>
    </row>
    <row r="34" s="69" customFormat="true" ht="12.75" hidden="false" customHeight="false" outlineLevel="0" collapsed="false">
      <c r="C34" s="69" t="s">
        <v>204</v>
      </c>
      <c r="D34" s="69" t="n">
        <f aca="false">'Tab5.1'!D23</f>
        <v>174</v>
      </c>
      <c r="E34" s="69" t="n">
        <f aca="false">'Tab5.1'!E23</f>
        <v>300</v>
      </c>
      <c r="F34" s="69" t="n">
        <f aca="false">'Tab5.1'!F23</f>
        <v>760</v>
      </c>
      <c r="G34" s="69" t="n">
        <f aca="false">'Tab5.1'!G23</f>
        <v>720</v>
      </c>
    </row>
    <row r="35" s="69" customFormat="true" ht="12.75" hidden="false" customHeight="false" outlineLevel="0" collapsed="false">
      <c r="C35" s="69" t="s">
        <v>205</v>
      </c>
      <c r="D35" s="69" t="n">
        <f aca="false">'Tab5.1'!D25</f>
        <v>132</v>
      </c>
      <c r="E35" s="69" t="n">
        <f aca="false">'Tab5.1'!E25</f>
        <v>156</v>
      </c>
      <c r="F35" s="69" t="n">
        <f aca="false">'Tab5.1'!F25</f>
        <v>643</v>
      </c>
      <c r="G35" s="69" t="n">
        <f aca="false">'Tab5.1'!G25</f>
        <v>582</v>
      </c>
    </row>
    <row r="36" s="69" customFormat="true" ht="12.75" hidden="false" customHeight="false" outlineLevel="0" collapsed="false">
      <c r="C36" s="69" t="s">
        <v>206</v>
      </c>
      <c r="D36" s="69" t="n">
        <f aca="false">'Tab5.1'!D27</f>
        <v>189</v>
      </c>
      <c r="E36" s="69" t="n">
        <f aca="false">'Tab5.1'!E27</f>
        <v>282</v>
      </c>
      <c r="F36" s="69" t="n">
        <f aca="false">'Tab5.1'!F27</f>
        <v>617</v>
      </c>
      <c r="G36" s="69" t="n">
        <f aca="false">'Tab5.1'!G27</f>
        <v>672</v>
      </c>
    </row>
    <row r="37" s="69" customFormat="true" ht="12.75" hidden="false" customHeight="false" outlineLevel="0" collapsed="false">
      <c r="C37" s="69" t="s">
        <v>207</v>
      </c>
      <c r="D37" s="69" t="n">
        <f aca="false">'Tab5.1'!D29</f>
        <v>259</v>
      </c>
      <c r="E37" s="69" t="n">
        <f aca="false">'Tab5.1'!E29</f>
        <v>414</v>
      </c>
      <c r="F37" s="69" t="n">
        <f aca="false">'Tab5.1'!F29</f>
        <v>1027</v>
      </c>
      <c r="G37" s="69" t="n">
        <f aca="false">'Tab5.1'!G29</f>
        <v>757</v>
      </c>
    </row>
    <row r="38" s="69" customFormat="true" ht="12.75" hidden="false" customHeight="false" outlineLevel="0" collapsed="false">
      <c r="C38" s="69" t="s">
        <v>208</v>
      </c>
      <c r="D38" s="69" t="n">
        <f aca="false">'Tab5.1'!D31</f>
        <v>160</v>
      </c>
      <c r="E38" s="69" t="n">
        <f aca="false">'Tab5.1'!E31</f>
        <v>368</v>
      </c>
      <c r="F38" s="69" t="n">
        <f aca="false">'Tab5.1'!F31</f>
        <v>1007</v>
      </c>
      <c r="G38" s="69" t="n">
        <f aca="false">'Tab5.1'!G31</f>
        <v>870</v>
      </c>
    </row>
    <row r="39" s="69" customFormat="true" ht="12.75" hidden="false" customHeight="false" outlineLevel="0" collapsed="false">
      <c r="C39" s="69" t="s">
        <v>209</v>
      </c>
      <c r="D39" s="69" t="n">
        <f aca="false">'Tab5.1'!D33</f>
        <v>144</v>
      </c>
      <c r="E39" s="69" t="n">
        <f aca="false">'Tab5.1'!E33</f>
        <v>256</v>
      </c>
      <c r="F39" s="69" t="n">
        <f aca="false">'Tab5.1'!F33</f>
        <v>588</v>
      </c>
      <c r="G39" s="69" t="n">
        <f aca="false">'Tab5.1'!G33</f>
        <v>624</v>
      </c>
    </row>
    <row r="40" s="69" customFormat="true" ht="12.75" hidden="false" customHeight="false" outlineLevel="0" collapsed="false">
      <c r="C40" s="69" t="s">
        <v>210</v>
      </c>
      <c r="D40" s="69" t="n">
        <f aca="false">'Tab5.1'!D35</f>
        <v>261</v>
      </c>
      <c r="E40" s="69" t="n">
        <f aca="false">'Tab5.1'!E35</f>
        <v>312</v>
      </c>
      <c r="F40" s="69" t="n">
        <f aca="false">'Tab5.1'!F35</f>
        <v>839</v>
      </c>
      <c r="G40" s="69" t="n">
        <f aca="false">'Tab5.1'!G35</f>
        <v>992</v>
      </c>
    </row>
    <row r="41" s="69" customFormat="true" ht="12.75" hidden="false" customHeight="false" outlineLevel="0" collapsed="false">
      <c r="C41" s="69" t="s">
        <v>211</v>
      </c>
      <c r="D41" s="69" t="n">
        <f aca="false">'Tab5.1'!D37</f>
        <v>161</v>
      </c>
      <c r="E41" s="69" t="n">
        <f aca="false">'Tab5.1'!E37</f>
        <v>247</v>
      </c>
      <c r="F41" s="69" t="n">
        <f aca="false">'Tab5.1'!F37</f>
        <v>472</v>
      </c>
      <c r="G41" s="69" t="n">
        <f aca="false">'Tab5.1'!G37</f>
        <v>526</v>
      </c>
    </row>
    <row r="42" s="69" customFormat="true" ht="12.75" hidden="false" customHeight="false" outlineLevel="0" collapsed="false">
      <c r="C42" s="69" t="s">
        <v>212</v>
      </c>
      <c r="D42" s="69" t="n">
        <f aca="false">'Tab5.1'!D39</f>
        <v>184</v>
      </c>
      <c r="E42" s="69" t="n">
        <f aca="false">'Tab5.1'!E39</f>
        <v>350</v>
      </c>
      <c r="F42" s="69" t="n">
        <f aca="false">'Tab5.1'!F39</f>
        <v>685</v>
      </c>
      <c r="G42" s="69" t="n">
        <f aca="false">'Tab5.1'!G39</f>
        <v>881</v>
      </c>
    </row>
    <row r="43" s="69" customFormat="true" ht="12.75" hidden="false" customHeight="false" outlineLevel="0" collapsed="false">
      <c r="C43" s="69" t="s">
        <v>213</v>
      </c>
      <c r="D43" s="69" t="n">
        <f aca="false">'Tab5.1'!D41</f>
        <v>131</v>
      </c>
      <c r="E43" s="69" t="n">
        <f aca="false">'Tab5.1'!E41</f>
        <v>147</v>
      </c>
      <c r="F43" s="69" t="n">
        <f aca="false">'Tab5.1'!F41</f>
        <v>482</v>
      </c>
      <c r="G43" s="69" t="n">
        <f aca="false">'Tab5.1'!G41</f>
        <v>392</v>
      </c>
    </row>
    <row r="44" s="69" customFormat="true" ht="12.75" hidden="false" customHeight="false" outlineLevel="0" collapsed="false">
      <c r="C44" s="69" t="s">
        <v>214</v>
      </c>
      <c r="D44" s="69" t="n">
        <f aca="false">'Tab5.1'!D43</f>
        <v>121</v>
      </c>
      <c r="E44" s="69" t="n">
        <f aca="false">'Tab5.1'!E43</f>
        <v>228</v>
      </c>
      <c r="F44" s="69" t="n">
        <f aca="false">'Tab5.1'!F43</f>
        <v>668</v>
      </c>
      <c r="G44" s="69" t="n">
        <f aca="false">'Tab5.1'!G43</f>
        <v>794</v>
      </c>
    </row>
    <row r="45" s="69" customFormat="true" ht="12.75" hidden="false" customHeight="false" outlineLevel="0" collapsed="false">
      <c r="C45" s="69" t="s">
        <v>215</v>
      </c>
      <c r="D45" s="69" t="n">
        <f aca="false">'Tab5.1'!D45</f>
        <v>210</v>
      </c>
      <c r="E45" s="69" t="n">
        <f aca="false">'Tab5.1'!E45</f>
        <v>313</v>
      </c>
      <c r="F45" s="69" t="n">
        <f aca="false">'Tab5.1'!F45</f>
        <v>809</v>
      </c>
      <c r="G45" s="69" t="n">
        <f aca="false">'Tab5.1'!G45</f>
        <v>588</v>
      </c>
    </row>
    <row r="46" s="69" customFormat="true" ht="12.75" hidden="false" customHeight="false" outlineLevel="0" collapsed="false">
      <c r="C46" s="69" t="s">
        <v>216</v>
      </c>
      <c r="D46" s="69" t="n">
        <f aca="false">'Tab5.1'!D47</f>
        <v>228</v>
      </c>
      <c r="E46" s="69" t="n">
        <f aca="false">'Tab5.1'!E47</f>
        <v>311</v>
      </c>
      <c r="F46" s="69" t="n">
        <f aca="false">'Tab5.1'!F47</f>
        <v>706</v>
      </c>
      <c r="G46" s="69" t="n">
        <f aca="false">'Tab5.1'!G47</f>
        <v>632</v>
      </c>
    </row>
    <row r="47" s="69" customFormat="true" ht="12.75" hidden="false" customHeight="false" outlineLevel="0" collapsed="false">
      <c r="D47" s="69" t="n">
        <f aca="false">SUM(D29:D46)</f>
        <v>3024</v>
      </c>
      <c r="E47" s="69" t="n">
        <f aca="false">SUM(E29:E46)</f>
        <v>4708</v>
      </c>
      <c r="F47" s="69" t="n">
        <f aca="false">SUM(F29:F46)</f>
        <v>12148</v>
      </c>
      <c r="G47" s="69" t="n">
        <f aca="false">SUM(G29:G46)</f>
        <v>12299</v>
      </c>
    </row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6/2007 nach Abschlüssen"/>
    <hyperlink ref="A25" location="Inhaltsverzeichnis!E7" display="Absolventen/Abgänger am Ende des Schuljahres 2006/2007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379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80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92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2"/>
      <c r="D10" s="102"/>
      <c r="E10" s="102"/>
      <c r="F10" s="102"/>
      <c r="G10" s="102"/>
      <c r="H10" s="19"/>
    </row>
    <row r="11" customFormat="false" ht="12" hidden="false" customHeight="true" outlineLevel="0" collapsed="false">
      <c r="A11" s="121" t="s">
        <v>201</v>
      </c>
      <c r="B11" s="83"/>
      <c r="C11" s="102"/>
      <c r="D11" s="102"/>
      <c r="E11" s="102"/>
      <c r="F11" s="102"/>
      <c r="G11" s="102"/>
      <c r="H11" s="19"/>
    </row>
    <row r="12" customFormat="false" ht="12" hidden="false" customHeight="true" outlineLevel="0" collapsed="false">
      <c r="A12" s="121" t="s">
        <v>181</v>
      </c>
      <c r="B12" s="102" t="s">
        <v>260</v>
      </c>
      <c r="C12" s="82" t="n">
        <v>1074</v>
      </c>
      <c r="D12" s="218" t="n">
        <v>133</v>
      </c>
      <c r="E12" s="218" t="n">
        <v>110</v>
      </c>
      <c r="F12" s="218" t="n">
        <v>390</v>
      </c>
      <c r="G12" s="218" t="n">
        <v>441</v>
      </c>
      <c r="H12" s="19"/>
    </row>
    <row r="13" customFormat="false" ht="12" hidden="false" customHeight="true" outlineLevel="0" collapsed="false">
      <c r="A13" s="19"/>
      <c r="B13" s="102" t="s">
        <v>261</v>
      </c>
      <c r="C13" s="82" t="n">
        <v>553</v>
      </c>
      <c r="D13" s="218" t="n">
        <v>58</v>
      </c>
      <c r="E13" s="218" t="n">
        <v>41</v>
      </c>
      <c r="F13" s="218" t="n">
        <v>191</v>
      </c>
      <c r="G13" s="218" t="n">
        <v>263</v>
      </c>
      <c r="H13" s="19"/>
    </row>
    <row r="14" customFormat="false" ht="12" hidden="false" customHeight="true" outlineLevel="0" collapsed="false">
      <c r="A14" s="19" t="s">
        <v>182</v>
      </c>
      <c r="B14" s="102" t="s">
        <v>260</v>
      </c>
      <c r="C14" s="82" t="n">
        <v>1373</v>
      </c>
      <c r="D14" s="218" t="n">
        <v>127</v>
      </c>
      <c r="E14" s="218" t="n">
        <v>143</v>
      </c>
      <c r="F14" s="218" t="n">
        <v>549</v>
      </c>
      <c r="G14" s="218" t="n">
        <v>554</v>
      </c>
      <c r="H14" s="19"/>
    </row>
    <row r="15" customFormat="false" ht="12" hidden="false" customHeight="true" outlineLevel="0" collapsed="false">
      <c r="A15" s="19"/>
      <c r="B15" s="102" t="s">
        <v>261</v>
      </c>
      <c r="C15" s="82" t="n">
        <v>649</v>
      </c>
      <c r="D15" s="218" t="n">
        <v>41</v>
      </c>
      <c r="E15" s="218" t="n">
        <v>63</v>
      </c>
      <c r="F15" s="218" t="n">
        <v>261</v>
      </c>
      <c r="G15" s="218" t="n">
        <v>284</v>
      </c>
      <c r="H15" s="19"/>
    </row>
    <row r="16" customFormat="false" ht="12" hidden="false" customHeight="true" outlineLevel="0" collapsed="false">
      <c r="A16" s="19" t="s">
        <v>185</v>
      </c>
      <c r="B16" s="102" t="s">
        <v>260</v>
      </c>
      <c r="C16" s="82" t="n">
        <v>1090</v>
      </c>
      <c r="D16" s="218" t="n">
        <v>83</v>
      </c>
      <c r="E16" s="218" t="n">
        <v>88</v>
      </c>
      <c r="F16" s="218" t="n">
        <v>360</v>
      </c>
      <c r="G16" s="218" t="n">
        <v>559</v>
      </c>
      <c r="H16" s="19"/>
    </row>
    <row r="17" customFormat="false" ht="12" hidden="false" customHeight="true" outlineLevel="0" collapsed="false">
      <c r="A17" s="19"/>
      <c r="B17" s="102" t="s">
        <v>261</v>
      </c>
      <c r="C17" s="82" t="n">
        <v>499</v>
      </c>
      <c r="D17" s="218" t="n">
        <v>24</v>
      </c>
      <c r="E17" s="218" t="n">
        <v>31</v>
      </c>
      <c r="F17" s="218" t="n">
        <v>154</v>
      </c>
      <c r="G17" s="218" t="n">
        <v>290</v>
      </c>
      <c r="H17" s="19"/>
    </row>
    <row r="18" customFormat="false" ht="12" hidden="false" customHeight="true" outlineLevel="0" collapsed="false">
      <c r="A18" s="19" t="s">
        <v>17</v>
      </c>
      <c r="B18" s="102" t="s">
        <v>260</v>
      </c>
      <c r="C18" s="82" t="n">
        <v>2241</v>
      </c>
      <c r="D18" s="218" t="n">
        <v>145</v>
      </c>
      <c r="E18" s="218" t="n">
        <v>357</v>
      </c>
      <c r="F18" s="218" t="n">
        <v>735</v>
      </c>
      <c r="G18" s="218" t="n">
        <v>1004</v>
      </c>
      <c r="H18" s="19"/>
    </row>
    <row r="19" customFormat="false" ht="12" hidden="false" customHeight="true" outlineLevel="0" collapsed="false">
      <c r="A19" s="19"/>
      <c r="B19" s="102" t="s">
        <v>261</v>
      </c>
      <c r="C19" s="82"/>
      <c r="D19" s="218"/>
      <c r="E19" s="218"/>
      <c r="F19" s="218"/>
      <c r="G19" s="218"/>
      <c r="H19" s="19"/>
    </row>
    <row r="20" customFormat="false" ht="12" hidden="false" customHeight="true" outlineLevel="0" collapsed="false">
      <c r="A20" s="219" t="s">
        <v>202</v>
      </c>
      <c r="B20" s="102"/>
      <c r="C20" s="82"/>
      <c r="D20" s="218"/>
      <c r="E20" s="218"/>
      <c r="F20" s="218"/>
      <c r="G20" s="218"/>
      <c r="H20" s="19"/>
    </row>
    <row r="21" customFormat="false" ht="12" hidden="false" customHeight="true" outlineLevel="0" collapsed="false">
      <c r="A21" s="219" t="s">
        <v>203</v>
      </c>
      <c r="B21" s="102" t="s">
        <v>260</v>
      </c>
      <c r="C21" s="82" t="n">
        <v>2030</v>
      </c>
      <c r="D21" s="218" t="n">
        <v>182</v>
      </c>
      <c r="E21" s="218" t="n">
        <v>326</v>
      </c>
      <c r="F21" s="218" t="n">
        <v>811</v>
      </c>
      <c r="G21" s="218" t="n">
        <v>711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v>1016</v>
      </c>
      <c r="D22" s="218" t="n">
        <v>73</v>
      </c>
      <c r="E22" s="218" t="n">
        <v>125</v>
      </c>
      <c r="F22" s="218" t="n">
        <v>389</v>
      </c>
      <c r="G22" s="218" t="n">
        <v>429</v>
      </c>
      <c r="H22" s="19"/>
    </row>
    <row r="23" customFormat="false" ht="12" hidden="false" customHeight="true" outlineLevel="0" collapsed="false">
      <c r="A23" s="19" t="s">
        <v>204</v>
      </c>
      <c r="B23" s="102" t="s">
        <v>260</v>
      </c>
      <c r="C23" s="82" t="n">
        <v>1954</v>
      </c>
      <c r="D23" s="218" t="n">
        <v>174</v>
      </c>
      <c r="E23" s="218" t="n">
        <v>300</v>
      </c>
      <c r="F23" s="218" t="n">
        <v>760</v>
      </c>
      <c r="G23" s="218" t="n">
        <v>720</v>
      </c>
      <c r="H23" s="19"/>
    </row>
    <row r="24" customFormat="false" ht="12" hidden="false" customHeight="true" outlineLevel="0" collapsed="false">
      <c r="A24" s="19"/>
      <c r="B24" s="102" t="s">
        <v>261</v>
      </c>
      <c r="C24" s="82" t="n">
        <v>1002</v>
      </c>
      <c r="D24" s="218" t="n">
        <v>50</v>
      </c>
      <c r="E24" s="218" t="n">
        <v>129</v>
      </c>
      <c r="F24" s="218" t="n">
        <v>405</v>
      </c>
      <c r="G24" s="218" t="n">
        <v>418</v>
      </c>
      <c r="H24" s="19"/>
    </row>
    <row r="25" customFormat="false" ht="12" hidden="false" customHeight="true" outlineLevel="0" collapsed="false">
      <c r="A25" s="19" t="s">
        <v>205</v>
      </c>
      <c r="B25" s="102" t="s">
        <v>260</v>
      </c>
      <c r="C25" s="82" t="n">
        <v>1513</v>
      </c>
      <c r="D25" s="218" t="n">
        <v>132</v>
      </c>
      <c r="E25" s="218" t="n">
        <v>156</v>
      </c>
      <c r="F25" s="218" t="n">
        <v>643</v>
      </c>
      <c r="G25" s="218" t="n">
        <v>582</v>
      </c>
      <c r="H25" s="19"/>
    </row>
    <row r="26" customFormat="false" ht="12" hidden="false" customHeight="true" outlineLevel="0" collapsed="false">
      <c r="A26" s="19"/>
      <c r="B26" s="102" t="s">
        <v>261</v>
      </c>
      <c r="C26" s="82" t="n">
        <v>754</v>
      </c>
      <c r="D26" s="218" t="n">
        <v>32</v>
      </c>
      <c r="E26" s="218" t="n">
        <v>52</v>
      </c>
      <c r="F26" s="218" t="n">
        <v>320</v>
      </c>
      <c r="G26" s="218" t="n">
        <v>350</v>
      </c>
      <c r="H26" s="19"/>
    </row>
    <row r="27" customFormat="false" ht="12" hidden="false" customHeight="true" outlineLevel="0" collapsed="false">
      <c r="A27" s="19" t="s">
        <v>206</v>
      </c>
      <c r="B27" s="102" t="s">
        <v>260</v>
      </c>
      <c r="C27" s="82" t="n">
        <v>1760</v>
      </c>
      <c r="D27" s="218" t="n">
        <v>189</v>
      </c>
      <c r="E27" s="218" t="n">
        <v>282</v>
      </c>
      <c r="F27" s="218" t="n">
        <v>617</v>
      </c>
      <c r="G27" s="218" t="n">
        <v>672</v>
      </c>
      <c r="H27" s="19"/>
    </row>
    <row r="28" customFormat="false" ht="12" hidden="false" customHeight="true" outlineLevel="0" collapsed="false">
      <c r="A28" s="19"/>
      <c r="B28" s="102" t="s">
        <v>261</v>
      </c>
      <c r="C28" s="82" t="n">
        <v>858</v>
      </c>
      <c r="D28" s="218" t="n">
        <v>59</v>
      </c>
      <c r="E28" s="218" t="n">
        <v>103</v>
      </c>
      <c r="F28" s="218" t="n">
        <v>305</v>
      </c>
      <c r="G28" s="218" t="n">
        <v>391</v>
      </c>
      <c r="H28" s="19"/>
    </row>
    <row r="29" customFormat="false" ht="12" hidden="false" customHeight="true" outlineLevel="0" collapsed="false">
      <c r="A29" s="19" t="s">
        <v>207</v>
      </c>
      <c r="B29" s="102" t="s">
        <v>260</v>
      </c>
      <c r="C29" s="82" t="n">
        <v>2457</v>
      </c>
      <c r="D29" s="218" t="n">
        <v>259</v>
      </c>
      <c r="E29" s="218" t="n">
        <v>414</v>
      </c>
      <c r="F29" s="218" t="n">
        <v>1027</v>
      </c>
      <c r="G29" s="218" t="n">
        <v>757</v>
      </c>
      <c r="H29" s="19"/>
    </row>
    <row r="30" customFormat="false" ht="12" hidden="false" customHeight="true" outlineLevel="0" collapsed="false">
      <c r="A30" s="19"/>
      <c r="B30" s="102" t="s">
        <v>261</v>
      </c>
      <c r="C30" s="82" t="n">
        <v>1251</v>
      </c>
      <c r="D30" s="218" t="n">
        <v>83</v>
      </c>
      <c r="E30" s="218" t="n">
        <v>177</v>
      </c>
      <c r="F30" s="218" t="n">
        <v>520</v>
      </c>
      <c r="G30" s="218" t="n">
        <v>471</v>
      </c>
      <c r="H30" s="19"/>
    </row>
    <row r="31" customFormat="false" ht="12" hidden="false" customHeight="true" outlineLevel="0" collapsed="false">
      <c r="A31" s="19" t="s">
        <v>208</v>
      </c>
      <c r="B31" s="102" t="s">
        <v>260</v>
      </c>
      <c r="C31" s="82" t="n">
        <v>2405</v>
      </c>
      <c r="D31" s="218" t="n">
        <v>160</v>
      </c>
      <c r="E31" s="218" t="n">
        <v>368</v>
      </c>
      <c r="F31" s="218" t="n">
        <v>1007</v>
      </c>
      <c r="G31" s="218" t="n">
        <v>870</v>
      </c>
      <c r="H31" s="19"/>
    </row>
    <row r="32" customFormat="false" ht="12" hidden="false" customHeight="true" outlineLevel="0" collapsed="false">
      <c r="A32" s="19"/>
      <c r="B32" s="102" t="s">
        <v>261</v>
      </c>
      <c r="C32" s="82" t="n">
        <v>1206</v>
      </c>
      <c r="D32" s="218" t="n">
        <v>64</v>
      </c>
      <c r="E32" s="218" t="n">
        <v>131</v>
      </c>
      <c r="F32" s="218" t="n">
        <v>494</v>
      </c>
      <c r="G32" s="218" t="n">
        <v>517</v>
      </c>
      <c r="H32" s="19"/>
    </row>
    <row r="33" customFormat="false" ht="12" hidden="false" customHeight="true" outlineLevel="0" collapsed="false">
      <c r="A33" s="19" t="s">
        <v>209</v>
      </c>
      <c r="B33" s="102" t="s">
        <v>260</v>
      </c>
      <c r="C33" s="82" t="n">
        <v>1612</v>
      </c>
      <c r="D33" s="218" t="n">
        <v>144</v>
      </c>
      <c r="E33" s="218" t="n">
        <v>256</v>
      </c>
      <c r="F33" s="218" t="n">
        <v>588</v>
      </c>
      <c r="G33" s="218" t="n">
        <v>624</v>
      </c>
      <c r="H33" s="19"/>
    </row>
    <row r="34" customFormat="false" ht="12" hidden="false" customHeight="true" outlineLevel="0" collapsed="false">
      <c r="A34" s="19"/>
      <c r="B34" s="102" t="s">
        <v>261</v>
      </c>
      <c r="C34" s="82" t="n">
        <v>834</v>
      </c>
      <c r="D34" s="218" t="n">
        <v>47</v>
      </c>
      <c r="E34" s="218" t="n">
        <v>89</v>
      </c>
      <c r="F34" s="218" t="n">
        <v>311</v>
      </c>
      <c r="G34" s="218" t="n">
        <v>387</v>
      </c>
      <c r="H34" s="19"/>
    </row>
    <row r="35" customFormat="false" ht="12" hidden="false" customHeight="true" outlineLevel="0" collapsed="false">
      <c r="A35" s="19" t="s">
        <v>210</v>
      </c>
      <c r="B35" s="102" t="s">
        <v>260</v>
      </c>
      <c r="C35" s="82" t="n">
        <v>2404</v>
      </c>
      <c r="D35" s="218" t="n">
        <v>261</v>
      </c>
      <c r="E35" s="218" t="n">
        <v>312</v>
      </c>
      <c r="F35" s="218" t="n">
        <v>839</v>
      </c>
      <c r="G35" s="218" t="n">
        <v>992</v>
      </c>
      <c r="H35" s="19"/>
    </row>
    <row r="36" customFormat="false" ht="12" hidden="false" customHeight="true" outlineLevel="0" collapsed="false">
      <c r="A36" s="19"/>
      <c r="B36" s="102" t="s">
        <v>261</v>
      </c>
      <c r="C36" s="82" t="n">
        <v>1181</v>
      </c>
      <c r="D36" s="218" t="n">
        <v>86</v>
      </c>
      <c r="E36" s="218" t="n">
        <v>133</v>
      </c>
      <c r="F36" s="218" t="n">
        <v>404</v>
      </c>
      <c r="G36" s="218" t="n">
        <v>558</v>
      </c>
    </row>
    <row r="37" customFormat="false" ht="12" hidden="false" customHeight="true" outlineLevel="0" collapsed="false">
      <c r="A37" s="19" t="s">
        <v>211</v>
      </c>
      <c r="B37" s="102" t="s">
        <v>260</v>
      </c>
      <c r="C37" s="82" t="n">
        <v>1406</v>
      </c>
      <c r="D37" s="218" t="n">
        <v>161</v>
      </c>
      <c r="E37" s="218" t="n">
        <v>247</v>
      </c>
      <c r="F37" s="218" t="n">
        <v>472</v>
      </c>
      <c r="G37" s="218" t="n">
        <v>526</v>
      </c>
    </row>
    <row r="38" customFormat="false" ht="12" hidden="false" customHeight="true" outlineLevel="0" collapsed="false">
      <c r="A38" s="19"/>
      <c r="B38" s="102" t="s">
        <v>261</v>
      </c>
      <c r="C38" s="82" t="n">
        <v>709</v>
      </c>
      <c r="D38" s="218" t="n">
        <v>57</v>
      </c>
      <c r="E38" s="218" t="n">
        <v>100</v>
      </c>
      <c r="F38" s="218" t="n">
        <v>245</v>
      </c>
      <c r="G38" s="218" t="n">
        <v>307</v>
      </c>
    </row>
    <row r="39" customFormat="false" ht="12" hidden="false" customHeight="true" outlineLevel="0" collapsed="false">
      <c r="A39" s="19" t="s">
        <v>212</v>
      </c>
      <c r="B39" s="102" t="s">
        <v>260</v>
      </c>
      <c r="C39" s="82" t="n">
        <v>2100</v>
      </c>
      <c r="D39" s="218" t="n">
        <v>184</v>
      </c>
      <c r="E39" s="218" t="n">
        <v>350</v>
      </c>
      <c r="F39" s="218" t="n">
        <v>685</v>
      </c>
      <c r="G39" s="218" t="n">
        <v>881</v>
      </c>
    </row>
    <row r="40" customFormat="false" ht="12" hidden="false" customHeight="true" outlineLevel="0" collapsed="false">
      <c r="B40" s="132" t="s">
        <v>261</v>
      </c>
      <c r="C40" s="82" t="n">
        <v>1004</v>
      </c>
      <c r="D40" s="218" t="n">
        <v>58</v>
      </c>
      <c r="E40" s="218" t="n">
        <v>128</v>
      </c>
      <c r="F40" s="218" t="n">
        <v>334</v>
      </c>
      <c r="G40" s="218" t="n">
        <v>484</v>
      </c>
    </row>
    <row r="41" customFormat="false" ht="12" hidden="false" customHeight="true" outlineLevel="0" collapsed="false">
      <c r="A41" s="19" t="s">
        <v>213</v>
      </c>
      <c r="B41" s="132" t="s">
        <v>260</v>
      </c>
      <c r="C41" s="82" t="n">
        <v>1152</v>
      </c>
      <c r="D41" s="218" t="n">
        <v>131</v>
      </c>
      <c r="E41" s="218" t="n">
        <v>147</v>
      </c>
      <c r="F41" s="218" t="n">
        <v>482</v>
      </c>
      <c r="G41" s="218" t="n">
        <v>392</v>
      </c>
    </row>
    <row r="42" customFormat="false" ht="12" hidden="false" customHeight="true" outlineLevel="0" collapsed="false">
      <c r="A42" s="19"/>
      <c r="B42" s="132" t="s">
        <v>261</v>
      </c>
      <c r="C42" s="82" t="n">
        <v>554</v>
      </c>
      <c r="D42" s="218" t="n">
        <v>41</v>
      </c>
      <c r="E42" s="218" t="n">
        <v>49</v>
      </c>
      <c r="F42" s="218" t="n">
        <v>236</v>
      </c>
      <c r="G42" s="218" t="n">
        <v>228</v>
      </c>
    </row>
    <row r="43" customFormat="false" ht="12" hidden="false" customHeight="true" outlineLevel="0" collapsed="false">
      <c r="A43" s="19" t="s">
        <v>214</v>
      </c>
      <c r="B43" s="132" t="s">
        <v>260</v>
      </c>
      <c r="C43" s="82" t="n">
        <v>1811</v>
      </c>
      <c r="D43" s="218" t="n">
        <v>121</v>
      </c>
      <c r="E43" s="218" t="n">
        <v>228</v>
      </c>
      <c r="F43" s="218" t="n">
        <v>668</v>
      </c>
      <c r="G43" s="218" t="n">
        <v>794</v>
      </c>
    </row>
    <row r="44" customFormat="false" ht="12" hidden="false" customHeight="true" outlineLevel="0" collapsed="false">
      <c r="A44" s="19"/>
      <c r="B44" s="132" t="s">
        <v>261</v>
      </c>
      <c r="C44" s="82" t="n">
        <v>929</v>
      </c>
      <c r="D44" s="218" t="n">
        <v>34</v>
      </c>
      <c r="E44" s="218" t="n">
        <v>81</v>
      </c>
      <c r="F44" s="218" t="n">
        <v>327</v>
      </c>
      <c r="G44" s="218" t="n">
        <v>487</v>
      </c>
    </row>
    <row r="45" customFormat="false" ht="12" hidden="false" customHeight="true" outlineLevel="0" collapsed="false">
      <c r="A45" s="19" t="s">
        <v>215</v>
      </c>
      <c r="B45" s="132" t="s">
        <v>260</v>
      </c>
      <c r="C45" s="82" t="n">
        <v>1920</v>
      </c>
      <c r="D45" s="218" t="n">
        <v>210</v>
      </c>
      <c r="E45" s="218" t="n">
        <v>313</v>
      </c>
      <c r="F45" s="218" t="n">
        <v>809</v>
      </c>
      <c r="G45" s="218" t="n">
        <v>588</v>
      </c>
    </row>
    <row r="46" customFormat="false" ht="12" hidden="false" customHeight="true" outlineLevel="0" collapsed="false">
      <c r="A46" s="19"/>
      <c r="B46" s="132" t="s">
        <v>261</v>
      </c>
      <c r="C46" s="82" t="n">
        <v>1002</v>
      </c>
      <c r="D46" s="218" t="n">
        <v>70</v>
      </c>
      <c r="E46" s="218" t="n">
        <v>112</v>
      </c>
      <c r="F46" s="218" t="n">
        <v>439</v>
      </c>
      <c r="G46" s="218" t="n">
        <v>381</v>
      </c>
    </row>
    <row r="47" customFormat="false" ht="12" hidden="false" customHeight="true" outlineLevel="0" collapsed="false">
      <c r="A47" s="19" t="s">
        <v>216</v>
      </c>
      <c r="B47" s="132" t="s">
        <v>260</v>
      </c>
      <c r="C47" s="82" t="n">
        <v>1877</v>
      </c>
      <c r="D47" s="218" t="n">
        <v>228</v>
      </c>
      <c r="E47" s="218" t="n">
        <v>311</v>
      </c>
      <c r="F47" s="218" t="n">
        <v>706</v>
      </c>
      <c r="G47" s="218" t="n">
        <v>632</v>
      </c>
    </row>
    <row r="48" customFormat="false" ht="12" hidden="false" customHeight="true" outlineLevel="0" collapsed="false">
      <c r="A48" s="19"/>
      <c r="B48" s="132" t="s">
        <v>261</v>
      </c>
      <c r="C48" s="82" t="n">
        <v>979</v>
      </c>
      <c r="D48" s="218" t="n">
        <v>83</v>
      </c>
      <c r="E48" s="218" t="n">
        <v>126</v>
      </c>
      <c r="F48" s="218" t="n">
        <v>387</v>
      </c>
      <c r="G48" s="218" t="n">
        <v>383</v>
      </c>
    </row>
    <row r="49" customFormat="false" ht="12" hidden="false" customHeight="true" outlineLevel="0" collapsed="false">
      <c r="A49" s="220" t="s">
        <v>188</v>
      </c>
      <c r="B49" s="133" t="s">
        <v>260</v>
      </c>
      <c r="C49" s="87" t="n">
        <v>32179</v>
      </c>
      <c r="D49" s="221" t="n">
        <v>3024</v>
      </c>
      <c r="E49" s="221" t="n">
        <v>4708</v>
      </c>
      <c r="F49" s="221" t="n">
        <v>12148</v>
      </c>
      <c r="G49" s="221" t="n">
        <v>12299</v>
      </c>
    </row>
    <row r="50" customFormat="false" ht="12" hidden="false" customHeight="true" outlineLevel="0" collapsed="false">
      <c r="A50" s="16"/>
      <c r="B50" s="133" t="s">
        <v>261</v>
      </c>
      <c r="C50" s="87" t="n">
        <v>16084</v>
      </c>
      <c r="D50" s="221" t="n">
        <v>1003</v>
      </c>
      <c r="E50" s="221" t="n">
        <v>1801</v>
      </c>
      <c r="F50" s="221" t="n">
        <v>6078</v>
      </c>
      <c r="G50" s="221" t="n">
        <v>7202</v>
      </c>
    </row>
    <row r="51" s="19" customFormat="true" ht="24" hidden="false" customHeight="true" outlineLevel="0" collapsed="false">
      <c r="A51" s="219" t="s">
        <v>386</v>
      </c>
      <c r="B51" s="132" t="s">
        <v>260</v>
      </c>
      <c r="C51" s="82" t="n">
        <v>174</v>
      </c>
      <c r="D51" s="218" t="n">
        <v>93</v>
      </c>
      <c r="E51" s="218" t="n">
        <v>27</v>
      </c>
      <c r="F51" s="218" t="n">
        <v>29</v>
      </c>
      <c r="G51" s="218" t="n">
        <v>25</v>
      </c>
    </row>
    <row r="52" s="19" customFormat="true" ht="11.25" hidden="false" customHeight="false" outlineLevel="0" collapsed="false">
      <c r="B52" s="132" t="s">
        <v>261</v>
      </c>
      <c r="C52" s="82" t="n">
        <v>57</v>
      </c>
      <c r="D52" s="218" t="n">
        <v>27</v>
      </c>
      <c r="E52" s="218" t="n">
        <v>9</v>
      </c>
      <c r="F52" s="218" t="n">
        <v>12</v>
      </c>
      <c r="G52" s="218" t="n">
        <v>9</v>
      </c>
    </row>
    <row r="56" customFormat="false" ht="12.75" hidden="false" customHeight="false" outlineLevel="0" collapsed="false">
      <c r="C56" s="0" t="s">
        <v>248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6/2007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387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388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95" hidden="false" customHeight="true" outlineLevel="0" collapsed="false">
      <c r="A4" s="74" t="s">
        <v>389</v>
      </c>
      <c r="B4" s="74"/>
      <c r="C4" s="74"/>
      <c r="D4" s="76" t="s">
        <v>381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74"/>
      <c r="B5" s="74"/>
      <c r="C5" s="74"/>
      <c r="D5" s="75" t="s">
        <v>221</v>
      </c>
      <c r="E5" s="76" t="s">
        <v>194</v>
      </c>
      <c r="F5" s="76"/>
      <c r="G5" s="76"/>
      <c r="H5" s="76"/>
      <c r="I5" s="76"/>
      <c r="J5" s="76"/>
    </row>
    <row r="6" customFormat="false" ht="56.25" hidden="false" customHeight="true" outlineLevel="0" collapsed="false">
      <c r="A6" s="74"/>
      <c r="B6" s="74"/>
      <c r="C6" s="74"/>
      <c r="D6" s="75"/>
      <c r="E6" s="153" t="s">
        <v>196</v>
      </c>
      <c r="F6" s="75" t="s">
        <v>177</v>
      </c>
      <c r="G6" s="75" t="s">
        <v>178</v>
      </c>
      <c r="H6" s="153" t="s">
        <v>390</v>
      </c>
      <c r="I6" s="153" t="s">
        <v>199</v>
      </c>
      <c r="J6" s="176" t="s">
        <v>391</v>
      </c>
    </row>
    <row r="7" customFormat="false" ht="12" hidden="false" customHeight="true" outlineLevel="0" collapsed="false">
      <c r="A7" s="222"/>
      <c r="B7" s="222"/>
      <c r="C7" s="222"/>
      <c r="D7" s="113"/>
      <c r="E7" s="113"/>
      <c r="F7" s="113"/>
      <c r="G7" s="113"/>
      <c r="H7" s="113"/>
      <c r="I7" s="113"/>
      <c r="J7" s="113"/>
    </row>
    <row r="8" customFormat="false" ht="12" hidden="false" customHeight="true" outlineLevel="0" collapsed="false">
      <c r="A8" s="222"/>
      <c r="B8" s="222"/>
      <c r="C8" s="222"/>
      <c r="D8" s="113" t="s">
        <v>221</v>
      </c>
      <c r="E8" s="113"/>
      <c r="F8" s="113"/>
      <c r="G8" s="113"/>
      <c r="H8" s="113"/>
      <c r="I8" s="113"/>
      <c r="J8" s="113"/>
    </row>
    <row r="9" customFormat="false" ht="24" hidden="false" customHeight="true" outlineLevel="0" collapsed="false">
      <c r="A9" s="81" t="s">
        <v>392</v>
      </c>
      <c r="B9" s="81"/>
      <c r="C9" s="81"/>
      <c r="D9" s="82" t="n">
        <v>1468</v>
      </c>
      <c r="E9" s="223" t="n">
        <v>312</v>
      </c>
      <c r="F9" s="223" t="n">
        <v>908</v>
      </c>
      <c r="G9" s="223" t="n">
        <v>18</v>
      </c>
      <c r="H9" s="223" t="s">
        <v>27</v>
      </c>
      <c r="I9" s="223" t="n">
        <v>230</v>
      </c>
      <c r="J9" s="223" t="n">
        <v>0</v>
      </c>
    </row>
    <row r="10" customFormat="false" ht="12" hidden="false" customHeight="true" outlineLevel="0" collapsed="false">
      <c r="A10" s="81" t="s">
        <v>393</v>
      </c>
      <c r="B10" s="81"/>
      <c r="C10" s="81"/>
      <c r="D10" s="82" t="n">
        <v>1208</v>
      </c>
      <c r="E10" s="223" t="n">
        <v>6</v>
      </c>
      <c r="F10" s="223" t="n">
        <v>45</v>
      </c>
      <c r="G10" s="223" t="n">
        <v>0</v>
      </c>
      <c r="H10" s="223" t="n">
        <v>0</v>
      </c>
      <c r="I10" s="223" t="n">
        <v>1157</v>
      </c>
      <c r="J10" s="223" t="n">
        <v>0</v>
      </c>
    </row>
    <row r="11" customFormat="false" ht="12" hidden="false" customHeight="true" outlineLevel="0" collapsed="false">
      <c r="A11" s="125" t="s">
        <v>394</v>
      </c>
      <c r="B11" s="125"/>
      <c r="C11" s="125"/>
      <c r="D11" s="82" t="n">
        <v>348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348</v>
      </c>
      <c r="J11" s="223" t="n">
        <v>0</v>
      </c>
    </row>
    <row r="12" customFormat="false" ht="24" hidden="false" customHeight="true" outlineLevel="0" collapsed="false">
      <c r="A12" s="81" t="s">
        <v>395</v>
      </c>
      <c r="B12" s="81"/>
      <c r="C12" s="81"/>
      <c r="D12" s="82" t="n">
        <v>3024</v>
      </c>
      <c r="E12" s="223" t="n">
        <v>318</v>
      </c>
      <c r="F12" s="223" t="n">
        <v>953</v>
      </c>
      <c r="G12" s="223" t="n">
        <v>18</v>
      </c>
      <c r="H12" s="223" t="n">
        <v>0</v>
      </c>
      <c r="I12" s="223" t="n">
        <v>1735</v>
      </c>
      <c r="J12" s="223" t="n">
        <v>0</v>
      </c>
    </row>
    <row r="13" customFormat="false" ht="12" hidden="false" customHeight="true" outlineLevel="0" collapsed="false">
      <c r="A13" s="209" t="s">
        <v>376</v>
      </c>
      <c r="B13" s="209"/>
      <c r="C13" s="209"/>
      <c r="D13" s="82" t="n">
        <v>1168</v>
      </c>
      <c r="E13" s="223" t="n">
        <v>275</v>
      </c>
      <c r="F13" s="223" t="n">
        <v>692</v>
      </c>
      <c r="G13" s="223" t="n">
        <v>29</v>
      </c>
      <c r="H13" s="223" t="n">
        <v>0</v>
      </c>
      <c r="I13" s="223" t="n">
        <v>65</v>
      </c>
      <c r="J13" s="223" t="n">
        <v>107</v>
      </c>
    </row>
    <row r="14" customFormat="false" ht="24" hidden="false" customHeight="true" outlineLevel="0" collapsed="false">
      <c r="A14" s="81" t="s">
        <v>396</v>
      </c>
      <c r="B14" s="81"/>
      <c r="C14" s="81"/>
      <c r="D14" s="82" t="n">
        <v>3540</v>
      </c>
      <c r="E14" s="223" t="n">
        <v>786</v>
      </c>
      <c r="F14" s="223" t="n">
        <v>2663</v>
      </c>
      <c r="G14" s="223" t="n">
        <v>20</v>
      </c>
      <c r="H14" s="223" t="n">
        <v>0</v>
      </c>
      <c r="I14" s="223" t="n">
        <v>25</v>
      </c>
      <c r="J14" s="223" t="n">
        <v>46</v>
      </c>
    </row>
    <row r="15" customFormat="false" ht="24" hidden="false" customHeight="true" outlineLevel="0" collapsed="false">
      <c r="A15" s="81" t="s">
        <v>397</v>
      </c>
      <c r="B15" s="81"/>
      <c r="C15" s="81"/>
      <c r="D15" s="82" t="n">
        <v>4708</v>
      </c>
      <c r="E15" s="223" t="n">
        <v>1061</v>
      </c>
      <c r="F15" s="223" t="n">
        <v>3355</v>
      </c>
      <c r="G15" s="223" t="n">
        <v>49</v>
      </c>
      <c r="H15" s="223" t="n">
        <v>0</v>
      </c>
      <c r="I15" s="223" t="n">
        <v>90</v>
      </c>
      <c r="J15" s="223" t="n">
        <v>153</v>
      </c>
    </row>
    <row r="16" customFormat="false" ht="12" hidden="false" customHeight="true" outlineLevel="0" collapsed="false">
      <c r="A16" s="209" t="s">
        <v>377</v>
      </c>
      <c r="B16" s="209"/>
      <c r="C16" s="209"/>
      <c r="D16" s="82" t="n">
        <v>5435</v>
      </c>
      <c r="E16" s="223" t="n">
        <v>1177</v>
      </c>
      <c r="F16" s="223" t="n">
        <v>3756</v>
      </c>
      <c r="G16" s="223" t="n">
        <v>70</v>
      </c>
      <c r="H16" s="223" t="n">
        <v>0</v>
      </c>
      <c r="I16" s="223" t="n">
        <v>14</v>
      </c>
      <c r="J16" s="223" t="n">
        <v>418</v>
      </c>
    </row>
    <row r="17" customFormat="false" ht="12" hidden="false" customHeight="true" outlineLevel="0" collapsed="false">
      <c r="A17" s="81" t="s">
        <v>398</v>
      </c>
      <c r="B17" s="81"/>
      <c r="C17" s="81"/>
      <c r="D17" s="82" t="n">
        <v>6713</v>
      </c>
      <c r="E17" s="223" t="n">
        <v>725</v>
      </c>
      <c r="F17" s="223" t="n">
        <v>4199</v>
      </c>
      <c r="G17" s="223" t="n">
        <v>1227</v>
      </c>
      <c r="H17" s="223" t="n">
        <v>421</v>
      </c>
      <c r="I17" s="223" t="n">
        <v>9</v>
      </c>
      <c r="J17" s="223" t="n">
        <v>132</v>
      </c>
    </row>
    <row r="18" customFormat="false" ht="24" hidden="false" customHeight="true" outlineLevel="0" collapsed="false">
      <c r="A18" s="81" t="s">
        <v>399</v>
      </c>
      <c r="B18" s="81"/>
      <c r="C18" s="81"/>
      <c r="D18" s="82" t="n">
        <v>12148</v>
      </c>
      <c r="E18" s="223" t="n">
        <v>1902</v>
      </c>
      <c r="F18" s="223" t="n">
        <v>7955</v>
      </c>
      <c r="G18" s="223" t="n">
        <v>1297</v>
      </c>
      <c r="H18" s="223" t="n">
        <v>421</v>
      </c>
      <c r="I18" s="223" t="n">
        <v>23</v>
      </c>
      <c r="J18" s="223" t="n">
        <v>550</v>
      </c>
    </row>
    <row r="19" customFormat="false" ht="12" hidden="false" customHeight="true" outlineLevel="0" collapsed="false">
      <c r="A19" s="209" t="s">
        <v>400</v>
      </c>
      <c r="B19" s="209"/>
      <c r="C19" s="209"/>
      <c r="D19" s="82" t="n">
        <v>21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21</v>
      </c>
    </row>
    <row r="20" customFormat="false" ht="12" hidden="false" customHeight="true" outlineLevel="0" collapsed="false">
      <c r="A20" s="81" t="s">
        <v>401</v>
      </c>
      <c r="B20" s="81"/>
      <c r="C20" s="81"/>
      <c r="D20" s="82" t="n">
        <v>12278</v>
      </c>
      <c r="E20" s="223" t="n">
        <v>2216</v>
      </c>
      <c r="F20" s="223" t="n">
        <v>0</v>
      </c>
      <c r="G20" s="223" t="n">
        <v>8669</v>
      </c>
      <c r="H20" s="223" t="n">
        <v>1167</v>
      </c>
      <c r="I20" s="223" t="n">
        <v>12</v>
      </c>
      <c r="J20" s="223" t="n">
        <v>214</v>
      </c>
    </row>
    <row r="21" customFormat="false" ht="12" hidden="false" customHeight="true" outlineLevel="0" collapsed="false">
      <c r="A21" s="81" t="s">
        <v>402</v>
      </c>
      <c r="B21" s="81"/>
      <c r="C21" s="81"/>
      <c r="D21" s="82" t="n">
        <v>12299</v>
      </c>
      <c r="E21" s="223" t="n">
        <v>2216</v>
      </c>
      <c r="F21" s="223" t="n">
        <v>0</v>
      </c>
      <c r="G21" s="223" t="n">
        <v>8669</v>
      </c>
      <c r="H21" s="223" t="n">
        <v>1167</v>
      </c>
      <c r="I21" s="223" t="n">
        <v>12</v>
      </c>
      <c r="J21" s="223" t="n">
        <v>235</v>
      </c>
    </row>
    <row r="22" customFormat="false" ht="12" hidden="false" customHeight="true" outlineLevel="0" collapsed="false">
      <c r="A22" s="81" t="s">
        <v>193</v>
      </c>
      <c r="B22" s="81"/>
      <c r="C22" s="81"/>
      <c r="D22" s="82" t="n">
        <v>32179</v>
      </c>
      <c r="E22" s="82" t="n">
        <v>5497</v>
      </c>
      <c r="F22" s="82" t="n">
        <v>12263</v>
      </c>
      <c r="G22" s="82" t="n">
        <v>10033</v>
      </c>
      <c r="H22" s="82" t="n">
        <v>1588</v>
      </c>
      <c r="I22" s="82" t="n">
        <v>1860</v>
      </c>
      <c r="J22" s="82" t="n">
        <v>938</v>
      </c>
    </row>
    <row r="23" customFormat="false" ht="15" hidden="false" customHeight="true" outlineLevel="0" collapsed="false">
      <c r="A23" s="81"/>
      <c r="B23" s="81"/>
      <c r="C23" s="81"/>
      <c r="D23" s="224" t="s">
        <v>220</v>
      </c>
      <c r="E23" s="224"/>
      <c r="F23" s="224"/>
      <c r="G23" s="224"/>
      <c r="H23" s="224"/>
      <c r="I23" s="224"/>
      <c r="J23" s="224"/>
    </row>
    <row r="24" customFormat="false" ht="24" hidden="false" customHeight="true" outlineLevel="0" collapsed="false">
      <c r="A24" s="81" t="s">
        <v>392</v>
      </c>
      <c r="B24" s="81"/>
      <c r="C24" s="81"/>
      <c r="D24" s="82" t="n">
        <v>433</v>
      </c>
      <c r="E24" s="223" t="n">
        <v>91</v>
      </c>
      <c r="F24" s="223" t="n">
        <v>272</v>
      </c>
      <c r="G24" s="223" t="n">
        <v>4</v>
      </c>
      <c r="H24" s="223" t="n">
        <v>0</v>
      </c>
      <c r="I24" s="223" t="n">
        <v>66</v>
      </c>
      <c r="J24" s="223" t="n">
        <v>0</v>
      </c>
    </row>
    <row r="25" customFormat="false" ht="12" hidden="false" customHeight="true" outlineLevel="0" collapsed="false">
      <c r="A25" s="81" t="s">
        <v>393</v>
      </c>
      <c r="B25" s="81"/>
      <c r="C25" s="81"/>
      <c r="D25" s="82" t="n">
        <v>432</v>
      </c>
      <c r="E25" s="223" t="n">
        <v>2</v>
      </c>
      <c r="F25" s="223" t="n">
        <v>25</v>
      </c>
      <c r="G25" s="223" t="n">
        <v>0</v>
      </c>
      <c r="H25" s="223" t="n">
        <v>0</v>
      </c>
      <c r="I25" s="223" t="n">
        <v>405</v>
      </c>
      <c r="J25" s="223" t="n">
        <v>0</v>
      </c>
    </row>
    <row r="26" customFormat="false" ht="12" hidden="false" customHeight="true" outlineLevel="0" collapsed="false">
      <c r="A26" s="125" t="s">
        <v>394</v>
      </c>
      <c r="B26" s="125"/>
      <c r="C26" s="125"/>
      <c r="D26" s="82" t="n">
        <v>138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138</v>
      </c>
      <c r="J26" s="223" t="n">
        <v>0</v>
      </c>
    </row>
    <row r="27" customFormat="false" ht="24" hidden="false" customHeight="true" outlineLevel="0" collapsed="false">
      <c r="A27" s="81" t="s">
        <v>395</v>
      </c>
      <c r="B27" s="81"/>
      <c r="C27" s="81"/>
      <c r="D27" s="82" t="n">
        <v>1003</v>
      </c>
      <c r="E27" s="223" t="n">
        <v>93</v>
      </c>
      <c r="F27" s="223" t="n">
        <v>297</v>
      </c>
      <c r="G27" s="223" t="n">
        <v>4</v>
      </c>
      <c r="H27" s="223" t="n">
        <v>0</v>
      </c>
      <c r="I27" s="223" t="n">
        <v>609</v>
      </c>
      <c r="J27" s="223" t="n">
        <v>0</v>
      </c>
    </row>
    <row r="28" customFormat="false" ht="12" hidden="false" customHeight="true" outlineLevel="0" collapsed="false">
      <c r="A28" s="209" t="s">
        <v>376</v>
      </c>
      <c r="B28" s="209"/>
      <c r="C28" s="209"/>
      <c r="D28" s="82" t="n">
        <v>446</v>
      </c>
      <c r="E28" s="223" t="n">
        <v>95</v>
      </c>
      <c r="F28" s="223" t="n">
        <v>278</v>
      </c>
      <c r="G28" s="223" t="n">
        <v>12</v>
      </c>
      <c r="H28" s="223" t="n">
        <v>0</v>
      </c>
      <c r="I28" s="223" t="n">
        <v>25</v>
      </c>
      <c r="J28" s="223" t="n">
        <v>36</v>
      </c>
      <c r="K28" s="225"/>
    </row>
    <row r="29" customFormat="false" ht="24" hidden="false" customHeight="true" outlineLevel="0" collapsed="false">
      <c r="A29" s="81" t="s">
        <v>396</v>
      </c>
      <c r="B29" s="81"/>
      <c r="C29" s="81"/>
      <c r="D29" s="82" t="n">
        <v>1355</v>
      </c>
      <c r="E29" s="223" t="n">
        <v>304</v>
      </c>
      <c r="F29" s="223" t="n">
        <v>1016</v>
      </c>
      <c r="G29" s="223" t="n">
        <v>3</v>
      </c>
      <c r="H29" s="223" t="n">
        <v>0</v>
      </c>
      <c r="I29" s="223" t="n">
        <v>11</v>
      </c>
      <c r="J29" s="223" t="n">
        <v>21</v>
      </c>
    </row>
    <row r="30" customFormat="false" ht="24" hidden="false" customHeight="true" outlineLevel="0" collapsed="false">
      <c r="A30" s="81" t="s">
        <v>397</v>
      </c>
      <c r="B30" s="81"/>
      <c r="C30" s="81"/>
      <c r="D30" s="82" t="n">
        <v>1801</v>
      </c>
      <c r="E30" s="223" t="n">
        <v>399</v>
      </c>
      <c r="F30" s="223" t="n">
        <v>1294</v>
      </c>
      <c r="G30" s="223" t="n">
        <v>15</v>
      </c>
      <c r="H30" s="223" t="n">
        <v>0</v>
      </c>
      <c r="I30" s="223" t="n">
        <v>36</v>
      </c>
      <c r="J30" s="223" t="n">
        <v>57</v>
      </c>
    </row>
    <row r="31" customFormat="false" ht="12" hidden="false" customHeight="true" outlineLevel="0" collapsed="false">
      <c r="A31" s="209" t="s">
        <v>377</v>
      </c>
      <c r="B31" s="209"/>
      <c r="C31" s="209"/>
      <c r="D31" s="82" t="n">
        <v>2362</v>
      </c>
      <c r="E31" s="223" t="n">
        <v>530</v>
      </c>
      <c r="F31" s="223" t="n">
        <v>1621</v>
      </c>
      <c r="G31" s="223" t="n">
        <v>32</v>
      </c>
      <c r="H31" s="223" t="n">
        <v>0</v>
      </c>
      <c r="I31" s="223" t="n">
        <v>5</v>
      </c>
      <c r="J31" s="223" t="n">
        <v>174</v>
      </c>
    </row>
    <row r="32" customFormat="false" ht="12" hidden="false" customHeight="true" outlineLevel="0" collapsed="false">
      <c r="A32" s="81" t="s">
        <v>398</v>
      </c>
      <c r="B32" s="81"/>
      <c r="C32" s="81"/>
      <c r="D32" s="82" t="n">
        <v>3716</v>
      </c>
      <c r="E32" s="223" t="n">
        <v>423</v>
      </c>
      <c r="F32" s="223" t="n">
        <v>2340</v>
      </c>
      <c r="G32" s="223" t="n">
        <v>656</v>
      </c>
      <c r="H32" s="223" t="n">
        <v>229</v>
      </c>
      <c r="I32" s="223" t="n">
        <v>2</v>
      </c>
      <c r="J32" s="223" t="n">
        <v>66</v>
      </c>
    </row>
    <row r="33" customFormat="false" ht="24" hidden="false" customHeight="true" outlineLevel="0" collapsed="false">
      <c r="A33" s="81" t="s">
        <v>399</v>
      </c>
      <c r="B33" s="81"/>
      <c r="C33" s="81"/>
      <c r="D33" s="82" t="n">
        <v>6078</v>
      </c>
      <c r="E33" s="223" t="n">
        <v>953</v>
      </c>
      <c r="F33" s="223" t="n">
        <v>3961</v>
      </c>
      <c r="G33" s="223" t="n">
        <v>688</v>
      </c>
      <c r="H33" s="223" t="n">
        <v>229</v>
      </c>
      <c r="I33" s="223" t="n">
        <v>7</v>
      </c>
      <c r="J33" s="223" t="n">
        <v>240</v>
      </c>
    </row>
    <row r="34" customFormat="false" ht="12" hidden="false" customHeight="true" outlineLevel="0" collapsed="false">
      <c r="A34" s="209" t="s">
        <v>400</v>
      </c>
      <c r="B34" s="209"/>
      <c r="C34" s="209"/>
      <c r="D34" s="82" t="n">
        <v>14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14</v>
      </c>
    </row>
    <row r="35" customFormat="false" ht="12" hidden="false" customHeight="true" outlineLevel="0" collapsed="false">
      <c r="A35" s="81" t="s">
        <v>401</v>
      </c>
      <c r="B35" s="81"/>
      <c r="C35" s="81"/>
      <c r="D35" s="82" t="n">
        <v>7188</v>
      </c>
      <c r="E35" s="223" t="n">
        <v>1266</v>
      </c>
      <c r="F35" s="223" t="n">
        <v>0</v>
      </c>
      <c r="G35" s="223" t="n">
        <v>5177</v>
      </c>
      <c r="H35" s="223" t="n">
        <v>647</v>
      </c>
      <c r="I35" s="223" t="n">
        <v>6</v>
      </c>
      <c r="J35" s="223" t="n">
        <v>92</v>
      </c>
    </row>
    <row r="36" customFormat="false" ht="12" hidden="false" customHeight="true" outlineLevel="0" collapsed="false">
      <c r="A36" s="81" t="s">
        <v>402</v>
      </c>
      <c r="B36" s="81"/>
      <c r="C36" s="81"/>
      <c r="D36" s="82" t="n">
        <v>7202</v>
      </c>
      <c r="E36" s="223" t="n">
        <v>1266</v>
      </c>
      <c r="F36" s="223" t="n">
        <v>0</v>
      </c>
      <c r="G36" s="223" t="n">
        <v>5177</v>
      </c>
      <c r="H36" s="223" t="n">
        <v>647</v>
      </c>
      <c r="I36" s="223" t="n">
        <v>6</v>
      </c>
      <c r="J36" s="223" t="n">
        <v>106</v>
      </c>
    </row>
    <row r="37" customFormat="false" ht="12" hidden="false" customHeight="true" outlineLevel="0" collapsed="false">
      <c r="A37" s="81" t="s">
        <v>193</v>
      </c>
      <c r="B37" s="81"/>
      <c r="C37" s="81"/>
      <c r="D37" s="82" t="n">
        <v>16084</v>
      </c>
      <c r="E37" s="82" t="n">
        <v>2711</v>
      </c>
      <c r="F37" s="82" t="n">
        <v>5552</v>
      </c>
      <c r="G37" s="82" t="n">
        <v>5884</v>
      </c>
      <c r="H37" s="82" t="n">
        <v>876</v>
      </c>
      <c r="I37" s="82" t="n">
        <v>658</v>
      </c>
      <c r="J37" s="82" t="n">
        <v>403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6/2007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2</v>
      </c>
      <c r="E10" s="82" t="n">
        <v>35</v>
      </c>
      <c r="F10" s="82" t="n">
        <v>39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40</v>
      </c>
      <c r="E11" s="82" t="n">
        <v>0</v>
      </c>
      <c r="F11" s="82" t="n">
        <v>4</v>
      </c>
      <c r="G11" s="82" t="n">
        <v>0</v>
      </c>
      <c r="H11" s="82" t="n">
        <v>0</v>
      </c>
      <c r="I11" s="82" t="n">
        <v>3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3</v>
      </c>
      <c r="E13" s="82" t="n">
        <v>35</v>
      </c>
      <c r="F13" s="82" t="n">
        <v>43</v>
      </c>
      <c r="G13" s="82" t="n">
        <v>0</v>
      </c>
      <c r="H13" s="82" t="n">
        <v>0</v>
      </c>
      <c r="I13" s="82" t="n">
        <v>5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6</v>
      </c>
      <c r="F14" s="82" t="n">
        <v>31</v>
      </c>
      <c r="G14" s="82" t="n">
        <v>3</v>
      </c>
      <c r="H14" s="82" t="n">
        <v>0</v>
      </c>
      <c r="I14" s="82" t="n">
        <v>0</v>
      </c>
      <c r="J14" s="82" t="n">
        <v>3</v>
      </c>
    </row>
    <row r="15" customFormat="false" ht="24" hidden="false" customHeight="true" outlineLevel="0" collapsed="false">
      <c r="A15" s="81" t="s">
        <v>396</v>
      </c>
      <c r="B15" s="81"/>
      <c r="C15" s="81"/>
      <c r="D15" s="82" t="n">
        <v>67</v>
      </c>
      <c r="E15" s="82" t="n">
        <v>23</v>
      </c>
      <c r="F15" s="82" t="n">
        <v>42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10</v>
      </c>
      <c r="E16" s="82" t="n">
        <v>29</v>
      </c>
      <c r="F16" s="82" t="n">
        <v>73</v>
      </c>
      <c r="G16" s="82" t="n">
        <v>3</v>
      </c>
      <c r="H16" s="82" t="n">
        <v>0</v>
      </c>
      <c r="I16" s="82" t="n">
        <v>0</v>
      </c>
      <c r="J16" s="82" t="n">
        <v>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63</v>
      </c>
      <c r="E17" s="82" t="n">
        <v>31</v>
      </c>
      <c r="F17" s="82" t="n">
        <v>97</v>
      </c>
      <c r="G17" s="82" t="n">
        <v>6</v>
      </c>
      <c r="H17" s="82" t="n">
        <v>0</v>
      </c>
      <c r="I17" s="82" t="n">
        <v>0</v>
      </c>
      <c r="J17" s="82" t="n">
        <v>2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27</v>
      </c>
      <c r="E18" s="82" t="n">
        <v>32</v>
      </c>
      <c r="F18" s="82" t="n">
        <v>119</v>
      </c>
      <c r="G18" s="82" t="n">
        <v>34</v>
      </c>
      <c r="H18" s="82" t="n">
        <v>38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390</v>
      </c>
      <c r="E19" s="82" t="n">
        <v>63</v>
      </c>
      <c r="F19" s="82" t="n">
        <v>216</v>
      </c>
      <c r="G19" s="82" t="n">
        <v>40</v>
      </c>
      <c r="H19" s="82" t="n">
        <v>38</v>
      </c>
      <c r="I19" s="82" t="n">
        <v>0</v>
      </c>
      <c r="J19" s="82" t="n">
        <v>3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441</v>
      </c>
      <c r="E21" s="82" t="n">
        <v>27</v>
      </c>
      <c r="F21" s="82" t="n">
        <v>0</v>
      </c>
      <c r="G21" s="82" t="n">
        <v>330</v>
      </c>
      <c r="H21" s="82" t="n">
        <v>77</v>
      </c>
      <c r="I21" s="82" t="n">
        <v>0</v>
      </c>
      <c r="J21" s="82" t="n">
        <v>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441</v>
      </c>
      <c r="E22" s="82" t="n">
        <v>27</v>
      </c>
      <c r="F22" s="82" t="n">
        <v>0</v>
      </c>
      <c r="G22" s="82" t="n">
        <v>330</v>
      </c>
      <c r="H22" s="82" t="n">
        <v>77</v>
      </c>
      <c r="I22" s="82" t="n">
        <v>0</v>
      </c>
      <c r="J22" s="82" t="n">
        <v>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74</v>
      </c>
      <c r="E23" s="82" t="n">
        <v>154</v>
      </c>
      <c r="F23" s="82" t="n">
        <v>332</v>
      </c>
      <c r="G23" s="82" t="n">
        <v>373</v>
      </c>
      <c r="H23" s="82" t="n">
        <v>115</v>
      </c>
      <c r="I23" s="82" t="n">
        <v>55</v>
      </c>
      <c r="J23" s="82" t="n">
        <v>45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0</v>
      </c>
      <c r="E25" s="82" t="n">
        <v>14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3</v>
      </c>
      <c r="E26" s="82" t="n">
        <v>0</v>
      </c>
      <c r="F26" s="82" t="n">
        <v>3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4</v>
      </c>
      <c r="F28" s="82" t="n">
        <v>18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0</v>
      </c>
      <c r="E29" s="82" t="n">
        <v>1</v>
      </c>
      <c r="F29" s="82" t="n">
        <v>17</v>
      </c>
      <c r="G29" s="82" t="n">
        <v>1</v>
      </c>
      <c r="H29" s="82" t="n">
        <v>0</v>
      </c>
      <c r="I29" s="82" t="n">
        <v>0</v>
      </c>
      <c r="J29" s="82" t="n">
        <v>1</v>
      </c>
      <c r="K29" s="225"/>
    </row>
    <row r="30" customFormat="false" ht="24" hidden="false" customHeight="true" outlineLevel="0" collapsed="false">
      <c r="A30" s="81" t="s">
        <v>396</v>
      </c>
      <c r="B30" s="81"/>
      <c r="C30" s="81"/>
      <c r="D30" s="82" t="n">
        <v>21</v>
      </c>
      <c r="E30" s="82" t="n">
        <v>8</v>
      </c>
      <c r="F30" s="82" t="n">
        <v>13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1</v>
      </c>
      <c r="E31" s="82" t="n">
        <v>9</v>
      </c>
      <c r="F31" s="82" t="n">
        <v>30</v>
      </c>
      <c r="G31" s="82" t="n">
        <v>1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0</v>
      </c>
      <c r="E32" s="82" t="n">
        <v>13</v>
      </c>
      <c r="F32" s="82" t="n">
        <v>42</v>
      </c>
      <c r="G32" s="82" t="n">
        <v>3</v>
      </c>
      <c r="H32" s="82" t="n">
        <v>0</v>
      </c>
      <c r="I32" s="82" t="n">
        <v>0</v>
      </c>
      <c r="J32" s="82" t="n">
        <v>12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21</v>
      </c>
      <c r="E33" s="82" t="n">
        <v>20</v>
      </c>
      <c r="F33" s="82" t="n">
        <v>67</v>
      </c>
      <c r="G33" s="82" t="n">
        <v>12</v>
      </c>
      <c r="H33" s="82" t="n">
        <v>21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91</v>
      </c>
      <c r="E34" s="82" t="n">
        <v>33</v>
      </c>
      <c r="F34" s="82" t="n">
        <v>109</v>
      </c>
      <c r="G34" s="82" t="n">
        <v>15</v>
      </c>
      <c r="H34" s="82" t="n">
        <v>21</v>
      </c>
      <c r="I34" s="82" t="n">
        <v>0</v>
      </c>
      <c r="J34" s="82" t="n">
        <v>1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63</v>
      </c>
      <c r="E36" s="82" t="n">
        <v>15</v>
      </c>
      <c r="F36" s="82" t="n">
        <v>0</v>
      </c>
      <c r="G36" s="82" t="n">
        <v>193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63</v>
      </c>
      <c r="E37" s="82" t="n">
        <v>15</v>
      </c>
      <c r="F37" s="82" t="n">
        <v>0</v>
      </c>
      <c r="G37" s="82" t="n">
        <v>193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3</v>
      </c>
      <c r="E38" s="82" t="n">
        <v>71</v>
      </c>
      <c r="F38" s="82" t="n">
        <v>157</v>
      </c>
      <c r="G38" s="82" t="n">
        <v>209</v>
      </c>
      <c r="H38" s="82" t="n">
        <v>74</v>
      </c>
      <c r="I38" s="82" t="n">
        <v>26</v>
      </c>
      <c r="J38" s="82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6/2007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9</v>
      </c>
      <c r="E10" s="82" t="n">
        <v>3</v>
      </c>
      <c r="F10" s="82" t="n">
        <v>48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0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4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7</v>
      </c>
      <c r="E13" s="82" t="n">
        <v>3</v>
      </c>
      <c r="F13" s="82" t="n">
        <v>53</v>
      </c>
      <c r="G13" s="82" t="n">
        <v>0</v>
      </c>
      <c r="H13" s="82" t="n">
        <v>0</v>
      </c>
      <c r="I13" s="82" t="n">
        <v>7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9</v>
      </c>
      <c r="F14" s="82" t="n">
        <v>32</v>
      </c>
      <c r="G14" s="82" t="n">
        <v>1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19</v>
      </c>
      <c r="F15" s="82" t="n">
        <v>79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3</v>
      </c>
      <c r="E16" s="82" t="n">
        <v>28</v>
      </c>
      <c r="F16" s="82" t="n">
        <v>111</v>
      </c>
      <c r="G16" s="82" t="n">
        <v>1</v>
      </c>
      <c r="H16" s="82" t="n">
        <v>0</v>
      </c>
      <c r="I16" s="82" t="n">
        <v>0</v>
      </c>
      <c r="J16" s="82" t="n">
        <v>3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94</v>
      </c>
      <c r="E17" s="82" t="n">
        <v>41</v>
      </c>
      <c r="F17" s="82" t="n">
        <v>104</v>
      </c>
      <c r="G17" s="82" t="n">
        <v>2</v>
      </c>
      <c r="H17" s="82" t="n">
        <v>0</v>
      </c>
      <c r="I17" s="82" t="n">
        <v>6</v>
      </c>
      <c r="J17" s="82" t="n">
        <v>4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5</v>
      </c>
      <c r="E18" s="82" t="n">
        <v>42</v>
      </c>
      <c r="F18" s="82" t="n">
        <v>217</v>
      </c>
      <c r="G18" s="82" t="n">
        <v>47</v>
      </c>
      <c r="H18" s="82" t="n">
        <v>32</v>
      </c>
      <c r="I18" s="82" t="n">
        <v>4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549</v>
      </c>
      <c r="E19" s="82" t="n">
        <v>83</v>
      </c>
      <c r="F19" s="82" t="n">
        <v>321</v>
      </c>
      <c r="G19" s="82" t="n">
        <v>49</v>
      </c>
      <c r="H19" s="82" t="n">
        <v>32</v>
      </c>
      <c r="I19" s="82" t="n">
        <v>10</v>
      </c>
      <c r="J19" s="82" t="n">
        <v>5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4</v>
      </c>
      <c r="E21" s="82" t="n">
        <v>160</v>
      </c>
      <c r="F21" s="82" t="n">
        <v>0</v>
      </c>
      <c r="G21" s="82" t="n">
        <v>285</v>
      </c>
      <c r="H21" s="82" t="n">
        <v>70</v>
      </c>
      <c r="I21" s="82" t="n">
        <v>0</v>
      </c>
      <c r="J21" s="82" t="n">
        <v>39</v>
      </c>
      <c r="K21" s="225"/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4</v>
      </c>
      <c r="E22" s="82" t="n">
        <v>160</v>
      </c>
      <c r="F22" s="82" t="n">
        <v>0</v>
      </c>
      <c r="G22" s="82" t="n">
        <v>285</v>
      </c>
      <c r="H22" s="82" t="n">
        <v>70</v>
      </c>
      <c r="I22" s="82" t="n">
        <v>0</v>
      </c>
      <c r="J22" s="82" t="n">
        <v>3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373</v>
      </c>
      <c r="E23" s="82" t="n">
        <v>274</v>
      </c>
      <c r="F23" s="82" t="n">
        <v>485</v>
      </c>
      <c r="G23" s="82" t="n">
        <v>335</v>
      </c>
      <c r="H23" s="82" t="n">
        <v>102</v>
      </c>
      <c r="I23" s="82" t="n">
        <v>81</v>
      </c>
      <c r="J23" s="82" t="n">
        <v>96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8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4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1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0</v>
      </c>
      <c r="F28" s="82" t="n">
        <v>16</v>
      </c>
      <c r="G28" s="82" t="n">
        <v>0</v>
      </c>
      <c r="H28" s="82" t="n">
        <v>0</v>
      </c>
      <c r="I28" s="82" t="n">
        <v>2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8</v>
      </c>
      <c r="E29" s="82" t="n">
        <v>2</v>
      </c>
      <c r="F29" s="82" t="n">
        <v>15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5</v>
      </c>
      <c r="E30" s="82" t="n">
        <v>9</v>
      </c>
      <c r="F30" s="82" t="n">
        <v>35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63</v>
      </c>
      <c r="E31" s="82" t="n">
        <v>11</v>
      </c>
      <c r="F31" s="82" t="n">
        <v>5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2</v>
      </c>
      <c r="E32" s="82" t="n">
        <v>6</v>
      </c>
      <c r="F32" s="82" t="n">
        <v>46</v>
      </c>
      <c r="G32" s="82" t="n">
        <v>1</v>
      </c>
      <c r="H32" s="82" t="n">
        <v>0</v>
      </c>
      <c r="I32" s="82" t="n">
        <v>2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89</v>
      </c>
      <c r="E33" s="82" t="n">
        <v>18</v>
      </c>
      <c r="F33" s="82" t="n">
        <v>121</v>
      </c>
      <c r="G33" s="82" t="n">
        <v>25</v>
      </c>
      <c r="H33" s="82" t="n">
        <v>15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61</v>
      </c>
      <c r="E34" s="82" t="n">
        <v>24</v>
      </c>
      <c r="F34" s="82" t="n">
        <v>167</v>
      </c>
      <c r="G34" s="82" t="n">
        <v>26</v>
      </c>
      <c r="H34" s="82" t="n">
        <v>15</v>
      </c>
      <c r="I34" s="82" t="n">
        <v>2</v>
      </c>
      <c r="J34" s="82" t="n">
        <v>2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84</v>
      </c>
      <c r="E36" s="82" t="n">
        <v>65</v>
      </c>
      <c r="F36" s="82" t="n">
        <v>0</v>
      </c>
      <c r="G36" s="82" t="n">
        <v>163</v>
      </c>
      <c r="H36" s="82" t="n">
        <v>37</v>
      </c>
      <c r="I36" s="82" t="n">
        <v>0</v>
      </c>
      <c r="J36" s="82" t="n">
        <v>1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84</v>
      </c>
      <c r="E37" s="82" t="n">
        <v>65</v>
      </c>
      <c r="F37" s="82" t="n">
        <v>0</v>
      </c>
      <c r="G37" s="82" t="n">
        <v>163</v>
      </c>
      <c r="H37" s="82" t="n">
        <v>37</v>
      </c>
      <c r="I37" s="82" t="n">
        <v>0</v>
      </c>
      <c r="J37" s="82" t="n">
        <v>1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649</v>
      </c>
      <c r="E38" s="82" t="n">
        <v>100</v>
      </c>
      <c r="F38" s="82" t="n">
        <v>233</v>
      </c>
      <c r="G38" s="82" t="n">
        <v>189</v>
      </c>
      <c r="H38" s="82" t="n">
        <v>52</v>
      </c>
      <c r="I38" s="82" t="n">
        <v>27</v>
      </c>
      <c r="J38" s="82" t="n">
        <v>4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6/2007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3</v>
      </c>
      <c r="E10" s="82" t="n">
        <v>17</v>
      </c>
      <c r="F10" s="82" t="n">
        <v>10</v>
      </c>
      <c r="G10" s="82" t="n">
        <v>0</v>
      </c>
      <c r="H10" s="82" t="n">
        <v>0</v>
      </c>
      <c r="I10" s="82" t="n">
        <v>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3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83</v>
      </c>
      <c r="E13" s="82" t="n">
        <v>17</v>
      </c>
      <c r="F13" s="82" t="n">
        <v>10</v>
      </c>
      <c r="G13" s="82" t="n">
        <v>0</v>
      </c>
      <c r="H13" s="82" t="n">
        <v>0</v>
      </c>
      <c r="I13" s="82" t="n">
        <v>56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35</v>
      </c>
      <c r="E14" s="82" t="n">
        <v>24</v>
      </c>
      <c r="F14" s="82" t="n">
        <v>7</v>
      </c>
      <c r="G14" s="82" t="n">
        <v>0</v>
      </c>
      <c r="H14" s="82" t="n">
        <v>0</v>
      </c>
      <c r="I14" s="82" t="n">
        <v>0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3</v>
      </c>
      <c r="E15" s="82" t="n">
        <v>35</v>
      </c>
      <c r="F15" s="82" t="n">
        <v>12</v>
      </c>
      <c r="G15" s="82" t="n">
        <v>1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8</v>
      </c>
      <c r="E16" s="82" t="n">
        <v>59</v>
      </c>
      <c r="F16" s="82" t="n">
        <v>19</v>
      </c>
      <c r="G16" s="82" t="n">
        <v>1</v>
      </c>
      <c r="H16" s="82" t="n">
        <v>0</v>
      </c>
      <c r="I16" s="82" t="n">
        <v>0</v>
      </c>
      <c r="J16" s="82" t="n">
        <v>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74</v>
      </c>
      <c r="E17" s="82" t="n">
        <v>64</v>
      </c>
      <c r="F17" s="82" t="n">
        <v>78</v>
      </c>
      <c r="G17" s="82" t="n">
        <v>4</v>
      </c>
      <c r="H17" s="82" t="n">
        <v>0</v>
      </c>
      <c r="I17" s="82" t="n">
        <v>0</v>
      </c>
      <c r="J17" s="82" t="n">
        <v>2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86</v>
      </c>
      <c r="E18" s="82" t="n">
        <v>29</v>
      </c>
      <c r="F18" s="82" t="n">
        <v>106</v>
      </c>
      <c r="G18" s="82" t="n">
        <v>48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360</v>
      </c>
      <c r="E19" s="82" t="n">
        <v>93</v>
      </c>
      <c r="F19" s="82" t="n">
        <v>184</v>
      </c>
      <c r="G19" s="82" t="n">
        <v>52</v>
      </c>
      <c r="H19" s="82" t="n">
        <v>3</v>
      </c>
      <c r="I19" s="82" t="n">
        <v>0</v>
      </c>
      <c r="J19" s="82" t="n">
        <v>2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9</v>
      </c>
      <c r="E21" s="82" t="n">
        <v>118</v>
      </c>
      <c r="F21" s="82" t="n">
        <v>0</v>
      </c>
      <c r="G21" s="82" t="n">
        <v>350</v>
      </c>
      <c r="H21" s="82" t="n">
        <v>81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9</v>
      </c>
      <c r="E22" s="82" t="n">
        <v>118</v>
      </c>
      <c r="F22" s="82" t="n">
        <v>0</v>
      </c>
      <c r="G22" s="82" t="n">
        <v>350</v>
      </c>
      <c r="H22" s="82" t="n">
        <v>81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90</v>
      </c>
      <c r="E23" s="82" t="n">
        <v>287</v>
      </c>
      <c r="F23" s="82" t="n">
        <v>213</v>
      </c>
      <c r="G23" s="82" t="n">
        <v>403</v>
      </c>
      <c r="H23" s="82" t="n">
        <v>84</v>
      </c>
      <c r="I23" s="82" t="n">
        <v>56</v>
      </c>
      <c r="J23" s="82" t="n">
        <v>4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</v>
      </c>
      <c r="E25" s="82" t="n">
        <v>6</v>
      </c>
      <c r="F25" s="82" t="n">
        <v>3</v>
      </c>
      <c r="G25" s="82" t="n">
        <v>0</v>
      </c>
      <c r="H25" s="82" t="n">
        <v>0</v>
      </c>
      <c r="I25" s="82" t="n">
        <v>0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4</v>
      </c>
      <c r="E28" s="82" t="n">
        <v>6</v>
      </c>
      <c r="F28" s="82" t="n">
        <v>3</v>
      </c>
      <c r="G28" s="82" t="n">
        <v>0</v>
      </c>
      <c r="H28" s="82" t="n">
        <v>0</v>
      </c>
      <c r="I28" s="82" t="n">
        <v>1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8</v>
      </c>
      <c r="F29" s="82" t="n">
        <v>4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</v>
      </c>
      <c r="E30" s="82" t="n">
        <v>11</v>
      </c>
      <c r="F30" s="82" t="n">
        <v>6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1</v>
      </c>
      <c r="E31" s="82" t="n">
        <v>19</v>
      </c>
      <c r="F31" s="82" t="n">
        <v>1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61</v>
      </c>
      <c r="E32" s="82" t="n">
        <v>23</v>
      </c>
      <c r="F32" s="82" t="n">
        <v>26</v>
      </c>
      <c r="G32" s="82" t="n">
        <v>1</v>
      </c>
      <c r="H32" s="82" t="n">
        <v>0</v>
      </c>
      <c r="I32" s="82" t="n">
        <v>0</v>
      </c>
      <c r="J32" s="82" t="n">
        <v>1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93</v>
      </c>
      <c r="E33" s="82" t="n">
        <v>20</v>
      </c>
      <c r="F33" s="82" t="n">
        <v>54</v>
      </c>
      <c r="G33" s="82" t="n">
        <v>1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54</v>
      </c>
      <c r="E34" s="82" t="n">
        <v>43</v>
      </c>
      <c r="F34" s="82" t="n">
        <v>80</v>
      </c>
      <c r="G34" s="82" t="n">
        <v>19</v>
      </c>
      <c r="H34" s="82" t="n">
        <v>1</v>
      </c>
      <c r="I34" s="82" t="n">
        <v>0</v>
      </c>
      <c r="J34" s="82" t="n">
        <v>11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90</v>
      </c>
      <c r="E36" s="82" t="n">
        <v>50</v>
      </c>
      <c r="F36" s="82" t="n">
        <v>0</v>
      </c>
      <c r="G36" s="82" t="n">
        <v>194</v>
      </c>
      <c r="H36" s="82" t="n">
        <v>38</v>
      </c>
      <c r="I36" s="82" t="n">
        <v>0</v>
      </c>
      <c r="J36" s="82" t="n">
        <v>8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90</v>
      </c>
      <c r="E37" s="82" t="n">
        <v>50</v>
      </c>
      <c r="F37" s="82" t="n">
        <v>0</v>
      </c>
      <c r="G37" s="82" t="n">
        <v>194</v>
      </c>
      <c r="H37" s="82" t="n">
        <v>38</v>
      </c>
      <c r="I37" s="82" t="n">
        <v>0</v>
      </c>
      <c r="J37" s="82" t="n">
        <v>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499</v>
      </c>
      <c r="E38" s="82" t="n">
        <v>118</v>
      </c>
      <c r="F38" s="82" t="n">
        <v>93</v>
      </c>
      <c r="G38" s="82" t="n">
        <v>213</v>
      </c>
      <c r="H38" s="82" t="n">
        <v>39</v>
      </c>
      <c r="I38" s="82" t="n">
        <v>15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6/2007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69</v>
      </c>
      <c r="E10" s="82" t="n">
        <v>15</v>
      </c>
      <c r="F10" s="82" t="n">
        <v>48</v>
      </c>
      <c r="G10" s="82" t="n">
        <v>2</v>
      </c>
      <c r="H10" s="82" t="n">
        <v>0</v>
      </c>
      <c r="I10" s="82" t="n">
        <v>4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4</v>
      </c>
      <c r="E11" s="82" t="n">
        <v>0</v>
      </c>
      <c r="F11" s="82" t="n">
        <v>3</v>
      </c>
      <c r="G11" s="82" t="n">
        <v>0</v>
      </c>
      <c r="H11" s="82" t="n">
        <v>0</v>
      </c>
      <c r="I11" s="82" t="n">
        <v>5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5</v>
      </c>
      <c r="E13" s="82" t="n">
        <v>15</v>
      </c>
      <c r="F13" s="82" t="n">
        <v>51</v>
      </c>
      <c r="G13" s="82" t="n">
        <v>2</v>
      </c>
      <c r="H13" s="82" t="n">
        <v>0</v>
      </c>
      <c r="I13" s="82" t="n">
        <v>7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10</v>
      </c>
      <c r="E14" s="82" t="n">
        <v>20</v>
      </c>
      <c r="F14" s="82" t="n">
        <v>38</v>
      </c>
      <c r="G14" s="82" t="n">
        <v>1</v>
      </c>
      <c r="H14" s="82" t="n">
        <v>0</v>
      </c>
      <c r="I14" s="82" t="n">
        <v>16</v>
      </c>
      <c r="J14" s="82" t="n">
        <v>3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7</v>
      </c>
      <c r="E15" s="82" t="n">
        <v>73</v>
      </c>
      <c r="F15" s="82" t="n">
        <v>159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7</v>
      </c>
      <c r="E16" s="82" t="n">
        <v>93</v>
      </c>
      <c r="F16" s="82" t="n">
        <v>197</v>
      </c>
      <c r="G16" s="82" t="n">
        <v>2</v>
      </c>
      <c r="H16" s="82" t="n">
        <v>0</v>
      </c>
      <c r="I16" s="82" t="n">
        <v>26</v>
      </c>
      <c r="J16" s="82" t="n">
        <v>3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34</v>
      </c>
      <c r="E17" s="82" t="n">
        <v>149</v>
      </c>
      <c r="F17" s="82" t="n">
        <v>206</v>
      </c>
      <c r="G17" s="82" t="n">
        <v>5</v>
      </c>
      <c r="H17" s="82" t="n">
        <v>0</v>
      </c>
      <c r="I17" s="82" t="n">
        <v>5</v>
      </c>
      <c r="J17" s="82" t="n">
        <v>6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01</v>
      </c>
      <c r="E18" s="82" t="n">
        <v>70</v>
      </c>
      <c r="F18" s="82" t="n">
        <v>150</v>
      </c>
      <c r="G18" s="82" t="n">
        <v>59</v>
      </c>
      <c r="H18" s="82" t="n">
        <v>13</v>
      </c>
      <c r="I18" s="82" t="n">
        <v>2</v>
      </c>
      <c r="J18" s="82" t="n">
        <v>7</v>
      </c>
    </row>
    <row r="19" customFormat="false" ht="24" hidden="false" customHeight="true" outlineLevel="0" collapsed="false">
      <c r="A19" s="81"/>
      <c r="B19" s="81"/>
      <c r="C19" s="81"/>
      <c r="D19" s="82" t="n">
        <v>735</v>
      </c>
      <c r="E19" s="82" t="n">
        <v>219</v>
      </c>
      <c r="F19" s="82" t="n">
        <v>356</v>
      </c>
      <c r="G19" s="82" t="n">
        <v>64</v>
      </c>
      <c r="H19" s="82" t="n">
        <v>13</v>
      </c>
      <c r="I19" s="82" t="n">
        <v>7</v>
      </c>
      <c r="J19" s="82" t="n">
        <v>76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004</v>
      </c>
      <c r="E21" s="82" t="n">
        <v>353</v>
      </c>
      <c r="F21" s="82" t="n">
        <v>0</v>
      </c>
      <c r="G21" s="82" t="n">
        <v>598</v>
      </c>
      <c r="H21" s="82" t="n">
        <v>26</v>
      </c>
      <c r="I21" s="82" t="n">
        <v>0</v>
      </c>
      <c r="J21" s="82" t="n">
        <v>2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004</v>
      </c>
      <c r="E22" s="82" t="n">
        <v>353</v>
      </c>
      <c r="F22" s="82" t="n">
        <v>0</v>
      </c>
      <c r="G22" s="82" t="n">
        <v>598</v>
      </c>
      <c r="H22" s="82" t="n">
        <v>26</v>
      </c>
      <c r="I22" s="82" t="n">
        <v>0</v>
      </c>
      <c r="J22" s="82" t="n">
        <v>2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241</v>
      </c>
      <c r="E23" s="82" t="n">
        <v>680</v>
      </c>
      <c r="F23" s="82" t="n">
        <v>604</v>
      </c>
      <c r="G23" s="82" t="n">
        <v>666</v>
      </c>
      <c r="H23" s="82" t="n">
        <v>39</v>
      </c>
      <c r="I23" s="82" t="n">
        <v>110</v>
      </c>
      <c r="J23" s="82" t="n">
        <v>14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7</v>
      </c>
      <c r="E25" s="82" t="n">
        <v>3</v>
      </c>
      <c r="F25" s="82" t="n">
        <v>12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8</v>
      </c>
      <c r="E26" s="82" t="n">
        <v>0</v>
      </c>
      <c r="F26" s="82" t="n">
        <v>2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3</v>
      </c>
      <c r="E28" s="82" t="n">
        <v>3</v>
      </c>
      <c r="F28" s="82" t="n">
        <v>14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3</v>
      </c>
      <c r="E29" s="82" t="n">
        <v>6</v>
      </c>
      <c r="F29" s="82" t="n">
        <v>12</v>
      </c>
      <c r="G29" s="82" t="n">
        <v>1</v>
      </c>
      <c r="H29" s="82" t="n">
        <v>0</v>
      </c>
      <c r="I29" s="82" t="n">
        <v>4</v>
      </c>
      <c r="J29" s="82" t="n">
        <v>1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31</v>
      </c>
      <c r="F30" s="82" t="n">
        <v>58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37</v>
      </c>
      <c r="F31" s="82" t="n">
        <v>70</v>
      </c>
      <c r="G31" s="82" t="n">
        <v>1</v>
      </c>
      <c r="H31" s="82" t="n">
        <v>0</v>
      </c>
      <c r="I31" s="82" t="n">
        <v>10</v>
      </c>
      <c r="J31" s="82" t="n">
        <v>1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1</v>
      </c>
      <c r="E32" s="82" t="n">
        <v>62</v>
      </c>
      <c r="F32" s="82" t="n">
        <v>84</v>
      </c>
      <c r="G32" s="82" t="n">
        <v>3</v>
      </c>
      <c r="H32" s="82" t="n">
        <v>0</v>
      </c>
      <c r="I32" s="82" t="n">
        <v>1</v>
      </c>
      <c r="J32" s="82" t="n">
        <v>3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75</v>
      </c>
      <c r="E33" s="82" t="n">
        <v>42</v>
      </c>
      <c r="F33" s="82" t="n">
        <v>87</v>
      </c>
      <c r="G33" s="82" t="n">
        <v>34</v>
      </c>
      <c r="H33" s="82" t="n">
        <v>8</v>
      </c>
      <c r="I33" s="82" t="n">
        <v>0</v>
      </c>
      <c r="J33" s="82" t="n">
        <v>4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56</v>
      </c>
      <c r="E34" s="82" t="n">
        <v>104</v>
      </c>
      <c r="F34" s="82" t="n">
        <v>171</v>
      </c>
      <c r="G34" s="82" t="n">
        <v>37</v>
      </c>
      <c r="H34" s="82" t="n">
        <v>8</v>
      </c>
      <c r="I34" s="82" t="n">
        <v>1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74</v>
      </c>
      <c r="E36" s="82" t="n">
        <v>224</v>
      </c>
      <c r="F36" s="82" t="n">
        <v>0</v>
      </c>
      <c r="G36" s="82" t="n">
        <v>329</v>
      </c>
      <c r="H36" s="82" t="n">
        <v>12</v>
      </c>
      <c r="I36" s="82" t="n">
        <v>0</v>
      </c>
      <c r="J36" s="82" t="n">
        <v>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74</v>
      </c>
      <c r="E37" s="82" t="n">
        <v>224</v>
      </c>
      <c r="F37" s="82" t="n">
        <v>0</v>
      </c>
      <c r="G37" s="82" t="n">
        <v>329</v>
      </c>
      <c r="H37" s="82" t="n">
        <v>12</v>
      </c>
      <c r="I37" s="82" t="n">
        <v>0</v>
      </c>
      <c r="J37" s="82" t="n">
        <v>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04</v>
      </c>
      <c r="E38" s="82" t="n">
        <v>368</v>
      </c>
      <c r="F38" s="82" t="n">
        <v>255</v>
      </c>
      <c r="G38" s="82" t="n">
        <v>367</v>
      </c>
      <c r="H38" s="82" t="n">
        <v>20</v>
      </c>
      <c r="I38" s="82" t="n">
        <v>37</v>
      </c>
      <c r="J38" s="82" t="n">
        <v>5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6/2007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5</v>
      </c>
      <c r="F10" s="82" t="n">
        <v>7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2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2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7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2</v>
      </c>
      <c r="E13" s="82" t="n">
        <v>15</v>
      </c>
      <c r="F13" s="82" t="n">
        <v>75</v>
      </c>
      <c r="G13" s="82" t="n">
        <v>0</v>
      </c>
      <c r="H13" s="82" t="n">
        <v>0</v>
      </c>
      <c r="I13" s="82" t="n">
        <v>9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4</v>
      </c>
      <c r="F14" s="82" t="n">
        <v>56</v>
      </c>
      <c r="G14" s="82" t="n">
        <v>0</v>
      </c>
      <c r="H14" s="82" t="n">
        <v>0</v>
      </c>
      <c r="I14" s="82" t="n">
        <v>2</v>
      </c>
      <c r="J14" s="82" t="n">
        <v>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1</v>
      </c>
      <c r="E15" s="82" t="n">
        <v>35</v>
      </c>
      <c r="F15" s="82" t="n">
        <v>201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26</v>
      </c>
      <c r="E16" s="82" t="n">
        <v>49</v>
      </c>
      <c r="F16" s="82" t="n">
        <v>257</v>
      </c>
      <c r="G16" s="82" t="n">
        <v>1</v>
      </c>
      <c r="H16" s="82" t="n">
        <v>0</v>
      </c>
      <c r="I16" s="82" t="n">
        <v>12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19</v>
      </c>
      <c r="E17" s="82" t="n">
        <v>53</v>
      </c>
      <c r="F17" s="82" t="n">
        <v>248</v>
      </c>
      <c r="G17" s="82" t="n">
        <v>2</v>
      </c>
      <c r="H17" s="82" t="n">
        <v>0</v>
      </c>
      <c r="I17" s="82" t="n">
        <v>1</v>
      </c>
      <c r="J17" s="82" t="n">
        <v>1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92</v>
      </c>
      <c r="E18" s="82" t="n">
        <v>33</v>
      </c>
      <c r="F18" s="82" t="n">
        <v>321</v>
      </c>
      <c r="G18" s="82" t="n">
        <v>80</v>
      </c>
      <c r="H18" s="82" t="n">
        <v>58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11</v>
      </c>
      <c r="E19" s="82" t="n">
        <v>86</v>
      </c>
      <c r="F19" s="82" t="n">
        <v>569</v>
      </c>
      <c r="G19" s="82" t="n">
        <v>82</v>
      </c>
      <c r="H19" s="82" t="n">
        <v>58</v>
      </c>
      <c r="I19" s="82" t="n">
        <v>1</v>
      </c>
      <c r="J19" s="82" t="n">
        <v>1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11</v>
      </c>
      <c r="E21" s="82" t="n">
        <v>91</v>
      </c>
      <c r="F21" s="82" t="n">
        <v>0</v>
      </c>
      <c r="G21" s="82" t="n">
        <v>553</v>
      </c>
      <c r="H21" s="82" t="n">
        <v>6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11</v>
      </c>
      <c r="E22" s="82" t="n">
        <v>91</v>
      </c>
      <c r="F22" s="82" t="n">
        <v>0</v>
      </c>
      <c r="G22" s="82" t="n">
        <v>553</v>
      </c>
      <c r="H22" s="82" t="n">
        <v>6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030</v>
      </c>
      <c r="E23" s="82" t="n">
        <v>241</v>
      </c>
      <c r="F23" s="82" t="n">
        <v>901</v>
      </c>
      <c r="G23" s="82" t="n">
        <v>636</v>
      </c>
      <c r="H23" s="82" t="n">
        <v>125</v>
      </c>
      <c r="I23" s="82" t="n">
        <v>105</v>
      </c>
      <c r="J23" s="82" t="n">
        <v>2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7</v>
      </c>
      <c r="E25" s="82" t="n">
        <v>3</v>
      </c>
      <c r="F25" s="82" t="n">
        <v>27</v>
      </c>
      <c r="G25" s="82" t="n">
        <v>0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3</v>
      </c>
      <c r="E28" s="82" t="n">
        <v>3</v>
      </c>
      <c r="F28" s="82" t="n">
        <v>27</v>
      </c>
      <c r="G28" s="82" t="n">
        <v>0</v>
      </c>
      <c r="H28" s="82" t="n">
        <v>0</v>
      </c>
      <c r="I28" s="82" t="n">
        <v>4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3</v>
      </c>
      <c r="F29" s="82" t="n">
        <v>18</v>
      </c>
      <c r="G29" s="82" t="n">
        <v>0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14</v>
      </c>
      <c r="F30" s="82" t="n">
        <v>81</v>
      </c>
      <c r="G30" s="82" t="n">
        <v>0</v>
      </c>
      <c r="H30" s="82" t="n">
        <v>0</v>
      </c>
      <c r="I30" s="82" t="n">
        <v>4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5</v>
      </c>
      <c r="E31" s="82" t="n">
        <v>17</v>
      </c>
      <c r="F31" s="82" t="n">
        <v>99</v>
      </c>
      <c r="G31" s="82" t="n">
        <v>0</v>
      </c>
      <c r="H31" s="82" t="n">
        <v>0</v>
      </c>
      <c r="I31" s="82" t="n">
        <v>5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9</v>
      </c>
      <c r="G32" s="82" t="n">
        <v>1</v>
      </c>
      <c r="H32" s="82" t="n">
        <v>0</v>
      </c>
      <c r="I32" s="82" t="n">
        <v>0</v>
      </c>
      <c r="J32" s="82" t="n">
        <v>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1</v>
      </c>
      <c r="E33" s="82" t="n">
        <v>17</v>
      </c>
      <c r="F33" s="82" t="n">
        <v>165</v>
      </c>
      <c r="G33" s="82" t="n">
        <v>34</v>
      </c>
      <c r="H33" s="82" t="n">
        <v>35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9</v>
      </c>
      <c r="E34" s="82" t="n">
        <v>42</v>
      </c>
      <c r="F34" s="82" t="n">
        <v>274</v>
      </c>
      <c r="G34" s="82" t="n">
        <v>35</v>
      </c>
      <c r="H34" s="82" t="n">
        <v>35</v>
      </c>
      <c r="I34" s="82" t="n">
        <v>0</v>
      </c>
      <c r="J34" s="82" t="n">
        <v>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29</v>
      </c>
      <c r="E36" s="82" t="n">
        <v>54</v>
      </c>
      <c r="F36" s="82" t="n">
        <v>0</v>
      </c>
      <c r="G36" s="82" t="n">
        <v>341</v>
      </c>
      <c r="H36" s="82" t="n">
        <v>34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29</v>
      </c>
      <c r="E37" s="82" t="n">
        <v>54</v>
      </c>
      <c r="F37" s="82" t="n">
        <v>0</v>
      </c>
      <c r="G37" s="82" t="n">
        <v>341</v>
      </c>
      <c r="H37" s="82" t="n">
        <v>34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16</v>
      </c>
      <c r="E38" s="82" t="n">
        <v>116</v>
      </c>
      <c r="F38" s="82" t="n">
        <v>400</v>
      </c>
      <c r="G38" s="82" t="n">
        <v>376</v>
      </c>
      <c r="H38" s="82" t="n">
        <v>69</v>
      </c>
      <c r="I38" s="82" t="n">
        <v>48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6/2007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7</v>
      </c>
      <c r="F10" s="82" t="n">
        <v>73</v>
      </c>
      <c r="G10" s="82" t="n">
        <v>2</v>
      </c>
      <c r="H10" s="82" t="n">
        <v>0</v>
      </c>
      <c r="I10" s="82" t="n">
        <v>1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0</v>
      </c>
      <c r="F11" s="82" t="n">
        <v>8</v>
      </c>
      <c r="G11" s="82" t="n">
        <v>0</v>
      </c>
      <c r="H11" s="82" t="n">
        <v>0</v>
      </c>
      <c r="I11" s="82" t="n">
        <v>5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0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74</v>
      </c>
      <c r="E13" s="82" t="n">
        <v>17</v>
      </c>
      <c r="F13" s="82" t="n">
        <v>81</v>
      </c>
      <c r="G13" s="82" t="n">
        <v>2</v>
      </c>
      <c r="H13" s="82" t="n">
        <v>0</v>
      </c>
      <c r="I13" s="82" t="n">
        <v>7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7</v>
      </c>
      <c r="E14" s="82" t="n">
        <v>6</v>
      </c>
      <c r="F14" s="82" t="n">
        <v>37</v>
      </c>
      <c r="G14" s="82" t="n">
        <v>0</v>
      </c>
      <c r="H14" s="82" t="n">
        <v>0</v>
      </c>
      <c r="I14" s="82" t="n">
        <v>11</v>
      </c>
      <c r="J14" s="82" t="n">
        <v>1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33</v>
      </c>
      <c r="E15" s="82" t="n">
        <v>33</v>
      </c>
      <c r="F15" s="82" t="n">
        <v>195</v>
      </c>
      <c r="G15" s="82" t="n">
        <v>0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00</v>
      </c>
      <c r="E16" s="82" t="n">
        <v>39</v>
      </c>
      <c r="F16" s="82" t="n">
        <v>232</v>
      </c>
      <c r="G16" s="82" t="n">
        <v>0</v>
      </c>
      <c r="H16" s="82" t="n">
        <v>0</v>
      </c>
      <c r="I16" s="82" t="n">
        <v>11</v>
      </c>
      <c r="J16" s="82" t="n">
        <v>1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57</v>
      </c>
      <c r="E17" s="82" t="n">
        <v>41</v>
      </c>
      <c r="F17" s="82" t="n">
        <v>269</v>
      </c>
      <c r="G17" s="82" t="n">
        <v>2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03</v>
      </c>
      <c r="E18" s="82" t="n">
        <v>27</v>
      </c>
      <c r="F18" s="82" t="n">
        <v>288</v>
      </c>
      <c r="G18" s="82" t="n">
        <v>55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760</v>
      </c>
      <c r="E19" s="82" t="n">
        <v>68</v>
      </c>
      <c r="F19" s="82" t="n">
        <v>557</v>
      </c>
      <c r="G19" s="82" t="n">
        <v>57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20</v>
      </c>
      <c r="E21" s="82" t="n">
        <v>199</v>
      </c>
      <c r="F21" s="82" t="n">
        <v>0</v>
      </c>
      <c r="G21" s="82" t="n">
        <v>501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20</v>
      </c>
      <c r="E22" s="82" t="n">
        <v>199</v>
      </c>
      <c r="F22" s="82" t="n">
        <v>0</v>
      </c>
      <c r="G22" s="82" t="n">
        <v>501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54</v>
      </c>
      <c r="E23" s="82" t="n">
        <v>323</v>
      </c>
      <c r="F23" s="82" t="n">
        <v>870</v>
      </c>
      <c r="G23" s="82" t="n">
        <v>560</v>
      </c>
      <c r="H23" s="82" t="n">
        <v>0</v>
      </c>
      <c r="I23" s="82" t="n">
        <v>100</v>
      </c>
      <c r="J23" s="82" t="n">
        <v>10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6</v>
      </c>
      <c r="F25" s="82" t="n">
        <v>16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0</v>
      </c>
      <c r="E28" s="82" t="n">
        <v>6</v>
      </c>
      <c r="F28" s="82" t="n">
        <v>21</v>
      </c>
      <c r="G28" s="82" t="n">
        <v>1</v>
      </c>
      <c r="H28" s="82" t="n">
        <v>0</v>
      </c>
      <c r="I28" s="82" t="n">
        <v>2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1</v>
      </c>
      <c r="E29" s="82" t="n">
        <v>3</v>
      </c>
      <c r="F29" s="82" t="n">
        <v>16</v>
      </c>
      <c r="G29" s="82" t="n">
        <v>0</v>
      </c>
      <c r="H29" s="82" t="n">
        <v>0</v>
      </c>
      <c r="I29" s="82" t="n">
        <v>8</v>
      </c>
      <c r="J29" s="82" t="n">
        <v>4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18</v>
      </c>
      <c r="F30" s="82" t="n">
        <v>78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9</v>
      </c>
      <c r="E31" s="82" t="n">
        <v>21</v>
      </c>
      <c r="F31" s="82" t="n">
        <v>94</v>
      </c>
      <c r="G31" s="82" t="n">
        <v>0</v>
      </c>
      <c r="H31" s="82" t="n">
        <v>0</v>
      </c>
      <c r="I31" s="82" t="n">
        <v>8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68</v>
      </c>
      <c r="E32" s="82" t="n">
        <v>19</v>
      </c>
      <c r="F32" s="82" t="n">
        <v>129</v>
      </c>
      <c r="G32" s="82" t="n">
        <v>1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7</v>
      </c>
      <c r="E33" s="82" t="n">
        <v>21</v>
      </c>
      <c r="F33" s="82" t="n">
        <v>172</v>
      </c>
      <c r="G33" s="82" t="n">
        <v>3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5</v>
      </c>
      <c r="E34" s="82" t="n">
        <v>40</v>
      </c>
      <c r="F34" s="82" t="n">
        <v>301</v>
      </c>
      <c r="G34" s="82" t="n">
        <v>33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18</v>
      </c>
      <c r="E36" s="82" t="n">
        <v>116</v>
      </c>
      <c r="F36" s="82" t="n">
        <v>0</v>
      </c>
      <c r="G36" s="82" t="n">
        <v>294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18</v>
      </c>
      <c r="E37" s="82" t="n">
        <v>116</v>
      </c>
      <c r="F37" s="82" t="n">
        <v>0</v>
      </c>
      <c r="G37" s="82" t="n">
        <v>294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83</v>
      </c>
      <c r="F38" s="82" t="n">
        <v>416</v>
      </c>
      <c r="G38" s="82" t="n">
        <v>328</v>
      </c>
      <c r="H38" s="82" t="n">
        <v>0</v>
      </c>
      <c r="I38" s="82" t="n">
        <v>38</v>
      </c>
      <c r="J38" s="82" t="n">
        <v>3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6/2007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48</v>
      </c>
      <c r="E10" s="82" t="n">
        <v>0</v>
      </c>
      <c r="F10" s="82" t="n">
        <v>3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2</v>
      </c>
      <c r="E13" s="82" t="n">
        <v>0</v>
      </c>
      <c r="F13" s="82" t="n">
        <v>35</v>
      </c>
      <c r="G13" s="82" t="n">
        <v>0</v>
      </c>
      <c r="H13" s="82" t="n">
        <v>0</v>
      </c>
      <c r="I13" s="82" t="n">
        <v>9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29</v>
      </c>
      <c r="E14" s="82" t="n">
        <v>0</v>
      </c>
      <c r="F14" s="82" t="n">
        <v>22</v>
      </c>
      <c r="G14" s="82" t="n">
        <v>0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27</v>
      </c>
      <c r="E15" s="82" t="n">
        <v>0</v>
      </c>
      <c r="F15" s="82" t="n">
        <v>125</v>
      </c>
      <c r="G15" s="82" t="n">
        <v>2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56</v>
      </c>
      <c r="E16" s="82" t="n">
        <v>0</v>
      </c>
      <c r="F16" s="82" t="n">
        <v>147</v>
      </c>
      <c r="G16" s="82" t="n">
        <v>2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29</v>
      </c>
      <c r="E17" s="82" t="n">
        <v>0</v>
      </c>
      <c r="F17" s="82" t="n">
        <v>216</v>
      </c>
      <c r="G17" s="82" t="n">
        <v>5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14</v>
      </c>
      <c r="E18" s="82" t="n">
        <v>0</v>
      </c>
      <c r="F18" s="82" t="n">
        <v>305</v>
      </c>
      <c r="G18" s="82" t="n">
        <v>103</v>
      </c>
      <c r="H18" s="82" t="n">
        <v>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43</v>
      </c>
      <c r="E19" s="82" t="n">
        <v>0</v>
      </c>
      <c r="F19" s="82" t="n">
        <v>521</v>
      </c>
      <c r="G19" s="82" t="n">
        <v>108</v>
      </c>
      <c r="H19" s="82" t="n">
        <v>6</v>
      </c>
      <c r="I19" s="82" t="n">
        <v>0</v>
      </c>
      <c r="J19" s="82" t="n">
        <v>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2</v>
      </c>
      <c r="E21" s="82" t="n">
        <v>0</v>
      </c>
      <c r="F21" s="82" t="n">
        <v>0</v>
      </c>
      <c r="G21" s="82" t="n">
        <v>537</v>
      </c>
      <c r="H21" s="82" t="n">
        <v>33</v>
      </c>
      <c r="I21" s="82" t="n">
        <v>0</v>
      </c>
      <c r="J21" s="82" t="n">
        <v>12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2</v>
      </c>
      <c r="E22" s="82" t="n">
        <v>0</v>
      </c>
      <c r="F22" s="82" t="n">
        <v>0</v>
      </c>
      <c r="G22" s="82" t="n">
        <v>537</v>
      </c>
      <c r="H22" s="82" t="n">
        <v>33</v>
      </c>
      <c r="I22" s="82" t="n">
        <v>0</v>
      </c>
      <c r="J22" s="82" t="n">
        <v>1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513</v>
      </c>
      <c r="E23" s="82" t="n">
        <v>0</v>
      </c>
      <c r="F23" s="82" t="n">
        <v>703</v>
      </c>
      <c r="G23" s="82" t="n">
        <v>647</v>
      </c>
      <c r="H23" s="82" t="n">
        <v>39</v>
      </c>
      <c r="I23" s="82" t="n">
        <v>104</v>
      </c>
      <c r="J23" s="82" t="n">
        <v>2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8</v>
      </c>
      <c r="E25" s="82" t="n">
        <v>0</v>
      </c>
      <c r="F25" s="82" t="n">
        <v>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2</v>
      </c>
      <c r="E28" s="82" t="n">
        <v>0</v>
      </c>
      <c r="F28" s="82" t="n">
        <v>5</v>
      </c>
      <c r="G28" s="82" t="n">
        <v>0</v>
      </c>
      <c r="H28" s="82" t="n">
        <v>0</v>
      </c>
      <c r="I28" s="82" t="n">
        <v>2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1</v>
      </c>
      <c r="E29" s="82" t="n">
        <v>0</v>
      </c>
      <c r="F29" s="82" t="n">
        <v>9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1</v>
      </c>
      <c r="E30" s="82" t="n">
        <v>0</v>
      </c>
      <c r="F30" s="82" t="n">
        <v>40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52</v>
      </c>
      <c r="E31" s="82" t="n">
        <v>0</v>
      </c>
      <c r="F31" s="82" t="n">
        <v>49</v>
      </c>
      <c r="G31" s="82" t="n">
        <v>1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96</v>
      </c>
      <c r="E32" s="82" t="n">
        <v>0</v>
      </c>
      <c r="F32" s="82" t="n">
        <v>91</v>
      </c>
      <c r="G32" s="82" t="n">
        <v>1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24</v>
      </c>
      <c r="E33" s="82" t="n">
        <v>0</v>
      </c>
      <c r="F33" s="82" t="n">
        <v>160</v>
      </c>
      <c r="G33" s="82" t="n">
        <v>63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0</v>
      </c>
      <c r="E34" s="82" t="n">
        <v>0</v>
      </c>
      <c r="F34" s="82" t="n">
        <v>251</v>
      </c>
      <c r="G34" s="82" t="n">
        <v>64</v>
      </c>
      <c r="H34" s="82" t="n">
        <v>1</v>
      </c>
      <c r="I34" s="82" t="n">
        <v>0</v>
      </c>
      <c r="J34" s="82" t="n">
        <v>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50</v>
      </c>
      <c r="E36" s="82" t="n">
        <v>0</v>
      </c>
      <c r="F36" s="82" t="n">
        <v>0</v>
      </c>
      <c r="G36" s="82" t="n">
        <v>325</v>
      </c>
      <c r="H36" s="82" t="n">
        <v>1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50</v>
      </c>
      <c r="E37" s="82" t="n">
        <v>0</v>
      </c>
      <c r="F37" s="82" t="n">
        <v>0</v>
      </c>
      <c r="G37" s="82" t="n">
        <v>325</v>
      </c>
      <c r="H37" s="82" t="n">
        <v>19</v>
      </c>
      <c r="I37" s="82" t="n">
        <v>0</v>
      </c>
      <c r="J37" s="82" t="n">
        <v>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54</v>
      </c>
      <c r="E38" s="82" t="n">
        <v>0</v>
      </c>
      <c r="F38" s="82" t="n">
        <v>305</v>
      </c>
      <c r="G38" s="82" t="n">
        <v>390</v>
      </c>
      <c r="H38" s="82" t="n">
        <v>20</v>
      </c>
      <c r="I38" s="82" t="n">
        <v>29</v>
      </c>
      <c r="J38" s="82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6/2007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7</v>
      </c>
      <c r="E10" s="82" t="n">
        <v>31</v>
      </c>
      <c r="F10" s="82" t="n">
        <v>59</v>
      </c>
      <c r="G10" s="82" t="n">
        <v>1</v>
      </c>
      <c r="H10" s="82" t="n">
        <v>0</v>
      </c>
      <c r="I10" s="82" t="n">
        <v>1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4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9</v>
      </c>
      <c r="E13" s="82" t="n">
        <v>31</v>
      </c>
      <c r="F13" s="82" t="n">
        <v>59</v>
      </c>
      <c r="G13" s="82" t="n">
        <v>1</v>
      </c>
      <c r="H13" s="82" t="n">
        <v>0</v>
      </c>
      <c r="I13" s="82" t="n">
        <v>98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3</v>
      </c>
      <c r="E14" s="82" t="n">
        <v>23</v>
      </c>
      <c r="F14" s="82" t="n">
        <v>50</v>
      </c>
      <c r="G14" s="82" t="n">
        <v>1</v>
      </c>
      <c r="H14" s="82" t="n">
        <v>0</v>
      </c>
      <c r="I14" s="82" t="n">
        <v>9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9</v>
      </c>
      <c r="E15" s="82" t="n">
        <v>52</v>
      </c>
      <c r="F15" s="82" t="n">
        <v>146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82</v>
      </c>
      <c r="E16" s="82" t="n">
        <v>75</v>
      </c>
      <c r="F16" s="82" t="n">
        <v>196</v>
      </c>
      <c r="G16" s="82" t="n">
        <v>2</v>
      </c>
      <c r="H16" s="82" t="n">
        <v>0</v>
      </c>
      <c r="I16" s="82" t="n">
        <v>9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00</v>
      </c>
      <c r="E17" s="82" t="n">
        <v>68</v>
      </c>
      <c r="F17" s="82" t="n">
        <v>218</v>
      </c>
      <c r="G17" s="82" t="n">
        <v>4</v>
      </c>
      <c r="H17" s="82" t="n">
        <v>0</v>
      </c>
      <c r="I17" s="82" t="n">
        <v>0</v>
      </c>
      <c r="J17" s="82" t="n">
        <v>1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17</v>
      </c>
      <c r="E18" s="82" t="n">
        <v>14</v>
      </c>
      <c r="F18" s="82" t="n">
        <v>243</v>
      </c>
      <c r="G18" s="82" t="n">
        <v>39</v>
      </c>
      <c r="H18" s="82" t="n">
        <v>21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17</v>
      </c>
      <c r="E19" s="82" t="n">
        <v>82</v>
      </c>
      <c r="F19" s="82" t="n">
        <v>461</v>
      </c>
      <c r="G19" s="82" t="n">
        <v>43</v>
      </c>
      <c r="H19" s="82" t="n">
        <v>21</v>
      </c>
      <c r="I19" s="82" t="n">
        <v>0</v>
      </c>
      <c r="J19" s="82" t="n">
        <v>1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72</v>
      </c>
      <c r="E21" s="82" t="n">
        <v>106</v>
      </c>
      <c r="F21" s="82" t="n">
        <v>0</v>
      </c>
      <c r="G21" s="82" t="n">
        <v>455</v>
      </c>
      <c r="H21" s="82" t="n">
        <v>11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72</v>
      </c>
      <c r="E22" s="82" t="n">
        <v>106</v>
      </c>
      <c r="F22" s="82" t="n">
        <v>0</v>
      </c>
      <c r="G22" s="82" t="n">
        <v>455</v>
      </c>
      <c r="H22" s="82" t="n">
        <v>11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760</v>
      </c>
      <c r="E23" s="82" t="n">
        <v>294</v>
      </c>
      <c r="F23" s="82" t="n">
        <v>716</v>
      </c>
      <c r="G23" s="82" t="n">
        <v>501</v>
      </c>
      <c r="H23" s="82" t="n">
        <v>132</v>
      </c>
      <c r="I23" s="82" t="n">
        <v>107</v>
      </c>
      <c r="J23" s="82" t="n">
        <v>1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5</v>
      </c>
      <c r="E25" s="82" t="n">
        <v>5</v>
      </c>
      <c r="F25" s="82" t="n">
        <v>12</v>
      </c>
      <c r="G25" s="82" t="n">
        <v>0</v>
      </c>
      <c r="H25" s="82" t="n">
        <v>0</v>
      </c>
      <c r="I25" s="82" t="n">
        <v>8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9</v>
      </c>
      <c r="E28" s="82" t="n">
        <v>5</v>
      </c>
      <c r="F28" s="82" t="n">
        <v>12</v>
      </c>
      <c r="G28" s="82" t="n">
        <v>0</v>
      </c>
      <c r="H28" s="82" t="n">
        <v>0</v>
      </c>
      <c r="I28" s="82" t="n">
        <v>4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2</v>
      </c>
      <c r="F29" s="82" t="n">
        <v>13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76</v>
      </c>
      <c r="E30" s="82" t="n">
        <v>15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3</v>
      </c>
      <c r="E31" s="82" t="n">
        <v>27</v>
      </c>
      <c r="F31" s="82" t="n">
        <v>74</v>
      </c>
      <c r="G31" s="82" t="n">
        <v>0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6</v>
      </c>
      <c r="G32" s="82" t="n">
        <v>2</v>
      </c>
      <c r="H32" s="82" t="n">
        <v>0</v>
      </c>
      <c r="I32" s="82" t="n">
        <v>0</v>
      </c>
      <c r="J32" s="82" t="n">
        <v>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67</v>
      </c>
      <c r="E33" s="82" t="n">
        <v>10</v>
      </c>
      <c r="F33" s="82" t="n">
        <v>129</v>
      </c>
      <c r="G33" s="82" t="n">
        <v>19</v>
      </c>
      <c r="H33" s="82" t="n">
        <v>9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05</v>
      </c>
      <c r="E34" s="82" t="n">
        <v>35</v>
      </c>
      <c r="F34" s="82" t="n">
        <v>235</v>
      </c>
      <c r="G34" s="82" t="n">
        <v>21</v>
      </c>
      <c r="H34" s="82" t="n">
        <v>9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91</v>
      </c>
      <c r="E36" s="82" t="n">
        <v>65</v>
      </c>
      <c r="F36" s="82" t="n">
        <v>0</v>
      </c>
      <c r="G36" s="82" t="n">
        <v>260</v>
      </c>
      <c r="H36" s="82" t="n">
        <v>66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91</v>
      </c>
      <c r="E37" s="82" t="n">
        <v>65</v>
      </c>
      <c r="F37" s="82" t="n">
        <v>0</v>
      </c>
      <c r="G37" s="82" t="n">
        <v>260</v>
      </c>
      <c r="H37" s="82" t="n">
        <v>66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58</v>
      </c>
      <c r="E38" s="82" t="n">
        <v>132</v>
      </c>
      <c r="F38" s="82" t="n">
        <v>321</v>
      </c>
      <c r="G38" s="82" t="n">
        <v>281</v>
      </c>
      <c r="H38" s="82" t="n">
        <v>75</v>
      </c>
      <c r="I38" s="82" t="n">
        <v>44</v>
      </c>
      <c r="J38" s="82" t="n">
        <v>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6/2007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24</v>
      </c>
      <c r="E10" s="82" t="n">
        <v>9</v>
      </c>
      <c r="F10" s="82" t="n">
        <v>100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1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10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59</v>
      </c>
      <c r="E13" s="82" t="n">
        <v>9</v>
      </c>
      <c r="F13" s="82" t="n">
        <v>100</v>
      </c>
      <c r="G13" s="82" t="n">
        <v>0</v>
      </c>
      <c r="H13" s="82" t="n">
        <v>0</v>
      </c>
      <c r="I13" s="82" t="n">
        <v>15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07</v>
      </c>
      <c r="E14" s="82" t="n">
        <v>15</v>
      </c>
      <c r="F14" s="82" t="n">
        <v>82</v>
      </c>
      <c r="G14" s="82" t="n">
        <v>0</v>
      </c>
      <c r="H14" s="82" t="n">
        <v>0</v>
      </c>
      <c r="I14" s="82" t="n">
        <v>4</v>
      </c>
      <c r="J14" s="82" t="n">
        <v>6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307</v>
      </c>
      <c r="E15" s="82" t="n">
        <v>31</v>
      </c>
      <c r="F15" s="82" t="n">
        <v>275</v>
      </c>
      <c r="G15" s="82" t="n">
        <v>0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414</v>
      </c>
      <c r="E16" s="82" t="n">
        <v>46</v>
      </c>
      <c r="F16" s="82" t="n">
        <v>357</v>
      </c>
      <c r="G16" s="82" t="n">
        <v>0</v>
      </c>
      <c r="H16" s="82" t="n">
        <v>0</v>
      </c>
      <c r="I16" s="82" t="n">
        <v>4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503</v>
      </c>
      <c r="E17" s="82" t="n">
        <v>50</v>
      </c>
      <c r="F17" s="82" t="n">
        <v>412</v>
      </c>
      <c r="G17" s="82" t="n">
        <v>1</v>
      </c>
      <c r="H17" s="82" t="n">
        <v>0</v>
      </c>
      <c r="I17" s="82" t="n">
        <v>0</v>
      </c>
      <c r="J17" s="82" t="n">
        <v>4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24</v>
      </c>
      <c r="E18" s="82" t="n">
        <v>20</v>
      </c>
      <c r="F18" s="82" t="n">
        <v>365</v>
      </c>
      <c r="G18" s="82" t="n">
        <v>122</v>
      </c>
      <c r="H18" s="82" t="n">
        <v>13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1027</v>
      </c>
      <c r="E19" s="82" t="n">
        <v>70</v>
      </c>
      <c r="F19" s="82" t="n">
        <v>777</v>
      </c>
      <c r="G19" s="82" t="n">
        <v>123</v>
      </c>
      <c r="H19" s="82" t="n">
        <v>13</v>
      </c>
      <c r="I19" s="82" t="n">
        <v>0</v>
      </c>
      <c r="J19" s="82" t="n">
        <v>4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57</v>
      </c>
      <c r="E21" s="82" t="n">
        <v>61</v>
      </c>
      <c r="F21" s="82" t="n">
        <v>0</v>
      </c>
      <c r="G21" s="82" t="n">
        <v>622</v>
      </c>
      <c r="H21" s="82" t="n">
        <v>64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57</v>
      </c>
      <c r="E22" s="82" t="n">
        <v>61</v>
      </c>
      <c r="F22" s="82" t="n">
        <v>0</v>
      </c>
      <c r="G22" s="82" t="n">
        <v>622</v>
      </c>
      <c r="H22" s="82" t="n">
        <v>64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57</v>
      </c>
      <c r="E23" s="82" t="n">
        <v>186</v>
      </c>
      <c r="F23" s="82" t="n">
        <v>1234</v>
      </c>
      <c r="G23" s="82" t="n">
        <v>745</v>
      </c>
      <c r="H23" s="82" t="n">
        <v>77</v>
      </c>
      <c r="I23" s="82" t="n">
        <v>154</v>
      </c>
      <c r="J23" s="82" t="n">
        <v>6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9</v>
      </c>
      <c r="E25" s="82" t="n">
        <v>3</v>
      </c>
      <c r="F25" s="82" t="n">
        <v>33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3</v>
      </c>
      <c r="F28" s="82" t="n">
        <v>33</v>
      </c>
      <c r="G28" s="82" t="n">
        <v>0</v>
      </c>
      <c r="H28" s="82" t="n">
        <v>0</v>
      </c>
      <c r="I28" s="82" t="n">
        <v>4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8</v>
      </c>
      <c r="E29" s="82" t="n">
        <v>6</v>
      </c>
      <c r="F29" s="82" t="n">
        <v>39</v>
      </c>
      <c r="G29" s="82" t="n">
        <v>0</v>
      </c>
      <c r="H29" s="82" t="n">
        <v>0</v>
      </c>
      <c r="I29" s="82" t="n">
        <v>2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29</v>
      </c>
      <c r="E30" s="82" t="n">
        <v>14</v>
      </c>
      <c r="F30" s="82" t="n">
        <v>114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77</v>
      </c>
      <c r="E31" s="82" t="n">
        <v>20</v>
      </c>
      <c r="F31" s="82" t="n">
        <v>153</v>
      </c>
      <c r="G31" s="82" t="n">
        <v>0</v>
      </c>
      <c r="H31" s="82" t="n">
        <v>0</v>
      </c>
      <c r="I31" s="82" t="n">
        <v>2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208</v>
      </c>
      <c r="E32" s="82" t="n">
        <v>21</v>
      </c>
      <c r="F32" s="82" t="n">
        <v>172</v>
      </c>
      <c r="G32" s="82" t="n">
        <v>1</v>
      </c>
      <c r="H32" s="82" t="n">
        <v>0</v>
      </c>
      <c r="I32" s="82" t="n">
        <v>0</v>
      </c>
      <c r="J32" s="82" t="n">
        <v>1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12</v>
      </c>
      <c r="E33" s="82" t="n">
        <v>15</v>
      </c>
      <c r="F33" s="82" t="n">
        <v>212</v>
      </c>
      <c r="G33" s="82" t="n">
        <v>75</v>
      </c>
      <c r="H33" s="82" t="n">
        <v>8</v>
      </c>
      <c r="I33" s="82" t="n">
        <v>0</v>
      </c>
      <c r="J33" s="82" t="n">
        <v>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520</v>
      </c>
      <c r="E34" s="82" t="n">
        <v>36</v>
      </c>
      <c r="F34" s="82" t="n">
        <v>384</v>
      </c>
      <c r="G34" s="82" t="n">
        <v>76</v>
      </c>
      <c r="H34" s="82" t="n">
        <v>8</v>
      </c>
      <c r="I34" s="82" t="n">
        <v>0</v>
      </c>
      <c r="J34" s="82" t="n">
        <v>16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71</v>
      </c>
      <c r="E36" s="82" t="n">
        <v>46</v>
      </c>
      <c r="F36" s="82" t="n">
        <v>0</v>
      </c>
      <c r="G36" s="82" t="n">
        <v>390</v>
      </c>
      <c r="H36" s="82" t="n">
        <v>32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71</v>
      </c>
      <c r="E37" s="82" t="n">
        <v>46</v>
      </c>
      <c r="F37" s="82" t="n">
        <v>0</v>
      </c>
      <c r="G37" s="82" t="n">
        <v>390</v>
      </c>
      <c r="H37" s="82" t="n">
        <v>32</v>
      </c>
      <c r="I37" s="82" t="n">
        <v>0</v>
      </c>
      <c r="J37" s="82" t="n">
        <v>3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51</v>
      </c>
      <c r="E38" s="82" t="n">
        <v>105</v>
      </c>
      <c r="F38" s="82" t="n">
        <v>570</v>
      </c>
      <c r="G38" s="82" t="n">
        <v>466</v>
      </c>
      <c r="H38" s="82" t="n">
        <v>40</v>
      </c>
      <c r="I38" s="82" t="n">
        <v>49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6/2007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7</v>
      </c>
      <c r="E10" s="82" t="n">
        <v>3</v>
      </c>
      <c r="F10" s="82" t="n">
        <v>58</v>
      </c>
      <c r="G10" s="82" t="n">
        <v>3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5</v>
      </c>
      <c r="E11" s="82" t="n">
        <v>1</v>
      </c>
      <c r="F11" s="82" t="n">
        <v>4</v>
      </c>
      <c r="G11" s="82" t="n">
        <v>0</v>
      </c>
      <c r="H11" s="82" t="n">
        <v>0</v>
      </c>
      <c r="I11" s="82" t="n">
        <v>6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0</v>
      </c>
      <c r="E13" s="82" t="n">
        <v>4</v>
      </c>
      <c r="F13" s="82" t="n">
        <v>62</v>
      </c>
      <c r="G13" s="82" t="n">
        <v>3</v>
      </c>
      <c r="H13" s="82" t="n">
        <v>0</v>
      </c>
      <c r="I13" s="82" t="n">
        <v>9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0</v>
      </c>
      <c r="F14" s="82" t="n">
        <v>38</v>
      </c>
      <c r="G14" s="82" t="n">
        <v>5</v>
      </c>
      <c r="H14" s="82" t="n">
        <v>0</v>
      </c>
      <c r="I14" s="82" t="n">
        <v>0</v>
      </c>
      <c r="J14" s="82" t="n">
        <v>2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93</v>
      </c>
      <c r="E15" s="82" t="n">
        <v>44</v>
      </c>
      <c r="F15" s="82" t="n">
        <v>230</v>
      </c>
      <c r="G15" s="82" t="n">
        <v>1</v>
      </c>
      <c r="H15" s="82" t="n">
        <v>0</v>
      </c>
      <c r="I15" s="82" t="n">
        <v>5</v>
      </c>
      <c r="J15" s="82" t="n">
        <v>1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68</v>
      </c>
      <c r="E16" s="82" t="n">
        <v>54</v>
      </c>
      <c r="F16" s="82" t="n">
        <v>268</v>
      </c>
      <c r="G16" s="82" t="n">
        <v>6</v>
      </c>
      <c r="H16" s="82" t="n">
        <v>0</v>
      </c>
      <c r="I16" s="82" t="n">
        <v>5</v>
      </c>
      <c r="J16" s="82" t="n">
        <v>3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44</v>
      </c>
      <c r="E17" s="82" t="n">
        <v>108</v>
      </c>
      <c r="F17" s="82" t="n">
        <v>278</v>
      </c>
      <c r="G17" s="82" t="n">
        <v>5</v>
      </c>
      <c r="H17" s="82" t="n">
        <v>0</v>
      </c>
      <c r="I17" s="82" t="n">
        <v>2</v>
      </c>
      <c r="J17" s="82" t="n">
        <v>5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63</v>
      </c>
      <c r="E18" s="82" t="n">
        <v>69</v>
      </c>
      <c r="F18" s="82" t="n">
        <v>375</v>
      </c>
      <c r="G18" s="82" t="n">
        <v>65</v>
      </c>
      <c r="H18" s="82" t="n">
        <v>31</v>
      </c>
      <c r="I18" s="82" t="n">
        <v>0</v>
      </c>
      <c r="J18" s="82" t="n">
        <v>23</v>
      </c>
    </row>
    <row r="19" customFormat="false" ht="24" hidden="false" customHeight="true" outlineLevel="0" collapsed="false">
      <c r="A19" s="81"/>
      <c r="B19" s="81"/>
      <c r="C19" s="81"/>
      <c r="D19" s="82" t="n">
        <v>1007</v>
      </c>
      <c r="E19" s="82" t="n">
        <v>177</v>
      </c>
      <c r="F19" s="82" t="n">
        <v>653</v>
      </c>
      <c r="G19" s="82" t="n">
        <v>70</v>
      </c>
      <c r="H19" s="82" t="n">
        <v>31</v>
      </c>
      <c r="I19" s="82" t="n">
        <v>2</v>
      </c>
      <c r="J19" s="82" t="n">
        <v>7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57</v>
      </c>
      <c r="E21" s="82" t="n">
        <v>105</v>
      </c>
      <c r="F21" s="82" t="n">
        <v>0</v>
      </c>
      <c r="G21" s="82" t="n">
        <v>549</v>
      </c>
      <c r="H21" s="82" t="n">
        <v>194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70</v>
      </c>
      <c r="E22" s="82" t="n">
        <v>105</v>
      </c>
      <c r="F22" s="82" t="n">
        <v>0</v>
      </c>
      <c r="G22" s="82" t="n">
        <v>549</v>
      </c>
      <c r="H22" s="82" t="n">
        <v>194</v>
      </c>
      <c r="I22" s="82" t="n">
        <v>0</v>
      </c>
      <c r="J22" s="82" t="n">
        <v>2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5</v>
      </c>
      <c r="E23" s="82" t="n">
        <v>340</v>
      </c>
      <c r="F23" s="82" t="n">
        <v>983</v>
      </c>
      <c r="G23" s="82" t="n">
        <v>628</v>
      </c>
      <c r="H23" s="82" t="n">
        <v>225</v>
      </c>
      <c r="I23" s="82" t="n">
        <v>98</v>
      </c>
      <c r="J23" s="82" t="n">
        <v>13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1</v>
      </c>
      <c r="F25" s="82" t="n">
        <v>24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1</v>
      </c>
      <c r="F26" s="82" t="n">
        <v>3</v>
      </c>
      <c r="G26" s="82" t="n">
        <v>0</v>
      </c>
      <c r="H26" s="82" t="n">
        <v>0</v>
      </c>
      <c r="I26" s="82" t="n">
        <v>2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64</v>
      </c>
      <c r="E28" s="82" t="n">
        <v>2</v>
      </c>
      <c r="F28" s="82" t="n">
        <v>27</v>
      </c>
      <c r="G28" s="82" t="n">
        <v>1</v>
      </c>
      <c r="H28" s="82" t="n">
        <v>0</v>
      </c>
      <c r="I28" s="82" t="n">
        <v>3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0</v>
      </c>
      <c r="E29" s="82" t="n">
        <v>3</v>
      </c>
      <c r="F29" s="82" t="n">
        <v>17</v>
      </c>
      <c r="G29" s="82" t="n">
        <v>2</v>
      </c>
      <c r="H29" s="82" t="n">
        <v>0</v>
      </c>
      <c r="I29" s="82" t="n">
        <v>0</v>
      </c>
      <c r="J29" s="82" t="n">
        <v>8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1</v>
      </c>
      <c r="E30" s="82" t="n">
        <v>13</v>
      </c>
      <c r="F30" s="82" t="n">
        <v>80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16</v>
      </c>
      <c r="F31" s="82" t="n">
        <v>97</v>
      </c>
      <c r="G31" s="82" t="n">
        <v>2</v>
      </c>
      <c r="H31" s="82" t="n">
        <v>0</v>
      </c>
      <c r="I31" s="82" t="n">
        <v>1</v>
      </c>
      <c r="J31" s="82" t="n">
        <v>15</v>
      </c>
      <c r="L31" s="226"/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8</v>
      </c>
      <c r="E32" s="82" t="n">
        <v>41</v>
      </c>
      <c r="F32" s="82" t="n">
        <v>117</v>
      </c>
      <c r="G32" s="82" t="n">
        <v>3</v>
      </c>
      <c r="H32" s="82" t="n">
        <v>0</v>
      </c>
      <c r="I32" s="82" t="n">
        <v>2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06</v>
      </c>
      <c r="E33" s="82" t="n">
        <v>48</v>
      </c>
      <c r="F33" s="82" t="n">
        <v>190</v>
      </c>
      <c r="G33" s="82" t="n">
        <v>39</v>
      </c>
      <c r="H33" s="82" t="n">
        <v>17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94</v>
      </c>
      <c r="E34" s="82" t="n">
        <v>89</v>
      </c>
      <c r="F34" s="82" t="n">
        <v>307</v>
      </c>
      <c r="G34" s="82" t="n">
        <v>42</v>
      </c>
      <c r="H34" s="82" t="n">
        <v>17</v>
      </c>
      <c r="I34" s="82" t="n">
        <v>2</v>
      </c>
      <c r="J34" s="82" t="n">
        <v>3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07</v>
      </c>
      <c r="E36" s="82" t="n">
        <v>57</v>
      </c>
      <c r="F36" s="82" t="n">
        <v>0</v>
      </c>
      <c r="G36" s="82" t="n">
        <v>345</v>
      </c>
      <c r="H36" s="82" t="n">
        <v>9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17</v>
      </c>
      <c r="E37" s="82" t="n">
        <v>57</v>
      </c>
      <c r="F37" s="82" t="n">
        <v>0</v>
      </c>
      <c r="G37" s="82" t="n">
        <v>345</v>
      </c>
      <c r="H37" s="82" t="n">
        <v>99</v>
      </c>
      <c r="I37" s="82" t="n">
        <v>0</v>
      </c>
      <c r="J37" s="82" t="n">
        <v>1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06</v>
      </c>
      <c r="E38" s="82" t="n">
        <v>164</v>
      </c>
      <c r="F38" s="82" t="n">
        <v>431</v>
      </c>
      <c r="G38" s="82" t="n">
        <v>390</v>
      </c>
      <c r="H38" s="82" t="n">
        <v>116</v>
      </c>
      <c r="I38" s="82" t="n">
        <v>37</v>
      </c>
      <c r="J38" s="82" t="n">
        <v>6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6/2007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T2" s="19" t="s">
        <v>175</v>
      </c>
      <c r="U2" s="19" t="s">
        <v>176</v>
      </c>
      <c r="V2" s="19" t="s">
        <v>177</v>
      </c>
      <c r="W2" s="19" t="s">
        <v>178</v>
      </c>
      <c r="X2" s="19" t="s">
        <v>179</v>
      </c>
      <c r="Y2" s="19" t="s">
        <v>180</v>
      </c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R3" s="14" t="s">
        <v>181</v>
      </c>
      <c r="S3" s="66" t="n">
        <v>192</v>
      </c>
      <c r="T3" s="67" t="n">
        <v>103</v>
      </c>
      <c r="U3" s="67" t="n">
        <v>13</v>
      </c>
      <c r="V3" s="67" t="n">
        <v>25</v>
      </c>
      <c r="W3" s="67" t="n">
        <v>25</v>
      </c>
      <c r="X3" s="67" t="n">
        <v>23</v>
      </c>
      <c r="Y3" s="67" t="n">
        <v>3</v>
      </c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R4" s="14" t="s">
        <v>182</v>
      </c>
      <c r="S4" s="66" t="n">
        <v>170</v>
      </c>
      <c r="T4" s="67" t="n">
        <v>92</v>
      </c>
      <c r="U4" s="67" t="n">
        <v>4</v>
      </c>
      <c r="V4" s="67" t="n">
        <v>29</v>
      </c>
      <c r="W4" s="67" t="n">
        <v>18</v>
      </c>
      <c r="X4" s="67" t="n">
        <v>23</v>
      </c>
      <c r="Y4" s="67" t="n">
        <v>4</v>
      </c>
    </row>
    <row r="5" customFormat="false" ht="12.75" hidden="false" customHeight="false" outlineLevel="0" collapsed="false">
      <c r="A5" s="69" t="s">
        <v>183</v>
      </c>
      <c r="B5" s="69"/>
      <c r="C5" s="69"/>
      <c r="D5" s="69"/>
      <c r="E5" s="69"/>
      <c r="F5" s="69"/>
      <c r="G5" s="69"/>
      <c r="H5" s="69"/>
      <c r="R5" s="14" t="s">
        <v>184</v>
      </c>
      <c r="S5" s="66" t="n">
        <v>104</v>
      </c>
      <c r="T5" s="67" t="n">
        <v>58</v>
      </c>
      <c r="U5" s="67" t="n">
        <v>5</v>
      </c>
      <c r="V5" s="67" t="n">
        <v>17</v>
      </c>
      <c r="W5" s="67" t="n">
        <v>12</v>
      </c>
      <c r="X5" s="67" t="n">
        <v>11</v>
      </c>
      <c r="Y5" s="67" t="n">
        <v>1</v>
      </c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R6" s="14" t="s">
        <v>185</v>
      </c>
      <c r="S6" s="66" t="n">
        <v>144</v>
      </c>
      <c r="T6" s="67" t="n">
        <v>73</v>
      </c>
      <c r="U6" s="67" t="n">
        <v>9</v>
      </c>
      <c r="V6" s="67" t="n">
        <v>24</v>
      </c>
      <c r="W6" s="67" t="n">
        <v>18</v>
      </c>
      <c r="X6" s="67" t="n">
        <v>17</v>
      </c>
      <c r="Y6" s="67" t="n">
        <v>3</v>
      </c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R7" s="14" t="s">
        <v>186</v>
      </c>
      <c r="S7" s="66" t="n">
        <v>152</v>
      </c>
      <c r="T7" s="67" t="n">
        <v>87</v>
      </c>
      <c r="U7" s="67" t="n">
        <v>5</v>
      </c>
      <c r="V7" s="67" t="n">
        <v>24</v>
      </c>
      <c r="W7" s="67" t="n">
        <v>16</v>
      </c>
      <c r="X7" s="67" t="n">
        <v>17</v>
      </c>
      <c r="Y7" s="67" t="n">
        <v>3</v>
      </c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R8" s="14" t="s">
        <v>187</v>
      </c>
      <c r="S8" s="66" t="n">
        <v>110</v>
      </c>
      <c r="T8" s="67" t="n">
        <v>61</v>
      </c>
      <c r="U8" s="67" t="n">
        <v>2</v>
      </c>
      <c r="V8" s="67" t="n">
        <v>21</v>
      </c>
      <c r="W8" s="67" t="n">
        <v>12</v>
      </c>
      <c r="X8" s="67" t="n">
        <v>12</v>
      </c>
      <c r="Y8" s="67" t="n">
        <v>2</v>
      </c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R9" s="14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R10" s="14" t="s">
        <v>188</v>
      </c>
      <c r="S10" s="70" t="n">
        <f aca="false">SUM(S3:S9)</f>
        <v>872</v>
      </c>
      <c r="T10" s="70" t="n">
        <f aca="false">SUM(T3:T9)</f>
        <v>474</v>
      </c>
      <c r="U10" s="70" t="n">
        <f aca="false">SUM(U3:U9)</f>
        <v>38</v>
      </c>
      <c r="V10" s="70" t="n">
        <f aca="false">SUM(V3:V9)</f>
        <v>140</v>
      </c>
      <c r="W10" s="70" t="n">
        <f aca="false">SUM(W3:W9)</f>
        <v>101</v>
      </c>
      <c r="X10" s="70" t="n">
        <f aca="false">SUM(X3:X9)</f>
        <v>103</v>
      </c>
      <c r="Y10" s="70" t="n">
        <f aca="false">SUM(Y3:Y9)</f>
        <v>16</v>
      </c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S11" s="70" t="n">
        <f aca="false">SUM(T10:Y10)</f>
        <v>872</v>
      </c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>
      <c r="A30" s="71" t="s">
        <v>189</v>
      </c>
      <c r="B30" s="71"/>
      <c r="C30" s="71"/>
      <c r="D30" s="71"/>
      <c r="E30" s="71"/>
      <c r="F30" s="71"/>
      <c r="G30" s="71"/>
      <c r="H30" s="71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7/2008 nach Schulformen"/>
    <hyperlink ref="A30" location="Inhaltsverzeichnis!A10" display="Selbstständige Schulen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1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2</v>
      </c>
      <c r="E10" s="82" t="n">
        <v>0</v>
      </c>
      <c r="F10" s="82" t="n">
        <v>61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7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4</v>
      </c>
      <c r="E13" s="82" t="n">
        <v>0</v>
      </c>
      <c r="F13" s="82" t="n">
        <v>61</v>
      </c>
      <c r="G13" s="82" t="n">
        <v>1</v>
      </c>
      <c r="H13" s="82" t="n">
        <v>0</v>
      </c>
      <c r="I13" s="82" t="n">
        <v>8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0</v>
      </c>
      <c r="E14" s="82" t="n">
        <v>0</v>
      </c>
      <c r="F14" s="82" t="n">
        <v>52</v>
      </c>
      <c r="G14" s="82" t="n">
        <v>1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6</v>
      </c>
      <c r="E15" s="82" t="n">
        <v>0</v>
      </c>
      <c r="F15" s="82" t="n">
        <v>190</v>
      </c>
      <c r="G15" s="82" t="n">
        <v>5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56</v>
      </c>
      <c r="E16" s="82" t="n">
        <v>0</v>
      </c>
      <c r="F16" s="82" t="n">
        <v>242</v>
      </c>
      <c r="G16" s="82" t="n">
        <v>6</v>
      </c>
      <c r="H16" s="82" t="n">
        <v>0</v>
      </c>
      <c r="I16" s="82" t="n">
        <v>7</v>
      </c>
      <c r="J16" s="82" t="n">
        <v>1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36</v>
      </c>
      <c r="E17" s="82" t="n">
        <v>0</v>
      </c>
      <c r="F17" s="82" t="n">
        <v>224</v>
      </c>
      <c r="G17" s="82" t="n">
        <v>4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2</v>
      </c>
      <c r="E18" s="82" t="n">
        <v>0</v>
      </c>
      <c r="F18" s="82" t="n">
        <v>240</v>
      </c>
      <c r="G18" s="82" t="n">
        <v>89</v>
      </c>
      <c r="H18" s="82" t="n">
        <v>22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588</v>
      </c>
      <c r="E19" s="82" t="n">
        <v>0</v>
      </c>
      <c r="F19" s="82" t="n">
        <v>464</v>
      </c>
      <c r="G19" s="82" t="n">
        <v>93</v>
      </c>
      <c r="H19" s="82" t="n">
        <v>22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24</v>
      </c>
      <c r="E21" s="82" t="n">
        <v>0</v>
      </c>
      <c r="F21" s="82" t="n">
        <v>0</v>
      </c>
      <c r="G21" s="82" t="n">
        <v>533</v>
      </c>
      <c r="H21" s="82" t="n">
        <v>83</v>
      </c>
      <c r="I21" s="82" t="n">
        <v>0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24</v>
      </c>
      <c r="E22" s="82" t="n">
        <v>0</v>
      </c>
      <c r="F22" s="82" t="n">
        <v>0</v>
      </c>
      <c r="G22" s="82" t="n">
        <v>533</v>
      </c>
      <c r="H22" s="82" t="n">
        <v>83</v>
      </c>
      <c r="I22" s="82" t="n">
        <v>0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612</v>
      </c>
      <c r="E23" s="82" t="n">
        <v>0</v>
      </c>
      <c r="F23" s="82" t="n">
        <v>767</v>
      </c>
      <c r="G23" s="82" t="n">
        <v>633</v>
      </c>
      <c r="H23" s="82" t="n">
        <v>105</v>
      </c>
      <c r="I23" s="82" t="n">
        <v>89</v>
      </c>
      <c r="J23" s="82" t="n">
        <v>1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7</v>
      </c>
      <c r="E28" s="82" t="n">
        <v>0</v>
      </c>
      <c r="F28" s="82" t="n">
        <v>15</v>
      </c>
      <c r="G28" s="82" t="n">
        <v>0</v>
      </c>
      <c r="H28" s="82" t="n">
        <v>0</v>
      </c>
      <c r="I28" s="82" t="n">
        <v>3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0</v>
      </c>
      <c r="F29" s="82" t="n">
        <v>17</v>
      </c>
      <c r="G29" s="82" t="n">
        <v>1</v>
      </c>
      <c r="H29" s="82" t="n">
        <v>0</v>
      </c>
      <c r="I29" s="82" t="n">
        <v>5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6</v>
      </c>
      <c r="E30" s="82" t="n">
        <v>0</v>
      </c>
      <c r="F30" s="82" t="n">
        <v>6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9</v>
      </c>
      <c r="E31" s="82" t="n">
        <v>0</v>
      </c>
      <c r="F31" s="82" t="n">
        <v>82</v>
      </c>
      <c r="G31" s="82" t="n">
        <v>2</v>
      </c>
      <c r="H31" s="82" t="n">
        <v>0</v>
      </c>
      <c r="I31" s="82" t="n">
        <v>5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3</v>
      </c>
      <c r="E32" s="82" t="n">
        <v>0</v>
      </c>
      <c r="F32" s="82" t="n">
        <v>106</v>
      </c>
      <c r="G32" s="82" t="n">
        <v>3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98</v>
      </c>
      <c r="E33" s="82" t="n">
        <v>0</v>
      </c>
      <c r="F33" s="82" t="n">
        <v>144</v>
      </c>
      <c r="G33" s="82" t="n">
        <v>39</v>
      </c>
      <c r="H33" s="82" t="n">
        <v>14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11</v>
      </c>
      <c r="E34" s="82" t="n">
        <v>0</v>
      </c>
      <c r="F34" s="82" t="n">
        <v>250</v>
      </c>
      <c r="G34" s="82" t="n">
        <v>42</v>
      </c>
      <c r="H34" s="82" t="n">
        <v>14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7</v>
      </c>
      <c r="E36" s="82" t="n">
        <v>0</v>
      </c>
      <c r="F36" s="82" t="n">
        <v>0</v>
      </c>
      <c r="G36" s="82" t="n">
        <v>332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7</v>
      </c>
      <c r="E37" s="82" t="n">
        <v>0</v>
      </c>
      <c r="F37" s="82" t="n">
        <v>0</v>
      </c>
      <c r="G37" s="82" t="n">
        <v>332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34</v>
      </c>
      <c r="E38" s="82" t="n">
        <v>0</v>
      </c>
      <c r="F38" s="82" t="n">
        <v>347</v>
      </c>
      <c r="G38" s="82" t="n">
        <v>376</v>
      </c>
      <c r="H38" s="82" t="n">
        <v>67</v>
      </c>
      <c r="I38" s="82" t="n">
        <v>37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6/2007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17</v>
      </c>
      <c r="E10" s="82" t="n">
        <v>32</v>
      </c>
      <c r="F10" s="82" t="n">
        <v>61</v>
      </c>
      <c r="G10" s="82" t="n">
        <v>2</v>
      </c>
      <c r="H10" s="82" t="n">
        <v>0</v>
      </c>
      <c r="I10" s="82" t="n">
        <v>2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9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10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61</v>
      </c>
      <c r="E13" s="82" t="n">
        <v>32</v>
      </c>
      <c r="F13" s="82" t="n">
        <v>66</v>
      </c>
      <c r="G13" s="82" t="n">
        <v>2</v>
      </c>
      <c r="H13" s="82" t="n">
        <v>0</v>
      </c>
      <c r="I13" s="82" t="n">
        <v>16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4</v>
      </c>
      <c r="E14" s="82" t="n">
        <v>29</v>
      </c>
      <c r="F14" s="82" t="n">
        <v>32</v>
      </c>
      <c r="G14" s="82" t="n">
        <v>3</v>
      </c>
      <c r="H14" s="82" t="n">
        <v>0</v>
      </c>
      <c r="I14" s="82" t="n">
        <v>0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8</v>
      </c>
      <c r="E15" s="82" t="n">
        <v>87</v>
      </c>
      <c r="F15" s="82" t="n">
        <v>161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2</v>
      </c>
      <c r="E16" s="82" t="n">
        <v>116</v>
      </c>
      <c r="F16" s="82" t="n">
        <v>193</v>
      </c>
      <c r="G16" s="82" t="n">
        <v>3</v>
      </c>
      <c r="H16" s="82" t="n">
        <v>0</v>
      </c>
      <c r="I16" s="82" t="n">
        <v>0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9</v>
      </c>
      <c r="E17" s="82" t="n">
        <v>133</v>
      </c>
      <c r="F17" s="82" t="n">
        <v>254</v>
      </c>
      <c r="G17" s="82" t="n">
        <v>2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50</v>
      </c>
      <c r="E18" s="82" t="n">
        <v>29</v>
      </c>
      <c r="F18" s="82" t="n">
        <v>231</v>
      </c>
      <c r="G18" s="82" t="n">
        <v>65</v>
      </c>
      <c r="H18" s="82" t="n">
        <v>112</v>
      </c>
      <c r="I18" s="82" t="n">
        <v>0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839</v>
      </c>
      <c r="E19" s="82" t="n">
        <v>162</v>
      </c>
      <c r="F19" s="82" t="n">
        <v>485</v>
      </c>
      <c r="G19" s="82" t="n">
        <v>67</v>
      </c>
      <c r="H19" s="82" t="n">
        <v>112</v>
      </c>
      <c r="I19" s="82" t="n">
        <v>0</v>
      </c>
      <c r="J19" s="82" t="n">
        <v>1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984</v>
      </c>
      <c r="E21" s="82" t="n">
        <v>179</v>
      </c>
      <c r="F21" s="82" t="n">
        <v>0</v>
      </c>
      <c r="G21" s="82" t="n">
        <v>654</v>
      </c>
      <c r="H21" s="82" t="n">
        <v>142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992</v>
      </c>
      <c r="E22" s="82" t="n">
        <v>179</v>
      </c>
      <c r="F22" s="82" t="n">
        <v>0</v>
      </c>
      <c r="G22" s="82" t="n">
        <v>654</v>
      </c>
      <c r="H22" s="82" t="n">
        <v>142</v>
      </c>
      <c r="I22" s="82" t="n">
        <v>0</v>
      </c>
      <c r="J22" s="82" t="n">
        <v>1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4</v>
      </c>
      <c r="E23" s="82" t="n">
        <v>489</v>
      </c>
      <c r="F23" s="82" t="n">
        <v>744</v>
      </c>
      <c r="G23" s="82" t="n">
        <v>726</v>
      </c>
      <c r="H23" s="82" t="n">
        <v>254</v>
      </c>
      <c r="I23" s="82" t="n">
        <v>161</v>
      </c>
      <c r="J23" s="82" t="n">
        <v>3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7</v>
      </c>
      <c r="F25" s="82" t="n">
        <v>17</v>
      </c>
      <c r="G25" s="82" t="n">
        <v>1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48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4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6</v>
      </c>
      <c r="E28" s="82" t="n">
        <v>7</v>
      </c>
      <c r="F28" s="82" t="n">
        <v>22</v>
      </c>
      <c r="G28" s="82" t="n">
        <v>1</v>
      </c>
      <c r="H28" s="82" t="n">
        <v>0</v>
      </c>
      <c r="I28" s="82" t="n">
        <v>5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1</v>
      </c>
      <c r="F29" s="82" t="n">
        <v>15</v>
      </c>
      <c r="G29" s="82" t="n">
        <v>1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6</v>
      </c>
      <c r="E30" s="82" t="n">
        <v>35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3</v>
      </c>
      <c r="E31" s="82" t="n">
        <v>46</v>
      </c>
      <c r="F31" s="82" t="n">
        <v>86</v>
      </c>
      <c r="G31" s="82" t="n">
        <v>1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57</v>
      </c>
      <c r="E32" s="82" t="n">
        <v>60</v>
      </c>
      <c r="F32" s="82" t="n">
        <v>96</v>
      </c>
      <c r="G32" s="82" t="n">
        <v>1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47</v>
      </c>
      <c r="E33" s="82" t="n">
        <v>12</v>
      </c>
      <c r="F33" s="82" t="n">
        <v>129</v>
      </c>
      <c r="G33" s="82" t="n">
        <v>36</v>
      </c>
      <c r="H33" s="82" t="n">
        <v>62</v>
      </c>
      <c r="I33" s="82" t="n">
        <v>0</v>
      </c>
      <c r="J33" s="82" t="n">
        <v>8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4</v>
      </c>
      <c r="E34" s="82" t="n">
        <v>72</v>
      </c>
      <c r="F34" s="82" t="n">
        <v>225</v>
      </c>
      <c r="G34" s="82" t="n">
        <v>37</v>
      </c>
      <c r="H34" s="82" t="n">
        <v>62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54</v>
      </c>
      <c r="E36" s="82" t="n">
        <v>94</v>
      </c>
      <c r="F36" s="82" t="n">
        <v>0</v>
      </c>
      <c r="G36" s="82" t="n">
        <v>381</v>
      </c>
      <c r="H36" s="82" t="n">
        <v>76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58</v>
      </c>
      <c r="E37" s="82" t="n">
        <v>94</v>
      </c>
      <c r="F37" s="82" t="n">
        <v>0</v>
      </c>
      <c r="G37" s="82" t="n">
        <v>381</v>
      </c>
      <c r="H37" s="82" t="n">
        <v>76</v>
      </c>
      <c r="I37" s="82" t="n">
        <v>0</v>
      </c>
      <c r="J37" s="82" t="n">
        <v>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81</v>
      </c>
      <c r="E38" s="82" t="n">
        <v>219</v>
      </c>
      <c r="F38" s="82" t="n">
        <v>333</v>
      </c>
      <c r="G38" s="82" t="n">
        <v>420</v>
      </c>
      <c r="H38" s="82" t="n">
        <v>138</v>
      </c>
      <c r="I38" s="82" t="n">
        <v>56</v>
      </c>
      <c r="J38" s="82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6/2007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8</v>
      </c>
      <c r="E10" s="82" t="n">
        <v>21</v>
      </c>
      <c r="F10" s="82" t="n">
        <v>37</v>
      </c>
      <c r="G10" s="82" t="n">
        <v>0</v>
      </c>
      <c r="H10" s="82" t="n">
        <v>0</v>
      </c>
      <c r="I10" s="82" t="n">
        <v>3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2</v>
      </c>
      <c r="F11" s="82" t="n">
        <v>2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1</v>
      </c>
      <c r="E13" s="82" t="n">
        <v>23</v>
      </c>
      <c r="F13" s="82" t="n">
        <v>39</v>
      </c>
      <c r="G13" s="82" t="n">
        <v>0</v>
      </c>
      <c r="H13" s="82" t="n">
        <v>0</v>
      </c>
      <c r="I13" s="82" t="n">
        <v>99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8</v>
      </c>
      <c r="F14" s="82" t="n">
        <v>44</v>
      </c>
      <c r="G14" s="82" t="n">
        <v>1</v>
      </c>
      <c r="H14" s="82" t="n">
        <v>0</v>
      </c>
      <c r="I14" s="82" t="n">
        <v>0</v>
      </c>
      <c r="J14" s="82" t="n">
        <v>1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72</v>
      </c>
      <c r="E15" s="82" t="n">
        <v>80</v>
      </c>
      <c r="F15" s="82" t="n">
        <v>92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47</v>
      </c>
      <c r="E16" s="82" t="n">
        <v>98</v>
      </c>
      <c r="F16" s="82" t="n">
        <v>136</v>
      </c>
      <c r="G16" s="82" t="n">
        <v>1</v>
      </c>
      <c r="H16" s="82" t="n">
        <v>0</v>
      </c>
      <c r="I16" s="82" t="n">
        <v>0</v>
      </c>
      <c r="J16" s="82" t="n">
        <v>1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0</v>
      </c>
      <c r="E17" s="82" t="n">
        <v>62</v>
      </c>
      <c r="F17" s="82" t="n">
        <v>147</v>
      </c>
      <c r="G17" s="82" t="n">
        <v>1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2</v>
      </c>
      <c r="E18" s="82" t="n">
        <v>21</v>
      </c>
      <c r="F18" s="82" t="n">
        <v>179</v>
      </c>
      <c r="G18" s="82" t="n">
        <v>59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472</v>
      </c>
      <c r="E19" s="82" t="n">
        <v>83</v>
      </c>
      <c r="F19" s="82" t="n">
        <v>326</v>
      </c>
      <c r="G19" s="82" t="n">
        <v>60</v>
      </c>
      <c r="H19" s="82" t="n">
        <v>3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26</v>
      </c>
      <c r="E21" s="82" t="n">
        <v>132</v>
      </c>
      <c r="F21" s="82" t="n">
        <v>0</v>
      </c>
      <c r="G21" s="82" t="n">
        <v>367</v>
      </c>
      <c r="H21" s="82" t="n">
        <v>2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26</v>
      </c>
      <c r="E22" s="82" t="n">
        <v>132</v>
      </c>
      <c r="F22" s="82" t="n">
        <v>0</v>
      </c>
      <c r="G22" s="82" t="n">
        <v>367</v>
      </c>
      <c r="H22" s="82" t="n">
        <v>2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406</v>
      </c>
      <c r="E23" s="82" t="n">
        <v>336</v>
      </c>
      <c r="F23" s="82" t="n">
        <v>501</v>
      </c>
      <c r="G23" s="82" t="n">
        <v>428</v>
      </c>
      <c r="H23" s="82" t="n">
        <v>30</v>
      </c>
      <c r="I23" s="82" t="n">
        <v>99</v>
      </c>
      <c r="J23" s="82" t="n">
        <v>1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2</v>
      </c>
      <c r="E25" s="82" t="n">
        <v>5</v>
      </c>
      <c r="F25" s="82" t="n">
        <v>18</v>
      </c>
      <c r="G25" s="82" t="n">
        <v>0</v>
      </c>
      <c r="H25" s="82" t="n">
        <v>0</v>
      </c>
      <c r="I25" s="82" t="n">
        <v>9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1</v>
      </c>
      <c r="F26" s="82" t="n">
        <v>0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4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7</v>
      </c>
      <c r="E28" s="82" t="n">
        <v>6</v>
      </c>
      <c r="F28" s="82" t="n">
        <v>18</v>
      </c>
      <c r="G28" s="82" t="n">
        <v>0</v>
      </c>
      <c r="H28" s="82" t="n">
        <v>0</v>
      </c>
      <c r="I28" s="82" t="n">
        <v>3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7</v>
      </c>
      <c r="E29" s="82" t="n">
        <v>9</v>
      </c>
      <c r="F29" s="82" t="n">
        <v>22</v>
      </c>
      <c r="G29" s="82" t="n">
        <v>0</v>
      </c>
      <c r="H29" s="82" t="n">
        <v>0</v>
      </c>
      <c r="I29" s="82" t="n">
        <v>0</v>
      </c>
      <c r="J29" s="82" t="n">
        <v>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3</v>
      </c>
      <c r="E30" s="82" t="n">
        <v>32</v>
      </c>
      <c r="F30" s="82" t="n">
        <v>3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0</v>
      </c>
      <c r="E31" s="82" t="n">
        <v>41</v>
      </c>
      <c r="F31" s="82" t="n">
        <v>53</v>
      </c>
      <c r="G31" s="82" t="n">
        <v>0</v>
      </c>
      <c r="H31" s="82" t="n">
        <v>0</v>
      </c>
      <c r="I31" s="82" t="n">
        <v>0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5</v>
      </c>
      <c r="E32" s="82" t="n">
        <v>34</v>
      </c>
      <c r="F32" s="82" t="n">
        <v>71</v>
      </c>
      <c r="G32" s="82" t="n">
        <v>0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0</v>
      </c>
      <c r="E33" s="82" t="n">
        <v>12</v>
      </c>
      <c r="F33" s="82" t="n">
        <v>99</v>
      </c>
      <c r="G33" s="82" t="n">
        <v>2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45</v>
      </c>
      <c r="E34" s="82" t="n">
        <v>46</v>
      </c>
      <c r="F34" s="82" t="n">
        <v>170</v>
      </c>
      <c r="G34" s="82" t="n">
        <v>28</v>
      </c>
      <c r="H34" s="82" t="n">
        <v>1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07</v>
      </c>
      <c r="E36" s="82" t="n">
        <v>68</v>
      </c>
      <c r="F36" s="82" t="n">
        <v>0</v>
      </c>
      <c r="G36" s="82" t="n">
        <v>222</v>
      </c>
      <c r="H36" s="82" t="n">
        <v>17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07</v>
      </c>
      <c r="E37" s="82" t="n">
        <v>68</v>
      </c>
      <c r="F37" s="82" t="n">
        <v>0</v>
      </c>
      <c r="G37" s="82" t="n">
        <v>222</v>
      </c>
      <c r="H37" s="82" t="n">
        <v>17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09</v>
      </c>
      <c r="E38" s="82" t="n">
        <v>161</v>
      </c>
      <c r="F38" s="82" t="n">
        <v>241</v>
      </c>
      <c r="G38" s="82" t="n">
        <v>250</v>
      </c>
      <c r="H38" s="82" t="n">
        <v>18</v>
      </c>
      <c r="I38" s="82" t="n">
        <v>33</v>
      </c>
      <c r="J38" s="82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6/2007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5</v>
      </c>
      <c r="E10" s="82" t="n">
        <v>48</v>
      </c>
      <c r="F10" s="82" t="n">
        <v>25</v>
      </c>
      <c r="G10" s="82" t="n">
        <v>2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7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4</v>
      </c>
      <c r="E13" s="82" t="n">
        <v>48</v>
      </c>
      <c r="F13" s="82" t="n">
        <v>31</v>
      </c>
      <c r="G13" s="82" t="n">
        <v>2</v>
      </c>
      <c r="H13" s="82" t="n">
        <v>0</v>
      </c>
      <c r="I13" s="82" t="n">
        <v>103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8</v>
      </c>
      <c r="E14" s="82" t="n">
        <v>43</v>
      </c>
      <c r="F14" s="82" t="n">
        <v>36</v>
      </c>
      <c r="G14" s="82" t="n">
        <v>2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62</v>
      </c>
      <c r="E15" s="82" t="n">
        <v>81</v>
      </c>
      <c r="F15" s="82" t="n">
        <v>180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0</v>
      </c>
      <c r="E16" s="82" t="n">
        <v>124</v>
      </c>
      <c r="F16" s="82" t="n">
        <v>216</v>
      </c>
      <c r="G16" s="82" t="n">
        <v>3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61</v>
      </c>
      <c r="E17" s="82" t="n">
        <v>101</v>
      </c>
      <c r="F17" s="82" t="n">
        <v>152</v>
      </c>
      <c r="G17" s="82" t="n">
        <v>8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4</v>
      </c>
      <c r="E18" s="82" t="n">
        <v>157</v>
      </c>
      <c r="F18" s="82" t="n">
        <v>185</v>
      </c>
      <c r="G18" s="82" t="n">
        <v>43</v>
      </c>
      <c r="H18" s="82" t="n">
        <v>30</v>
      </c>
      <c r="I18" s="82" t="n">
        <v>0</v>
      </c>
      <c r="J18" s="82" t="n">
        <v>9</v>
      </c>
    </row>
    <row r="19" customFormat="false" ht="24" hidden="false" customHeight="true" outlineLevel="0" collapsed="false">
      <c r="A19" s="81"/>
      <c r="B19" s="81"/>
      <c r="C19" s="81"/>
      <c r="D19" s="82" t="n">
        <v>685</v>
      </c>
      <c r="E19" s="82" t="n">
        <v>258</v>
      </c>
      <c r="F19" s="82" t="n">
        <v>337</v>
      </c>
      <c r="G19" s="82" t="n">
        <v>51</v>
      </c>
      <c r="H19" s="82" t="n">
        <v>30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81</v>
      </c>
      <c r="E21" s="82" t="n">
        <v>185</v>
      </c>
      <c r="F21" s="82" t="n">
        <v>0</v>
      </c>
      <c r="G21" s="82" t="n">
        <v>606</v>
      </c>
      <c r="H21" s="82" t="n">
        <v>26</v>
      </c>
      <c r="I21" s="82" t="n">
        <v>0</v>
      </c>
      <c r="J21" s="82" t="n">
        <v>64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81</v>
      </c>
      <c r="E22" s="82" t="n">
        <v>185</v>
      </c>
      <c r="F22" s="82" t="n">
        <v>0</v>
      </c>
      <c r="G22" s="82" t="n">
        <v>606</v>
      </c>
      <c r="H22" s="82" t="n">
        <v>26</v>
      </c>
      <c r="I22" s="82" t="n">
        <v>0</v>
      </c>
      <c r="J22" s="82" t="n">
        <v>64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100</v>
      </c>
      <c r="E23" s="82" t="n">
        <v>615</v>
      </c>
      <c r="F23" s="82" t="n">
        <v>584</v>
      </c>
      <c r="G23" s="82" t="n">
        <v>662</v>
      </c>
      <c r="H23" s="82" t="n">
        <v>56</v>
      </c>
      <c r="I23" s="82" t="n">
        <v>110</v>
      </c>
      <c r="J23" s="82" t="n">
        <v>7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19</v>
      </c>
      <c r="F25" s="82" t="n">
        <v>5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4</v>
      </c>
      <c r="G26" s="82" t="n">
        <v>0</v>
      </c>
      <c r="H26" s="82" t="n">
        <v>0</v>
      </c>
      <c r="I26" s="82" t="n">
        <v>1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9</v>
      </c>
      <c r="F28" s="82" t="n">
        <v>9</v>
      </c>
      <c r="G28" s="82" t="n">
        <v>0</v>
      </c>
      <c r="H28" s="82" t="n">
        <v>0</v>
      </c>
      <c r="I28" s="82" t="n">
        <v>30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9</v>
      </c>
      <c r="E29" s="82" t="n">
        <v>10</v>
      </c>
      <c r="F29" s="82" t="n">
        <v>17</v>
      </c>
      <c r="G29" s="82" t="n">
        <v>1</v>
      </c>
      <c r="H29" s="82" t="n">
        <v>0</v>
      </c>
      <c r="I29" s="82" t="n">
        <v>1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9</v>
      </c>
      <c r="E30" s="82" t="n">
        <v>28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8</v>
      </c>
      <c r="E31" s="82" t="n">
        <v>38</v>
      </c>
      <c r="F31" s="82" t="n">
        <v>88</v>
      </c>
      <c r="G31" s="82" t="n">
        <v>1</v>
      </c>
      <c r="H31" s="82" t="n">
        <v>0</v>
      </c>
      <c r="I31" s="82" t="n">
        <v>1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3</v>
      </c>
      <c r="E32" s="82" t="n">
        <v>40</v>
      </c>
      <c r="F32" s="82" t="n">
        <v>61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1</v>
      </c>
      <c r="E33" s="82" t="n">
        <v>86</v>
      </c>
      <c r="F33" s="82" t="n">
        <v>97</v>
      </c>
      <c r="G33" s="82" t="n">
        <v>25</v>
      </c>
      <c r="H33" s="82" t="n">
        <v>18</v>
      </c>
      <c r="I33" s="82" t="n">
        <v>0</v>
      </c>
      <c r="J33" s="82" t="n">
        <v>5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34</v>
      </c>
      <c r="E34" s="82" t="n">
        <v>126</v>
      </c>
      <c r="F34" s="82" t="n">
        <v>158</v>
      </c>
      <c r="G34" s="82" t="n">
        <v>27</v>
      </c>
      <c r="H34" s="82" t="n">
        <v>18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4</v>
      </c>
      <c r="E36" s="82" t="n">
        <v>107</v>
      </c>
      <c r="F36" s="82" t="n">
        <v>0</v>
      </c>
      <c r="G36" s="82" t="n">
        <v>333</v>
      </c>
      <c r="H36" s="82" t="n">
        <v>14</v>
      </c>
      <c r="I36" s="82" t="n">
        <v>0</v>
      </c>
      <c r="J36" s="82" t="n">
        <v>3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4</v>
      </c>
      <c r="E37" s="82" t="n">
        <v>107</v>
      </c>
      <c r="F37" s="82" t="n">
        <v>0</v>
      </c>
      <c r="G37" s="82" t="n">
        <v>333</v>
      </c>
      <c r="H37" s="82" t="n">
        <v>14</v>
      </c>
      <c r="I37" s="82" t="n">
        <v>0</v>
      </c>
      <c r="J37" s="82" t="n">
        <v>3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4</v>
      </c>
      <c r="E38" s="82" t="n">
        <v>290</v>
      </c>
      <c r="F38" s="82" t="n">
        <v>255</v>
      </c>
      <c r="G38" s="82" t="n">
        <v>361</v>
      </c>
      <c r="H38" s="82" t="n">
        <v>32</v>
      </c>
      <c r="I38" s="82" t="n">
        <v>31</v>
      </c>
      <c r="J38" s="82" t="n">
        <v>3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6/2007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0</v>
      </c>
      <c r="E10" s="82" t="n">
        <v>8</v>
      </c>
      <c r="F10" s="82" t="n">
        <v>30</v>
      </c>
      <c r="G10" s="82" t="n">
        <v>3</v>
      </c>
      <c r="H10" s="82" t="n">
        <v>0</v>
      </c>
      <c r="I10" s="82" t="n">
        <v>9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1</v>
      </c>
      <c r="E13" s="82" t="n">
        <v>8</v>
      </c>
      <c r="F13" s="82" t="n">
        <v>30</v>
      </c>
      <c r="G13" s="82" t="n">
        <v>3</v>
      </c>
      <c r="H13" s="82" t="n">
        <v>0</v>
      </c>
      <c r="I13" s="82" t="n">
        <v>9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7</v>
      </c>
      <c r="E14" s="82" t="n">
        <v>6</v>
      </c>
      <c r="F14" s="82" t="n">
        <v>32</v>
      </c>
      <c r="G14" s="82" t="n">
        <v>3</v>
      </c>
      <c r="H14" s="82" t="n">
        <v>0</v>
      </c>
      <c r="I14" s="82" t="n">
        <v>1</v>
      </c>
      <c r="J14" s="82" t="n">
        <v>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22</v>
      </c>
      <c r="F15" s="82" t="n">
        <v>76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7</v>
      </c>
      <c r="E16" s="82" t="n">
        <v>28</v>
      </c>
      <c r="F16" s="82" t="n">
        <v>108</v>
      </c>
      <c r="G16" s="82" t="n">
        <v>3</v>
      </c>
      <c r="H16" s="82" t="n">
        <v>0</v>
      </c>
      <c r="I16" s="82" t="n">
        <v>1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5</v>
      </c>
      <c r="E17" s="82" t="n">
        <v>44</v>
      </c>
      <c r="F17" s="82" t="n">
        <v>157</v>
      </c>
      <c r="G17" s="82" t="n">
        <v>1</v>
      </c>
      <c r="H17" s="82" t="n">
        <v>0</v>
      </c>
      <c r="I17" s="82" t="n">
        <v>0</v>
      </c>
      <c r="J17" s="82" t="n">
        <v>13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7</v>
      </c>
      <c r="E18" s="82" t="n">
        <v>66</v>
      </c>
      <c r="F18" s="82" t="n">
        <v>148</v>
      </c>
      <c r="G18" s="82" t="n">
        <v>39</v>
      </c>
      <c r="H18" s="82" t="n">
        <v>13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482</v>
      </c>
      <c r="E19" s="82" t="n">
        <v>110</v>
      </c>
      <c r="F19" s="82" t="n">
        <v>305</v>
      </c>
      <c r="G19" s="82" t="n">
        <v>40</v>
      </c>
      <c r="H19" s="82" t="n">
        <v>13</v>
      </c>
      <c r="I19" s="82" t="n">
        <v>0</v>
      </c>
      <c r="J19" s="82" t="n">
        <v>1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392</v>
      </c>
      <c r="E21" s="82" t="n">
        <v>63</v>
      </c>
      <c r="F21" s="82" t="n">
        <v>0</v>
      </c>
      <c r="G21" s="82" t="n">
        <v>263</v>
      </c>
      <c r="H21" s="82" t="n">
        <v>60</v>
      </c>
      <c r="I21" s="82" t="n">
        <v>0</v>
      </c>
      <c r="J21" s="82" t="n">
        <v>6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392</v>
      </c>
      <c r="E22" s="82" t="n">
        <v>63</v>
      </c>
      <c r="F22" s="82" t="n">
        <v>0</v>
      </c>
      <c r="G22" s="82" t="n">
        <v>263</v>
      </c>
      <c r="H22" s="82" t="n">
        <v>60</v>
      </c>
      <c r="I22" s="82" t="n">
        <v>0</v>
      </c>
      <c r="J22" s="82" t="n">
        <v>6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152</v>
      </c>
      <c r="E23" s="82" t="n">
        <v>209</v>
      </c>
      <c r="F23" s="82" t="n">
        <v>443</v>
      </c>
      <c r="G23" s="82" t="n">
        <v>309</v>
      </c>
      <c r="H23" s="82" t="n">
        <v>73</v>
      </c>
      <c r="I23" s="82" t="n">
        <v>91</v>
      </c>
      <c r="J23" s="82" t="n">
        <v>2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2</v>
      </c>
      <c r="E25" s="82" t="n">
        <v>2</v>
      </c>
      <c r="F25" s="82" t="n">
        <v>8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2</v>
      </c>
      <c r="F28" s="82" t="n">
        <v>8</v>
      </c>
      <c r="G28" s="82" t="n">
        <v>0</v>
      </c>
      <c r="H28" s="82" t="n">
        <v>0</v>
      </c>
      <c r="I28" s="82" t="n">
        <v>31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5</v>
      </c>
      <c r="E29" s="82" t="n">
        <v>2</v>
      </c>
      <c r="F29" s="82" t="n">
        <v>11</v>
      </c>
      <c r="G29" s="82" t="n">
        <v>0</v>
      </c>
      <c r="H29" s="82" t="n">
        <v>0</v>
      </c>
      <c r="I29" s="82" t="n">
        <v>0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34</v>
      </c>
      <c r="E30" s="82" t="n">
        <v>4</v>
      </c>
      <c r="F30" s="82" t="n">
        <v>3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9</v>
      </c>
      <c r="E31" s="82" t="n">
        <v>6</v>
      </c>
      <c r="F31" s="82" t="n">
        <v>41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89</v>
      </c>
      <c r="E32" s="82" t="n">
        <v>22</v>
      </c>
      <c r="F32" s="82" t="n">
        <v>63</v>
      </c>
      <c r="G32" s="82" t="n">
        <v>0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7</v>
      </c>
      <c r="E33" s="82" t="n">
        <v>40</v>
      </c>
      <c r="F33" s="82" t="n">
        <v>84</v>
      </c>
      <c r="G33" s="82" t="n">
        <v>15</v>
      </c>
      <c r="H33" s="82" t="n">
        <v>7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36</v>
      </c>
      <c r="E34" s="82" t="n">
        <v>62</v>
      </c>
      <c r="F34" s="82" t="n">
        <v>147</v>
      </c>
      <c r="G34" s="82" t="n">
        <v>15</v>
      </c>
      <c r="H34" s="82" t="n">
        <v>7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28</v>
      </c>
      <c r="E36" s="82" t="n">
        <v>30</v>
      </c>
      <c r="F36" s="82" t="n">
        <v>0</v>
      </c>
      <c r="G36" s="82" t="n">
        <v>163</v>
      </c>
      <c r="H36" s="82" t="n">
        <v>34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28</v>
      </c>
      <c r="E37" s="82" t="n">
        <v>30</v>
      </c>
      <c r="F37" s="82" t="n">
        <v>0</v>
      </c>
      <c r="G37" s="82" t="n">
        <v>163</v>
      </c>
      <c r="H37" s="82" t="n">
        <v>34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4</v>
      </c>
      <c r="E38" s="82" t="n">
        <v>100</v>
      </c>
      <c r="F38" s="82" t="n">
        <v>196</v>
      </c>
      <c r="G38" s="82" t="n">
        <v>178</v>
      </c>
      <c r="H38" s="82" t="n">
        <v>41</v>
      </c>
      <c r="I38" s="82" t="n">
        <v>31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6/2007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3</v>
      </c>
      <c r="E10" s="82" t="n">
        <v>14</v>
      </c>
      <c r="F10" s="82" t="n">
        <v>28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3</v>
      </c>
      <c r="E11" s="82" t="n">
        <v>3</v>
      </c>
      <c r="F11" s="82" t="n">
        <v>0</v>
      </c>
      <c r="G11" s="82" t="n">
        <v>0</v>
      </c>
      <c r="H11" s="82" t="n">
        <v>0</v>
      </c>
      <c r="I11" s="82" t="n">
        <v>5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1</v>
      </c>
      <c r="E13" s="82" t="n">
        <v>17</v>
      </c>
      <c r="F13" s="82" t="n">
        <v>28</v>
      </c>
      <c r="G13" s="82" t="n">
        <v>1</v>
      </c>
      <c r="H13" s="82" t="n">
        <v>0</v>
      </c>
      <c r="I13" s="82" t="n">
        <v>7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0</v>
      </c>
      <c r="E14" s="82" t="n">
        <v>17</v>
      </c>
      <c r="F14" s="82" t="n">
        <v>19</v>
      </c>
      <c r="G14" s="82" t="n">
        <v>3</v>
      </c>
      <c r="H14" s="82" t="n">
        <v>0</v>
      </c>
      <c r="I14" s="82" t="n">
        <v>1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88</v>
      </c>
      <c r="E15" s="82" t="n">
        <v>52</v>
      </c>
      <c r="F15" s="82" t="n">
        <v>132</v>
      </c>
      <c r="G15" s="82" t="n">
        <v>4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28</v>
      </c>
      <c r="E16" s="82" t="n">
        <v>69</v>
      </c>
      <c r="F16" s="82" t="n">
        <v>151</v>
      </c>
      <c r="G16" s="82" t="n">
        <v>7</v>
      </c>
      <c r="H16" s="82" t="n">
        <v>0</v>
      </c>
      <c r="I16" s="82" t="n">
        <v>1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83</v>
      </c>
      <c r="E17" s="82" t="n">
        <v>93</v>
      </c>
      <c r="F17" s="82" t="n">
        <v>160</v>
      </c>
      <c r="G17" s="82" t="n">
        <v>11</v>
      </c>
      <c r="H17" s="82" t="n">
        <v>0</v>
      </c>
      <c r="I17" s="82" t="n">
        <v>0</v>
      </c>
      <c r="J17" s="82" t="n">
        <v>1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85</v>
      </c>
      <c r="E18" s="82" t="n">
        <v>53</v>
      </c>
      <c r="F18" s="82" t="n">
        <v>201</v>
      </c>
      <c r="G18" s="82" t="n">
        <v>115</v>
      </c>
      <c r="H18" s="82" t="n">
        <v>1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68</v>
      </c>
      <c r="E19" s="82" t="n">
        <v>146</v>
      </c>
      <c r="F19" s="82" t="n">
        <v>361</v>
      </c>
      <c r="G19" s="82" t="n">
        <v>126</v>
      </c>
      <c r="H19" s="82" t="n">
        <v>16</v>
      </c>
      <c r="I19" s="82" t="n">
        <v>0</v>
      </c>
      <c r="J19" s="82" t="n">
        <v>1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94</v>
      </c>
      <c r="E21" s="82" t="n">
        <v>123</v>
      </c>
      <c r="F21" s="82" t="n">
        <v>0</v>
      </c>
      <c r="G21" s="82" t="n">
        <v>610</v>
      </c>
      <c r="H21" s="82" t="n">
        <v>6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94</v>
      </c>
      <c r="E22" s="82" t="n">
        <v>123</v>
      </c>
      <c r="F22" s="82" t="n">
        <v>0</v>
      </c>
      <c r="G22" s="82" t="n">
        <v>610</v>
      </c>
      <c r="H22" s="82" t="n">
        <v>6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11</v>
      </c>
      <c r="E23" s="82" t="n">
        <v>355</v>
      </c>
      <c r="F23" s="82" t="n">
        <v>540</v>
      </c>
      <c r="G23" s="82" t="n">
        <v>744</v>
      </c>
      <c r="H23" s="82" t="n">
        <v>77</v>
      </c>
      <c r="I23" s="82" t="n">
        <v>76</v>
      </c>
      <c r="J23" s="82" t="n">
        <v>19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2</v>
      </c>
      <c r="F25" s="82" t="n">
        <v>8</v>
      </c>
      <c r="G25" s="82" t="n">
        <v>1</v>
      </c>
      <c r="H25" s="82" t="n">
        <v>0</v>
      </c>
      <c r="I25" s="82" t="n">
        <v>5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1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4</v>
      </c>
      <c r="E28" s="82" t="n">
        <v>2</v>
      </c>
      <c r="F28" s="82" t="n">
        <v>8</v>
      </c>
      <c r="G28" s="82" t="n">
        <v>1</v>
      </c>
      <c r="H28" s="82" t="n">
        <v>0</v>
      </c>
      <c r="I28" s="82" t="n">
        <v>2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5</v>
      </c>
      <c r="F29" s="82" t="n">
        <v>6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8</v>
      </c>
      <c r="E30" s="82" t="n">
        <v>22</v>
      </c>
      <c r="F30" s="82" t="n">
        <v>46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1</v>
      </c>
      <c r="E31" s="82" t="n">
        <v>27</v>
      </c>
      <c r="F31" s="82" t="n">
        <v>52</v>
      </c>
      <c r="G31" s="82" t="n">
        <v>2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4</v>
      </c>
      <c r="E32" s="82" t="n">
        <v>44</v>
      </c>
      <c r="F32" s="82" t="n">
        <v>55</v>
      </c>
      <c r="G32" s="82" t="n">
        <v>7</v>
      </c>
      <c r="H32" s="82" t="n">
        <v>0</v>
      </c>
      <c r="I32" s="82" t="n">
        <v>0</v>
      </c>
      <c r="J32" s="82" t="n">
        <v>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27</v>
      </c>
      <c r="F33" s="82" t="n">
        <v>115</v>
      </c>
      <c r="G33" s="82" t="n">
        <v>63</v>
      </c>
      <c r="H33" s="82" t="n">
        <v>8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7</v>
      </c>
      <c r="E34" s="82" t="n">
        <v>71</v>
      </c>
      <c r="F34" s="82" t="n">
        <v>170</v>
      </c>
      <c r="G34" s="82" t="n">
        <v>70</v>
      </c>
      <c r="H34" s="82" t="n">
        <v>8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7</v>
      </c>
      <c r="E36" s="82" t="n">
        <v>81</v>
      </c>
      <c r="F36" s="82" t="n">
        <v>0</v>
      </c>
      <c r="G36" s="82" t="n">
        <v>366</v>
      </c>
      <c r="H36" s="82" t="n">
        <v>4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7</v>
      </c>
      <c r="E37" s="82" t="n">
        <v>81</v>
      </c>
      <c r="F37" s="82" t="n">
        <v>0</v>
      </c>
      <c r="G37" s="82" t="n">
        <v>366</v>
      </c>
      <c r="H37" s="82" t="n">
        <v>4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29</v>
      </c>
      <c r="E38" s="82" t="n">
        <v>181</v>
      </c>
      <c r="F38" s="82" t="n">
        <v>230</v>
      </c>
      <c r="G38" s="82" t="n">
        <v>439</v>
      </c>
      <c r="H38" s="82" t="n">
        <v>48</v>
      </c>
      <c r="I38" s="82" t="n">
        <v>23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6/2007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1</v>
      </c>
      <c r="E10" s="82" t="n">
        <v>3</v>
      </c>
      <c r="F10" s="82" t="n">
        <v>80</v>
      </c>
      <c r="G10" s="82" t="n">
        <v>1</v>
      </c>
      <c r="H10" s="82" t="n">
        <v>0</v>
      </c>
      <c r="I10" s="82" t="n">
        <v>17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9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10</v>
      </c>
      <c r="E13" s="82" t="n">
        <v>3</v>
      </c>
      <c r="F13" s="82" t="n">
        <v>86</v>
      </c>
      <c r="G13" s="82" t="n">
        <v>1</v>
      </c>
      <c r="H13" s="82" t="n">
        <v>0</v>
      </c>
      <c r="I13" s="82" t="n">
        <v>12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1</v>
      </c>
      <c r="E14" s="82" t="n">
        <v>10</v>
      </c>
      <c r="F14" s="82" t="n">
        <v>58</v>
      </c>
      <c r="G14" s="82" t="n">
        <v>1</v>
      </c>
      <c r="H14" s="82" t="n">
        <v>0</v>
      </c>
      <c r="I14" s="82" t="n">
        <v>0</v>
      </c>
      <c r="J14" s="82" t="n">
        <v>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2</v>
      </c>
      <c r="E15" s="82" t="n">
        <v>28</v>
      </c>
      <c r="F15" s="82" t="n">
        <v>211</v>
      </c>
      <c r="G15" s="82" t="n">
        <v>3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3</v>
      </c>
      <c r="E16" s="82" t="n">
        <v>38</v>
      </c>
      <c r="F16" s="82" t="n">
        <v>269</v>
      </c>
      <c r="G16" s="82" t="n">
        <v>4</v>
      </c>
      <c r="H16" s="82" t="n">
        <v>0</v>
      </c>
      <c r="I16" s="82" t="n">
        <v>0</v>
      </c>
      <c r="J16" s="82" t="n">
        <v>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4</v>
      </c>
      <c r="E17" s="82" t="n">
        <v>54</v>
      </c>
      <c r="F17" s="82" t="n">
        <v>324</v>
      </c>
      <c r="G17" s="82" t="n">
        <v>6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5</v>
      </c>
      <c r="E18" s="82" t="n">
        <v>8</v>
      </c>
      <c r="F18" s="82" t="n">
        <v>324</v>
      </c>
      <c r="G18" s="82" t="n">
        <v>93</v>
      </c>
      <c r="H18" s="82" t="n">
        <v>0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09</v>
      </c>
      <c r="E19" s="82" t="n">
        <v>62</v>
      </c>
      <c r="F19" s="82" t="n">
        <v>648</v>
      </c>
      <c r="G19" s="82" t="n">
        <v>99</v>
      </c>
      <c r="H19" s="82" t="n">
        <v>0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8</v>
      </c>
      <c r="E21" s="82" t="n">
        <v>116</v>
      </c>
      <c r="F21" s="82" t="n">
        <v>0</v>
      </c>
      <c r="G21" s="82" t="n">
        <v>472</v>
      </c>
      <c r="H21" s="82" t="n">
        <v>0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8</v>
      </c>
      <c r="E22" s="82" t="n">
        <v>116</v>
      </c>
      <c r="F22" s="82" t="n">
        <v>0</v>
      </c>
      <c r="G22" s="82" t="n">
        <v>472</v>
      </c>
      <c r="H22" s="82" t="n">
        <v>0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20</v>
      </c>
      <c r="E23" s="82" t="n">
        <v>219</v>
      </c>
      <c r="F23" s="82" t="n">
        <v>1003</v>
      </c>
      <c r="G23" s="82" t="n">
        <v>576</v>
      </c>
      <c r="H23" s="82" t="n">
        <v>0</v>
      </c>
      <c r="I23" s="82" t="n">
        <v>120</v>
      </c>
      <c r="J23" s="82" t="n">
        <v>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8</v>
      </c>
      <c r="E25" s="82" t="n">
        <v>2</v>
      </c>
      <c r="F25" s="82" t="n">
        <v>22</v>
      </c>
      <c r="G25" s="82" t="n">
        <v>0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2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0</v>
      </c>
      <c r="E28" s="82" t="n">
        <v>2</v>
      </c>
      <c r="F28" s="82" t="n">
        <v>23</v>
      </c>
      <c r="G28" s="82" t="n">
        <v>0</v>
      </c>
      <c r="H28" s="82" t="n">
        <v>0</v>
      </c>
      <c r="I28" s="82" t="n">
        <v>4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4</v>
      </c>
      <c r="F29" s="82" t="n">
        <v>18</v>
      </c>
      <c r="G29" s="82" t="n">
        <v>1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88</v>
      </c>
      <c r="E30" s="82" t="n">
        <v>12</v>
      </c>
      <c r="F30" s="82" t="n">
        <v>7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12</v>
      </c>
      <c r="E31" s="82" t="n">
        <v>16</v>
      </c>
      <c r="F31" s="82" t="n">
        <v>93</v>
      </c>
      <c r="G31" s="82" t="n">
        <v>2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7</v>
      </c>
      <c r="E32" s="82" t="n">
        <v>41</v>
      </c>
      <c r="F32" s="82" t="n">
        <v>144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2</v>
      </c>
      <c r="E33" s="82" t="n">
        <v>2</v>
      </c>
      <c r="F33" s="82" t="n">
        <v>190</v>
      </c>
      <c r="G33" s="82" t="n">
        <v>60</v>
      </c>
      <c r="H33" s="82" t="n">
        <v>0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39</v>
      </c>
      <c r="E34" s="82" t="n">
        <v>43</v>
      </c>
      <c r="F34" s="82" t="n">
        <v>334</v>
      </c>
      <c r="G34" s="82" t="n">
        <v>62</v>
      </c>
      <c r="H34" s="82" t="n">
        <v>0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1</v>
      </c>
      <c r="E36" s="82" t="n">
        <v>73</v>
      </c>
      <c r="F36" s="82" t="n">
        <v>0</v>
      </c>
      <c r="G36" s="82" t="n">
        <v>308</v>
      </c>
      <c r="H36" s="82" t="n">
        <v>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1</v>
      </c>
      <c r="E37" s="82" t="n">
        <v>73</v>
      </c>
      <c r="F37" s="82" t="n">
        <v>0</v>
      </c>
      <c r="G37" s="82" t="n">
        <v>308</v>
      </c>
      <c r="H37" s="82" t="n">
        <v>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34</v>
      </c>
      <c r="F38" s="82" t="n">
        <v>450</v>
      </c>
      <c r="G38" s="82" t="n">
        <v>372</v>
      </c>
      <c r="H38" s="82" t="n">
        <v>0</v>
      </c>
      <c r="I38" s="82" t="n">
        <v>45</v>
      </c>
      <c r="J38" s="82" t="n">
        <v>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6/2007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97</v>
      </c>
      <c r="E10" s="82" t="n">
        <v>41</v>
      </c>
      <c r="F10" s="82" t="n">
        <v>41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5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0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28</v>
      </c>
      <c r="E13" s="82" t="n">
        <v>41</v>
      </c>
      <c r="F13" s="82" t="n">
        <v>43</v>
      </c>
      <c r="G13" s="82" t="n">
        <v>0</v>
      </c>
      <c r="H13" s="82" t="n">
        <v>0</v>
      </c>
      <c r="I13" s="82" t="n">
        <v>14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56</v>
      </c>
      <c r="E14" s="82" t="n">
        <v>25</v>
      </c>
      <c r="F14" s="82" t="n">
        <v>26</v>
      </c>
      <c r="G14" s="82" t="n">
        <v>4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5</v>
      </c>
      <c r="E15" s="82" t="n">
        <v>91</v>
      </c>
      <c r="F15" s="82" t="n">
        <v>157</v>
      </c>
      <c r="G15" s="82" t="n">
        <v>0</v>
      </c>
      <c r="H15" s="82" t="n">
        <v>0</v>
      </c>
      <c r="I15" s="82" t="n">
        <v>0</v>
      </c>
      <c r="J15" s="82" t="n">
        <v>7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1</v>
      </c>
      <c r="E16" s="82" t="n">
        <v>116</v>
      </c>
      <c r="F16" s="82" t="n">
        <v>183</v>
      </c>
      <c r="G16" s="82" t="n">
        <v>4</v>
      </c>
      <c r="H16" s="82" t="n">
        <v>0</v>
      </c>
      <c r="I16" s="82" t="n">
        <v>0</v>
      </c>
      <c r="J16" s="82" t="n">
        <v>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40</v>
      </c>
      <c r="E17" s="82" t="n">
        <v>85</v>
      </c>
      <c r="F17" s="82" t="n">
        <v>212</v>
      </c>
      <c r="G17" s="82" t="n">
        <v>1</v>
      </c>
      <c r="H17" s="82" t="n">
        <v>0</v>
      </c>
      <c r="I17" s="82" t="n">
        <v>0</v>
      </c>
      <c r="J17" s="82" t="n">
        <v>42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66</v>
      </c>
      <c r="E18" s="82" t="n">
        <v>55</v>
      </c>
      <c r="F18" s="82" t="n">
        <v>202</v>
      </c>
      <c r="G18" s="82" t="n">
        <v>72</v>
      </c>
      <c r="H18" s="82" t="n">
        <v>10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706</v>
      </c>
      <c r="E19" s="82" t="n">
        <v>140</v>
      </c>
      <c r="F19" s="82" t="n">
        <v>414</v>
      </c>
      <c r="G19" s="82" t="n">
        <v>73</v>
      </c>
      <c r="H19" s="82" t="n">
        <v>10</v>
      </c>
      <c r="I19" s="82" t="n">
        <v>0</v>
      </c>
      <c r="J19" s="82" t="n">
        <v>6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32</v>
      </c>
      <c r="E21" s="82" t="n">
        <v>198</v>
      </c>
      <c r="F21" s="82" t="n">
        <v>0</v>
      </c>
      <c r="G21" s="82" t="n">
        <v>384</v>
      </c>
      <c r="H21" s="82" t="n">
        <v>45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32</v>
      </c>
      <c r="E22" s="82" t="n">
        <v>198</v>
      </c>
      <c r="F22" s="82" t="n">
        <v>0</v>
      </c>
      <c r="G22" s="82" t="n">
        <v>384</v>
      </c>
      <c r="H22" s="82" t="n">
        <v>45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77</v>
      </c>
      <c r="E23" s="82" t="n">
        <v>495</v>
      </c>
      <c r="F23" s="82" t="n">
        <v>640</v>
      </c>
      <c r="G23" s="82" t="n">
        <v>461</v>
      </c>
      <c r="H23" s="82" t="n">
        <v>55</v>
      </c>
      <c r="I23" s="82" t="n">
        <v>144</v>
      </c>
      <c r="J23" s="82" t="n">
        <v>8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6</v>
      </c>
      <c r="E25" s="82" t="n">
        <v>13</v>
      </c>
      <c r="F25" s="82" t="n">
        <v>17</v>
      </c>
      <c r="G25" s="82" t="n">
        <v>0</v>
      </c>
      <c r="H25" s="82" t="n">
        <v>0</v>
      </c>
      <c r="I25" s="82" t="n">
        <v>6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5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13</v>
      </c>
      <c r="F28" s="82" t="n">
        <v>18</v>
      </c>
      <c r="G28" s="82" t="n">
        <v>0</v>
      </c>
      <c r="H28" s="82" t="n">
        <v>0</v>
      </c>
      <c r="I28" s="82" t="n">
        <v>5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10</v>
      </c>
      <c r="F29" s="82" t="n">
        <v>12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38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6</v>
      </c>
      <c r="E31" s="82" t="n">
        <v>48</v>
      </c>
      <c r="F31" s="82" t="n">
        <v>73</v>
      </c>
      <c r="G31" s="82" t="n">
        <v>2</v>
      </c>
      <c r="H31" s="82" t="n">
        <v>0</v>
      </c>
      <c r="I31" s="82" t="n">
        <v>0</v>
      </c>
      <c r="J31" s="82" t="n">
        <v>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74</v>
      </c>
      <c r="E32" s="82" t="n">
        <v>54</v>
      </c>
      <c r="F32" s="82" t="n">
        <v>103</v>
      </c>
      <c r="G32" s="82" t="n">
        <v>0</v>
      </c>
      <c r="H32" s="82" t="n">
        <v>0</v>
      </c>
      <c r="I32" s="82" t="n">
        <v>0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33</v>
      </c>
      <c r="F33" s="82" t="n">
        <v>125</v>
      </c>
      <c r="G33" s="82" t="n">
        <v>39</v>
      </c>
      <c r="H33" s="82" t="n">
        <v>4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7</v>
      </c>
      <c r="E34" s="82" t="n">
        <v>87</v>
      </c>
      <c r="F34" s="82" t="n">
        <v>228</v>
      </c>
      <c r="G34" s="82" t="n">
        <v>39</v>
      </c>
      <c r="H34" s="82" t="n">
        <v>4</v>
      </c>
      <c r="I34" s="82" t="n">
        <v>0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3</v>
      </c>
      <c r="E36" s="82" t="n">
        <v>121</v>
      </c>
      <c r="F36" s="82" t="n">
        <v>0</v>
      </c>
      <c r="G36" s="82" t="n">
        <v>238</v>
      </c>
      <c r="H36" s="82" t="n">
        <v>23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3</v>
      </c>
      <c r="E37" s="82" t="n">
        <v>121</v>
      </c>
      <c r="F37" s="82" t="n">
        <v>0</v>
      </c>
      <c r="G37" s="82" t="n">
        <v>238</v>
      </c>
      <c r="H37" s="82" t="n">
        <v>23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79</v>
      </c>
      <c r="E38" s="82" t="n">
        <v>269</v>
      </c>
      <c r="F38" s="82" t="n">
        <v>319</v>
      </c>
      <c r="G38" s="82" t="n">
        <v>279</v>
      </c>
      <c r="H38" s="82" t="n">
        <v>27</v>
      </c>
      <c r="I38" s="82" t="n">
        <v>52</v>
      </c>
      <c r="J38" s="82" t="n">
        <v>33</v>
      </c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6/2007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412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36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1"/>
      <c r="D10" s="227"/>
      <c r="E10" s="227"/>
      <c r="F10" s="227"/>
      <c r="G10" s="227"/>
      <c r="H10" s="19"/>
    </row>
    <row r="11" customFormat="false" ht="12" hidden="false" customHeight="true" outlineLevel="0" collapsed="false">
      <c r="A11" s="19" t="s">
        <v>181</v>
      </c>
      <c r="B11" s="102" t="s">
        <v>260</v>
      </c>
      <c r="C11" s="82" t="n">
        <f aca="false">SUM(D11:G11)</f>
        <v>7175</v>
      </c>
      <c r="D11" s="82" t="n">
        <v>651</v>
      </c>
      <c r="E11" s="82" t="n">
        <v>1099</v>
      </c>
      <c r="F11" s="82" t="n">
        <v>2427</v>
      </c>
      <c r="G11" s="82" t="n">
        <v>2998</v>
      </c>
    </row>
    <row r="12" customFormat="false" ht="12" hidden="false" customHeight="true" outlineLevel="0" collapsed="false">
      <c r="A12" s="19"/>
      <c r="B12" s="102" t="s">
        <v>261</v>
      </c>
      <c r="C12" s="82" t="n">
        <f aca="false">SUM(D12:G12)</f>
        <v>3519</v>
      </c>
      <c r="D12" s="82" t="n">
        <v>218</v>
      </c>
      <c r="E12" s="82" t="n">
        <v>403</v>
      </c>
      <c r="F12" s="82" t="n">
        <v>1186</v>
      </c>
      <c r="G12" s="82" t="n">
        <v>1712</v>
      </c>
    </row>
    <row r="13" customFormat="false" ht="12" hidden="false" customHeight="true" outlineLevel="0" collapsed="false">
      <c r="A13" s="19" t="s">
        <v>182</v>
      </c>
      <c r="B13" s="102" t="s">
        <v>260</v>
      </c>
      <c r="C13" s="82" t="n">
        <f aca="false">SUM(D13:G13)</f>
        <v>6309</v>
      </c>
      <c r="D13" s="82" t="n">
        <v>524</v>
      </c>
      <c r="E13" s="82" t="n">
        <v>783</v>
      </c>
      <c r="F13" s="82" t="n">
        <v>2448</v>
      </c>
      <c r="G13" s="82" t="n">
        <v>2554</v>
      </c>
      <c r="H13" s="19"/>
    </row>
    <row r="14" customFormat="false" ht="12" hidden="false" customHeight="true" outlineLevel="0" collapsed="false">
      <c r="A14" s="19"/>
      <c r="B14" s="102" t="s">
        <v>261</v>
      </c>
      <c r="C14" s="82" t="n">
        <f aca="false">SUM(D14:G14)</f>
        <v>3166</v>
      </c>
      <c r="D14" s="82" t="n">
        <v>154</v>
      </c>
      <c r="E14" s="82" t="n">
        <v>285</v>
      </c>
      <c r="F14" s="82" t="n">
        <v>1219</v>
      </c>
      <c r="G14" s="82" t="n">
        <v>1508</v>
      </c>
      <c r="H14" s="19"/>
    </row>
    <row r="15" customFormat="false" ht="12" hidden="false" customHeight="true" outlineLevel="0" collapsed="false">
      <c r="A15" s="19" t="s">
        <v>184</v>
      </c>
      <c r="B15" s="102" t="s">
        <v>260</v>
      </c>
      <c r="C15" s="82" t="n">
        <f aca="false">SUM(D15:G15)</f>
        <v>3907</v>
      </c>
      <c r="D15" s="82" t="n">
        <v>410</v>
      </c>
      <c r="E15" s="82" t="n">
        <v>637</v>
      </c>
      <c r="F15" s="82" t="n">
        <v>1517</v>
      </c>
      <c r="G15" s="82" t="n">
        <v>1343</v>
      </c>
      <c r="H15" s="19"/>
    </row>
    <row r="16" customFormat="false" ht="12" hidden="false" customHeight="true" outlineLevel="0" collapsed="false">
      <c r="A16" s="19"/>
      <c r="B16" s="102" t="s">
        <v>261</v>
      </c>
      <c r="C16" s="82" t="n">
        <f aca="false">SUM(D16:G16)</f>
        <v>1995</v>
      </c>
      <c r="D16" s="82" t="n">
        <v>156</v>
      </c>
      <c r="E16" s="82" t="n">
        <v>251</v>
      </c>
      <c r="F16" s="82" t="n">
        <v>776</v>
      </c>
      <c r="G16" s="82" t="n">
        <v>812</v>
      </c>
      <c r="H16" s="19"/>
    </row>
    <row r="17" customFormat="false" ht="12" hidden="false" customHeight="true" outlineLevel="0" collapsed="false">
      <c r="A17" s="19" t="s">
        <v>185</v>
      </c>
      <c r="B17" s="102" t="s">
        <v>260</v>
      </c>
      <c r="C17" s="82" t="n">
        <f aca="false">SUM(D17:G17)</f>
        <v>5951</v>
      </c>
      <c r="D17" s="82" t="n">
        <v>603</v>
      </c>
      <c r="E17" s="82" t="n">
        <v>814</v>
      </c>
      <c r="F17" s="82" t="n">
        <v>2226</v>
      </c>
      <c r="G17" s="82" t="n">
        <v>2308</v>
      </c>
      <c r="H17" s="19"/>
    </row>
    <row r="18" customFormat="false" ht="12" hidden="false" customHeight="true" outlineLevel="0" collapsed="false">
      <c r="A18" s="19"/>
      <c r="B18" s="102" t="s">
        <v>261</v>
      </c>
      <c r="C18" s="82" t="n">
        <f aca="false">SUM(D18:G18)</f>
        <v>2931</v>
      </c>
      <c r="D18" s="82" t="n">
        <v>193</v>
      </c>
      <c r="E18" s="82" t="n">
        <v>341</v>
      </c>
      <c r="F18" s="82" t="n">
        <v>1078</v>
      </c>
      <c r="G18" s="82" t="n">
        <v>1319</v>
      </c>
      <c r="H18" s="19"/>
    </row>
    <row r="19" customFormat="false" ht="12" hidden="false" customHeight="true" outlineLevel="0" collapsed="false">
      <c r="A19" s="19" t="s">
        <v>186</v>
      </c>
      <c r="B19" s="102" t="s">
        <v>260</v>
      </c>
      <c r="C19" s="82" t="n">
        <f aca="false">SUM(D19:G19)</f>
        <v>4963</v>
      </c>
      <c r="D19" s="82" t="n">
        <v>452</v>
      </c>
      <c r="E19" s="82" t="n">
        <v>762</v>
      </c>
      <c r="F19" s="82" t="n">
        <v>1961</v>
      </c>
      <c r="G19" s="82" t="n">
        <v>1788</v>
      </c>
      <c r="H19" s="19"/>
    </row>
    <row r="20" customFormat="false" ht="12" hidden="false" customHeight="true" outlineLevel="0" collapsed="false">
      <c r="A20" s="19"/>
      <c r="B20" s="102" t="s">
        <v>261</v>
      </c>
      <c r="C20" s="82" t="n">
        <f aca="false">SUM(D20:G20)</f>
        <v>2469</v>
      </c>
      <c r="D20" s="82" t="n">
        <v>162</v>
      </c>
      <c r="E20" s="82" t="n">
        <v>280</v>
      </c>
      <c r="F20" s="82" t="n">
        <v>975</v>
      </c>
      <c r="G20" s="82" t="n">
        <v>1052</v>
      </c>
      <c r="H20" s="19"/>
    </row>
    <row r="21" customFormat="false" ht="12" hidden="false" customHeight="true" outlineLevel="0" collapsed="false">
      <c r="A21" s="19" t="s">
        <v>187</v>
      </c>
      <c r="B21" s="102" t="s">
        <v>260</v>
      </c>
      <c r="C21" s="82" t="n">
        <f aca="false">SUM(D21:G21)</f>
        <v>3874</v>
      </c>
      <c r="D21" s="82" t="n">
        <v>384</v>
      </c>
      <c r="E21" s="82" t="n">
        <v>613</v>
      </c>
      <c r="F21" s="82" t="n">
        <v>1569</v>
      </c>
      <c r="G21" s="82" t="n">
        <v>1308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f aca="false">SUM(D22:G22)</f>
        <v>2004</v>
      </c>
      <c r="D22" s="82" t="n">
        <v>120</v>
      </c>
      <c r="E22" s="82" t="n">
        <v>241</v>
      </c>
      <c r="F22" s="82" t="n">
        <v>844</v>
      </c>
      <c r="G22" s="82" t="n">
        <v>799</v>
      </c>
      <c r="H22" s="19"/>
    </row>
    <row r="23" customFormat="false" ht="12" hidden="false" customHeight="true" outlineLevel="0" collapsed="false">
      <c r="A23" s="220" t="s">
        <v>188</v>
      </c>
      <c r="B23" s="151" t="s">
        <v>260</v>
      </c>
      <c r="C23" s="87" t="n">
        <f aca="false">SUM(C11,C13,C15,C17,C19,C21,)</f>
        <v>32179</v>
      </c>
      <c r="D23" s="87" t="n">
        <f aca="false">SUM(D11,D13,D15,D17,D19,D21,)</f>
        <v>3024</v>
      </c>
      <c r="E23" s="87" t="n">
        <f aca="false">SUM(E11,E13,E15,E17,E19,E21,)</f>
        <v>4708</v>
      </c>
      <c r="F23" s="87" t="n">
        <f aca="false">SUM(F11,F13,F15,F17,F19,F21,)</f>
        <v>12148</v>
      </c>
      <c r="G23" s="87" t="n">
        <f aca="false">SUM(G11,G13,G15,G17,G19,G21,)</f>
        <v>12299</v>
      </c>
      <c r="H23" s="19"/>
    </row>
    <row r="24" customFormat="false" ht="12" hidden="false" customHeight="true" outlineLevel="0" collapsed="false">
      <c r="A24" s="16"/>
      <c r="B24" s="151" t="s">
        <v>261</v>
      </c>
      <c r="C24" s="87" t="n">
        <f aca="false">SUM(C12,C14,C16,C18,C20,C22,)</f>
        <v>16084</v>
      </c>
      <c r="D24" s="87" t="n">
        <f aca="false">SUM(D12,D14,D16,D18,D20,D22,)</f>
        <v>1003</v>
      </c>
      <c r="E24" s="87" t="n">
        <f aca="false">SUM(E12,E14,E16,E18,E20,E22,)</f>
        <v>1801</v>
      </c>
      <c r="F24" s="87" t="n">
        <f aca="false">SUM(F12,F14,F16,F18,F20,F22,)</f>
        <v>6078</v>
      </c>
      <c r="G24" s="87" t="n">
        <f aca="false">SUM(G12,G14,G16,G18,G20,G22,)</f>
        <v>7202</v>
      </c>
      <c r="H24" s="19"/>
    </row>
    <row r="25" customFormat="false" ht="12" hidden="false" customHeight="true" outlineLevel="0" collapsed="false">
      <c r="A25" s="19"/>
      <c r="B25" s="102"/>
      <c r="C25" s="228"/>
      <c r="D25" s="228"/>
      <c r="E25" s="228"/>
      <c r="F25" s="228"/>
      <c r="G25" s="228"/>
      <c r="H25" s="19"/>
    </row>
    <row r="26" customFormat="false" ht="12" hidden="false" customHeight="true" outlineLevel="0" collapsed="false">
      <c r="A26" s="19"/>
      <c r="B26" s="102"/>
      <c r="C26" s="228"/>
      <c r="D26" s="228"/>
      <c r="E26" s="228"/>
      <c r="F26" s="228"/>
      <c r="G26" s="228"/>
      <c r="H26" s="83"/>
    </row>
    <row r="27" customFormat="false" ht="12" hidden="false" customHeight="true" outlineLevel="0" collapsed="false">
      <c r="A27" s="83"/>
      <c r="B27" s="102"/>
      <c r="C27" s="229"/>
      <c r="D27" s="229"/>
      <c r="E27" s="229"/>
      <c r="F27" s="229"/>
      <c r="G27" s="229"/>
      <c r="H27" s="83"/>
    </row>
    <row r="28" s="231" customFormat="true" ht="12" hidden="false" customHeight="true" outlineLevel="0" collapsed="false">
      <c r="A28" s="64" t="s">
        <v>413</v>
      </c>
      <c r="B28" s="64"/>
      <c r="C28" s="64"/>
      <c r="D28" s="64"/>
      <c r="E28" s="64"/>
      <c r="F28" s="64"/>
      <c r="G28" s="64"/>
      <c r="H28" s="230"/>
    </row>
    <row r="29" s="118" customFormat="true" ht="12" hidden="false" customHeight="true" outlineLevel="0" collapsed="false">
      <c r="A29" s="64" t="s">
        <v>414</v>
      </c>
      <c r="B29" s="64"/>
      <c r="C29" s="64"/>
      <c r="D29" s="64"/>
      <c r="E29" s="64"/>
      <c r="F29" s="64"/>
      <c r="G29" s="64"/>
      <c r="H29" s="125"/>
    </row>
    <row r="30" customFormat="false" ht="9" hidden="false" customHeight="true" outlineLevel="0" collapsed="false">
      <c r="A30" s="83"/>
      <c r="B30" s="69"/>
      <c r="C30" s="69"/>
      <c r="D30" s="69"/>
      <c r="E30" s="69"/>
      <c r="F30" s="69"/>
      <c r="G30" s="229"/>
      <c r="H30" s="83"/>
    </row>
    <row r="31" customFormat="false" ht="9.95" hidden="false" customHeight="true" outlineLevel="0" collapsed="false">
      <c r="A31" s="69"/>
      <c r="B31" s="69"/>
      <c r="C31" s="69"/>
      <c r="D31" s="69"/>
      <c r="E31" s="69"/>
      <c r="F31" s="69"/>
      <c r="G31" s="69"/>
      <c r="H31" s="83"/>
    </row>
    <row r="32" customFormat="false" ht="9.95" hidden="false" customHeight="true" outlineLevel="0" collapsed="false">
      <c r="A32" s="69"/>
      <c r="B32" s="69"/>
      <c r="C32" s="69"/>
      <c r="D32" s="69"/>
      <c r="E32" s="69"/>
      <c r="F32" s="69"/>
      <c r="G32" s="69"/>
      <c r="H32" s="83"/>
    </row>
    <row r="33" customFormat="false" ht="9.75" hidden="false" customHeight="true" outlineLevel="0" collapsed="false">
      <c r="A33" s="69"/>
      <c r="B33" s="69"/>
      <c r="C33" s="69"/>
      <c r="D33" s="69"/>
      <c r="E33" s="69"/>
      <c r="F33" s="69"/>
      <c r="G33" s="69"/>
      <c r="H33" s="83"/>
    </row>
    <row r="34" customFormat="false" ht="9.95" hidden="false" customHeight="true" outlineLevel="0" collapsed="false">
      <c r="A34" s="69"/>
      <c r="B34" s="69"/>
      <c r="C34" s="69"/>
      <c r="D34" s="69"/>
      <c r="E34" s="69"/>
      <c r="F34" s="69"/>
      <c r="G34" s="69"/>
      <c r="H34" s="83"/>
    </row>
    <row r="35" customFormat="false" ht="9.9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9.9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9.95" hidden="false" customHeight="true" outlineLevel="0" collapsed="false">
      <c r="A37" s="69"/>
      <c r="B37" s="102"/>
      <c r="C37" s="229" t="s">
        <v>375</v>
      </c>
      <c r="D37" s="229" t="s">
        <v>376</v>
      </c>
      <c r="E37" s="229" t="s">
        <v>377</v>
      </c>
      <c r="F37" s="229" t="s">
        <v>378</v>
      </c>
      <c r="G37" s="229"/>
      <c r="H37" s="69"/>
    </row>
    <row r="38" customFormat="false" ht="9" hidden="false" customHeight="true" outlineLevel="0" collapsed="false">
      <c r="A38" s="83"/>
      <c r="B38" s="83" t="s">
        <v>181</v>
      </c>
      <c r="C38" s="229" t="n">
        <f aca="false">D11</f>
        <v>651</v>
      </c>
      <c r="D38" s="229" t="n">
        <f aca="false">E11</f>
        <v>1099</v>
      </c>
      <c r="E38" s="229" t="n">
        <f aca="false">F11</f>
        <v>2427</v>
      </c>
      <c r="F38" s="229" t="n">
        <f aca="false">G11</f>
        <v>2998</v>
      </c>
      <c r="G38" s="229"/>
      <c r="H38" s="69"/>
    </row>
    <row r="39" customFormat="false" ht="9.95" hidden="false" customHeight="true" outlineLevel="0" collapsed="false">
      <c r="A39" s="83"/>
      <c r="B39" s="83" t="s">
        <v>182</v>
      </c>
      <c r="C39" s="229" t="n">
        <f aca="false">D13</f>
        <v>524</v>
      </c>
      <c r="D39" s="229" t="n">
        <f aca="false">E13</f>
        <v>783</v>
      </c>
      <c r="E39" s="229" t="n">
        <f aca="false">F13</f>
        <v>2448</v>
      </c>
      <c r="F39" s="229" t="n">
        <f aca="false">G13</f>
        <v>2554</v>
      </c>
      <c r="G39" s="229"/>
      <c r="H39" s="69"/>
    </row>
    <row r="40" customFormat="false" ht="9.95" hidden="false" customHeight="true" outlineLevel="0" collapsed="false">
      <c r="A40" s="83"/>
      <c r="B40" s="83" t="s">
        <v>184</v>
      </c>
      <c r="C40" s="229" t="n">
        <f aca="false">D15</f>
        <v>410</v>
      </c>
      <c r="D40" s="229" t="n">
        <f aca="false">E15</f>
        <v>637</v>
      </c>
      <c r="E40" s="229" t="n">
        <f aca="false">F15</f>
        <v>1517</v>
      </c>
      <c r="F40" s="229" t="n">
        <f aca="false">G15</f>
        <v>1343</v>
      </c>
      <c r="G40" s="229"/>
      <c r="H40" s="69"/>
    </row>
    <row r="41" customFormat="false" ht="9" hidden="false" customHeight="true" outlineLevel="0" collapsed="false">
      <c r="A41" s="83"/>
      <c r="B41" s="83" t="s">
        <v>185</v>
      </c>
      <c r="C41" s="229" t="n">
        <f aca="false">D17</f>
        <v>603</v>
      </c>
      <c r="D41" s="229" t="n">
        <f aca="false">E17</f>
        <v>814</v>
      </c>
      <c r="E41" s="229" t="n">
        <f aca="false">F17</f>
        <v>2226</v>
      </c>
      <c r="F41" s="229" t="n">
        <f aca="false">G17</f>
        <v>2308</v>
      </c>
      <c r="G41" s="229"/>
      <c r="H41" s="69"/>
    </row>
    <row r="42" customFormat="false" ht="9.95" hidden="false" customHeight="true" outlineLevel="0" collapsed="false">
      <c r="A42" s="83"/>
      <c r="B42" s="83" t="s">
        <v>186</v>
      </c>
      <c r="C42" s="229" t="n">
        <f aca="false">D19</f>
        <v>452</v>
      </c>
      <c r="D42" s="229" t="n">
        <f aca="false">E19</f>
        <v>762</v>
      </c>
      <c r="E42" s="229" t="n">
        <f aca="false">F19</f>
        <v>1961</v>
      </c>
      <c r="F42" s="229" t="n">
        <f aca="false">G19</f>
        <v>1788</v>
      </c>
      <c r="G42" s="229"/>
      <c r="H42" s="69"/>
    </row>
    <row r="43" customFormat="false" ht="9.95" hidden="false" customHeight="true" outlineLevel="0" collapsed="false">
      <c r="A43" s="83"/>
      <c r="B43" s="83" t="s">
        <v>187</v>
      </c>
      <c r="C43" s="229" t="n">
        <f aca="false">D21</f>
        <v>384</v>
      </c>
      <c r="D43" s="229" t="n">
        <f aca="false">E21</f>
        <v>613</v>
      </c>
      <c r="E43" s="229" t="n">
        <f aca="false">F21</f>
        <v>1569</v>
      </c>
      <c r="F43" s="229" t="n">
        <f aca="false">G21</f>
        <v>1308</v>
      </c>
      <c r="G43" s="229"/>
      <c r="H43" s="69"/>
    </row>
    <row r="44" customFormat="false" ht="9" hidden="false" customHeight="true" outlineLevel="0" collapsed="false">
      <c r="A44" s="83"/>
      <c r="B44" s="83"/>
      <c r="C44" s="229"/>
      <c r="D44" s="229"/>
      <c r="E44" s="229"/>
      <c r="F44" s="229"/>
      <c r="G44" s="229"/>
      <c r="H44" s="69"/>
    </row>
    <row r="45" customFormat="false" ht="9.95" hidden="false" customHeight="true" outlineLevel="0" collapsed="false">
      <c r="A45" s="83"/>
      <c r="B45" s="132"/>
      <c r="C45" s="229"/>
      <c r="D45" s="229"/>
      <c r="E45" s="229"/>
      <c r="F45" s="229"/>
      <c r="G45" s="229"/>
      <c r="H45" s="69"/>
    </row>
    <row r="46" customFormat="false" ht="9.95" hidden="false" customHeight="true" outlineLevel="0" collapsed="false">
      <c r="A46" s="83"/>
      <c r="B46" s="132"/>
      <c r="C46" s="229"/>
      <c r="D46" s="229"/>
      <c r="E46" s="229"/>
      <c r="F46" s="229"/>
      <c r="G46" s="229"/>
      <c r="H46" s="69"/>
    </row>
    <row r="47" customFormat="false" ht="9" hidden="false" customHeight="true" outlineLevel="0" collapsed="false">
      <c r="A47" s="83"/>
      <c r="B47" s="83"/>
      <c r="C47" s="229"/>
      <c r="D47" s="229"/>
      <c r="E47" s="229"/>
      <c r="F47" s="229"/>
      <c r="G47" s="229"/>
      <c r="H47" s="69"/>
    </row>
    <row r="48" customFormat="false" ht="9.95" hidden="false" customHeight="true" outlineLevel="0" collapsed="false">
      <c r="A48" s="83"/>
      <c r="B48" s="132"/>
      <c r="C48" s="229"/>
      <c r="D48" s="229"/>
      <c r="E48" s="229"/>
      <c r="F48" s="229"/>
      <c r="G48" s="229"/>
      <c r="H48" s="69"/>
    </row>
    <row r="49" customFormat="false" ht="9.95" hidden="false" customHeight="true" outlineLevel="0" collapsed="false">
      <c r="A49" s="83"/>
      <c r="B49" s="132"/>
      <c r="C49" s="229"/>
      <c r="D49" s="229"/>
      <c r="E49" s="229"/>
      <c r="F49" s="229"/>
      <c r="G49" s="229"/>
      <c r="H49" s="69"/>
    </row>
    <row r="50" customFormat="false" ht="12.75" hidden="false" customHeight="true" outlineLevel="0" collapsed="false">
      <c r="A50" s="83"/>
      <c r="B50" s="83"/>
      <c r="C50" s="229"/>
      <c r="D50" s="229"/>
      <c r="E50" s="229"/>
      <c r="F50" s="229"/>
      <c r="G50" s="229"/>
      <c r="H50" s="69"/>
    </row>
    <row r="51" customFormat="false" ht="9.95" hidden="false" customHeight="true" outlineLevel="0" collapsed="false">
      <c r="A51" s="83"/>
      <c r="B51" s="132"/>
      <c r="C51" s="229"/>
      <c r="D51" s="229"/>
      <c r="E51" s="229"/>
      <c r="F51" s="229"/>
      <c r="G51" s="229"/>
      <c r="H51" s="69"/>
    </row>
    <row r="52" customFormat="false" ht="9.95" hidden="false" customHeight="true" outlineLevel="0" collapsed="false">
      <c r="A52" s="83"/>
      <c r="B52" s="132"/>
      <c r="C52" s="229"/>
      <c r="D52" s="229"/>
      <c r="E52" s="229"/>
      <c r="F52" s="229"/>
      <c r="G52" s="229"/>
      <c r="H52" s="69"/>
    </row>
    <row r="53" customFormat="false" ht="9.95" hidden="false" customHeight="true" outlineLevel="0" collapsed="false">
      <c r="A53" s="83"/>
      <c r="B53" s="132"/>
      <c r="C53" s="229"/>
      <c r="D53" s="229"/>
      <c r="E53" s="229"/>
      <c r="F53" s="229"/>
      <c r="G53" s="229"/>
      <c r="H53" s="69"/>
    </row>
    <row r="54" s="19" customFormat="true" ht="11.25" hidden="false" customHeight="false" outlineLevel="0" collapsed="false">
      <c r="A54" s="83"/>
      <c r="B54" s="83"/>
      <c r="C54" s="229"/>
      <c r="D54" s="229"/>
      <c r="E54" s="229"/>
      <c r="F54" s="229"/>
      <c r="G54" s="229"/>
      <c r="H54" s="83"/>
    </row>
    <row r="55" s="19" customFormat="true" ht="11.25" hidden="false" customHeight="false" outlineLevel="0" collapsed="false">
      <c r="A55" s="83"/>
      <c r="B55" s="132"/>
      <c r="C55" s="229"/>
      <c r="D55" s="229"/>
      <c r="E55" s="229"/>
      <c r="F55" s="229"/>
      <c r="G55" s="229"/>
      <c r="H55" s="83"/>
    </row>
    <row r="56" s="19" customFormat="true" ht="11.25" hidden="false" customHeight="false" outlineLevel="0" collapsed="false">
      <c r="A56" s="83"/>
      <c r="B56" s="132"/>
      <c r="C56" s="229"/>
      <c r="D56" s="229"/>
      <c r="E56" s="229"/>
      <c r="F56" s="229"/>
      <c r="G56" s="229"/>
      <c r="H56" s="83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6/2007 nach Abschlüssen und"/>
    <hyperlink ref="A2" location="Inhaltsverzeichnis!E79" display="       Staatlichen Schulämtern"/>
    <hyperlink ref="A28" location="Inhaltsverzeichnis!E11" display="Absolventen/Abgänger am Ende des Schuljahres 2006/2007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43</v>
      </c>
      <c r="E10" s="82" t="n">
        <v>129</v>
      </c>
      <c r="F10" s="82" t="n">
        <v>171</v>
      </c>
      <c r="G10" s="82" t="n">
        <v>5</v>
      </c>
      <c r="H10" s="82" t="n">
        <v>0</v>
      </c>
      <c r="I10" s="82" t="n">
        <v>3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29</v>
      </c>
      <c r="E11" s="82" t="n">
        <v>0</v>
      </c>
      <c r="F11" s="82" t="n">
        <v>13</v>
      </c>
      <c r="G11" s="82" t="n">
        <v>0</v>
      </c>
      <c r="H11" s="82" t="n">
        <v>0</v>
      </c>
      <c r="I11" s="82" t="n">
        <v>21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9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9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51</v>
      </c>
      <c r="E13" s="82" t="n">
        <v>129</v>
      </c>
      <c r="F13" s="82" t="n">
        <v>184</v>
      </c>
      <c r="G13" s="82" t="n">
        <v>5</v>
      </c>
      <c r="H13" s="82" t="n">
        <v>0</v>
      </c>
      <c r="I13" s="82" t="n">
        <v>333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324</v>
      </c>
      <c r="E14" s="82" t="n">
        <v>92</v>
      </c>
      <c r="F14" s="82" t="n">
        <v>155</v>
      </c>
      <c r="G14" s="82" t="n">
        <v>7</v>
      </c>
      <c r="H14" s="82" t="n">
        <v>0</v>
      </c>
      <c r="I14" s="82" t="n">
        <v>32</v>
      </c>
      <c r="J14" s="82" t="n">
        <v>38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775</v>
      </c>
      <c r="E15" s="82" t="n">
        <v>229</v>
      </c>
      <c r="F15" s="82" t="n">
        <v>527</v>
      </c>
      <c r="G15" s="82" t="n">
        <v>3</v>
      </c>
      <c r="H15" s="82" t="n">
        <v>0</v>
      </c>
      <c r="I15" s="82" t="n">
        <v>1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099</v>
      </c>
      <c r="E16" s="82" t="n">
        <v>321</v>
      </c>
      <c r="F16" s="82" t="n">
        <v>682</v>
      </c>
      <c r="G16" s="82" t="n">
        <v>10</v>
      </c>
      <c r="H16" s="82" t="n">
        <v>0</v>
      </c>
      <c r="I16" s="82" t="n">
        <v>42</v>
      </c>
      <c r="J16" s="82" t="n">
        <v>4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158</v>
      </c>
      <c r="E17" s="82" t="n">
        <v>349</v>
      </c>
      <c r="F17" s="82" t="n">
        <v>673</v>
      </c>
      <c r="G17" s="82" t="n">
        <v>23</v>
      </c>
      <c r="H17" s="82" t="n">
        <v>0</v>
      </c>
      <c r="I17" s="82" t="n">
        <v>5</v>
      </c>
      <c r="J17" s="82" t="n">
        <v>10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269</v>
      </c>
      <c r="E18" s="82" t="n">
        <v>273</v>
      </c>
      <c r="F18" s="82" t="n">
        <v>697</v>
      </c>
      <c r="G18" s="82" t="n">
        <v>175</v>
      </c>
      <c r="H18" s="82" t="n">
        <v>102</v>
      </c>
      <c r="I18" s="82" t="n">
        <v>2</v>
      </c>
      <c r="J18" s="82" t="n">
        <v>20</v>
      </c>
    </row>
    <row r="19" customFormat="false" ht="24" hidden="false" customHeight="true" outlineLevel="0" collapsed="false">
      <c r="A19" s="81"/>
      <c r="B19" s="81"/>
      <c r="C19" s="81"/>
      <c r="D19" s="82" t="n">
        <v>2427</v>
      </c>
      <c r="E19" s="82" t="n">
        <v>622</v>
      </c>
      <c r="F19" s="82" t="n">
        <v>1370</v>
      </c>
      <c r="G19" s="82" t="n">
        <v>198</v>
      </c>
      <c r="H19" s="82" t="n">
        <v>102</v>
      </c>
      <c r="I19" s="82" t="n">
        <v>7</v>
      </c>
      <c r="J19" s="82" t="n">
        <v>12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998</v>
      </c>
      <c r="E21" s="82" t="n">
        <v>671</v>
      </c>
      <c r="F21" s="82" t="n">
        <v>0</v>
      </c>
      <c r="G21" s="82" t="n">
        <v>1989</v>
      </c>
      <c r="H21" s="82" t="n">
        <v>240</v>
      </c>
      <c r="I21" s="82" t="n">
        <v>0</v>
      </c>
      <c r="J21" s="82" t="n">
        <v>9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998</v>
      </c>
      <c r="E22" s="82" t="n">
        <v>671</v>
      </c>
      <c r="F22" s="82" t="n">
        <v>0</v>
      </c>
      <c r="G22" s="82" t="n">
        <v>1989</v>
      </c>
      <c r="H22" s="82" t="n">
        <v>240</v>
      </c>
      <c r="I22" s="82" t="n">
        <v>0</v>
      </c>
      <c r="J22" s="82" t="n">
        <v>9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7175</v>
      </c>
      <c r="E23" s="82" t="n">
        <v>1743</v>
      </c>
      <c r="F23" s="82" t="n">
        <v>2236</v>
      </c>
      <c r="G23" s="82" t="n">
        <v>2202</v>
      </c>
      <c r="H23" s="82" t="n">
        <v>342</v>
      </c>
      <c r="I23" s="82" t="n">
        <v>382</v>
      </c>
      <c r="J23" s="82" t="n">
        <v>2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8</v>
      </c>
      <c r="E25" s="82" t="n">
        <v>41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89</v>
      </c>
      <c r="E26" s="82" t="n">
        <v>0</v>
      </c>
      <c r="F26" s="82" t="n">
        <v>9</v>
      </c>
      <c r="G26" s="82" t="n">
        <v>0</v>
      </c>
      <c r="H26" s="82" t="n">
        <v>0</v>
      </c>
      <c r="I26" s="82" t="n">
        <v>8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18</v>
      </c>
      <c r="E28" s="82" t="n">
        <v>41</v>
      </c>
      <c r="F28" s="82" t="n">
        <v>53</v>
      </c>
      <c r="G28" s="82" t="n">
        <v>0</v>
      </c>
      <c r="H28" s="82" t="n">
        <v>0</v>
      </c>
      <c r="I28" s="82" t="n">
        <v>12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09</v>
      </c>
      <c r="E29" s="82" t="n">
        <v>29</v>
      </c>
      <c r="F29" s="82" t="n">
        <v>59</v>
      </c>
      <c r="G29" s="82" t="n">
        <v>3</v>
      </c>
      <c r="H29" s="82" t="n">
        <v>0</v>
      </c>
      <c r="I29" s="82" t="n">
        <v>7</v>
      </c>
      <c r="J29" s="82" t="n">
        <v>1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94</v>
      </c>
      <c r="E30" s="82" t="n">
        <v>82</v>
      </c>
      <c r="F30" s="82" t="n">
        <v>203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03</v>
      </c>
      <c r="E31" s="82" t="n">
        <v>111</v>
      </c>
      <c r="F31" s="82" t="n">
        <v>262</v>
      </c>
      <c r="G31" s="82" t="n">
        <v>3</v>
      </c>
      <c r="H31" s="82" t="n">
        <v>0</v>
      </c>
      <c r="I31" s="82" t="n">
        <v>13</v>
      </c>
      <c r="J31" s="82" t="n">
        <v>1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92</v>
      </c>
      <c r="E32" s="82" t="n">
        <v>140</v>
      </c>
      <c r="F32" s="82" t="n">
        <v>293</v>
      </c>
      <c r="G32" s="82" t="n">
        <v>10</v>
      </c>
      <c r="H32" s="82" t="n">
        <v>0</v>
      </c>
      <c r="I32" s="82" t="n">
        <v>1</v>
      </c>
      <c r="J32" s="82" t="n">
        <v>4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94</v>
      </c>
      <c r="E33" s="82" t="n">
        <v>158</v>
      </c>
      <c r="F33" s="82" t="n">
        <v>380</v>
      </c>
      <c r="G33" s="82" t="n">
        <v>90</v>
      </c>
      <c r="H33" s="82" t="n">
        <v>56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186</v>
      </c>
      <c r="E34" s="82" t="n">
        <v>298</v>
      </c>
      <c r="F34" s="82" t="n">
        <v>673</v>
      </c>
      <c r="G34" s="82" t="n">
        <v>100</v>
      </c>
      <c r="H34" s="82" t="n">
        <v>56</v>
      </c>
      <c r="I34" s="82" t="n">
        <v>1</v>
      </c>
      <c r="J34" s="82" t="n">
        <v>5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712</v>
      </c>
      <c r="E36" s="82" t="n">
        <v>411</v>
      </c>
      <c r="F36" s="82" t="n">
        <v>0</v>
      </c>
      <c r="G36" s="82" t="n">
        <v>1115</v>
      </c>
      <c r="H36" s="82" t="n">
        <v>145</v>
      </c>
      <c r="I36" s="82" t="n">
        <v>0</v>
      </c>
      <c r="J36" s="82" t="n">
        <v>4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712</v>
      </c>
      <c r="E37" s="82" t="n">
        <v>411</v>
      </c>
      <c r="F37" s="82" t="n">
        <v>0</v>
      </c>
      <c r="G37" s="82" t="n">
        <v>1115</v>
      </c>
      <c r="H37" s="82" t="n">
        <v>145</v>
      </c>
      <c r="I37" s="82" t="n">
        <v>0</v>
      </c>
      <c r="J37" s="82" t="n">
        <v>4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519</v>
      </c>
      <c r="E38" s="82" t="n">
        <v>861</v>
      </c>
      <c r="F38" s="82" t="n">
        <v>988</v>
      </c>
      <c r="G38" s="82" t="n">
        <v>1218</v>
      </c>
      <c r="H38" s="82" t="n">
        <v>201</v>
      </c>
      <c r="I38" s="82" t="n">
        <v>138</v>
      </c>
      <c r="J38" s="82" t="n">
        <v>1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6/2007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2" t="s">
        <v>191</v>
      </c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19" customFormat="tru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</row>
    <row r="5" s="19" customFormat="tru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77" t="s">
        <v>199</v>
      </c>
      <c r="I5" s="78" t="s">
        <v>200</v>
      </c>
    </row>
    <row r="6" s="19" customFormat="true" ht="12" hidden="false" customHeight="true" outlineLevel="0" collapsed="false">
      <c r="A6" s="74"/>
      <c r="B6" s="74"/>
      <c r="C6" s="75"/>
      <c r="D6" s="77"/>
      <c r="E6" s="77"/>
      <c r="F6" s="77"/>
      <c r="G6" s="77"/>
      <c r="H6" s="77"/>
      <c r="I6" s="78"/>
    </row>
    <row r="7" s="19" customFormat="true" ht="12" hidden="false" customHeight="true" outlineLevel="0" collapsed="false">
      <c r="A7" s="74"/>
      <c r="B7" s="74"/>
      <c r="C7" s="75"/>
      <c r="D7" s="77"/>
      <c r="E7" s="77"/>
      <c r="F7" s="77"/>
      <c r="G7" s="77"/>
      <c r="H7" s="77"/>
      <c r="I7" s="78"/>
    </row>
    <row r="8" s="19" customFormat="true" ht="12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</row>
    <row r="9" s="19" customFormat="true" ht="12" hidden="false" customHeight="true" outlineLevel="0" collapsed="false">
      <c r="A9" s="80" t="s">
        <v>201</v>
      </c>
      <c r="B9" s="80"/>
      <c r="C9" s="65"/>
      <c r="D9" s="65"/>
      <c r="E9" s="65"/>
      <c r="F9" s="65"/>
      <c r="G9" s="65"/>
      <c r="H9" s="65"/>
      <c r="I9" s="65"/>
    </row>
    <row r="10" s="19" customFormat="true" ht="12" hidden="false" customHeight="true" outlineLevel="0" collapsed="false">
      <c r="A10" s="81" t="s">
        <v>181</v>
      </c>
      <c r="B10" s="81"/>
      <c r="C10" s="82" t="n">
        <v>23</v>
      </c>
      <c r="D10" s="82" t="n">
        <v>10</v>
      </c>
      <c r="E10" s="82" t="n">
        <v>0</v>
      </c>
      <c r="F10" s="82" t="n">
        <v>4</v>
      </c>
      <c r="G10" s="82" t="n">
        <v>4</v>
      </c>
      <c r="H10" s="82" t="n">
        <v>4</v>
      </c>
      <c r="I10" s="82" t="n">
        <v>1</v>
      </c>
    </row>
    <row r="11" s="19" customFormat="true" ht="12" hidden="false" customHeight="true" outlineLevel="0" collapsed="false">
      <c r="A11" s="81" t="s">
        <v>182</v>
      </c>
      <c r="B11" s="81"/>
      <c r="C11" s="82" t="n">
        <v>31</v>
      </c>
      <c r="D11" s="82" t="n">
        <v>14</v>
      </c>
      <c r="E11" s="82" t="n">
        <v>3</v>
      </c>
      <c r="F11" s="82" t="n">
        <v>4</v>
      </c>
      <c r="G11" s="82" t="n">
        <v>4</v>
      </c>
      <c r="H11" s="82" t="n">
        <v>5</v>
      </c>
      <c r="I11" s="82" t="n">
        <v>1</v>
      </c>
    </row>
    <row r="12" s="19" customFormat="true" ht="12" hidden="false" customHeight="true" outlineLevel="0" collapsed="false">
      <c r="A12" s="83" t="s">
        <v>185</v>
      </c>
      <c r="B12" s="83"/>
      <c r="C12" s="82" t="n">
        <v>19</v>
      </c>
      <c r="D12" s="82" t="n">
        <v>8</v>
      </c>
      <c r="E12" s="82" t="n">
        <v>3</v>
      </c>
      <c r="F12" s="82" t="n">
        <v>1</v>
      </c>
      <c r="G12" s="82" t="n">
        <v>4</v>
      </c>
      <c r="H12" s="82" t="n">
        <v>2</v>
      </c>
      <c r="I12" s="82" t="n">
        <v>1</v>
      </c>
    </row>
    <row r="13" s="19" customFormat="true" ht="12" hidden="false" customHeight="true" outlineLevel="0" collapsed="false">
      <c r="A13" s="81" t="s">
        <v>17</v>
      </c>
      <c r="B13" s="81"/>
      <c r="C13" s="82" t="n">
        <v>50</v>
      </c>
      <c r="D13" s="82" t="n">
        <v>25</v>
      </c>
      <c r="E13" s="82" t="n">
        <v>6</v>
      </c>
      <c r="F13" s="82" t="n">
        <v>4</v>
      </c>
      <c r="G13" s="82" t="n">
        <v>8</v>
      </c>
      <c r="H13" s="82" t="n">
        <v>6</v>
      </c>
      <c r="I13" s="82" t="n">
        <v>1</v>
      </c>
    </row>
    <row r="14" s="19" customFormat="true" ht="6" hidden="false" customHeight="true" outlineLevel="0" collapsed="false">
      <c r="A14" s="81"/>
      <c r="B14" s="81"/>
      <c r="C14" s="84"/>
      <c r="D14" s="85"/>
      <c r="E14" s="85"/>
      <c r="F14" s="85"/>
      <c r="G14" s="85"/>
      <c r="H14" s="85"/>
      <c r="I14" s="85"/>
    </row>
    <row r="15" s="19" customFormat="true" ht="12" hidden="false" customHeight="true" outlineLevel="0" collapsed="false">
      <c r="A15" s="81" t="s">
        <v>202</v>
      </c>
      <c r="B15" s="81"/>
      <c r="C15" s="84"/>
      <c r="D15" s="85"/>
      <c r="E15" s="85"/>
      <c r="F15" s="85"/>
      <c r="G15" s="85"/>
      <c r="H15" s="85"/>
      <c r="I15" s="85"/>
    </row>
    <row r="16" s="19" customFormat="true" ht="12" hidden="false" customHeight="true" outlineLevel="0" collapsed="false">
      <c r="A16" s="81" t="s">
        <v>203</v>
      </c>
      <c r="B16" s="81"/>
      <c r="C16" s="82" t="n">
        <v>51</v>
      </c>
      <c r="D16" s="82" t="n">
        <v>25</v>
      </c>
      <c r="E16" s="82" t="n">
        <v>2</v>
      </c>
      <c r="F16" s="82" t="n">
        <v>10</v>
      </c>
      <c r="G16" s="82" t="n">
        <v>8</v>
      </c>
      <c r="H16" s="82" t="n">
        <v>5</v>
      </c>
      <c r="I16" s="82" t="n">
        <v>1</v>
      </c>
    </row>
    <row r="17" s="19" customFormat="true" ht="12" hidden="false" customHeight="true" outlineLevel="0" collapsed="false">
      <c r="A17" s="81" t="s">
        <v>204</v>
      </c>
      <c r="B17" s="81"/>
      <c r="C17" s="82" t="n">
        <v>54</v>
      </c>
      <c r="D17" s="82" t="n">
        <v>30</v>
      </c>
      <c r="E17" s="82" t="n">
        <v>1</v>
      </c>
      <c r="F17" s="82" t="n">
        <v>10</v>
      </c>
      <c r="G17" s="82" t="n">
        <v>6</v>
      </c>
      <c r="H17" s="82" t="n">
        <v>6</v>
      </c>
      <c r="I17" s="82" t="n">
        <v>1</v>
      </c>
    </row>
    <row r="18" s="19" customFormat="true" ht="12" hidden="false" customHeight="true" outlineLevel="0" collapsed="false">
      <c r="A18" s="81" t="s">
        <v>205</v>
      </c>
      <c r="B18" s="81"/>
      <c r="C18" s="82" t="n">
        <v>50</v>
      </c>
      <c r="D18" s="82" t="n">
        <v>27</v>
      </c>
      <c r="E18" s="82" t="n">
        <v>0</v>
      </c>
      <c r="F18" s="82" t="n">
        <v>10</v>
      </c>
      <c r="G18" s="82" t="n">
        <v>5</v>
      </c>
      <c r="H18" s="82" t="n">
        <v>7</v>
      </c>
      <c r="I18" s="82" t="n">
        <v>1</v>
      </c>
    </row>
    <row r="19" s="19" customFormat="true" ht="12" hidden="false" customHeight="true" outlineLevel="0" collapsed="false">
      <c r="A19" s="81" t="s">
        <v>206</v>
      </c>
      <c r="B19" s="81"/>
      <c r="C19" s="82" t="n">
        <v>49</v>
      </c>
      <c r="D19" s="82" t="n">
        <v>26</v>
      </c>
      <c r="E19" s="82" t="n">
        <v>2</v>
      </c>
      <c r="F19" s="82" t="n">
        <v>9</v>
      </c>
      <c r="G19" s="82" t="n">
        <v>6</v>
      </c>
      <c r="H19" s="82" t="n">
        <v>5</v>
      </c>
      <c r="I19" s="82" t="n">
        <v>1</v>
      </c>
    </row>
    <row r="20" s="19" customFormat="true" ht="12" hidden="false" customHeight="true" outlineLevel="0" collapsed="false">
      <c r="A20" s="81" t="s">
        <v>207</v>
      </c>
      <c r="B20" s="81"/>
      <c r="C20" s="82" t="n">
        <v>64</v>
      </c>
      <c r="D20" s="82" t="n">
        <v>33</v>
      </c>
      <c r="E20" s="82" t="n">
        <v>3</v>
      </c>
      <c r="F20" s="82" t="n">
        <v>13</v>
      </c>
      <c r="G20" s="82" t="n">
        <v>7</v>
      </c>
      <c r="H20" s="82" t="n">
        <v>7</v>
      </c>
      <c r="I20" s="82" t="n">
        <v>1</v>
      </c>
    </row>
    <row r="21" s="19" customFormat="true" ht="12" hidden="false" customHeight="true" outlineLevel="0" collapsed="false">
      <c r="A21" s="81" t="s">
        <v>208</v>
      </c>
      <c r="B21" s="81"/>
      <c r="C21" s="82" t="n">
        <v>68</v>
      </c>
      <c r="D21" s="82" t="n">
        <v>39</v>
      </c>
      <c r="E21" s="82" t="n">
        <v>2</v>
      </c>
      <c r="F21" s="82" t="n">
        <v>12</v>
      </c>
      <c r="G21" s="82" t="n">
        <v>7</v>
      </c>
      <c r="H21" s="82" t="n">
        <v>7</v>
      </c>
      <c r="I21" s="82" t="n">
        <v>1</v>
      </c>
    </row>
    <row r="22" customFormat="false" ht="12" hidden="false" customHeight="true" outlineLevel="0" collapsed="false">
      <c r="A22" s="81" t="s">
        <v>209</v>
      </c>
      <c r="B22" s="81"/>
      <c r="C22" s="82" t="n">
        <v>43</v>
      </c>
      <c r="D22" s="82" t="n">
        <v>22</v>
      </c>
      <c r="E22" s="82" t="n">
        <v>0</v>
      </c>
      <c r="F22" s="82" t="n">
        <v>9</v>
      </c>
      <c r="G22" s="82" t="n">
        <v>5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81" t="s">
        <v>210</v>
      </c>
      <c r="B23" s="81"/>
      <c r="C23" s="82" t="n">
        <v>61</v>
      </c>
      <c r="D23" s="82" t="n">
        <v>32</v>
      </c>
      <c r="E23" s="82" t="n">
        <v>3</v>
      </c>
      <c r="F23" s="82" t="n">
        <v>10</v>
      </c>
      <c r="G23" s="82" t="n">
        <v>7</v>
      </c>
      <c r="H23" s="82" t="n">
        <v>8</v>
      </c>
      <c r="I23" s="82" t="n">
        <v>1</v>
      </c>
    </row>
    <row r="24" customFormat="false" ht="12" hidden="false" customHeight="true" outlineLevel="0" collapsed="false">
      <c r="A24" s="81" t="s">
        <v>211</v>
      </c>
      <c r="B24" s="81"/>
      <c r="C24" s="82" t="n">
        <v>48</v>
      </c>
      <c r="D24" s="82" t="n">
        <v>27</v>
      </c>
      <c r="E24" s="82" t="n">
        <v>2</v>
      </c>
      <c r="F24" s="82" t="n">
        <v>7</v>
      </c>
      <c r="G24" s="82" t="n">
        <v>6</v>
      </c>
      <c r="H24" s="82" t="n">
        <v>5</v>
      </c>
      <c r="I24" s="82" t="n">
        <v>1</v>
      </c>
    </row>
    <row r="25" customFormat="false" ht="12" hidden="false" customHeight="true" outlineLevel="0" collapsed="false">
      <c r="A25" s="81" t="s">
        <v>212</v>
      </c>
      <c r="B25" s="81"/>
      <c r="C25" s="82" t="n">
        <v>70</v>
      </c>
      <c r="D25" s="82" t="n">
        <v>42</v>
      </c>
      <c r="E25" s="82" t="n">
        <v>5</v>
      </c>
      <c r="F25" s="82" t="n">
        <v>8</v>
      </c>
      <c r="G25" s="82" t="n">
        <v>7</v>
      </c>
      <c r="H25" s="82" t="n">
        <v>8</v>
      </c>
      <c r="I25" s="82" t="n">
        <v>0</v>
      </c>
    </row>
    <row r="26" customFormat="false" ht="12" hidden="false" customHeight="true" outlineLevel="0" collapsed="false">
      <c r="A26" s="81" t="s">
        <v>213</v>
      </c>
      <c r="B26" s="81"/>
      <c r="C26" s="82" t="n">
        <v>36</v>
      </c>
      <c r="D26" s="82" t="n">
        <v>21</v>
      </c>
      <c r="E26" s="82" t="n">
        <v>1</v>
      </c>
      <c r="F26" s="82" t="n">
        <v>5</v>
      </c>
      <c r="G26" s="82" t="n">
        <v>3</v>
      </c>
      <c r="H26" s="82" t="n">
        <v>5</v>
      </c>
      <c r="I26" s="82" t="n">
        <v>1</v>
      </c>
    </row>
    <row r="27" customFormat="false" ht="12" hidden="false" customHeight="true" outlineLevel="0" collapsed="false">
      <c r="A27" s="81" t="s">
        <v>214</v>
      </c>
      <c r="B27" s="81"/>
      <c r="C27" s="82" t="n">
        <v>46</v>
      </c>
      <c r="D27" s="82" t="n">
        <v>29</v>
      </c>
      <c r="E27" s="82" t="n">
        <v>1</v>
      </c>
      <c r="F27" s="82" t="n">
        <v>6</v>
      </c>
      <c r="G27" s="82" t="n">
        <v>4</v>
      </c>
      <c r="H27" s="82" t="n">
        <v>5</v>
      </c>
      <c r="I27" s="82" t="n">
        <v>1</v>
      </c>
    </row>
    <row r="28" customFormat="false" ht="12" hidden="false" customHeight="true" outlineLevel="0" collapsed="false">
      <c r="A28" s="81" t="s">
        <v>215</v>
      </c>
      <c r="B28" s="81"/>
      <c r="C28" s="82" t="n">
        <v>56</v>
      </c>
      <c r="D28" s="82" t="n">
        <v>31</v>
      </c>
      <c r="E28" s="82" t="n">
        <v>1</v>
      </c>
      <c r="F28" s="82" t="n">
        <v>11</v>
      </c>
      <c r="G28" s="82" t="n">
        <v>6</v>
      </c>
      <c r="H28" s="82" t="n">
        <v>6</v>
      </c>
      <c r="I28" s="82" t="n">
        <v>1</v>
      </c>
    </row>
    <row r="29" customFormat="false" ht="12" hidden="false" customHeight="true" outlineLevel="0" collapsed="false">
      <c r="A29" s="81" t="s">
        <v>216</v>
      </c>
      <c r="B29" s="81"/>
      <c r="C29" s="82" t="n">
        <v>53</v>
      </c>
      <c r="D29" s="82" t="n">
        <v>33</v>
      </c>
      <c r="E29" s="82" t="n">
        <v>3</v>
      </c>
      <c r="F29" s="82" t="n">
        <v>7</v>
      </c>
      <c r="G29" s="82" t="n">
        <v>4</v>
      </c>
      <c r="H29" s="82" t="n">
        <v>6</v>
      </c>
      <c r="I29" s="82" t="n">
        <v>0</v>
      </c>
    </row>
    <row r="30" customFormat="false" ht="12" hidden="false" customHeight="true" outlineLevel="0" collapsed="false">
      <c r="A30" s="86" t="s">
        <v>188</v>
      </c>
      <c r="B30" s="86"/>
      <c r="C30" s="87" t="n">
        <v>872</v>
      </c>
      <c r="D30" s="87" t="n">
        <v>474</v>
      </c>
      <c r="E30" s="87" t="n">
        <v>38</v>
      </c>
      <c r="F30" s="87" t="n">
        <v>140</v>
      </c>
      <c r="G30" s="87" t="n">
        <v>101</v>
      </c>
      <c r="H30" s="87" t="n">
        <v>103</v>
      </c>
      <c r="I30" s="87" t="n">
        <v>16</v>
      </c>
      <c r="J30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3" t="s">
        <v>190</v>
      </c>
      <c r="B35" s="53"/>
      <c r="C35" s="53"/>
      <c r="D35" s="53"/>
      <c r="E35" s="53"/>
      <c r="F35" s="53"/>
      <c r="G35" s="53"/>
      <c r="H35" s="53"/>
      <c r="I35" s="53"/>
    </row>
    <row r="36" customFormat="false" ht="12" hidden="false" customHeight="true" outlineLevel="0" collapsed="false">
      <c r="A36" s="72" t="s">
        <v>217</v>
      </c>
      <c r="B36" s="72"/>
      <c r="C36" s="72"/>
      <c r="D36" s="72"/>
      <c r="E36" s="72"/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15.95" hidden="false" customHeight="true" outlineLevel="0" collapsed="false">
      <c r="A38" s="74" t="s">
        <v>136</v>
      </c>
      <c r="B38" s="74"/>
      <c r="C38" s="75" t="s">
        <v>193</v>
      </c>
      <c r="D38" s="76" t="s">
        <v>194</v>
      </c>
      <c r="E38" s="76"/>
      <c r="F38" s="76"/>
      <c r="G38" s="76"/>
      <c r="H38" s="76"/>
      <c r="I38" s="76"/>
      <c r="J38" s="69"/>
    </row>
    <row r="39" customFormat="false" ht="12" hidden="false" customHeight="true" outlineLevel="0" collapsed="false">
      <c r="A39" s="74"/>
      <c r="B39" s="74"/>
      <c r="C39" s="75"/>
      <c r="D39" s="77" t="s">
        <v>195</v>
      </c>
      <c r="E39" s="77" t="s">
        <v>196</v>
      </c>
      <c r="F39" s="77" t="s">
        <v>197</v>
      </c>
      <c r="G39" s="77" t="s">
        <v>198</v>
      </c>
      <c r="H39" s="77" t="s">
        <v>199</v>
      </c>
      <c r="I39" s="78" t="s">
        <v>200</v>
      </c>
      <c r="J39" s="69"/>
    </row>
    <row r="40" customFormat="false" ht="12" hidden="false" customHeight="true" outlineLevel="0" collapsed="false">
      <c r="A40" s="74"/>
      <c r="B40" s="74"/>
      <c r="C40" s="75"/>
      <c r="D40" s="77"/>
      <c r="E40" s="77"/>
      <c r="F40" s="77"/>
      <c r="G40" s="77"/>
      <c r="H40" s="77"/>
      <c r="I40" s="78"/>
      <c r="J40" s="69"/>
    </row>
    <row r="41" customFormat="false" ht="12" hidden="false" customHeight="true" outlineLevel="0" collapsed="false">
      <c r="A41" s="74"/>
      <c r="B41" s="74"/>
      <c r="C41" s="75"/>
      <c r="D41" s="77"/>
      <c r="E41" s="77"/>
      <c r="F41" s="77"/>
      <c r="G41" s="77"/>
      <c r="H41" s="77"/>
      <c r="I41" s="78"/>
      <c r="J41" s="69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</row>
    <row r="43" customFormat="false" ht="12" hidden="false" customHeight="true" outlineLevel="0" collapsed="false">
      <c r="A43" s="89" t="s">
        <v>181</v>
      </c>
      <c r="B43" s="89"/>
      <c r="C43" s="82" t="n">
        <v>192</v>
      </c>
      <c r="D43" s="82" t="n">
        <v>103</v>
      </c>
      <c r="E43" s="82" t="n">
        <v>13</v>
      </c>
      <c r="F43" s="82" t="n">
        <v>25</v>
      </c>
      <c r="G43" s="82" t="n">
        <v>25</v>
      </c>
      <c r="H43" s="82" t="n">
        <v>23</v>
      </c>
      <c r="I43" s="82" t="n">
        <v>3</v>
      </c>
    </row>
    <row r="44" customFormat="false" ht="12" hidden="false" customHeight="true" outlineLevel="0" collapsed="false">
      <c r="A44" s="89" t="s">
        <v>182</v>
      </c>
      <c r="B44" s="89"/>
      <c r="C44" s="82" t="n">
        <v>170</v>
      </c>
      <c r="D44" s="82" t="n">
        <v>92</v>
      </c>
      <c r="E44" s="82" t="n">
        <v>4</v>
      </c>
      <c r="F44" s="82" t="n">
        <v>29</v>
      </c>
      <c r="G44" s="82" t="n">
        <v>18</v>
      </c>
      <c r="H44" s="82" t="n">
        <v>23</v>
      </c>
      <c r="I44" s="82" t="n">
        <v>4</v>
      </c>
    </row>
    <row r="45" customFormat="false" ht="12" hidden="false" customHeight="true" outlineLevel="0" collapsed="false">
      <c r="A45" s="89" t="s">
        <v>184</v>
      </c>
      <c r="B45" s="89"/>
      <c r="C45" s="82" t="n">
        <v>104</v>
      </c>
      <c r="D45" s="82" t="n">
        <v>58</v>
      </c>
      <c r="E45" s="82" t="n">
        <v>5</v>
      </c>
      <c r="F45" s="82" t="n">
        <v>17</v>
      </c>
      <c r="G45" s="82" t="n">
        <v>12</v>
      </c>
      <c r="H45" s="82" t="n">
        <v>11</v>
      </c>
      <c r="I45" s="82" t="n">
        <v>1</v>
      </c>
    </row>
    <row r="46" customFormat="false" ht="12" hidden="false" customHeight="true" outlineLevel="0" collapsed="false">
      <c r="A46" s="89" t="s">
        <v>185</v>
      </c>
      <c r="B46" s="89"/>
      <c r="C46" s="82" t="n">
        <v>144</v>
      </c>
      <c r="D46" s="82" t="n">
        <v>73</v>
      </c>
      <c r="E46" s="82" t="n">
        <v>9</v>
      </c>
      <c r="F46" s="82" t="n">
        <v>24</v>
      </c>
      <c r="G46" s="82" t="n">
        <v>18</v>
      </c>
      <c r="H46" s="82" t="n">
        <v>17</v>
      </c>
      <c r="I46" s="82" t="n">
        <v>3</v>
      </c>
    </row>
    <row r="47" customFormat="false" ht="12" hidden="false" customHeight="true" outlineLevel="0" collapsed="false">
      <c r="A47" s="89" t="s">
        <v>186</v>
      </c>
      <c r="B47" s="89"/>
      <c r="C47" s="82" t="n">
        <v>152</v>
      </c>
      <c r="D47" s="82" t="n">
        <v>87</v>
      </c>
      <c r="E47" s="82" t="n">
        <v>5</v>
      </c>
      <c r="F47" s="82" t="n">
        <v>24</v>
      </c>
      <c r="G47" s="82" t="n">
        <v>16</v>
      </c>
      <c r="H47" s="82" t="n">
        <v>17</v>
      </c>
      <c r="I47" s="82" t="n">
        <v>3</v>
      </c>
    </row>
    <row r="48" customFormat="false" ht="12" hidden="false" customHeight="true" outlineLevel="0" collapsed="false">
      <c r="A48" s="89" t="s">
        <v>187</v>
      </c>
      <c r="B48" s="89"/>
      <c r="C48" s="82" t="n">
        <v>110</v>
      </c>
      <c r="D48" s="82" t="n">
        <v>61</v>
      </c>
      <c r="E48" s="82" t="n">
        <v>2</v>
      </c>
      <c r="F48" s="82" t="n">
        <v>21</v>
      </c>
      <c r="G48" s="82" t="n">
        <v>12</v>
      </c>
      <c r="H48" s="82" t="n">
        <v>12</v>
      </c>
      <c r="I48" s="82" t="n">
        <v>2</v>
      </c>
    </row>
    <row r="49" customFormat="false" ht="12" hidden="false" customHeight="true" outlineLevel="0" collapsed="false">
      <c r="A49" s="90" t="s">
        <v>188</v>
      </c>
      <c r="B49" s="90"/>
      <c r="C49" s="87" t="n">
        <v>872</v>
      </c>
      <c r="D49" s="87" t="n">
        <v>474</v>
      </c>
      <c r="E49" s="87" t="n">
        <v>38</v>
      </c>
      <c r="F49" s="87" t="n">
        <v>140</v>
      </c>
      <c r="G49" s="87" t="n">
        <v>101</v>
      </c>
      <c r="H49" s="87" t="n">
        <v>103</v>
      </c>
      <c r="I49" s="87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7/2008 nach Schulformen"/>
    <hyperlink ref="A2" location="Inhaltsverzeichnis!E24" display="1.1.1  Verwaltungsbezirke"/>
    <hyperlink ref="A35" location="Inhaltsverzeichnis!E26" display="1.1     Selbstständige Schulen des Schuljahres 2007/2008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32</v>
      </c>
      <c r="E10" s="82" t="n">
        <v>17</v>
      </c>
      <c r="F10" s="82" t="n">
        <v>172</v>
      </c>
      <c r="G10" s="82" t="n">
        <v>2</v>
      </c>
      <c r="H10" s="82" t="n">
        <v>0</v>
      </c>
      <c r="I10" s="82" t="n">
        <v>4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18</v>
      </c>
      <c r="E11" s="82" t="n">
        <v>3</v>
      </c>
      <c r="F11" s="82" t="n">
        <v>5</v>
      </c>
      <c r="G11" s="82" t="n">
        <v>0</v>
      </c>
      <c r="H11" s="82" t="n">
        <v>0</v>
      </c>
      <c r="I11" s="82" t="n">
        <v>21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524</v>
      </c>
      <c r="E13" s="82" t="n">
        <v>20</v>
      </c>
      <c r="F13" s="82" t="n">
        <v>177</v>
      </c>
      <c r="G13" s="82" t="n">
        <v>2</v>
      </c>
      <c r="H13" s="82" t="n">
        <v>0</v>
      </c>
      <c r="I13" s="82" t="n">
        <v>325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72</v>
      </c>
      <c r="E14" s="82" t="n">
        <v>26</v>
      </c>
      <c r="F14" s="82" t="n">
        <v>125</v>
      </c>
      <c r="G14" s="82" t="n">
        <v>5</v>
      </c>
      <c r="H14" s="82" t="n">
        <v>0</v>
      </c>
      <c r="I14" s="82" t="n">
        <v>15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11</v>
      </c>
      <c r="E15" s="82" t="n">
        <v>71</v>
      </c>
      <c r="F15" s="82" t="n">
        <v>526</v>
      </c>
      <c r="G15" s="82" t="n">
        <v>11</v>
      </c>
      <c r="H15" s="82" t="n">
        <v>0</v>
      </c>
      <c r="I15" s="82" t="n">
        <v>0</v>
      </c>
      <c r="J15" s="82" t="n">
        <v>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83</v>
      </c>
      <c r="E16" s="82" t="n">
        <v>97</v>
      </c>
      <c r="F16" s="82" t="n">
        <v>651</v>
      </c>
      <c r="G16" s="82" t="n">
        <v>16</v>
      </c>
      <c r="H16" s="82" t="n">
        <v>0</v>
      </c>
      <c r="I16" s="82" t="n">
        <v>15</v>
      </c>
      <c r="J16" s="82" t="n">
        <v>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942</v>
      </c>
      <c r="E17" s="82" t="n">
        <v>134</v>
      </c>
      <c r="F17" s="82" t="n">
        <v>704</v>
      </c>
      <c r="G17" s="82" t="n">
        <v>22</v>
      </c>
      <c r="H17" s="82" t="n">
        <v>0</v>
      </c>
      <c r="I17" s="82" t="n">
        <v>6</v>
      </c>
      <c r="J17" s="82" t="n">
        <v>76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506</v>
      </c>
      <c r="E18" s="82" t="n">
        <v>95</v>
      </c>
      <c r="F18" s="82" t="n">
        <v>963</v>
      </c>
      <c r="G18" s="82" t="n">
        <v>354</v>
      </c>
      <c r="H18" s="82" t="n">
        <v>76</v>
      </c>
      <c r="I18" s="82" t="n">
        <v>4</v>
      </c>
      <c r="J18" s="82" t="n">
        <v>14</v>
      </c>
    </row>
    <row r="19" customFormat="false" ht="24" hidden="false" customHeight="true" outlineLevel="0" collapsed="false">
      <c r="A19" s="81"/>
      <c r="B19" s="81"/>
      <c r="C19" s="81"/>
      <c r="D19" s="82" t="n">
        <v>2448</v>
      </c>
      <c r="E19" s="82" t="n">
        <v>229</v>
      </c>
      <c r="F19" s="82" t="n">
        <v>1667</v>
      </c>
      <c r="G19" s="82" t="n">
        <v>376</v>
      </c>
      <c r="H19" s="82" t="n">
        <v>76</v>
      </c>
      <c r="I19" s="82" t="n">
        <v>10</v>
      </c>
      <c r="J19" s="82" t="n">
        <v>90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554</v>
      </c>
      <c r="E21" s="82" t="n">
        <v>283</v>
      </c>
      <c r="F21" s="82" t="n">
        <v>0</v>
      </c>
      <c r="G21" s="82" t="n">
        <v>1965</v>
      </c>
      <c r="H21" s="82" t="n">
        <v>247</v>
      </c>
      <c r="I21" s="82" t="n">
        <v>0</v>
      </c>
      <c r="J21" s="82" t="n">
        <v>5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554</v>
      </c>
      <c r="E22" s="82" t="n">
        <v>283</v>
      </c>
      <c r="F22" s="82" t="n">
        <v>0</v>
      </c>
      <c r="G22" s="82" t="n">
        <v>1965</v>
      </c>
      <c r="H22" s="82" t="n">
        <v>247</v>
      </c>
      <c r="I22" s="82" t="n">
        <v>0</v>
      </c>
      <c r="J22" s="82" t="n">
        <v>5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6309</v>
      </c>
      <c r="E23" s="82" t="n">
        <v>629</v>
      </c>
      <c r="F23" s="82" t="n">
        <v>2495</v>
      </c>
      <c r="G23" s="82" t="n">
        <v>2359</v>
      </c>
      <c r="H23" s="82" t="n">
        <v>323</v>
      </c>
      <c r="I23" s="82" t="n">
        <v>350</v>
      </c>
      <c r="J23" s="82" t="n">
        <v>15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8</v>
      </c>
      <c r="E25" s="82" t="n">
        <v>2</v>
      </c>
      <c r="F25" s="82" t="n">
        <v>43</v>
      </c>
      <c r="G25" s="82" t="n">
        <v>1</v>
      </c>
      <c r="H25" s="82" t="n">
        <v>0</v>
      </c>
      <c r="I25" s="82" t="n">
        <v>1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3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4</v>
      </c>
      <c r="E28" s="82" t="n">
        <v>2</v>
      </c>
      <c r="F28" s="82" t="n">
        <v>44</v>
      </c>
      <c r="G28" s="82" t="n">
        <v>1</v>
      </c>
      <c r="H28" s="82" t="n">
        <v>0</v>
      </c>
      <c r="I28" s="82" t="n">
        <v>10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65</v>
      </c>
      <c r="E29" s="82" t="n">
        <v>7</v>
      </c>
      <c r="F29" s="82" t="n">
        <v>47</v>
      </c>
      <c r="G29" s="82" t="n">
        <v>3</v>
      </c>
      <c r="H29" s="82" t="n">
        <v>0</v>
      </c>
      <c r="I29" s="82" t="n">
        <v>7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20</v>
      </c>
      <c r="E30" s="82" t="n">
        <v>31</v>
      </c>
      <c r="F30" s="82" t="n">
        <v>186</v>
      </c>
      <c r="G30" s="82" t="n">
        <v>2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5</v>
      </c>
      <c r="E31" s="82" t="n">
        <v>38</v>
      </c>
      <c r="F31" s="82" t="n">
        <v>233</v>
      </c>
      <c r="G31" s="82" t="n">
        <v>5</v>
      </c>
      <c r="H31" s="82" t="n">
        <v>0</v>
      </c>
      <c r="I31" s="82" t="n">
        <v>7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95</v>
      </c>
      <c r="E32" s="82" t="n">
        <v>50</v>
      </c>
      <c r="F32" s="82" t="n">
        <v>298</v>
      </c>
      <c r="G32" s="82" t="n">
        <v>12</v>
      </c>
      <c r="H32" s="82" t="n">
        <v>0</v>
      </c>
      <c r="I32" s="82" t="n">
        <v>2</v>
      </c>
      <c r="J32" s="82" t="n">
        <v>3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824</v>
      </c>
      <c r="E33" s="82" t="n">
        <v>45</v>
      </c>
      <c r="F33" s="82" t="n">
        <v>540</v>
      </c>
      <c r="G33" s="82" t="n">
        <v>190</v>
      </c>
      <c r="H33" s="82" t="n">
        <v>38</v>
      </c>
      <c r="I33" s="82" t="n">
        <v>0</v>
      </c>
      <c r="J33" s="82" t="n">
        <v>1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219</v>
      </c>
      <c r="E34" s="82" t="n">
        <v>95</v>
      </c>
      <c r="F34" s="82" t="n">
        <v>838</v>
      </c>
      <c r="G34" s="82" t="n">
        <v>202</v>
      </c>
      <c r="H34" s="82" t="n">
        <v>38</v>
      </c>
      <c r="I34" s="82" t="n">
        <v>2</v>
      </c>
      <c r="J34" s="82" t="n">
        <v>4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508</v>
      </c>
      <c r="E36" s="82" t="n">
        <v>146</v>
      </c>
      <c r="F36" s="82" t="n">
        <v>0</v>
      </c>
      <c r="G36" s="82" t="n">
        <v>1186</v>
      </c>
      <c r="H36" s="82" t="n">
        <v>149</v>
      </c>
      <c r="I36" s="82" t="n">
        <v>0</v>
      </c>
      <c r="J36" s="82" t="n">
        <v>2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508</v>
      </c>
      <c r="E37" s="82" t="n">
        <v>146</v>
      </c>
      <c r="F37" s="82" t="n">
        <v>0</v>
      </c>
      <c r="G37" s="82" t="n">
        <v>1186</v>
      </c>
      <c r="H37" s="82" t="n">
        <v>149</v>
      </c>
      <c r="I37" s="82" t="n">
        <v>0</v>
      </c>
      <c r="J37" s="82" t="n">
        <v>2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166</v>
      </c>
      <c r="E38" s="82" t="n">
        <v>281</v>
      </c>
      <c r="F38" s="82" t="n">
        <v>1115</v>
      </c>
      <c r="G38" s="82" t="n">
        <v>1394</v>
      </c>
      <c r="H38" s="82" t="n">
        <v>187</v>
      </c>
      <c r="I38" s="82" t="n">
        <v>116</v>
      </c>
      <c r="J38" s="82" t="n">
        <v>7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6/2007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0</v>
      </c>
      <c r="E10" s="82" t="n">
        <v>56</v>
      </c>
      <c r="F10" s="82" t="n">
        <v>116</v>
      </c>
      <c r="G10" s="82" t="n">
        <v>0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67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10</v>
      </c>
      <c r="E13" s="82" t="n">
        <v>56</v>
      </c>
      <c r="F13" s="82" t="n">
        <v>118</v>
      </c>
      <c r="G13" s="82" t="n">
        <v>0</v>
      </c>
      <c r="H13" s="82" t="n">
        <v>0</v>
      </c>
      <c r="I13" s="82" t="n">
        <v>236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1</v>
      </c>
      <c r="E14" s="82" t="n">
        <v>39</v>
      </c>
      <c r="F14" s="82" t="n">
        <v>82</v>
      </c>
      <c r="G14" s="82" t="n">
        <v>4</v>
      </c>
      <c r="H14" s="82" t="n">
        <v>0</v>
      </c>
      <c r="I14" s="82" t="n">
        <v>2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06</v>
      </c>
      <c r="E15" s="82" t="n">
        <v>126</v>
      </c>
      <c r="F15" s="82" t="n">
        <v>358</v>
      </c>
      <c r="G15" s="82" t="n">
        <v>1</v>
      </c>
      <c r="H15" s="82" t="n">
        <v>0</v>
      </c>
      <c r="I15" s="82" t="n">
        <v>10</v>
      </c>
      <c r="J15" s="82" t="n">
        <v>1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37</v>
      </c>
      <c r="E16" s="82" t="n">
        <v>165</v>
      </c>
      <c r="F16" s="82" t="n">
        <v>440</v>
      </c>
      <c r="G16" s="82" t="n">
        <v>5</v>
      </c>
      <c r="H16" s="82" t="n">
        <v>0</v>
      </c>
      <c r="I16" s="82" t="n">
        <v>12</v>
      </c>
      <c r="J16" s="82" t="n">
        <v>15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659</v>
      </c>
      <c r="E17" s="82" t="n">
        <v>138</v>
      </c>
      <c r="F17" s="82" t="n">
        <v>460</v>
      </c>
      <c r="G17" s="82" t="n">
        <v>3</v>
      </c>
      <c r="H17" s="82" t="n">
        <v>0</v>
      </c>
      <c r="I17" s="82" t="n">
        <v>1</v>
      </c>
      <c r="J17" s="82" t="n">
        <v>57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58</v>
      </c>
      <c r="E18" s="82" t="n">
        <v>88</v>
      </c>
      <c r="F18" s="82" t="n">
        <v>523</v>
      </c>
      <c r="G18" s="82" t="n">
        <v>152</v>
      </c>
      <c r="H18" s="82" t="n">
        <v>68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1517</v>
      </c>
      <c r="E19" s="82" t="n">
        <v>226</v>
      </c>
      <c r="F19" s="82" t="n">
        <v>983</v>
      </c>
      <c r="G19" s="82" t="n">
        <v>155</v>
      </c>
      <c r="H19" s="82" t="n">
        <v>68</v>
      </c>
      <c r="I19" s="82" t="n">
        <v>1</v>
      </c>
      <c r="J19" s="82" t="n">
        <v>84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43</v>
      </c>
      <c r="E21" s="82" t="n">
        <v>289</v>
      </c>
      <c r="F21" s="82" t="n">
        <v>0</v>
      </c>
      <c r="G21" s="82" t="n">
        <v>937</v>
      </c>
      <c r="H21" s="82" t="n">
        <v>112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43</v>
      </c>
      <c r="E22" s="82" t="n">
        <v>289</v>
      </c>
      <c r="F22" s="82" t="n">
        <v>0</v>
      </c>
      <c r="G22" s="82" t="n">
        <v>937</v>
      </c>
      <c r="H22" s="82" t="n">
        <v>112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907</v>
      </c>
      <c r="E23" s="82" t="n">
        <v>736</v>
      </c>
      <c r="F23" s="82" t="n">
        <v>1541</v>
      </c>
      <c r="G23" s="82" t="n">
        <v>1097</v>
      </c>
      <c r="H23" s="82" t="n">
        <v>180</v>
      </c>
      <c r="I23" s="82" t="n">
        <v>249</v>
      </c>
      <c r="J23" s="82" t="n">
        <v>104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16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6</v>
      </c>
      <c r="E28" s="82" t="n">
        <v>16</v>
      </c>
      <c r="F28" s="82" t="n">
        <v>45</v>
      </c>
      <c r="G28" s="82" t="n">
        <v>0</v>
      </c>
      <c r="H28" s="82" t="n">
        <v>0</v>
      </c>
      <c r="I28" s="82" t="n">
        <v>9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7</v>
      </c>
      <c r="E29" s="82" t="n">
        <v>13</v>
      </c>
      <c r="F29" s="82" t="n">
        <v>30</v>
      </c>
      <c r="G29" s="82" t="n">
        <v>2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04</v>
      </c>
      <c r="E30" s="82" t="n">
        <v>52</v>
      </c>
      <c r="F30" s="82" t="n">
        <v>142</v>
      </c>
      <c r="G30" s="82" t="n">
        <v>0</v>
      </c>
      <c r="H30" s="82" t="n">
        <v>0</v>
      </c>
      <c r="I30" s="82" t="n">
        <v>4</v>
      </c>
      <c r="J30" s="82" t="n">
        <v>6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51</v>
      </c>
      <c r="E31" s="82" t="n">
        <v>65</v>
      </c>
      <c r="F31" s="82" t="n">
        <v>172</v>
      </c>
      <c r="G31" s="82" t="n">
        <v>2</v>
      </c>
      <c r="H31" s="82" t="n">
        <v>0</v>
      </c>
      <c r="I31" s="82" t="n">
        <v>5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12</v>
      </c>
      <c r="E32" s="82" t="n">
        <v>79</v>
      </c>
      <c r="F32" s="82" t="n">
        <v>212</v>
      </c>
      <c r="G32" s="82" t="n">
        <v>1</v>
      </c>
      <c r="H32" s="82" t="n">
        <v>0</v>
      </c>
      <c r="I32" s="82" t="n">
        <v>0</v>
      </c>
      <c r="J32" s="82" t="n">
        <v>2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64</v>
      </c>
      <c r="E33" s="82" t="n">
        <v>50</v>
      </c>
      <c r="F33" s="82" t="n">
        <v>290</v>
      </c>
      <c r="G33" s="82" t="n">
        <v>73</v>
      </c>
      <c r="H33" s="82" t="n">
        <v>39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776</v>
      </c>
      <c r="E34" s="82" t="n">
        <v>129</v>
      </c>
      <c r="F34" s="82" t="n">
        <v>502</v>
      </c>
      <c r="G34" s="82" t="n">
        <v>74</v>
      </c>
      <c r="H34" s="82" t="n">
        <v>39</v>
      </c>
      <c r="I34" s="82" t="n">
        <v>0</v>
      </c>
      <c r="J34" s="82" t="n">
        <v>3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812</v>
      </c>
      <c r="E36" s="82" t="n">
        <v>175</v>
      </c>
      <c r="F36" s="82" t="n">
        <v>0</v>
      </c>
      <c r="G36" s="82" t="n">
        <v>579</v>
      </c>
      <c r="H36" s="82" t="n">
        <v>57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812</v>
      </c>
      <c r="E37" s="82" t="n">
        <v>175</v>
      </c>
      <c r="F37" s="82" t="n">
        <v>0</v>
      </c>
      <c r="G37" s="82" t="n">
        <v>579</v>
      </c>
      <c r="H37" s="82" t="n">
        <v>57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995</v>
      </c>
      <c r="E38" s="82" t="n">
        <v>385</v>
      </c>
      <c r="F38" s="82" t="n">
        <v>719</v>
      </c>
      <c r="G38" s="82" t="n">
        <v>655</v>
      </c>
      <c r="H38" s="82" t="n">
        <v>96</v>
      </c>
      <c r="I38" s="82" t="n">
        <v>100</v>
      </c>
      <c r="J38" s="82" t="n">
        <v>40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6/2007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74</v>
      </c>
      <c r="E10" s="82" t="n">
        <v>58</v>
      </c>
      <c r="F10" s="82" t="n">
        <v>171</v>
      </c>
      <c r="G10" s="82" t="n">
        <v>2</v>
      </c>
      <c r="H10" s="82" t="n">
        <v>0</v>
      </c>
      <c r="I10" s="82" t="n">
        <v>4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48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24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8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8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03</v>
      </c>
      <c r="E13" s="82" t="n">
        <v>58</v>
      </c>
      <c r="F13" s="82" t="n">
        <v>176</v>
      </c>
      <c r="G13" s="82" t="n">
        <v>2</v>
      </c>
      <c r="H13" s="82" t="n">
        <v>0</v>
      </c>
      <c r="I13" s="82" t="n">
        <v>367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206</v>
      </c>
      <c r="E14" s="82" t="n">
        <v>68</v>
      </c>
      <c r="F14" s="82" t="n">
        <v>121</v>
      </c>
      <c r="G14" s="82" t="n">
        <v>3</v>
      </c>
      <c r="H14" s="82" t="n">
        <v>0</v>
      </c>
      <c r="I14" s="82" t="n">
        <v>4</v>
      </c>
      <c r="J14" s="82" t="n">
        <v>1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08</v>
      </c>
      <c r="E15" s="82" t="n">
        <v>153</v>
      </c>
      <c r="F15" s="82" t="n">
        <v>448</v>
      </c>
      <c r="G15" s="82" t="n">
        <v>1</v>
      </c>
      <c r="H15" s="82" t="n">
        <v>0</v>
      </c>
      <c r="I15" s="82" t="n">
        <v>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14</v>
      </c>
      <c r="E16" s="82" t="n">
        <v>221</v>
      </c>
      <c r="F16" s="82" t="n">
        <v>569</v>
      </c>
      <c r="G16" s="82" t="n">
        <v>4</v>
      </c>
      <c r="H16" s="82" t="n">
        <v>0</v>
      </c>
      <c r="I16" s="82" t="n">
        <v>4</v>
      </c>
      <c r="J16" s="82" t="n">
        <v>16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066</v>
      </c>
      <c r="E17" s="82" t="n">
        <v>247</v>
      </c>
      <c r="F17" s="82" t="n">
        <v>744</v>
      </c>
      <c r="G17" s="82" t="n">
        <v>7</v>
      </c>
      <c r="H17" s="82" t="n">
        <v>0</v>
      </c>
      <c r="I17" s="82" t="n">
        <v>0</v>
      </c>
      <c r="J17" s="82" t="n">
        <v>6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160</v>
      </c>
      <c r="E18" s="82" t="n">
        <v>78</v>
      </c>
      <c r="F18" s="82" t="n">
        <v>702</v>
      </c>
      <c r="G18" s="82" t="n">
        <v>235</v>
      </c>
      <c r="H18" s="82" t="n">
        <v>128</v>
      </c>
      <c r="I18" s="82" t="n">
        <v>0</v>
      </c>
      <c r="J18" s="82" t="n">
        <v>17</v>
      </c>
    </row>
    <row r="19" customFormat="false" ht="24" hidden="false" customHeight="true" outlineLevel="0" collapsed="false">
      <c r="A19" s="81"/>
      <c r="B19" s="81"/>
      <c r="C19" s="81"/>
      <c r="D19" s="82" t="n">
        <v>2226</v>
      </c>
      <c r="E19" s="82" t="n">
        <v>325</v>
      </c>
      <c r="F19" s="82" t="n">
        <v>1446</v>
      </c>
      <c r="G19" s="82" t="n">
        <v>242</v>
      </c>
      <c r="H19" s="82" t="n">
        <v>128</v>
      </c>
      <c r="I19" s="82" t="n">
        <v>0</v>
      </c>
      <c r="J19" s="82" t="n">
        <v>8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300</v>
      </c>
      <c r="E21" s="82" t="n">
        <v>358</v>
      </c>
      <c r="F21" s="82" t="n">
        <v>0</v>
      </c>
      <c r="G21" s="82" t="n">
        <v>1626</v>
      </c>
      <c r="H21" s="82" t="n">
        <v>287</v>
      </c>
      <c r="I21" s="82" t="n">
        <v>0</v>
      </c>
      <c r="J21" s="82" t="n">
        <v>2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308</v>
      </c>
      <c r="E22" s="82" t="n">
        <v>358</v>
      </c>
      <c r="F22" s="82" t="n">
        <v>0</v>
      </c>
      <c r="G22" s="82" t="n">
        <v>1626</v>
      </c>
      <c r="H22" s="82" t="n">
        <v>287</v>
      </c>
      <c r="I22" s="82" t="n">
        <v>0</v>
      </c>
      <c r="J22" s="82" t="n">
        <v>3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5951</v>
      </c>
      <c r="E23" s="82" t="n">
        <v>962</v>
      </c>
      <c r="F23" s="82" t="n">
        <v>2191</v>
      </c>
      <c r="G23" s="82" t="n">
        <v>1874</v>
      </c>
      <c r="H23" s="82" t="n">
        <v>415</v>
      </c>
      <c r="I23" s="82" t="n">
        <v>371</v>
      </c>
      <c r="J23" s="82" t="n">
        <v>13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7</v>
      </c>
      <c r="E25" s="82" t="n">
        <v>16</v>
      </c>
      <c r="F25" s="82" t="n">
        <v>53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94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89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93</v>
      </c>
      <c r="E28" s="82" t="n">
        <v>16</v>
      </c>
      <c r="F28" s="82" t="n">
        <v>58</v>
      </c>
      <c r="G28" s="82" t="n">
        <v>1</v>
      </c>
      <c r="H28" s="82" t="n">
        <v>0</v>
      </c>
      <c r="I28" s="82" t="n">
        <v>11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8</v>
      </c>
      <c r="E29" s="82" t="n">
        <v>25</v>
      </c>
      <c r="F29" s="82" t="n">
        <v>58</v>
      </c>
      <c r="G29" s="82" t="n">
        <v>1</v>
      </c>
      <c r="H29" s="82" t="n">
        <v>0</v>
      </c>
      <c r="I29" s="82" t="n">
        <v>2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53</v>
      </c>
      <c r="E30" s="82" t="n">
        <v>60</v>
      </c>
      <c r="F30" s="82" t="n">
        <v>191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41</v>
      </c>
      <c r="E31" s="82" t="n">
        <v>85</v>
      </c>
      <c r="F31" s="82" t="n">
        <v>249</v>
      </c>
      <c r="G31" s="82" t="n">
        <v>1</v>
      </c>
      <c r="H31" s="82" t="n">
        <v>0</v>
      </c>
      <c r="I31" s="82" t="n">
        <v>2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26</v>
      </c>
      <c r="E32" s="82" t="n">
        <v>104</v>
      </c>
      <c r="F32" s="82" t="n">
        <v>294</v>
      </c>
      <c r="G32" s="82" t="n">
        <v>3</v>
      </c>
      <c r="H32" s="82" t="n">
        <v>0</v>
      </c>
      <c r="I32" s="82" t="n">
        <v>0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52</v>
      </c>
      <c r="E33" s="82" t="n">
        <v>47</v>
      </c>
      <c r="F33" s="82" t="n">
        <v>395</v>
      </c>
      <c r="G33" s="82" t="n">
        <v>129</v>
      </c>
      <c r="H33" s="82" t="n">
        <v>71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078</v>
      </c>
      <c r="E34" s="82" t="n">
        <v>151</v>
      </c>
      <c r="F34" s="82" t="n">
        <v>689</v>
      </c>
      <c r="G34" s="82" t="n">
        <v>132</v>
      </c>
      <c r="H34" s="82" t="n">
        <v>71</v>
      </c>
      <c r="I34" s="82" t="n">
        <v>0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315</v>
      </c>
      <c r="E36" s="82" t="n">
        <v>190</v>
      </c>
      <c r="F36" s="82" t="n">
        <v>0</v>
      </c>
      <c r="G36" s="82" t="n">
        <v>965</v>
      </c>
      <c r="H36" s="82" t="n">
        <v>146</v>
      </c>
      <c r="I36" s="82" t="n">
        <v>0</v>
      </c>
      <c r="J36" s="82" t="n">
        <v>14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319</v>
      </c>
      <c r="E37" s="82" t="n">
        <v>190</v>
      </c>
      <c r="F37" s="82" t="n">
        <v>0</v>
      </c>
      <c r="G37" s="82" t="n">
        <v>965</v>
      </c>
      <c r="H37" s="82" t="n">
        <v>146</v>
      </c>
      <c r="I37" s="82" t="n">
        <v>0</v>
      </c>
      <c r="J37" s="82" t="n">
        <v>1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931</v>
      </c>
      <c r="E38" s="82" t="n">
        <v>442</v>
      </c>
      <c r="F38" s="82" t="n">
        <v>996</v>
      </c>
      <c r="G38" s="82" t="n">
        <v>1099</v>
      </c>
      <c r="H38" s="82" t="n">
        <v>217</v>
      </c>
      <c r="I38" s="82" t="n">
        <v>120</v>
      </c>
      <c r="J38" s="82" t="n">
        <v>57</v>
      </c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E231" s="232"/>
    </row>
    <row r="232" customFormat="false" ht="12.75" hidden="false" customHeight="false" outlineLevel="0" collapsed="false">
      <c r="E232" s="232"/>
    </row>
    <row r="233" customFormat="false" ht="12.75" hidden="false" customHeight="false" outlineLevel="0" collapsed="false">
      <c r="E233" s="232"/>
    </row>
    <row r="234" customFormat="false" ht="12.75" hidden="false" customHeight="false" outlineLevel="0" collapsed="false">
      <c r="E234" s="232"/>
    </row>
    <row r="235" customFormat="false" ht="12.75" hidden="false" customHeight="false" outlineLevel="0" collapsed="false">
      <c r="E235" s="232"/>
    </row>
    <row r="236" customFormat="false" ht="12.75" hidden="false" customHeight="false" outlineLevel="0" collapsed="false">
      <c r="E236" s="232"/>
    </row>
    <row r="237" customFormat="false" ht="12.75" hidden="false" customHeight="false" outlineLevel="0" collapsed="false">
      <c r="E237" s="232"/>
    </row>
    <row r="238" customFormat="false" ht="12.75" hidden="false" customHeight="false" outlineLevel="0" collapsed="false">
      <c r="E238" s="232"/>
    </row>
    <row r="239" customFormat="false" ht="12.75" hidden="false" customHeight="false" outlineLevel="0" collapsed="false">
      <c r="E239" s="232"/>
    </row>
    <row r="240" customFormat="false" ht="12.75" hidden="false" customHeight="false" outlineLevel="0" collapsed="false">
      <c r="E240" s="232"/>
    </row>
    <row r="241" customFormat="false" ht="12.75" hidden="false" customHeight="false" outlineLevel="0" collapsed="false">
      <c r="E241" s="232"/>
    </row>
    <row r="242" customFormat="false" ht="12.75" hidden="false" customHeight="false" outlineLevel="0" collapsed="false">
      <c r="E242" s="232"/>
    </row>
    <row r="243" customFormat="false" ht="12.75" hidden="false" customHeight="false" outlineLevel="0" collapsed="false">
      <c r="E243" s="232"/>
    </row>
    <row r="244" customFormat="false" ht="12.75" hidden="false" customHeight="false" outlineLevel="0" collapsed="false">
      <c r="E244" s="232"/>
    </row>
    <row r="245" customFormat="false" ht="12.75" hidden="false" customHeight="false" outlineLevel="0" collapsed="false">
      <c r="E245" s="232"/>
    </row>
    <row r="246" customFormat="false" ht="12.75" hidden="false" customHeight="false" outlineLevel="0" collapsed="false">
      <c r="E246" s="232"/>
    </row>
    <row r="247" customFormat="false" ht="12.75" hidden="false" customHeight="false" outlineLevel="0" collapsed="false">
      <c r="E247" s="232"/>
    </row>
    <row r="248" customFormat="false" ht="12.75" hidden="false" customHeight="false" outlineLevel="0" collapsed="false">
      <c r="E248" s="232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6/2007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15</v>
      </c>
      <c r="E10" s="82" t="n">
        <v>32</v>
      </c>
      <c r="F10" s="82" t="n">
        <v>125</v>
      </c>
      <c r="G10" s="82" t="n">
        <v>6</v>
      </c>
      <c r="H10" s="82" t="n">
        <v>0</v>
      </c>
      <c r="I10" s="82" t="n">
        <v>5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94</v>
      </c>
      <c r="E11" s="82" t="n">
        <v>3</v>
      </c>
      <c r="F11" s="82" t="n">
        <v>6</v>
      </c>
      <c r="G11" s="82" t="n">
        <v>0</v>
      </c>
      <c r="H11" s="82" t="n">
        <v>0</v>
      </c>
      <c r="I11" s="82" t="n">
        <v>1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52</v>
      </c>
      <c r="E13" s="82" t="n">
        <v>35</v>
      </c>
      <c r="F13" s="82" t="n">
        <v>131</v>
      </c>
      <c r="G13" s="82" t="n">
        <v>6</v>
      </c>
      <c r="H13" s="82" t="n">
        <v>0</v>
      </c>
      <c r="I13" s="82" t="n">
        <v>280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97</v>
      </c>
      <c r="E14" s="82" t="n">
        <v>34</v>
      </c>
      <c r="F14" s="82" t="n">
        <v>114</v>
      </c>
      <c r="G14" s="82" t="n">
        <v>9</v>
      </c>
      <c r="H14" s="82" t="n">
        <v>0</v>
      </c>
      <c r="I14" s="82" t="n">
        <v>1</v>
      </c>
      <c r="J14" s="82" t="n">
        <v>39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65</v>
      </c>
      <c r="E15" s="82" t="n">
        <v>146</v>
      </c>
      <c r="F15" s="82" t="n">
        <v>398</v>
      </c>
      <c r="G15" s="82" t="n">
        <v>1</v>
      </c>
      <c r="H15" s="82" t="n">
        <v>0</v>
      </c>
      <c r="I15" s="82" t="n">
        <v>5</v>
      </c>
      <c r="J15" s="82" t="n">
        <v>1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62</v>
      </c>
      <c r="E16" s="82" t="n">
        <v>180</v>
      </c>
      <c r="F16" s="82" t="n">
        <v>512</v>
      </c>
      <c r="G16" s="82" t="n">
        <v>10</v>
      </c>
      <c r="H16" s="82" t="n">
        <v>0</v>
      </c>
      <c r="I16" s="82" t="n">
        <v>6</v>
      </c>
      <c r="J16" s="82" t="n">
        <v>5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869</v>
      </c>
      <c r="E17" s="82" t="n">
        <v>214</v>
      </c>
      <c r="F17" s="82" t="n">
        <v>582</v>
      </c>
      <c r="G17" s="82" t="n">
        <v>7</v>
      </c>
      <c r="H17" s="82" t="n">
        <v>0</v>
      </c>
      <c r="I17" s="82" t="n">
        <v>2</v>
      </c>
      <c r="J17" s="82" t="n">
        <v>64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092</v>
      </c>
      <c r="E18" s="82" t="n">
        <v>156</v>
      </c>
      <c r="F18" s="82" t="n">
        <v>702</v>
      </c>
      <c r="G18" s="82" t="n">
        <v>163</v>
      </c>
      <c r="H18" s="82" t="n">
        <v>47</v>
      </c>
      <c r="I18" s="82" t="n">
        <v>0</v>
      </c>
      <c r="J18" s="82" t="n">
        <v>24</v>
      </c>
    </row>
    <row r="19" customFormat="false" ht="24" hidden="false" customHeight="true" outlineLevel="0" collapsed="false">
      <c r="A19" s="81"/>
      <c r="B19" s="81"/>
      <c r="C19" s="81"/>
      <c r="D19" s="82" t="n">
        <v>1961</v>
      </c>
      <c r="E19" s="82" t="n">
        <v>370</v>
      </c>
      <c r="F19" s="82" t="n">
        <v>1284</v>
      </c>
      <c r="G19" s="82" t="n">
        <v>170</v>
      </c>
      <c r="H19" s="82" t="n">
        <v>47</v>
      </c>
      <c r="I19" s="82" t="n">
        <v>2</v>
      </c>
      <c r="J19" s="82" t="n">
        <v>8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775</v>
      </c>
      <c r="E21" s="82" t="n">
        <v>300</v>
      </c>
      <c r="F21" s="82" t="n">
        <v>0</v>
      </c>
      <c r="G21" s="82" t="n">
        <v>1179</v>
      </c>
      <c r="H21" s="82" t="n">
        <v>281</v>
      </c>
      <c r="I21" s="82" t="n">
        <v>0</v>
      </c>
      <c r="J21" s="82" t="n">
        <v>1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788</v>
      </c>
      <c r="E22" s="82" t="n">
        <v>300</v>
      </c>
      <c r="F22" s="82" t="n">
        <v>0</v>
      </c>
      <c r="G22" s="82" t="n">
        <v>1179</v>
      </c>
      <c r="H22" s="82" t="n">
        <v>281</v>
      </c>
      <c r="I22" s="82" t="n">
        <v>0</v>
      </c>
      <c r="J22" s="82" t="n">
        <v>2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4963</v>
      </c>
      <c r="E23" s="82" t="n">
        <v>885</v>
      </c>
      <c r="F23" s="82" t="n">
        <v>1927</v>
      </c>
      <c r="G23" s="82" t="n">
        <v>1365</v>
      </c>
      <c r="H23" s="82" t="n">
        <v>328</v>
      </c>
      <c r="I23" s="82" t="n">
        <v>288</v>
      </c>
      <c r="J23" s="82" t="n">
        <v>1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8</v>
      </c>
      <c r="F25" s="82" t="n">
        <v>50</v>
      </c>
      <c r="G25" s="82" t="n">
        <v>1</v>
      </c>
      <c r="H25" s="82" t="n">
        <v>0</v>
      </c>
      <c r="I25" s="82" t="n">
        <v>1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72</v>
      </c>
      <c r="E26" s="82" t="n">
        <v>2</v>
      </c>
      <c r="F26" s="82" t="n">
        <v>3</v>
      </c>
      <c r="G26" s="82" t="n">
        <v>0</v>
      </c>
      <c r="H26" s="82" t="n">
        <v>0</v>
      </c>
      <c r="I26" s="82" t="n">
        <v>6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62</v>
      </c>
      <c r="E28" s="82" t="n">
        <v>10</v>
      </c>
      <c r="F28" s="82" t="n">
        <v>53</v>
      </c>
      <c r="G28" s="82" t="n">
        <v>1</v>
      </c>
      <c r="H28" s="82" t="n">
        <v>0</v>
      </c>
      <c r="I28" s="82" t="n">
        <v>9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2</v>
      </c>
      <c r="E29" s="82" t="n">
        <v>14</v>
      </c>
      <c r="F29" s="82" t="n">
        <v>50</v>
      </c>
      <c r="G29" s="82" t="n">
        <v>2</v>
      </c>
      <c r="H29" s="82" t="n">
        <v>0</v>
      </c>
      <c r="I29" s="82" t="n">
        <v>0</v>
      </c>
      <c r="J29" s="82" t="n">
        <v>1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98</v>
      </c>
      <c r="E30" s="82" t="n">
        <v>49</v>
      </c>
      <c r="F30" s="82" t="n">
        <v>141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0</v>
      </c>
      <c r="E31" s="82" t="n">
        <v>63</v>
      </c>
      <c r="F31" s="82" t="n">
        <v>191</v>
      </c>
      <c r="G31" s="82" t="n">
        <v>2</v>
      </c>
      <c r="H31" s="82" t="n">
        <v>0</v>
      </c>
      <c r="I31" s="82" t="n">
        <v>1</v>
      </c>
      <c r="J31" s="82" t="n">
        <v>2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82</v>
      </c>
      <c r="E32" s="82" t="n">
        <v>97</v>
      </c>
      <c r="F32" s="82" t="n">
        <v>251</v>
      </c>
      <c r="G32" s="82" t="n">
        <v>3</v>
      </c>
      <c r="H32" s="82" t="n">
        <v>0</v>
      </c>
      <c r="I32" s="82" t="n">
        <v>2</v>
      </c>
      <c r="J32" s="82" t="n">
        <v>2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593</v>
      </c>
      <c r="E33" s="82" t="n">
        <v>100</v>
      </c>
      <c r="F33" s="82" t="n">
        <v>373</v>
      </c>
      <c r="G33" s="82" t="n">
        <v>82</v>
      </c>
      <c r="H33" s="82" t="n">
        <v>25</v>
      </c>
      <c r="I33" s="82" t="n">
        <v>0</v>
      </c>
      <c r="J33" s="82" t="n">
        <v>13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975</v>
      </c>
      <c r="E34" s="82" t="n">
        <v>197</v>
      </c>
      <c r="F34" s="82" t="n">
        <v>624</v>
      </c>
      <c r="G34" s="82" t="n">
        <v>85</v>
      </c>
      <c r="H34" s="82" t="n">
        <v>25</v>
      </c>
      <c r="I34" s="82" t="n">
        <v>2</v>
      </c>
      <c r="J34" s="82" t="n">
        <v>4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042</v>
      </c>
      <c r="E36" s="82" t="n">
        <v>155</v>
      </c>
      <c r="F36" s="82" t="n">
        <v>0</v>
      </c>
      <c r="G36" s="82" t="n">
        <v>730</v>
      </c>
      <c r="H36" s="82" t="n">
        <v>150</v>
      </c>
      <c r="I36" s="82" t="n">
        <v>0</v>
      </c>
      <c r="J36" s="82" t="n">
        <v>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052</v>
      </c>
      <c r="E37" s="82" t="n">
        <v>155</v>
      </c>
      <c r="F37" s="82" t="n">
        <v>0</v>
      </c>
      <c r="G37" s="82" t="n">
        <v>730</v>
      </c>
      <c r="H37" s="82" t="n">
        <v>150</v>
      </c>
      <c r="I37" s="82" t="n">
        <v>0</v>
      </c>
      <c r="J37" s="82" t="n">
        <v>1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469</v>
      </c>
      <c r="E38" s="82" t="n">
        <v>425</v>
      </c>
      <c r="F38" s="82" t="n">
        <v>868</v>
      </c>
      <c r="G38" s="82" t="n">
        <v>818</v>
      </c>
      <c r="H38" s="82" t="n">
        <v>175</v>
      </c>
      <c r="I38" s="82" t="n">
        <v>101</v>
      </c>
      <c r="J38" s="82" t="n">
        <v>8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6/2007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4</v>
      </c>
      <c r="E10" s="82" t="n">
        <v>20</v>
      </c>
      <c r="F10" s="82" t="n">
        <v>153</v>
      </c>
      <c r="G10" s="82" t="n">
        <v>3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52</v>
      </c>
      <c r="E11" s="82" t="n">
        <v>0</v>
      </c>
      <c r="F11" s="82" t="n">
        <v>14</v>
      </c>
      <c r="G11" s="82" t="n">
        <v>0</v>
      </c>
      <c r="H11" s="82" t="n">
        <v>0</v>
      </c>
      <c r="I11" s="82" t="n">
        <v>1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384</v>
      </c>
      <c r="E13" s="82" t="n">
        <v>20</v>
      </c>
      <c r="F13" s="82" t="n">
        <v>167</v>
      </c>
      <c r="G13" s="82" t="n">
        <v>3</v>
      </c>
      <c r="H13" s="82" t="n">
        <v>0</v>
      </c>
      <c r="I13" s="82" t="n">
        <v>194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8</v>
      </c>
      <c r="E14" s="82" t="n">
        <v>16</v>
      </c>
      <c r="F14" s="82" t="n">
        <v>95</v>
      </c>
      <c r="G14" s="82" t="n">
        <v>1</v>
      </c>
      <c r="H14" s="82" t="n">
        <v>0</v>
      </c>
      <c r="I14" s="82" t="n">
        <v>11</v>
      </c>
      <c r="J14" s="82" t="n">
        <v>1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475</v>
      </c>
      <c r="E15" s="82" t="n">
        <v>61</v>
      </c>
      <c r="F15" s="82" t="n">
        <v>406</v>
      </c>
      <c r="G15" s="82" t="n">
        <v>3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13</v>
      </c>
      <c r="E16" s="82" t="n">
        <v>77</v>
      </c>
      <c r="F16" s="82" t="n">
        <v>501</v>
      </c>
      <c r="G16" s="82" t="n">
        <v>4</v>
      </c>
      <c r="H16" s="82" t="n">
        <v>0</v>
      </c>
      <c r="I16" s="82" t="n">
        <v>11</v>
      </c>
      <c r="J16" s="82" t="n">
        <v>20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741</v>
      </c>
      <c r="E17" s="82" t="n">
        <v>95</v>
      </c>
      <c r="F17" s="82" t="n">
        <v>593</v>
      </c>
      <c r="G17" s="82" t="n">
        <v>8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28</v>
      </c>
      <c r="E18" s="82" t="n">
        <v>35</v>
      </c>
      <c r="F18" s="82" t="n">
        <v>612</v>
      </c>
      <c r="G18" s="82" t="n">
        <v>148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1569</v>
      </c>
      <c r="E19" s="82" t="n">
        <v>130</v>
      </c>
      <c r="F19" s="82" t="n">
        <v>1205</v>
      </c>
      <c r="G19" s="82" t="n">
        <v>156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08</v>
      </c>
      <c r="E21" s="82" t="n">
        <v>315</v>
      </c>
      <c r="F21" s="82" t="n">
        <v>0</v>
      </c>
      <c r="G21" s="82" t="n">
        <v>973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08</v>
      </c>
      <c r="E22" s="82" t="n">
        <v>315</v>
      </c>
      <c r="F22" s="82" t="n">
        <v>0</v>
      </c>
      <c r="G22" s="82" t="n">
        <v>973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874</v>
      </c>
      <c r="E23" s="82" t="n">
        <v>542</v>
      </c>
      <c r="F23" s="82" t="n">
        <v>1873</v>
      </c>
      <c r="G23" s="82" t="n">
        <v>1136</v>
      </c>
      <c r="H23" s="82" t="n">
        <v>0</v>
      </c>
      <c r="I23" s="82" t="n">
        <v>220</v>
      </c>
      <c r="J23" s="82" t="n">
        <v>10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4</v>
      </c>
      <c r="E25" s="82" t="n">
        <v>8</v>
      </c>
      <c r="F25" s="82" t="n">
        <v>38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53</v>
      </c>
      <c r="E26" s="82" t="n">
        <v>0</v>
      </c>
      <c r="F26" s="82" t="n">
        <v>6</v>
      </c>
      <c r="G26" s="82" t="n">
        <v>0</v>
      </c>
      <c r="H26" s="82" t="n">
        <v>0</v>
      </c>
      <c r="I26" s="82" t="n">
        <v>4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20</v>
      </c>
      <c r="E28" s="82" t="n">
        <v>8</v>
      </c>
      <c r="F28" s="82" t="n">
        <v>44</v>
      </c>
      <c r="G28" s="82" t="n">
        <v>1</v>
      </c>
      <c r="H28" s="82" t="n">
        <v>0</v>
      </c>
      <c r="I28" s="82" t="n">
        <v>6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55</v>
      </c>
      <c r="E29" s="82" t="n">
        <v>7</v>
      </c>
      <c r="F29" s="82" t="n">
        <v>34</v>
      </c>
      <c r="G29" s="82" t="n">
        <v>1</v>
      </c>
      <c r="H29" s="82" t="n">
        <v>0</v>
      </c>
      <c r="I29" s="82" t="n">
        <v>8</v>
      </c>
      <c r="J29" s="82" t="n">
        <v>5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6</v>
      </c>
      <c r="E30" s="82" t="n">
        <v>30</v>
      </c>
      <c r="F30" s="82" t="n">
        <v>153</v>
      </c>
      <c r="G30" s="82" t="n">
        <v>1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41</v>
      </c>
      <c r="E31" s="82" t="n">
        <v>37</v>
      </c>
      <c r="F31" s="82" t="n">
        <v>187</v>
      </c>
      <c r="G31" s="82" t="n">
        <v>2</v>
      </c>
      <c r="H31" s="82" t="n">
        <v>0</v>
      </c>
      <c r="I31" s="82" t="n">
        <v>8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55</v>
      </c>
      <c r="E32" s="82" t="n">
        <v>60</v>
      </c>
      <c r="F32" s="82" t="n">
        <v>273</v>
      </c>
      <c r="G32" s="82" t="n">
        <v>3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89</v>
      </c>
      <c r="E33" s="82" t="n">
        <v>23</v>
      </c>
      <c r="F33" s="82" t="n">
        <v>362</v>
      </c>
      <c r="G33" s="82" t="n">
        <v>9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844</v>
      </c>
      <c r="E34" s="82" t="n">
        <v>83</v>
      </c>
      <c r="F34" s="82" t="n">
        <v>635</v>
      </c>
      <c r="G34" s="82" t="n">
        <v>95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799</v>
      </c>
      <c r="E36" s="82" t="n">
        <v>189</v>
      </c>
      <c r="F36" s="82" t="n">
        <v>0</v>
      </c>
      <c r="G36" s="82" t="n">
        <v>602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799</v>
      </c>
      <c r="E37" s="82" t="n">
        <v>189</v>
      </c>
      <c r="F37" s="82" t="n">
        <v>0</v>
      </c>
      <c r="G37" s="82" t="n">
        <v>602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004</v>
      </c>
      <c r="E38" s="82" t="n">
        <v>317</v>
      </c>
      <c r="F38" s="82" t="n">
        <v>866</v>
      </c>
      <c r="G38" s="82" t="n">
        <v>700</v>
      </c>
      <c r="H38" s="82" t="n">
        <v>0</v>
      </c>
      <c r="I38" s="82" t="n">
        <v>83</v>
      </c>
      <c r="J38" s="82" t="n">
        <v>3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6/2007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1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83" t="s">
        <v>219</v>
      </c>
      <c r="D3" s="83" t="s">
        <v>220</v>
      </c>
      <c r="E3" s="83" t="s">
        <v>221</v>
      </c>
      <c r="F3" s="83" t="s">
        <v>220</v>
      </c>
      <c r="G3" s="83" t="s">
        <v>221</v>
      </c>
      <c r="H3" s="69"/>
    </row>
    <row r="4" customFormat="false" ht="12.75" hidden="false" customHeight="false" outlineLevel="0" collapsed="false">
      <c r="A4" s="69"/>
      <c r="B4" s="83" t="s">
        <v>175</v>
      </c>
      <c r="C4" s="91" t="n">
        <f aca="false">E4-D4</f>
        <v>52.485</v>
      </c>
      <c r="D4" s="91" t="n">
        <f aca="false">F4/1000</f>
        <v>51.182</v>
      </c>
      <c r="E4" s="91" t="n">
        <f aca="false">G4/1000</f>
        <v>103.667</v>
      </c>
      <c r="F4" s="69" t="n">
        <v>51182</v>
      </c>
      <c r="G4" s="69" t="n">
        <v>103667</v>
      </c>
      <c r="H4" s="69"/>
    </row>
    <row r="5" customFormat="false" ht="12.75" hidden="false" customHeight="false" outlineLevel="0" collapsed="false">
      <c r="A5" s="69"/>
      <c r="B5" s="83" t="s">
        <v>176</v>
      </c>
      <c r="C5" s="91" t="n">
        <f aca="false">E5-D5</f>
        <v>9.327</v>
      </c>
      <c r="D5" s="91" t="n">
        <f aca="false">F5/1000</f>
        <v>9.498</v>
      </c>
      <c r="E5" s="91" t="n">
        <f aca="false">G5/1000</f>
        <v>18.825</v>
      </c>
      <c r="F5" s="69" t="n">
        <v>9498</v>
      </c>
      <c r="G5" s="69" t="n">
        <v>18825</v>
      </c>
      <c r="H5" s="69"/>
    </row>
    <row r="6" customFormat="false" ht="12.75" hidden="false" customHeight="false" outlineLevel="0" collapsed="false">
      <c r="A6" s="69"/>
      <c r="B6" s="83" t="s">
        <v>177</v>
      </c>
      <c r="C6" s="91" t="n">
        <f aca="false">E6-D6</f>
        <v>17.507</v>
      </c>
      <c r="D6" s="91" t="n">
        <f aca="false">F6/1000</f>
        <v>14.796</v>
      </c>
      <c r="E6" s="91" t="n">
        <f aca="false">G6/1000</f>
        <v>32.303</v>
      </c>
      <c r="F6" s="69" t="n">
        <v>14796</v>
      </c>
      <c r="G6" s="69" t="n">
        <v>32303</v>
      </c>
      <c r="H6" s="69"/>
    </row>
    <row r="7" customFormat="false" ht="12.75" hidden="false" customHeight="false" outlineLevel="0" collapsed="false">
      <c r="A7" s="69"/>
      <c r="B7" s="83" t="s">
        <v>178</v>
      </c>
      <c r="C7" s="91" t="n">
        <f aca="false">E7-D7</f>
        <v>24.664</v>
      </c>
      <c r="D7" s="91" t="n">
        <f aca="false">F7/1000</f>
        <v>31.342</v>
      </c>
      <c r="E7" s="91" t="n">
        <f aca="false">G7/1000</f>
        <v>56.006</v>
      </c>
      <c r="F7" s="69" t="n">
        <v>31342</v>
      </c>
      <c r="G7" s="69" t="n">
        <v>56006</v>
      </c>
      <c r="H7" s="69"/>
    </row>
    <row r="8" customFormat="false" ht="12.75" hidden="false" customHeight="false" outlineLevel="0" collapsed="false">
      <c r="A8" s="69"/>
      <c r="B8" s="83" t="s">
        <v>222</v>
      </c>
      <c r="C8" s="91" t="n">
        <f aca="false">E8-D8</f>
        <v>1.8</v>
      </c>
      <c r="D8" s="91" t="n">
        <f aca="false">F8/1000</f>
        <v>2.27</v>
      </c>
      <c r="E8" s="91" t="n">
        <f aca="false">G8/1000</f>
        <v>4.07</v>
      </c>
      <c r="F8" s="69" t="n">
        <v>2270</v>
      </c>
      <c r="G8" s="69" t="n">
        <v>4070</v>
      </c>
      <c r="H8" s="69"/>
    </row>
    <row r="9" customFormat="false" ht="12.75" hidden="false" customHeight="false" outlineLevel="0" collapsed="false">
      <c r="A9" s="69"/>
      <c r="B9" s="83" t="s">
        <v>179</v>
      </c>
      <c r="C9" s="91" t="n">
        <f aca="false">E9-D9</f>
        <v>6.61</v>
      </c>
      <c r="D9" s="91" t="n">
        <f aca="false">F9/1000</f>
        <v>3.928</v>
      </c>
      <c r="E9" s="91" t="n">
        <f aca="false">G9/1000</f>
        <v>10.538</v>
      </c>
      <c r="F9" s="69" t="n">
        <v>3928</v>
      </c>
      <c r="G9" s="69" t="n">
        <v>10538</v>
      </c>
      <c r="H9" s="69"/>
    </row>
    <row r="10" customFormat="false" ht="12.75" hidden="false" customHeight="false" outlineLevel="0" collapsed="false">
      <c r="A10" s="69"/>
      <c r="B10" s="83" t="s">
        <v>180</v>
      </c>
      <c r="C10" s="91" t="n">
        <f aca="false">E10-D10</f>
        <v>1.359</v>
      </c>
      <c r="D10" s="91" t="n">
        <f aca="false">F10/1000</f>
        <v>1.077</v>
      </c>
      <c r="E10" s="91" t="n">
        <f aca="false">G10/1000</f>
        <v>2.436</v>
      </c>
      <c r="F10" s="69" t="n">
        <v>1077</v>
      </c>
      <c r="G10" s="69" t="n">
        <v>2436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64" t="s">
        <v>223</v>
      </c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24" hidden="false" customHeight="true" outlineLevel="0" collapsed="false">
      <c r="A30" s="69"/>
      <c r="B30" s="92" t="s">
        <v>175</v>
      </c>
      <c r="C30" s="92" t="s">
        <v>176</v>
      </c>
      <c r="D30" s="92" t="s">
        <v>177</v>
      </c>
      <c r="E30" s="92" t="s">
        <v>178</v>
      </c>
      <c r="F30" s="92" t="s">
        <v>222</v>
      </c>
      <c r="G30" s="92" t="s">
        <v>179</v>
      </c>
      <c r="H30" s="93" t="s">
        <v>180</v>
      </c>
      <c r="I30" s="94"/>
      <c r="J30" s="94"/>
    </row>
    <row r="31" customFormat="false" ht="12.75" hidden="false" customHeight="false" outlineLevel="0" collapsed="false">
      <c r="A31" s="83" t="s">
        <v>224</v>
      </c>
      <c r="B31" s="95" t="n">
        <v>2616</v>
      </c>
      <c r="C31" s="95" t="n">
        <v>0</v>
      </c>
      <c r="D31" s="95" t="n">
        <v>996</v>
      </c>
      <c r="E31" s="95" t="n">
        <v>2047</v>
      </c>
      <c r="F31" s="95" t="n">
        <v>331</v>
      </c>
      <c r="G31" s="95" t="n">
        <v>341</v>
      </c>
      <c r="H31" s="95" t="n">
        <v>154</v>
      </c>
    </row>
    <row r="32" customFormat="false" ht="12.75" hidden="false" customHeight="false" outlineLevel="0" collapsed="false">
      <c r="A32" s="83" t="s">
        <v>225</v>
      </c>
      <c r="B32" s="95" t="n">
        <v>3645</v>
      </c>
      <c r="C32" s="96" t="n">
        <v>1507</v>
      </c>
      <c r="D32" s="96" t="n">
        <v>778</v>
      </c>
      <c r="E32" s="96" t="n">
        <v>2268</v>
      </c>
      <c r="F32" s="96" t="n">
        <v>276</v>
      </c>
      <c r="G32" s="96" t="n">
        <v>622</v>
      </c>
      <c r="H32" s="96" t="n">
        <v>330</v>
      </c>
    </row>
    <row r="33" customFormat="false" ht="12.75" hidden="false" customHeight="false" outlineLevel="0" collapsed="false">
      <c r="A33" s="83" t="s">
        <v>226</v>
      </c>
      <c r="B33" s="95" t="n">
        <v>2187</v>
      </c>
      <c r="C33" s="96" t="n">
        <v>1274</v>
      </c>
      <c r="D33" s="96" t="n">
        <v>346</v>
      </c>
      <c r="E33" s="96" t="n">
        <v>1829</v>
      </c>
      <c r="F33" s="96" t="n">
        <v>273</v>
      </c>
      <c r="G33" s="96" t="n">
        <v>436</v>
      </c>
      <c r="H33" s="96" t="n">
        <v>133</v>
      </c>
    </row>
    <row r="34" customFormat="false" ht="12.75" hidden="false" customHeight="false" outlineLevel="0" collapsed="false">
      <c r="A34" s="83" t="s">
        <v>227</v>
      </c>
      <c r="B34" s="97" t="n">
        <v>6070</v>
      </c>
      <c r="C34" s="97" t="n">
        <v>3399</v>
      </c>
      <c r="D34" s="97" t="n">
        <v>1400</v>
      </c>
      <c r="E34" s="97" t="n">
        <v>4440</v>
      </c>
      <c r="F34" s="97" t="n">
        <v>72</v>
      </c>
      <c r="G34" s="97" t="n">
        <v>794</v>
      </c>
      <c r="H34" s="97" t="n">
        <v>494</v>
      </c>
    </row>
    <row r="35" customFormat="false" ht="12.75" hidden="false" customHeight="false" outlineLevel="0" collapsed="false">
      <c r="A35" s="83" t="s">
        <v>228</v>
      </c>
      <c r="B35" s="95" t="n">
        <v>6356</v>
      </c>
      <c r="C35" s="95" t="n">
        <v>752</v>
      </c>
      <c r="D35" s="95" t="n">
        <v>2857</v>
      </c>
      <c r="E35" s="95" t="n">
        <v>3792</v>
      </c>
      <c r="F35" s="95" t="n">
        <v>322</v>
      </c>
      <c r="G35" s="95" t="n">
        <v>694</v>
      </c>
      <c r="H35" s="95" t="n">
        <v>71</v>
      </c>
    </row>
    <row r="36" customFormat="false" ht="12.75" hidden="false" customHeight="false" outlineLevel="0" collapsed="false">
      <c r="A36" s="83" t="s">
        <v>229</v>
      </c>
      <c r="B36" s="95" t="n">
        <v>7293</v>
      </c>
      <c r="C36" s="96" t="n">
        <v>819</v>
      </c>
      <c r="D36" s="96" t="n">
        <v>2229</v>
      </c>
      <c r="E36" s="96" t="n">
        <v>3611</v>
      </c>
      <c r="F36" s="96" t="n">
        <v>0</v>
      </c>
      <c r="G36" s="96" t="n">
        <v>605</v>
      </c>
      <c r="H36" s="96" t="n">
        <v>329</v>
      </c>
    </row>
    <row r="37" customFormat="false" ht="12.75" hidden="false" customHeight="false" outlineLevel="0" collapsed="false">
      <c r="A37" s="83" t="s">
        <v>230</v>
      </c>
      <c r="B37" s="95" t="n">
        <v>4284</v>
      </c>
      <c r="C37" s="96" t="n">
        <v>0</v>
      </c>
      <c r="D37" s="96" t="n">
        <v>2032</v>
      </c>
      <c r="E37" s="96" t="n">
        <v>2969</v>
      </c>
      <c r="F37" s="96" t="n">
        <v>150</v>
      </c>
      <c r="G37" s="96" t="n">
        <v>545</v>
      </c>
      <c r="H37" s="96" t="n">
        <v>36</v>
      </c>
    </row>
    <row r="38" customFormat="false" ht="12.75" hidden="false" customHeight="false" outlineLevel="0" collapsed="false">
      <c r="A38" s="83" t="s">
        <v>231</v>
      </c>
      <c r="B38" s="95" t="n">
        <v>8233</v>
      </c>
      <c r="C38" s="96" t="n">
        <v>1308</v>
      </c>
      <c r="D38" s="96" t="n">
        <v>2072</v>
      </c>
      <c r="E38" s="96" t="n">
        <v>3446</v>
      </c>
      <c r="F38" s="96" t="n">
        <v>313</v>
      </c>
      <c r="G38" s="96" t="n">
        <v>482</v>
      </c>
      <c r="H38" s="96" t="n">
        <v>48</v>
      </c>
    </row>
    <row r="39" customFormat="false" ht="12.75" hidden="false" customHeight="false" outlineLevel="0" collapsed="false">
      <c r="A39" s="83" t="s">
        <v>232</v>
      </c>
      <c r="B39" s="95" t="n">
        <v>6591</v>
      </c>
      <c r="C39" s="96" t="n">
        <v>1007</v>
      </c>
      <c r="D39" s="96" t="n">
        <v>3718</v>
      </c>
      <c r="E39" s="96" t="n">
        <v>3602</v>
      </c>
      <c r="F39" s="96" t="n">
        <v>278</v>
      </c>
      <c r="G39" s="96" t="n">
        <v>807</v>
      </c>
      <c r="H39" s="96" t="n">
        <v>139</v>
      </c>
    </row>
    <row r="40" customFormat="false" ht="12.75" hidden="false" customHeight="false" outlineLevel="0" collapsed="false">
      <c r="A40" s="83" t="s">
        <v>233</v>
      </c>
      <c r="B40" s="95" t="n">
        <v>9633</v>
      </c>
      <c r="C40" s="96" t="n">
        <v>1331</v>
      </c>
      <c r="D40" s="96" t="n">
        <v>2637</v>
      </c>
      <c r="E40" s="96" t="n">
        <v>3720</v>
      </c>
      <c r="F40" s="96" t="n">
        <v>699</v>
      </c>
      <c r="G40" s="96" t="n">
        <v>574</v>
      </c>
      <c r="H40" s="96" t="n">
        <v>152</v>
      </c>
    </row>
    <row r="41" customFormat="false" ht="12.75" hidden="false" customHeight="false" outlineLevel="0" collapsed="false">
      <c r="A41" s="83" t="s">
        <v>234</v>
      </c>
      <c r="B41" s="95" t="n">
        <v>4489</v>
      </c>
      <c r="C41" s="96" t="n">
        <v>0</v>
      </c>
      <c r="D41" s="96" t="n">
        <v>2013</v>
      </c>
      <c r="E41" s="96" t="n">
        <v>2564</v>
      </c>
      <c r="F41" s="96" t="n">
        <v>251</v>
      </c>
      <c r="G41" s="96" t="n">
        <v>482</v>
      </c>
      <c r="H41" s="96" t="n">
        <v>51</v>
      </c>
    </row>
    <row r="42" customFormat="false" ht="12.75" hidden="false" customHeight="false" outlineLevel="0" collapsed="false">
      <c r="A42" s="83" t="s">
        <v>235</v>
      </c>
      <c r="B42" s="95" t="n">
        <v>6872</v>
      </c>
      <c r="C42" s="96" t="n">
        <v>1618</v>
      </c>
      <c r="D42" s="96" t="n">
        <v>2172</v>
      </c>
      <c r="E42" s="96" t="n">
        <v>4174</v>
      </c>
      <c r="F42" s="96" t="n">
        <v>420</v>
      </c>
      <c r="G42" s="96" t="n">
        <v>1016</v>
      </c>
      <c r="H42" s="96" t="n">
        <v>139</v>
      </c>
    </row>
    <row r="43" customFormat="false" ht="12.75" hidden="false" customHeight="false" outlineLevel="0" collapsed="false">
      <c r="A43" s="83" t="s">
        <v>236</v>
      </c>
      <c r="B43" s="95" t="n">
        <v>4545</v>
      </c>
      <c r="C43" s="96" t="n">
        <v>872</v>
      </c>
      <c r="D43" s="96" t="n">
        <v>1066</v>
      </c>
      <c r="E43" s="96" t="n">
        <v>2422</v>
      </c>
      <c r="F43" s="96" t="n">
        <v>169</v>
      </c>
      <c r="G43" s="96" t="n">
        <v>484</v>
      </c>
      <c r="H43" s="96" t="n">
        <v>24</v>
      </c>
    </row>
    <row r="44" customFormat="false" ht="12.75" hidden="false" customHeight="false" outlineLevel="0" collapsed="false">
      <c r="A44" s="83" t="s">
        <v>237</v>
      </c>
      <c r="B44" s="95" t="n">
        <v>9615</v>
      </c>
      <c r="C44" s="96" t="n">
        <v>1977</v>
      </c>
      <c r="D44" s="96" t="n">
        <v>1744</v>
      </c>
      <c r="E44" s="96" t="n">
        <v>4109</v>
      </c>
      <c r="F44" s="96" t="n">
        <v>182</v>
      </c>
      <c r="G44" s="96" t="n">
        <v>520</v>
      </c>
      <c r="H44" s="96" t="n">
        <v>0</v>
      </c>
    </row>
    <row r="45" customFormat="false" ht="12.75" hidden="false" customHeight="false" outlineLevel="0" collapsed="false">
      <c r="A45" s="83" t="s">
        <v>238</v>
      </c>
      <c r="B45" s="95" t="n">
        <v>3243</v>
      </c>
      <c r="C45" s="96" t="n">
        <v>242</v>
      </c>
      <c r="D45" s="96" t="n">
        <v>1127</v>
      </c>
      <c r="E45" s="96" t="n">
        <v>1658</v>
      </c>
      <c r="F45" s="96" t="n">
        <v>199</v>
      </c>
      <c r="G45" s="96" t="n">
        <v>477</v>
      </c>
      <c r="H45" s="96" t="n">
        <v>52</v>
      </c>
    </row>
    <row r="46" customFormat="false" ht="12.75" hidden="false" customHeight="false" outlineLevel="0" collapsed="false">
      <c r="A46" s="83" t="s">
        <v>239</v>
      </c>
      <c r="B46" s="95" t="n">
        <v>5158</v>
      </c>
      <c r="C46" s="96" t="n">
        <v>587</v>
      </c>
      <c r="D46" s="96" t="n">
        <v>1273</v>
      </c>
      <c r="E46" s="96" t="n">
        <v>3056</v>
      </c>
      <c r="F46" s="96" t="n">
        <v>34</v>
      </c>
      <c r="G46" s="96" t="n">
        <v>334</v>
      </c>
      <c r="H46" s="96" t="n">
        <v>55</v>
      </c>
    </row>
    <row r="47" customFormat="false" ht="12.75" hidden="false" customHeight="false" outlineLevel="0" collapsed="false">
      <c r="A47" s="83" t="s">
        <v>240</v>
      </c>
      <c r="B47" s="95" t="n">
        <v>7044</v>
      </c>
      <c r="C47" s="96" t="n">
        <v>775</v>
      </c>
      <c r="D47" s="96" t="n">
        <v>2349</v>
      </c>
      <c r="E47" s="96" t="n">
        <v>3641</v>
      </c>
      <c r="F47" s="96" t="n">
        <v>0</v>
      </c>
      <c r="G47" s="96" t="n">
        <v>599</v>
      </c>
      <c r="H47" s="96" t="n">
        <v>104</v>
      </c>
    </row>
    <row r="48" customFormat="false" ht="12.75" hidden="false" customHeight="false" outlineLevel="0" collapsed="false">
      <c r="A48" s="83" t="s">
        <v>241</v>
      </c>
      <c r="B48" s="95" t="n">
        <v>5793</v>
      </c>
      <c r="C48" s="96" t="n">
        <v>1357</v>
      </c>
      <c r="D48" s="96" t="n">
        <v>1494</v>
      </c>
      <c r="E48" s="96" t="n">
        <v>2658</v>
      </c>
      <c r="F48" s="96" t="n">
        <v>101</v>
      </c>
      <c r="G48" s="96" t="n">
        <v>726</v>
      </c>
      <c r="H48" s="96" t="n">
        <v>125</v>
      </c>
    </row>
    <row r="49" customFormat="false" ht="12.75" hidden="false" customHeight="false" outlineLevel="0" collapsed="false">
      <c r="A49" s="69"/>
      <c r="B49" s="98" t="n">
        <f aca="false">SUM(B31:B48)</f>
        <v>103667</v>
      </c>
      <c r="C49" s="98" t="n">
        <f aca="false">SUM(C31:C48)</f>
        <v>18825</v>
      </c>
      <c r="D49" s="98" t="n">
        <f aca="false">SUM(D31:D48)</f>
        <v>32303</v>
      </c>
      <c r="E49" s="98" t="n">
        <f aca="false">SUM(E31:E48)</f>
        <v>56006</v>
      </c>
      <c r="F49" s="98" t="n">
        <f aca="false">SUM(F31:F48)</f>
        <v>4070</v>
      </c>
      <c r="G49" s="98" t="n">
        <f aca="false">SUM(G31:G48)</f>
        <v>10538</v>
      </c>
      <c r="H49" s="98" t="n">
        <f aca="false">SUM(H31:H48)</f>
        <v>243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98" t="n">
        <f aca="false">SUM(B49:H49)</f>
        <v>227845</v>
      </c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H58" s="69"/>
    </row>
    <row r="59" customFormat="false" ht="12.75" hidden="false" customHeight="false" outlineLevel="0" collapsed="false">
      <c r="A59" s="69"/>
      <c r="H59" s="69"/>
    </row>
    <row r="60" customFormat="false" ht="12.75" hidden="false" customHeight="false" outlineLevel="0" collapsed="false">
      <c r="A60" s="69"/>
      <c r="H60" s="69"/>
    </row>
    <row r="61" customFormat="false" ht="12.75" hidden="false" customHeight="false" outlineLevel="0" collapsed="false">
      <c r="A61" s="69"/>
      <c r="H61" s="69"/>
    </row>
    <row r="62" customFormat="false" ht="12.75" hidden="false" customHeight="false" outlineLevel="0" collapsed="false">
      <c r="A62" s="69"/>
      <c r="H62" s="69"/>
    </row>
    <row r="63" customFormat="false" ht="12.75" hidden="false" customHeight="false" outlineLevel="0" collapsed="false">
      <c r="H63" s="69"/>
    </row>
    <row r="64" customFormat="false" ht="12.75" hidden="false" customHeight="false" outlineLevel="0" collapsed="false">
      <c r="H64" s="69"/>
    </row>
    <row r="65" customFormat="false" ht="12.75" hidden="false" customHeight="false" outlineLevel="0" collapsed="false">
      <c r="H65" s="69"/>
    </row>
    <row r="66" customFormat="false" ht="12.75" hidden="false" customHeight="false" outlineLevel="0" collapsed="false">
      <c r="H66" s="69"/>
    </row>
  </sheetData>
  <mergeCells count="2">
    <mergeCell ref="A1:H1"/>
    <mergeCell ref="A27:H27"/>
  </mergeCells>
  <hyperlinks>
    <hyperlink ref="A1" location="Inhaltsverzeichnis!A14" display="Schülerinnen und Schüler im Schuljahr 2007/2008 nach Schulformen"/>
    <hyperlink ref="A27" location="Inhaltsverzeichnis!A17" display="Schülerinnen und Schüler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2" hidden="false" customHeight="true" outlineLevel="0" collapsed="false">
      <c r="A2" s="53" t="s">
        <v>2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80" t="s">
        <v>201</v>
      </c>
      <c r="B10" s="80"/>
      <c r="C10" s="103"/>
      <c r="D10" s="104"/>
      <c r="E10" s="104"/>
      <c r="F10" s="104"/>
      <c r="G10" s="104"/>
      <c r="H10" s="104"/>
      <c r="I10" s="104"/>
      <c r="J10" s="104"/>
    </row>
    <row r="11" customFormat="false" ht="12" hidden="false" customHeight="true" outlineLevel="0" collapsed="false">
      <c r="A11" s="81" t="s">
        <v>181</v>
      </c>
      <c r="B11" s="81"/>
      <c r="C11" s="103" t="n">
        <v>6485</v>
      </c>
      <c r="D11" s="104" t="n">
        <v>2616</v>
      </c>
      <c r="E11" s="105" t="n">
        <v>0</v>
      </c>
      <c r="F11" s="67" t="n">
        <v>996</v>
      </c>
      <c r="G11" s="67" t="n">
        <v>2047</v>
      </c>
      <c r="H11" s="67" t="n">
        <v>331</v>
      </c>
      <c r="I11" s="67" t="n">
        <v>341</v>
      </c>
      <c r="J11" s="67" t="n">
        <v>154</v>
      </c>
    </row>
    <row r="12" customFormat="false" ht="12" hidden="false" customHeight="true" outlineLevel="0" collapsed="false">
      <c r="A12" s="81" t="s">
        <v>182</v>
      </c>
      <c r="B12" s="81"/>
      <c r="C12" s="103" t="n">
        <v>9426</v>
      </c>
      <c r="D12" s="104" t="n">
        <v>3645</v>
      </c>
      <c r="E12" s="67" t="n">
        <v>1507</v>
      </c>
      <c r="F12" s="67" t="n">
        <v>778</v>
      </c>
      <c r="G12" s="67" t="n">
        <v>2268</v>
      </c>
      <c r="H12" s="67" t="n">
        <v>276</v>
      </c>
      <c r="I12" s="67" t="n">
        <v>622</v>
      </c>
      <c r="J12" s="67" t="n">
        <v>330</v>
      </c>
    </row>
    <row r="13" customFormat="false" ht="12" hidden="false" customHeight="true" outlineLevel="0" collapsed="false">
      <c r="A13" s="83" t="s">
        <v>185</v>
      </c>
      <c r="B13" s="83"/>
      <c r="C13" s="106" t="n">
        <v>6478</v>
      </c>
      <c r="D13" s="85" t="n">
        <v>2187</v>
      </c>
      <c r="E13" s="85" t="n">
        <v>1274</v>
      </c>
      <c r="F13" s="85" t="n">
        <v>346</v>
      </c>
      <c r="G13" s="85" t="n">
        <v>1829</v>
      </c>
      <c r="H13" s="85" t="n">
        <v>273</v>
      </c>
      <c r="I13" s="85" t="n">
        <v>436</v>
      </c>
      <c r="J13" s="85" t="n">
        <v>133</v>
      </c>
    </row>
    <row r="14" customFormat="false" ht="12" hidden="false" customHeight="true" outlineLevel="0" collapsed="false">
      <c r="A14" s="81" t="s">
        <v>17</v>
      </c>
      <c r="B14" s="81"/>
      <c r="C14" s="103" t="n">
        <v>16669</v>
      </c>
      <c r="D14" s="104" t="n">
        <v>6070</v>
      </c>
      <c r="E14" s="104" t="n">
        <v>3399</v>
      </c>
      <c r="F14" s="104" t="n">
        <v>1400</v>
      </c>
      <c r="G14" s="104" t="n">
        <v>4440</v>
      </c>
      <c r="H14" s="104" t="n">
        <v>72</v>
      </c>
      <c r="I14" s="104" t="n">
        <v>794</v>
      </c>
      <c r="J14" s="104" t="n">
        <v>494</v>
      </c>
    </row>
    <row r="15" customFormat="false" ht="6" hidden="false" customHeight="true" outlineLevel="0" collapsed="false">
      <c r="A15" s="81"/>
      <c r="B15" s="81"/>
      <c r="C15" s="103"/>
      <c r="D15" s="104"/>
      <c r="E15" s="67"/>
      <c r="F15" s="67"/>
      <c r="G15" s="67"/>
      <c r="H15" s="67"/>
      <c r="I15" s="67"/>
      <c r="J15" s="67"/>
    </row>
    <row r="16" customFormat="false" ht="12" hidden="false" customHeight="true" outlineLevel="0" collapsed="false">
      <c r="A16" s="81" t="s">
        <v>202</v>
      </c>
      <c r="B16" s="81"/>
      <c r="C16" s="103"/>
      <c r="D16" s="104"/>
      <c r="E16" s="67"/>
      <c r="F16" s="67"/>
      <c r="G16" s="67"/>
      <c r="H16" s="67"/>
      <c r="I16" s="67"/>
      <c r="J16" s="67"/>
    </row>
    <row r="17" customFormat="false" ht="12" hidden="false" customHeight="true" outlineLevel="0" collapsed="false">
      <c r="A17" s="81" t="s">
        <v>203</v>
      </c>
      <c r="B17" s="81"/>
      <c r="C17" s="103" t="n">
        <v>14844</v>
      </c>
      <c r="D17" s="104" t="n">
        <v>6356</v>
      </c>
      <c r="E17" s="67" t="n">
        <v>752</v>
      </c>
      <c r="F17" s="67" t="n">
        <v>2857</v>
      </c>
      <c r="G17" s="67" t="n">
        <v>3792</v>
      </c>
      <c r="H17" s="67" t="n">
        <v>322</v>
      </c>
      <c r="I17" s="67" t="n">
        <v>694</v>
      </c>
      <c r="J17" s="67" t="n">
        <v>71</v>
      </c>
    </row>
    <row r="18" customFormat="false" ht="12" hidden="false" customHeight="true" outlineLevel="0" collapsed="false">
      <c r="A18" s="81" t="s">
        <v>204</v>
      </c>
      <c r="B18" s="81"/>
      <c r="C18" s="103" t="n">
        <v>14886</v>
      </c>
      <c r="D18" s="104" t="n">
        <v>7293</v>
      </c>
      <c r="E18" s="67" t="n">
        <v>819</v>
      </c>
      <c r="F18" s="67" t="n">
        <v>2229</v>
      </c>
      <c r="G18" s="67" t="n">
        <v>3611</v>
      </c>
      <c r="H18" s="105" t="n">
        <v>0</v>
      </c>
      <c r="I18" s="67" t="n">
        <v>605</v>
      </c>
      <c r="J18" s="67" t="n">
        <v>329</v>
      </c>
    </row>
    <row r="19" customFormat="false" ht="12" hidden="false" customHeight="true" outlineLevel="0" collapsed="false">
      <c r="A19" s="81" t="s">
        <v>205</v>
      </c>
      <c r="B19" s="81"/>
      <c r="C19" s="103" t="n">
        <v>10016</v>
      </c>
      <c r="D19" s="104" t="n">
        <v>4284</v>
      </c>
      <c r="E19" s="105" t="n">
        <v>0</v>
      </c>
      <c r="F19" s="67" t="n">
        <v>2032</v>
      </c>
      <c r="G19" s="67" t="n">
        <v>2969</v>
      </c>
      <c r="H19" s="67" t="n">
        <v>150</v>
      </c>
      <c r="I19" s="67" t="n">
        <v>545</v>
      </c>
      <c r="J19" s="67" t="n">
        <v>36</v>
      </c>
    </row>
    <row r="20" customFormat="false" ht="12" hidden="false" customHeight="true" outlineLevel="0" collapsed="false">
      <c r="A20" s="81" t="s">
        <v>206</v>
      </c>
      <c r="B20" s="81"/>
      <c r="C20" s="103" t="n">
        <v>15902</v>
      </c>
      <c r="D20" s="104" t="n">
        <v>8233</v>
      </c>
      <c r="E20" s="67" t="n">
        <v>1308</v>
      </c>
      <c r="F20" s="67" t="n">
        <v>2072</v>
      </c>
      <c r="G20" s="67" t="n">
        <v>3446</v>
      </c>
      <c r="H20" s="67" t="n">
        <v>313</v>
      </c>
      <c r="I20" s="67" t="n">
        <v>482</v>
      </c>
      <c r="J20" s="67" t="n">
        <v>48</v>
      </c>
    </row>
    <row r="21" customFormat="false" ht="12" hidden="false" customHeight="true" outlineLevel="0" collapsed="false">
      <c r="A21" s="81" t="s">
        <v>207</v>
      </c>
      <c r="B21" s="81"/>
      <c r="C21" s="103" t="n">
        <v>16142</v>
      </c>
      <c r="D21" s="104" t="n">
        <v>6591</v>
      </c>
      <c r="E21" s="67" t="n">
        <v>1007</v>
      </c>
      <c r="F21" s="67" t="n">
        <v>3718</v>
      </c>
      <c r="G21" s="67" t="n">
        <v>3602</v>
      </c>
      <c r="H21" s="67" t="n">
        <v>278</v>
      </c>
      <c r="I21" s="67" t="n">
        <v>807</v>
      </c>
      <c r="J21" s="67" t="n">
        <v>139</v>
      </c>
    </row>
    <row r="22" customFormat="false" ht="12" hidden="false" customHeight="true" outlineLevel="0" collapsed="false">
      <c r="A22" s="81" t="s">
        <v>208</v>
      </c>
      <c r="B22" s="81"/>
      <c r="C22" s="103" t="n">
        <v>18746</v>
      </c>
      <c r="D22" s="104" t="n">
        <v>9633</v>
      </c>
      <c r="E22" s="67" t="n">
        <v>1331</v>
      </c>
      <c r="F22" s="67" t="n">
        <v>2637</v>
      </c>
      <c r="G22" s="67" t="n">
        <v>3720</v>
      </c>
      <c r="H22" s="67" t="n">
        <v>699</v>
      </c>
      <c r="I22" s="67" t="n">
        <v>574</v>
      </c>
      <c r="J22" s="67" t="n">
        <v>152</v>
      </c>
    </row>
    <row r="23" customFormat="false" ht="12" hidden="false" customHeight="true" outlineLevel="0" collapsed="false">
      <c r="A23" s="81" t="s">
        <v>209</v>
      </c>
      <c r="B23" s="81"/>
      <c r="C23" s="103" t="n">
        <v>9850</v>
      </c>
      <c r="D23" s="104" t="n">
        <v>4489</v>
      </c>
      <c r="E23" s="105" t="n">
        <v>0</v>
      </c>
      <c r="F23" s="67" t="n">
        <v>2013</v>
      </c>
      <c r="G23" s="67" t="n">
        <v>2564</v>
      </c>
      <c r="H23" s="67" t="n">
        <v>251</v>
      </c>
      <c r="I23" s="67" t="n">
        <v>482</v>
      </c>
      <c r="J23" s="67" t="n">
        <v>51</v>
      </c>
    </row>
    <row r="24" customFormat="false" ht="12" hidden="false" customHeight="true" outlineLevel="0" collapsed="false">
      <c r="A24" s="81" t="s">
        <v>210</v>
      </c>
      <c r="B24" s="81"/>
      <c r="C24" s="103" t="n">
        <v>16411</v>
      </c>
      <c r="D24" s="104" t="n">
        <v>6872</v>
      </c>
      <c r="E24" s="67" t="n">
        <v>1618</v>
      </c>
      <c r="F24" s="67" t="n">
        <v>2172</v>
      </c>
      <c r="G24" s="67" t="n">
        <v>4174</v>
      </c>
      <c r="H24" s="67" t="n">
        <v>420</v>
      </c>
      <c r="I24" s="67" t="n">
        <v>1016</v>
      </c>
      <c r="J24" s="67" t="n">
        <v>139</v>
      </c>
    </row>
    <row r="25" customFormat="false" ht="12" hidden="false" customHeight="true" outlineLevel="0" collapsed="false">
      <c r="A25" s="81" t="s">
        <v>211</v>
      </c>
      <c r="B25" s="81"/>
      <c r="C25" s="103" t="n">
        <v>9582</v>
      </c>
      <c r="D25" s="104" t="n">
        <v>4545</v>
      </c>
      <c r="E25" s="67" t="n">
        <v>872</v>
      </c>
      <c r="F25" s="67" t="n">
        <v>1066</v>
      </c>
      <c r="G25" s="67" t="n">
        <v>2422</v>
      </c>
      <c r="H25" s="67" t="n">
        <v>169</v>
      </c>
      <c r="I25" s="67" t="n">
        <v>484</v>
      </c>
      <c r="J25" s="67" t="n">
        <v>24</v>
      </c>
    </row>
    <row r="26" customFormat="false" ht="12" hidden="false" customHeight="true" outlineLevel="0" collapsed="false">
      <c r="A26" s="81" t="s">
        <v>212</v>
      </c>
      <c r="B26" s="81"/>
      <c r="C26" s="103" t="n">
        <v>18147</v>
      </c>
      <c r="D26" s="104" t="n">
        <v>9615</v>
      </c>
      <c r="E26" s="67" t="n">
        <v>1977</v>
      </c>
      <c r="F26" s="67" t="n">
        <v>1744</v>
      </c>
      <c r="G26" s="67" t="n">
        <v>4109</v>
      </c>
      <c r="H26" s="67" t="n">
        <v>182</v>
      </c>
      <c r="I26" s="67" t="n">
        <v>520</v>
      </c>
      <c r="J26" s="105" t="n">
        <v>0</v>
      </c>
    </row>
    <row r="27" customFormat="false" ht="12" hidden="false" customHeight="true" outlineLevel="0" collapsed="false">
      <c r="A27" s="81" t="s">
        <v>213</v>
      </c>
      <c r="B27" s="81"/>
      <c r="C27" s="103" t="n">
        <v>6998</v>
      </c>
      <c r="D27" s="104" t="n">
        <v>3243</v>
      </c>
      <c r="E27" s="67" t="n">
        <v>242</v>
      </c>
      <c r="F27" s="67" t="n">
        <v>1127</v>
      </c>
      <c r="G27" s="67" t="n">
        <v>1658</v>
      </c>
      <c r="H27" s="67" t="n">
        <v>199</v>
      </c>
      <c r="I27" s="67" t="n">
        <v>477</v>
      </c>
      <c r="J27" s="67" t="n">
        <v>52</v>
      </c>
    </row>
    <row r="28" customFormat="false" ht="12" hidden="false" customHeight="true" outlineLevel="0" collapsed="false">
      <c r="A28" s="81" t="s">
        <v>214</v>
      </c>
      <c r="B28" s="81"/>
      <c r="C28" s="103" t="n">
        <v>10497</v>
      </c>
      <c r="D28" s="104" t="n">
        <v>5158</v>
      </c>
      <c r="E28" s="67" t="n">
        <v>587</v>
      </c>
      <c r="F28" s="67" t="n">
        <v>1273</v>
      </c>
      <c r="G28" s="67" t="n">
        <v>3056</v>
      </c>
      <c r="H28" s="67" t="n">
        <v>34</v>
      </c>
      <c r="I28" s="67" t="n">
        <v>334</v>
      </c>
      <c r="J28" s="67" t="n">
        <v>55</v>
      </c>
    </row>
    <row r="29" customFormat="false" ht="12" hidden="false" customHeight="true" outlineLevel="0" collapsed="false">
      <c r="A29" s="81" t="s">
        <v>215</v>
      </c>
      <c r="B29" s="81"/>
      <c r="C29" s="103" t="n">
        <v>14512</v>
      </c>
      <c r="D29" s="104" t="n">
        <v>7044</v>
      </c>
      <c r="E29" s="67" t="n">
        <v>775</v>
      </c>
      <c r="F29" s="67" t="n">
        <v>2349</v>
      </c>
      <c r="G29" s="67" t="n">
        <v>3641</v>
      </c>
      <c r="H29" s="105" t="n">
        <v>0</v>
      </c>
      <c r="I29" s="67" t="n">
        <v>599</v>
      </c>
      <c r="J29" s="67" t="n">
        <v>104</v>
      </c>
    </row>
    <row r="30" customFormat="false" ht="12" hidden="false" customHeight="true" outlineLevel="0" collapsed="false">
      <c r="A30" s="81" t="s">
        <v>216</v>
      </c>
      <c r="B30" s="81"/>
      <c r="C30" s="103" t="n">
        <v>12254</v>
      </c>
      <c r="D30" s="104" t="n">
        <v>5793</v>
      </c>
      <c r="E30" s="67" t="n">
        <v>1357</v>
      </c>
      <c r="F30" s="67" t="n">
        <v>1494</v>
      </c>
      <c r="G30" s="67" t="n">
        <v>2658</v>
      </c>
      <c r="H30" s="67" t="n">
        <v>101</v>
      </c>
      <c r="I30" s="67" t="n">
        <v>726</v>
      </c>
      <c r="J30" s="67" t="n">
        <v>125</v>
      </c>
    </row>
    <row r="31" customFormat="false" ht="12" hidden="false" customHeight="true" outlineLevel="0" collapsed="false">
      <c r="A31" s="86" t="s">
        <v>188</v>
      </c>
      <c r="B31" s="86"/>
      <c r="C31" s="107" t="n">
        <v>227845</v>
      </c>
      <c r="D31" s="108" t="n">
        <v>103667</v>
      </c>
      <c r="E31" s="108" t="n">
        <v>18825</v>
      </c>
      <c r="F31" s="108" t="n">
        <v>32303</v>
      </c>
      <c r="G31" s="108" t="n">
        <v>56006</v>
      </c>
      <c r="H31" s="108" t="n">
        <v>4070</v>
      </c>
      <c r="I31" s="108" t="n">
        <v>10538</v>
      </c>
      <c r="J31" s="108" t="n">
        <v>2436</v>
      </c>
    </row>
    <row r="32" customFormat="false" ht="15.95" hidden="false" customHeight="true" outlineLevel="0" collapsed="false">
      <c r="A32" s="86"/>
      <c r="B32" s="86"/>
      <c r="C32" s="109" t="s">
        <v>220</v>
      </c>
      <c r="D32" s="109"/>
      <c r="E32" s="109"/>
      <c r="F32" s="109"/>
      <c r="G32" s="109"/>
      <c r="H32" s="109"/>
      <c r="I32" s="109"/>
      <c r="J32" s="109"/>
    </row>
    <row r="33" customFormat="false" ht="12" hidden="false" customHeight="true" outlineLevel="0" collapsed="false">
      <c r="A33" s="80" t="s">
        <v>201</v>
      </c>
      <c r="B33" s="80"/>
      <c r="C33" s="103"/>
      <c r="D33" s="67"/>
      <c r="E33" s="67"/>
      <c r="F33" s="67"/>
      <c r="G33" s="67"/>
      <c r="H33" s="67"/>
      <c r="I33" s="67"/>
      <c r="J33" s="67"/>
    </row>
    <row r="34" customFormat="false" ht="12" hidden="false" customHeight="true" outlineLevel="0" collapsed="false">
      <c r="A34" s="81" t="s">
        <v>181</v>
      </c>
      <c r="B34" s="81"/>
      <c r="C34" s="103" t="n">
        <v>3235</v>
      </c>
      <c r="D34" s="103" t="n">
        <v>1249</v>
      </c>
      <c r="E34" s="105" t="n">
        <v>0</v>
      </c>
      <c r="F34" s="103" t="n">
        <v>444</v>
      </c>
      <c r="G34" s="103" t="n">
        <v>1160</v>
      </c>
      <c r="H34" s="103" t="n">
        <v>192</v>
      </c>
      <c r="I34" s="103" t="n">
        <v>130</v>
      </c>
      <c r="J34" s="103" t="n">
        <v>60</v>
      </c>
    </row>
    <row r="35" customFormat="false" ht="12" hidden="false" customHeight="true" outlineLevel="0" collapsed="false">
      <c r="A35" s="81" t="s">
        <v>182</v>
      </c>
      <c r="B35" s="81"/>
      <c r="C35" s="103" t="n">
        <v>4460</v>
      </c>
      <c r="D35" s="103" t="n">
        <v>1763</v>
      </c>
      <c r="E35" s="103" t="n">
        <v>618</v>
      </c>
      <c r="F35" s="103" t="n">
        <v>386</v>
      </c>
      <c r="G35" s="103" t="n">
        <v>1166</v>
      </c>
      <c r="H35" s="103" t="n">
        <v>170</v>
      </c>
      <c r="I35" s="103" t="n">
        <v>213</v>
      </c>
      <c r="J35" s="103" t="n">
        <v>144</v>
      </c>
    </row>
    <row r="36" customFormat="false" ht="12" hidden="false" customHeight="true" outlineLevel="0" collapsed="false">
      <c r="A36" s="83" t="s">
        <v>185</v>
      </c>
      <c r="B36" s="83"/>
      <c r="C36" s="103" t="n">
        <v>3276</v>
      </c>
      <c r="D36" s="103" t="n">
        <v>1117</v>
      </c>
      <c r="E36" s="103" t="n">
        <v>571</v>
      </c>
      <c r="F36" s="103" t="n">
        <v>149</v>
      </c>
      <c r="G36" s="103" t="n">
        <v>1063</v>
      </c>
      <c r="H36" s="103" t="n">
        <v>146</v>
      </c>
      <c r="I36" s="103" t="n">
        <v>172</v>
      </c>
      <c r="J36" s="103" t="n">
        <v>58</v>
      </c>
    </row>
    <row r="37" customFormat="false" ht="12" hidden="false" customHeight="true" outlineLevel="0" collapsed="false">
      <c r="A37" s="81" t="s">
        <v>17</v>
      </c>
      <c r="B37" s="81"/>
      <c r="C37" s="103" t="n">
        <v>8396</v>
      </c>
      <c r="D37" s="103" t="n">
        <v>3058</v>
      </c>
      <c r="E37" s="103" t="n">
        <v>1754</v>
      </c>
      <c r="F37" s="103" t="n">
        <v>628</v>
      </c>
      <c r="G37" s="103" t="n">
        <v>2431</v>
      </c>
      <c r="H37" s="103" t="n">
        <v>46</v>
      </c>
      <c r="I37" s="103" t="n">
        <v>261</v>
      </c>
      <c r="J37" s="103" t="n">
        <v>218</v>
      </c>
    </row>
    <row r="38" customFormat="false" ht="6" hidden="false" customHeight="true" outlineLevel="0" collapsed="false">
      <c r="A38" s="81"/>
      <c r="B38" s="81"/>
      <c r="C38" s="103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1" t="s">
        <v>202</v>
      </c>
      <c r="B39" s="81"/>
      <c r="C39" s="103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1" t="s">
        <v>203</v>
      </c>
      <c r="B40" s="81"/>
      <c r="C40" s="103" t="n">
        <v>7423</v>
      </c>
      <c r="D40" s="103" t="n">
        <v>3152</v>
      </c>
      <c r="E40" s="103" t="n">
        <v>362</v>
      </c>
      <c r="F40" s="103" t="n">
        <v>1340</v>
      </c>
      <c r="G40" s="103" t="n">
        <v>2115</v>
      </c>
      <c r="H40" s="103" t="n">
        <v>175</v>
      </c>
      <c r="I40" s="103" t="n">
        <v>255</v>
      </c>
      <c r="J40" s="103" t="n">
        <v>24</v>
      </c>
    </row>
    <row r="41" customFormat="false" ht="12" hidden="false" customHeight="true" outlineLevel="0" collapsed="false">
      <c r="A41" s="81" t="s">
        <v>204</v>
      </c>
      <c r="B41" s="81"/>
      <c r="C41" s="103" t="n">
        <v>7568</v>
      </c>
      <c r="D41" s="103" t="n">
        <v>3664</v>
      </c>
      <c r="E41" s="103" t="n">
        <v>449</v>
      </c>
      <c r="F41" s="103" t="n">
        <v>1060</v>
      </c>
      <c r="G41" s="103" t="n">
        <v>2041</v>
      </c>
      <c r="H41" s="105" t="n">
        <v>0</v>
      </c>
      <c r="I41" s="103" t="n">
        <v>200</v>
      </c>
      <c r="J41" s="103" t="n">
        <v>154</v>
      </c>
    </row>
    <row r="42" customFormat="false" ht="12" hidden="false" customHeight="true" outlineLevel="0" collapsed="false">
      <c r="A42" s="81" t="s">
        <v>205</v>
      </c>
      <c r="B42" s="81"/>
      <c r="C42" s="103" t="n">
        <v>5092</v>
      </c>
      <c r="D42" s="103" t="n">
        <v>2154</v>
      </c>
      <c r="E42" s="105" t="n">
        <v>0</v>
      </c>
      <c r="F42" s="103" t="n">
        <v>942</v>
      </c>
      <c r="G42" s="103" t="n">
        <v>1724</v>
      </c>
      <c r="H42" s="103" t="n">
        <v>72</v>
      </c>
      <c r="I42" s="103" t="n">
        <v>191</v>
      </c>
      <c r="J42" s="103" t="n">
        <v>9</v>
      </c>
    </row>
    <row r="43" customFormat="false" ht="12" hidden="false" customHeight="true" outlineLevel="0" collapsed="false">
      <c r="A43" s="81" t="s">
        <v>206</v>
      </c>
      <c r="B43" s="81"/>
      <c r="C43" s="103" t="n">
        <v>7825</v>
      </c>
      <c r="D43" s="103" t="n">
        <v>3978</v>
      </c>
      <c r="E43" s="103" t="n">
        <v>639</v>
      </c>
      <c r="F43" s="103" t="n">
        <v>920</v>
      </c>
      <c r="G43" s="103" t="n">
        <v>1877</v>
      </c>
      <c r="H43" s="103" t="n">
        <v>188</v>
      </c>
      <c r="I43" s="103" t="n">
        <v>199</v>
      </c>
      <c r="J43" s="103" t="n">
        <v>24</v>
      </c>
    </row>
    <row r="44" customFormat="false" ht="12" hidden="false" customHeight="true" outlineLevel="0" collapsed="false">
      <c r="A44" s="81" t="s">
        <v>207</v>
      </c>
      <c r="B44" s="81"/>
      <c r="C44" s="103" t="n">
        <v>8142</v>
      </c>
      <c r="D44" s="103" t="n">
        <v>3284</v>
      </c>
      <c r="E44" s="103" t="n">
        <v>527</v>
      </c>
      <c r="F44" s="103" t="n">
        <v>1798</v>
      </c>
      <c r="G44" s="103" t="n">
        <v>2019</v>
      </c>
      <c r="H44" s="103" t="n">
        <v>168</v>
      </c>
      <c r="I44" s="103" t="n">
        <v>293</v>
      </c>
      <c r="J44" s="103" t="n">
        <v>53</v>
      </c>
    </row>
    <row r="45" customFormat="false" ht="12" hidden="false" customHeight="true" outlineLevel="0" collapsed="false">
      <c r="A45" s="81" t="s">
        <v>208</v>
      </c>
      <c r="B45" s="81"/>
      <c r="C45" s="103" t="n">
        <v>9395</v>
      </c>
      <c r="D45" s="103" t="n">
        <v>4750</v>
      </c>
      <c r="E45" s="103" t="n">
        <v>716</v>
      </c>
      <c r="F45" s="103" t="n">
        <v>1189</v>
      </c>
      <c r="G45" s="103" t="n">
        <v>2101</v>
      </c>
      <c r="H45" s="103" t="n">
        <v>357</v>
      </c>
      <c r="I45" s="103" t="n">
        <v>207</v>
      </c>
      <c r="J45" s="103" t="n">
        <v>75</v>
      </c>
    </row>
    <row r="46" customFormat="false" ht="12" hidden="false" customHeight="true" outlineLevel="0" collapsed="false">
      <c r="A46" s="81" t="s">
        <v>209</v>
      </c>
      <c r="B46" s="81"/>
      <c r="C46" s="103" t="n">
        <v>4960</v>
      </c>
      <c r="D46" s="103" t="n">
        <v>2199</v>
      </c>
      <c r="E46" s="105" t="n">
        <v>0</v>
      </c>
      <c r="F46" s="103" t="n">
        <v>884</v>
      </c>
      <c r="G46" s="103" t="n">
        <v>1504</v>
      </c>
      <c r="H46" s="103" t="n">
        <v>145</v>
      </c>
      <c r="I46" s="103" t="n">
        <v>197</v>
      </c>
      <c r="J46" s="103" t="n">
        <v>31</v>
      </c>
    </row>
    <row r="47" customFormat="false" ht="12" hidden="false" customHeight="true" outlineLevel="0" collapsed="false">
      <c r="A47" s="81" t="s">
        <v>210</v>
      </c>
      <c r="B47" s="81"/>
      <c r="C47" s="103" t="n">
        <v>8103</v>
      </c>
      <c r="D47" s="103" t="n">
        <v>3342</v>
      </c>
      <c r="E47" s="103" t="n">
        <v>802</v>
      </c>
      <c r="F47" s="103" t="n">
        <v>959</v>
      </c>
      <c r="G47" s="103" t="n">
        <v>2319</v>
      </c>
      <c r="H47" s="103" t="n">
        <v>248</v>
      </c>
      <c r="I47" s="103" t="n">
        <v>363</v>
      </c>
      <c r="J47" s="103" t="n">
        <v>70</v>
      </c>
    </row>
    <row r="48" customFormat="false" ht="12" hidden="false" customHeight="true" outlineLevel="0" collapsed="false">
      <c r="A48" s="81" t="s">
        <v>211</v>
      </c>
      <c r="B48" s="81"/>
      <c r="C48" s="103" t="n">
        <v>4944</v>
      </c>
      <c r="D48" s="103" t="n">
        <v>2267</v>
      </c>
      <c r="E48" s="103" t="n">
        <v>481</v>
      </c>
      <c r="F48" s="103" t="n">
        <v>501</v>
      </c>
      <c r="G48" s="103" t="n">
        <v>1374</v>
      </c>
      <c r="H48" s="103" t="n">
        <v>105</v>
      </c>
      <c r="I48" s="103" t="n">
        <v>201</v>
      </c>
      <c r="J48" s="103" t="n">
        <v>15</v>
      </c>
    </row>
    <row r="49" customFormat="false" ht="12" hidden="false" customHeight="true" outlineLevel="0" collapsed="false">
      <c r="A49" s="81" t="s">
        <v>212</v>
      </c>
      <c r="B49" s="81"/>
      <c r="C49" s="103" t="n">
        <v>9082</v>
      </c>
      <c r="D49" s="103" t="n">
        <v>4742</v>
      </c>
      <c r="E49" s="103" t="n">
        <v>996</v>
      </c>
      <c r="F49" s="103" t="n">
        <v>793</v>
      </c>
      <c r="G49" s="103" t="n">
        <v>2267</v>
      </c>
      <c r="H49" s="103" t="n">
        <v>82</v>
      </c>
      <c r="I49" s="103" t="n">
        <v>202</v>
      </c>
      <c r="J49" s="105" t="n">
        <v>0</v>
      </c>
    </row>
    <row r="50" customFormat="false" ht="12" hidden="false" customHeight="true" outlineLevel="0" collapsed="false">
      <c r="A50" s="81" t="s">
        <v>213</v>
      </c>
      <c r="B50" s="81"/>
      <c r="C50" s="103" t="n">
        <v>3472</v>
      </c>
      <c r="D50" s="103" t="n">
        <v>1585</v>
      </c>
      <c r="E50" s="103" t="n">
        <v>135</v>
      </c>
      <c r="F50" s="103" t="n">
        <v>536</v>
      </c>
      <c r="G50" s="103" t="n">
        <v>921</v>
      </c>
      <c r="H50" s="103" t="n">
        <v>109</v>
      </c>
      <c r="I50" s="103" t="n">
        <v>169</v>
      </c>
      <c r="J50" s="103" t="n">
        <v>17</v>
      </c>
    </row>
    <row r="51" customFormat="false" ht="12" hidden="false" customHeight="true" outlineLevel="0" collapsed="false">
      <c r="A51" s="81" t="s">
        <v>214</v>
      </c>
      <c r="B51" s="81"/>
      <c r="C51" s="103" t="n">
        <v>5412</v>
      </c>
      <c r="D51" s="103" t="n">
        <v>2552</v>
      </c>
      <c r="E51" s="103" t="n">
        <v>334</v>
      </c>
      <c r="F51" s="103" t="n">
        <v>568</v>
      </c>
      <c r="G51" s="103" t="n">
        <v>1785</v>
      </c>
      <c r="H51" s="103" t="n">
        <v>19</v>
      </c>
      <c r="I51" s="103" t="n">
        <v>132</v>
      </c>
      <c r="J51" s="103" t="n">
        <v>22</v>
      </c>
    </row>
    <row r="52" customFormat="false" ht="12" hidden="false" customHeight="true" outlineLevel="0" collapsed="false">
      <c r="A52" s="81" t="s">
        <v>215</v>
      </c>
      <c r="B52" s="81"/>
      <c r="C52" s="103" t="n">
        <v>7214</v>
      </c>
      <c r="D52" s="103" t="n">
        <v>3441</v>
      </c>
      <c r="E52" s="103" t="n">
        <v>404</v>
      </c>
      <c r="F52" s="103" t="n">
        <v>1033</v>
      </c>
      <c r="G52" s="103" t="n">
        <v>2014</v>
      </c>
      <c r="H52" s="105" t="n">
        <v>0</v>
      </c>
      <c r="I52" s="103" t="n">
        <v>269</v>
      </c>
      <c r="J52" s="103" t="n">
        <v>53</v>
      </c>
    </row>
    <row r="53" customFormat="false" ht="12" hidden="false" customHeight="true" outlineLevel="0" collapsed="false">
      <c r="A53" s="81" t="s">
        <v>216</v>
      </c>
      <c r="B53" s="81"/>
      <c r="C53" s="103" t="n">
        <v>6094</v>
      </c>
      <c r="D53" s="103" t="n">
        <v>2885</v>
      </c>
      <c r="E53" s="103" t="n">
        <v>710</v>
      </c>
      <c r="F53" s="103" t="n">
        <v>666</v>
      </c>
      <c r="G53" s="103" t="n">
        <v>1461</v>
      </c>
      <c r="H53" s="103" t="n">
        <v>48</v>
      </c>
      <c r="I53" s="103" t="n">
        <v>274</v>
      </c>
      <c r="J53" s="103" t="n">
        <v>50</v>
      </c>
    </row>
    <row r="54" customFormat="false" ht="12" hidden="false" customHeight="true" outlineLevel="0" collapsed="false">
      <c r="A54" s="86" t="s">
        <v>188</v>
      </c>
      <c r="B54" s="86"/>
      <c r="C54" s="107" t="n">
        <v>114093</v>
      </c>
      <c r="D54" s="107" t="n">
        <v>51182</v>
      </c>
      <c r="E54" s="107" t="n">
        <v>9498</v>
      </c>
      <c r="F54" s="107" t="n">
        <v>14796</v>
      </c>
      <c r="G54" s="107" t="n">
        <v>31342</v>
      </c>
      <c r="H54" s="107" t="n">
        <v>2270</v>
      </c>
      <c r="I54" s="107" t="n">
        <v>3928</v>
      </c>
      <c r="J54" s="107" t="n">
        <v>1077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7/2008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6:37Z</cp:lastPrinted>
  <dcterms:modified xsi:type="dcterms:W3CDTF">2009-12-21T11:11:55Z</dcterms:modified>
  <cp:revision>0</cp:revision>
  <dc:subject>Berichtstittel</dc:subject>
  <dc:title>Kennziffer</dc:title>
</cp:coreProperties>
</file>