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Grafik-Seite4" sheetId="3" state="visible" r:id="rId4"/>
    <sheet name="Gesamtübersicht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Grafik-Seite46" sheetId="17" state="visible" r:id="rId18"/>
  </sheets>
  <definedNames>
    <definedName function="false" hidden="false" localSheetId="5" name="_xlnm.Print_Titles" vbProcedure="false">'Tab1.2'!$1:$4</definedName>
    <definedName function="false" hidden="false" localSheetId="6" name="_xlnm.Print_Titles" vbProcedure="false">'Tab1.3'!$1:$6</definedName>
    <definedName function="false" hidden="false" localSheetId="8" name="_xlnm.Print_Titles" vbProcedure="false">'Tab1.5'!$1:$4</definedName>
    <definedName function="false" hidden="false" localSheetId="10" name="_xlnm.Print_Titles" vbProcedure="false">'Tab1.7'!$1:$4</definedName>
    <definedName function="false" hidden="false" localSheetId="11" name="_xlnm.Print_Titles" vbProcedure="false">'Tab1.8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430">
  <si>
    <t xml:space="preserve">Statistische </t>
  </si>
  <si>
    <t xml:space="preserve">Berichte  </t>
  </si>
  <si>
    <t xml:space="preserve">K III 1 – 2j / 05</t>
  </si>
  <si>
    <t xml:space="preserve">Schwerbehinderte Menschen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7,30 EUR</t>
  </si>
  <si>
    <t xml:space="preserve">©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Gesamtübersicht der schwerbehinderten Menschen 1995 - 2005</t>
  </si>
  <si>
    <t xml:space="preserve">1.</t>
  </si>
  <si>
    <t xml:space="preserve">Schwerbehinderte Menschen am 31.12.2005 im Land Brandenburg</t>
  </si>
  <si>
    <t xml:space="preserve">1.1</t>
  </si>
  <si>
    <t xml:space="preserve">Schwerbehinderte Menschen nach Altersgruppen, Geschlecht und Art der schwersten</t>
  </si>
  <si>
    <t xml:space="preserve">Behinderung (Oberkategorien)</t>
  </si>
  <si>
    <t xml:space="preserve">1.2</t>
  </si>
  <si>
    <t xml:space="preserve">Schwerbehinderte Menschen nach Art der schwersten Behinderung, Altersgruppen und</t>
  </si>
  <si>
    <t xml:space="preserve">Geschlecht</t>
  </si>
  <si>
    <t xml:space="preserve">1.3</t>
  </si>
  <si>
    <t xml:space="preserve">Schwerbehinderte Menschen nach Art der schwersten Behinderung und Art der weiteren</t>
  </si>
  <si>
    <t xml:space="preserve">Behinderungen (Oberkategorien)</t>
  </si>
  <si>
    <t xml:space="preserve">1.4</t>
  </si>
  <si>
    <t xml:space="preserve">Schwerbehinderte Menschen nach Altersgruppen, Mehrfachbehinderungen und Grad</t>
  </si>
  <si>
    <t xml:space="preserve">der Behinderung</t>
  </si>
  <si>
    <t xml:space="preserve">1.5</t>
  </si>
  <si>
    <t xml:space="preserve">Schwerbehinderte Menschen nach Art und Grad der schwersten Behinderung</t>
  </si>
  <si>
    <t xml:space="preserve">(Anzahl, prozentualer Anteil)</t>
  </si>
  <si>
    <t xml:space="preserve">1.6</t>
  </si>
  <si>
    <t xml:space="preserve">Schwerbehinderte Menschen nach Ursache der schwersten Behinderung, Grad der</t>
  </si>
  <si>
    <t xml:space="preserve">Behinderung und Geschlecht</t>
  </si>
  <si>
    <t xml:space="preserve">1.7</t>
  </si>
  <si>
    <t xml:space="preserve">Schwerbehinderte Menschen nach Art und Ursache der schwersten Behinderung</t>
  </si>
  <si>
    <t xml:space="preserve">1.8</t>
  </si>
  <si>
    <t xml:space="preserve">Schwerbehinderte Menschen nach Art der schwersten Behinderung (Oberkategorien),</t>
  </si>
  <si>
    <t xml:space="preserve">Altersgruppen und Ursache der schwersten Behinderung</t>
  </si>
  <si>
    <t xml:space="preserve">2.</t>
  </si>
  <si>
    <t xml:space="preserve">Schwerbehinderte Menschen am 31.12.2005 nach Verwaltungsbezirken</t>
  </si>
  <si>
    <t xml:space="preserve">2.1</t>
  </si>
  <si>
    <t xml:space="preserve">Schwerbehinderte Menschen nach Altersgruppen und Geschlecht</t>
  </si>
  <si>
    <t xml:space="preserve">2.2</t>
  </si>
  <si>
    <t xml:space="preserve">Schwerbehinderte Menschen nach Art der schwersten Behinderung (Oberkategorien)</t>
  </si>
  <si>
    <t xml:space="preserve">2.3</t>
  </si>
  <si>
    <t xml:space="preserve">Schwerbehinderte Menschen nach Grad der Behinderung</t>
  </si>
  <si>
    <t xml:space="preserve">2.4</t>
  </si>
  <si>
    <t xml:space="preserve">Schwerbehinderte Menschen je 1 000 Einwohner nach Altersgruppen</t>
  </si>
  <si>
    <t xml:space="preserve">Grafiken</t>
  </si>
  <si>
    <t xml:space="preserve">Anzahl schwerbehinderter Menschen nach Geschlecht von 1995 - 2005</t>
  </si>
  <si>
    <t xml:space="preserve">Schwerbehinderte Menschen je 1 000 Einwohner am 31. Dezember 2005</t>
  </si>
  <si>
    <t xml:space="preserve">Anzahl der schwerbehinderten Menschen nach Geschlecht von 1995 - 2005</t>
  </si>
  <si>
    <t xml:space="preserve">männlich</t>
  </si>
  <si>
    <t xml:space="preserve">weiblich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5</t>
  </si>
  <si>
    <t xml:space="preserve">im Land Brandenburg</t>
  </si>
  <si>
    <t xml:space="preserve">1.1   Schwerbehinderte Menschen nach Altersgruppen, Geschlecht</t>
  </si>
  <si>
    <t xml:space="preserve">und Art der schwersten Behinderung (Oberkategorien)</t>
  </si>
  <si>
    <t xml:space="preserve">Lfd.
Nr.</t>
  </si>
  <si>
    <t xml:space="preserve">Alter von ... bis
unter ... Jahren</t>
  </si>
  <si>
    <t xml:space="preserve">     Geschlecht
  i   = insgesamt
  m = männlich
  w  = weiblich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 unter 4</t>
  </si>
  <si>
    <t xml:space="preserve">i</t>
  </si>
  <si>
    <t xml:space="preserve">m</t>
  </si>
  <si>
    <t xml:space="preserve">w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1.2   Schwerbehinderte Menschen nach Art der schwersten</t>
  </si>
  <si>
    <t xml:space="preserve">Behinderung, Altersgruppen und Geschlecht</t>
  </si>
  <si>
    <t xml:space="preserve">Art der schwersten Behinderung</t>
  </si>
  <si>
    <t xml:space="preserve">Insge-
samt</t>
  </si>
  <si>
    <t xml:space="preserve">                            davon im Alter von ... bis unter ... Jahren</t>
  </si>
  <si>
    <t xml:space="preserve">unter 4</t>
  </si>
  <si>
    <t xml:space="preserve">4 –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– 70</t>
  </si>
  <si>
    <t xml:space="preserve">70 – 75</t>
  </si>
  <si>
    <t xml:space="preserve">75 und
mehr</t>
  </si>
  <si>
    <t xml:space="preserve">Ins-</t>
  </si>
  <si>
    <t xml:space="preserve">gesamt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-</t>
  </si>
  <si>
    <t xml:space="preserve">lich</t>
  </si>
  <si>
    <t xml:space="preserve">Weib-</t>
  </si>
  <si>
    <t xml:space="preserve">1.3   Schwerbehinderte Menschen nach Art der schwersten</t>
  </si>
  <si>
    <t xml:space="preserve">Behinderung und Art der weiteren Behinderungen (Oberkategorien)</t>
  </si>
  <si>
    <t xml:space="preserve">darunter mit</t>
  </si>
  <si>
    <t xml:space="preserve">                                                                                  und zwar  mit</t>
  </si>
  <si>
    <t xml:space="preserve">einer</t>
  </si>
  <si>
    <t xml:space="preserve">zwei oder
mehreren</t>
  </si>
  <si>
    <t xml:space="preserve">Verlust oder
Teilverlust
von Glied-
maßen</t>
  </si>
  <si>
    <t xml:space="preserve">Funktions-
einschrän-
kung von Glied-
maßen</t>
  </si>
  <si>
    <t xml:space="preserve">Funktionsein-
schränkung der Wirbel-
säule und des
Rumpfes,
Deformierung
des Brustkorbes</t>
  </si>
  <si>
    <t xml:space="preserve">Blindheit
und Seh-
behinderung</t>
  </si>
  <si>
    <t xml:space="preserve">Sprach- oder
Sprechstörun-
gen, Taubheit,
Schwer-
hörigkeit,
Gleichgewichts-
störungen</t>
  </si>
  <si>
    <t xml:space="preserve">Verlust einer
Brust oder
beider Brüste,
Entstellungen
u. a.</t>
  </si>
  <si>
    <t xml:space="preserve">Beeinträch-
tigung der
Funktion von
inneren
Organen bzw.
Organsystemen</t>
  </si>
  <si>
    <t xml:space="preserve">Querschnitt-
lähmung, zere-
brale Störun-
gen, geistig-
seelische
Behinderungen,
Suchtkrank-
heiten</t>
  </si>
  <si>
    <t xml:space="preserve">weiteren
Behinderung(en)</t>
  </si>
  <si>
    <t xml:space="preserve">1.4   Schwerbehinderte Menschen nach Altersgruppen, Mehrfachbehinderungen und
        Grad der Behinderung</t>
  </si>
  <si>
    <t xml:space="preserve">Anzahl der
Behinderungen</t>
  </si>
  <si>
    <t xml:space="preserve">Grad der Behinderung</t>
  </si>
  <si>
    <t xml:space="preserve"> mit einer Behinderung</t>
  </si>
  <si>
    <t xml:space="preserve"> mehreren Behinderungen</t>
  </si>
  <si>
    <t xml:space="preserve"> Zusammen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  Schwerbehinderte Menschen nach Ursache der schwersten Behinderung, Grad der 
        Behinderung und Geschlecht</t>
  </si>
  <si>
    <t xml:space="preserve">Ursache der schwersten Behinderung</t>
  </si>
  <si>
    <r>
      <rPr>
        <sz val="8"/>
        <rFont val="Arial"/>
        <family val="2"/>
      </rPr>
      <t xml:space="preserve">     Geschlecht
   i</t>
    </r>
    <r>
      <rPr>
        <sz val="6"/>
        <rFont val="Arial"/>
        <family val="2"/>
      </rPr>
      <t xml:space="preserve">   </t>
    </r>
    <r>
      <rPr>
        <sz val="8"/>
        <rFont val="Arial"/>
        <family val="2"/>
      </rPr>
      <t xml:space="preserve">=</t>
    </r>
    <r>
      <rPr>
        <sz val="5"/>
        <rFont val="Arial"/>
        <family val="2"/>
      </rPr>
      <t xml:space="preserve">  </t>
    </r>
    <r>
      <rPr>
        <sz val="8"/>
        <rFont val="Arial"/>
        <family val="2"/>
      </rPr>
      <t xml:space="preserve">insgesamt
  m = männlich
</t>
    </r>
    <r>
      <rPr>
        <sz val="5"/>
        <rFont val="Arial"/>
        <family val="2"/>
      </rPr>
      <t xml:space="preserve">   </t>
    </r>
    <r>
      <rPr>
        <sz val="8"/>
        <rFont val="Arial"/>
        <family val="2"/>
      </rPr>
      <t xml:space="preserve">w</t>
    </r>
    <r>
      <rPr>
        <sz val="5"/>
        <rFont val="Arial"/>
        <family val="2"/>
      </rPr>
      <t xml:space="preserve">   </t>
    </r>
    <r>
      <rPr>
        <sz val="8"/>
        <rFont val="Arial"/>
        <family val="2"/>
      </rPr>
      <t xml:space="preserve">= weiblich</t>
    </r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</t>
  </si>
  <si>
    <t xml:space="preserve">Ursache der schwersten Behinderung </t>
  </si>
  <si>
    <t xml:space="preserve">Angeborene
Behinderung</t>
  </si>
  <si>
    <t xml:space="preserve">Arbeitsunfall
(einschl. Wege-
und Betriebs-
wegeunfall),
Berufs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  Schwerbehinderte Menschen nach Art der schwersten Behinderung</t>
  </si>
  <si>
    <t xml:space="preserve">(Oberkategorien), Altersgruppen und Ursache der schwersten Behinderung </t>
  </si>
  <si>
    <t xml:space="preserve">Angeborene</t>
  </si>
  <si>
    <t xml:space="preserve">Behinderung</t>
  </si>
  <si>
    <t xml:space="preserve">Verlust oder Teilverlust von Gliedmaßen</t>
  </si>
  <si>
    <t xml:space="preserve">Funktionseinschränkung von Gliedmaßen</t>
  </si>
  <si>
    <t xml:space="preserve">Betriebsunfall), Berufskrankheit</t>
  </si>
  <si>
    <t xml:space="preserve">Verkehrs-</t>
  </si>
  <si>
    <t xml:space="preserve">unfall</t>
  </si>
  <si>
    <t xml:space="preserve">Häuslicher</t>
  </si>
  <si>
    <t xml:space="preserve">Unfall</t>
  </si>
  <si>
    <t xml:space="preserve">Sonstiger oder nicht</t>
  </si>
  <si>
    <t xml:space="preserve">näher bezeichneter Unfall</t>
  </si>
  <si>
    <t xml:space="preserve">Anerkannte Kriegs-, Wehrdienst-</t>
  </si>
  <si>
    <t xml:space="preserve">oder Zivildienstbeschädigung</t>
  </si>
  <si>
    <t xml:space="preserve">Allgemeine Krankheit</t>
  </si>
  <si>
    <t xml:space="preserve">(einschl. Impfschaden)</t>
  </si>
  <si>
    <t xml:space="preserve">Sonstige, mehrere oder</t>
  </si>
  <si>
    <t xml:space="preserve">ungenügend bezeichnete Ursachen</t>
  </si>
  <si>
    <t xml:space="preserve">Ursachen</t>
  </si>
  <si>
    <t xml:space="preserve">insgesamt</t>
  </si>
  <si>
    <t xml:space="preserve">2.   Schwerbehinderte Menschen am</t>
  </si>
  <si>
    <t xml:space="preserve">31.12.2005 nach Verwaltungsbezirken </t>
  </si>
  <si>
    <t xml:space="preserve">2.1   Schwerbehinderte Menschen</t>
  </si>
  <si>
    <t xml:space="preserve">nach Altersgruppen und Geschlecht </t>
  </si>
  <si>
    <t xml:space="preserve">Verwaltungsbezirk</t>
  </si>
  <si>
    <t xml:space="preserve">                  davon im Alter von ... bis unter ... Jahren</t>
  </si>
  <si>
    <t xml:space="preserve">65 und mehr</t>
  </si>
  <si>
    <t xml:space="preserve">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</t>
  </si>
  <si>
    <t xml:space="preserve">der schwersten Behinderung (Oberkategorien)</t>
  </si>
  <si>
    <t xml:space="preserve"> 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 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*)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__</t>
  </si>
  <si>
    <t xml:space="preserve">*) Bevölkerungsstand 31.12.2004</t>
  </si>
  <si>
    <t xml:space="preserve">Schwerbehinderte je 1 000 Einwohner*) am 31.Dezember 2005</t>
  </si>
  <si>
    <t xml:space="preserve">Land insgesam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,##0"/>
    <numFmt numFmtId="167" formatCode="#\ ##0&quot;  &quot;;* @&quot;  &quot;"/>
    <numFmt numFmtId="168" formatCode="#\ ##0&quot;     &quot;"/>
    <numFmt numFmtId="169" formatCode="#\ ##0.0&quot;     &quot;"/>
    <numFmt numFmtId="170" formatCode="General&quot;  &quot;"/>
    <numFmt numFmtId="171" formatCode="#\ ##0&quot;          &quot;"/>
    <numFmt numFmtId="172" formatCode="#\ ##0&quot;            &quot;"/>
    <numFmt numFmtId="173" formatCode="#\ ##0&quot;           &quot;"/>
    <numFmt numFmtId="174" formatCode="#\ ###\ ##0&quot;   &quot;;#\ ###\ ##0&quot;   &quot;;&quot;–           &quot;"/>
    <numFmt numFmtId="175" formatCode="#\ ###\ ##0&quot;   &quot;;#\ ###\ ##0&quot;   &quot;;&quot;–            &quot;"/>
    <numFmt numFmtId="176" formatCode="#\ ##0&quot;   &quot;"/>
    <numFmt numFmtId="177" formatCode="#\ ##0&quot;       &quot;"/>
    <numFmt numFmtId="178" formatCode="#\ ##0&quot;      &quot;"/>
    <numFmt numFmtId="179" formatCode="#\ ###\ ##0&quot;   &quot;;#\ ###\ ##0&quot;   &quot;;&quot;–       &quot;"/>
    <numFmt numFmtId="180" formatCode="#\ ###\ ##0&quot;   &quot;;#\ ###\ ##0&quot;   &quot;;&quot;–      &quot;"/>
    <numFmt numFmtId="181" formatCode="#\ ###\ ##0&quot;   &quot;;#\ ###\ ##0&quot;   &quot;;&quot;–     &quot;"/>
    <numFmt numFmtId="182" formatCode="#\ ##0&quot;    &quot;"/>
    <numFmt numFmtId="183" formatCode="#\ ##0&quot;  &quot;"/>
    <numFmt numFmtId="184" formatCode="#\ ###\ ##0&quot;   &quot;;#\ ###\ ##0&quot;   &quot;;&quot;–    &quot;"/>
    <numFmt numFmtId="185" formatCode="#\ ###\ ##0&quot;   &quot;;#\ ###\ ##0&quot;   &quot;;&quot;–         &quot;"/>
    <numFmt numFmtId="186" formatCode="#\ ###\ ##0&quot;   &quot;;#\ ###\ ##0&quot;   &quot;;&quot;–        &quot;"/>
    <numFmt numFmtId="187" formatCode="#\ ##0&quot;        &quot;"/>
    <numFmt numFmtId="188" formatCode="#\ ##0&quot;         &quot;"/>
    <numFmt numFmtId="189" formatCode="#\ ###\ ##0&quot;   &quot;;#\ ###\ ##0&quot;   &quot;;&quot;–   &quot;"/>
    <numFmt numFmtId="190" formatCode="#\ ##0\ "/>
    <numFmt numFmtId="191" formatCode="#\ ##0.0&quot;   &quot;"/>
    <numFmt numFmtId="192" formatCode="#\ ###\ ##0&quot;   &quot;;#\ ###\ ##0&quot;   &quot;;&quot;–  &quot;"/>
    <numFmt numFmtId="193" formatCode="#\ ###\ ##0&quot;   &quot;;#\ ###\ ##0&quot;   &quot;;&quot;– &quot;"/>
    <numFmt numFmtId="194" formatCode="#\ ##0.0&quot;  &quot;"/>
    <numFmt numFmtId="195" formatCode="#\ ##0&quot;             &quot;"/>
    <numFmt numFmtId="196" formatCode="#\ ###\ ##0&quot;   &quot;;#\ ###\ ##0&quot;   &quot;;&quot;–             &quot;"/>
    <numFmt numFmtId="197" formatCode="#\ ###\ ##0&quot;   &quot;;#\ ###\ ##0&quot;   &quot;;&quot;–          &quot;"/>
    <numFmt numFmtId="198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sz val="5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77981651376"/>
          <c:y val="0.0476572133168927"/>
          <c:w val="0.87322247706422"/>
          <c:h val="0.8956843403205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'!$C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D$6:$I$6</c:f>
              <c:strCache>
                <c:ptCount val="6"/>
                <c:pt idx="0">
                  <c:v>1995</c:v>
                </c:pt>
                <c:pt idx="1">
                  <c:v>1997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</c:strCache>
            </c:strRef>
          </c:cat>
          <c:val>
            <c:numRef>
              <c:f>'Grafik-Seite4'!$D$7:$I$7</c:f>
              <c:numCache>
                <c:formatCode>General</c:formatCode>
                <c:ptCount val="6"/>
                <c:pt idx="0">
                  <c:v>85098</c:v>
                </c:pt>
                <c:pt idx="1">
                  <c:v>87116</c:v>
                </c:pt>
                <c:pt idx="2">
                  <c:v>85268</c:v>
                </c:pt>
                <c:pt idx="3">
                  <c:v>92512</c:v>
                </c:pt>
                <c:pt idx="4">
                  <c:v>95985</c:v>
                </c:pt>
                <c:pt idx="5">
                  <c:v>105282</c:v>
                </c:pt>
              </c:numCache>
            </c:numRef>
          </c:val>
        </c:ser>
        <c:ser>
          <c:idx val="1"/>
          <c:order val="1"/>
          <c:tx>
            <c:strRef>
              <c:f>'Grafik-Seite4'!$C$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D$6:$I$6</c:f>
              <c:strCache>
                <c:ptCount val="6"/>
                <c:pt idx="0">
                  <c:v>1995</c:v>
                </c:pt>
                <c:pt idx="1">
                  <c:v>1997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</c:strCache>
            </c:strRef>
          </c:cat>
          <c:val>
            <c:numRef>
              <c:f>'Grafik-Seite4'!$D$8:$I$8</c:f>
              <c:numCache>
                <c:formatCode>General</c:formatCode>
                <c:ptCount val="6"/>
                <c:pt idx="0">
                  <c:v>85139</c:v>
                </c:pt>
                <c:pt idx="1">
                  <c:v>88215</c:v>
                </c:pt>
                <c:pt idx="2">
                  <c:v>85127</c:v>
                </c:pt>
                <c:pt idx="3">
                  <c:v>92313</c:v>
                </c:pt>
                <c:pt idx="4">
                  <c:v>94696</c:v>
                </c:pt>
                <c:pt idx="5">
                  <c:v>104777</c:v>
                </c:pt>
              </c:numCache>
            </c:numRef>
          </c:val>
        </c:ser>
        <c:gapWidth val="150"/>
        <c:overlap val="0"/>
        <c:axId val="96753521"/>
        <c:axId val="18574653"/>
      </c:barChart>
      <c:catAx>
        <c:axId val="9675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653"/>
        <c:crossesAt val="0"/>
        <c:auto val="1"/>
        <c:lblAlgn val="ctr"/>
        <c:lblOffset val="100"/>
        <c:noMultiLvlLbl val="0"/>
      </c:catAx>
      <c:valAx>
        <c:axId val="18574653"/>
        <c:scaling>
          <c:orientation val="minMax"/>
          <c:max val="110000"/>
          <c:min val="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76662844036697"/>
              <c:y val="0.9348951911220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521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571428571429"/>
          <c:y val="0.0255145689698556"/>
          <c:w val="0.923085714285714"/>
          <c:h val="0.894569976347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6'!$C$6:$C$26</c:f>
              <c:strCache>
                <c:ptCount val="21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insgesamt</c:v>
                </c:pt>
              </c:strCache>
            </c:strRef>
          </c:cat>
          <c:val>
            <c:numRef>
              <c:f>'Grafik-Seite46'!$D$6:$D$26</c:f>
              <c:numCache>
                <c:formatCode>General</c:formatCode>
                <c:ptCount val="21"/>
                <c:pt idx="0">
                  <c:v>79</c:v>
                </c:pt>
                <c:pt idx="1">
                  <c:v>92</c:v>
                </c:pt>
                <c:pt idx="2">
                  <c:v>106</c:v>
                </c:pt>
                <c:pt idx="3">
                  <c:v>69</c:v>
                </c:pt>
                <c:pt idx="5">
                  <c:v>105</c:v>
                </c:pt>
                <c:pt idx="6">
                  <c:v>88</c:v>
                </c:pt>
                <c:pt idx="7">
                  <c:v>91</c:v>
                </c:pt>
                <c:pt idx="8">
                  <c:v>65</c:v>
                </c:pt>
                <c:pt idx="9">
                  <c:v>90</c:v>
                </c:pt>
                <c:pt idx="10">
                  <c:v>70</c:v>
                </c:pt>
                <c:pt idx="11">
                  <c:v>90</c:v>
                </c:pt>
                <c:pt idx="12">
                  <c:v>97</c:v>
                </c:pt>
                <c:pt idx="13">
                  <c:v>73</c:v>
                </c:pt>
                <c:pt idx="14">
                  <c:v>58</c:v>
                </c:pt>
                <c:pt idx="15">
                  <c:v>66</c:v>
                </c:pt>
                <c:pt idx="16">
                  <c:v>89</c:v>
                </c:pt>
                <c:pt idx="17">
                  <c:v>69</c:v>
                </c:pt>
                <c:pt idx="18">
                  <c:v>88</c:v>
                </c:pt>
                <c:pt idx="20">
                  <c:v>82</c:v>
                </c:pt>
              </c:numCache>
            </c:numRef>
          </c:val>
        </c:ser>
        <c:gapWidth val="20"/>
        <c:overlap val="0"/>
        <c:axId val="6527473"/>
        <c:axId val="78365540"/>
      </c:barChart>
      <c:catAx>
        <c:axId val="65274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540"/>
        <c:crossesAt val="0"/>
        <c:auto val="1"/>
        <c:lblAlgn val="ctr"/>
        <c:lblOffset val="100"/>
        <c:noMultiLvlLbl val="0"/>
      </c:catAx>
      <c:valAx>
        <c:axId val="78365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56571428571429"/>
              <c:y val="0.907251773941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</xdr:row>
      <xdr:rowOff>9720</xdr:rowOff>
    </xdr:from>
    <xdr:to>
      <xdr:col>9</xdr:col>
      <xdr:colOff>685080</xdr:colOff>
      <xdr:row>40</xdr:row>
      <xdr:rowOff>19080</xdr:rowOff>
    </xdr:to>
    <xdr:graphicFrame>
      <xdr:nvGraphicFramePr>
        <xdr:cNvPr id="1" name="Chart 2"/>
        <xdr:cNvGraphicFramePr/>
      </xdr:nvGraphicFramePr>
      <xdr:xfrm>
        <a:off x="100440" y="560160"/>
        <a:ext cx="627804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020642201835</cdr:x>
      <cdr:y>0.546239210850802</cdr:y>
    </cdr:from>
    <cdr:to>
      <cdr:x>0.624483944954128</cdr:x>
      <cdr:y>0.578236744759556</cdr:y>
    </cdr:to>
    <cdr:sp>
      <cdr:nvSpPr>
        <cdr:cNvPr id="2" name="Text 1"/>
        <cdr:cNvSpPr/>
      </cdr:nvSpPr>
      <cdr:spPr>
        <a:xfrm>
          <a:off x="3177000" y="3189600"/>
          <a:ext cx="7437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20642201835</cdr:x>
      <cdr:y>0.501479654747226</cdr:y>
    </cdr:from>
    <cdr:to>
      <cdr:x>0.62052752293578</cdr:x>
      <cdr:y>0.530024660912454</cdr:y>
    </cdr:to>
    <cdr:sp>
      <cdr:nvSpPr>
        <cdr:cNvPr id="3" name="Text 2"/>
        <cdr:cNvSpPr/>
      </cdr:nvSpPr>
      <cdr:spPr>
        <a:xfrm>
          <a:off x="3177000" y="2928240"/>
          <a:ext cx="718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1037160</xdr:colOff>
      <xdr:row>48</xdr:row>
      <xdr:rowOff>28440</xdr:rowOff>
    </xdr:to>
    <xdr:graphicFrame>
      <xdr:nvGraphicFramePr>
        <xdr:cNvPr id="4" name="Chart 2"/>
        <xdr:cNvGraphicFramePr/>
      </xdr:nvGraphicFramePr>
      <xdr:xfrm>
        <a:off x="80280" y="569520"/>
        <a:ext cx="6299640" cy="71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485714285714</cdr:x>
      <cdr:y>0.924764732524785</cdr:y>
    </cdr:from>
    <cdr:to>
      <cdr:x>0.654742857142857</cdr:x>
      <cdr:y>0.969000050324594</cdr:y>
    </cdr:to>
    <cdr:sp>
      <cdr:nvSpPr>
        <cdr:cNvPr id="5" name="Text 1"/>
        <cdr:cNvSpPr/>
      </cdr:nvSpPr>
      <cdr:spPr>
        <a:xfrm>
          <a:off x="2214360" y="6615360"/>
          <a:ext cx="19105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*) Bevölkerungsstand: 31.12.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9.75" hidden="false" customHeight="tru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3</v>
      </c>
      <c r="G22" s="35"/>
    </row>
    <row r="23" s="36" customFormat="true" ht="18" hidden="false" customHeight="true" outlineLevel="0" collapsed="false">
      <c r="A23" s="40"/>
      <c r="B23" s="37" t="s">
        <v>18</v>
      </c>
      <c r="C23" s="37"/>
      <c r="D23" s="37"/>
      <c r="E23" s="37"/>
      <c r="F23" s="38" t="n">
        <v>5</v>
      </c>
      <c r="G23" s="35"/>
    </row>
    <row r="24" s="36" customFormat="true" ht="18" hidden="false" customHeight="true" outlineLevel="0" collapsed="false">
      <c r="A24" s="40" t="s">
        <v>19</v>
      </c>
      <c r="B24" s="37" t="s">
        <v>20</v>
      </c>
      <c r="C24" s="37"/>
      <c r="D24" s="37"/>
      <c r="E24" s="37"/>
      <c r="F24" s="38" t="n">
        <v>6</v>
      </c>
      <c r="G24" s="41"/>
    </row>
    <row r="25" s="36" customFormat="true" ht="18" hidden="false" customHeight="true" outlineLevel="0" collapsed="false">
      <c r="A25" s="40" t="s">
        <v>21</v>
      </c>
      <c r="B25" s="37" t="s">
        <v>22</v>
      </c>
      <c r="C25" s="37"/>
      <c r="D25" s="37"/>
      <c r="E25" s="37"/>
      <c r="F25" s="38"/>
      <c r="G25" s="42"/>
    </row>
    <row r="26" s="36" customFormat="true" ht="12.75" hidden="false" customHeight="true" outlineLevel="0" collapsed="false">
      <c r="A26" s="40"/>
      <c r="B26" s="37" t="s">
        <v>23</v>
      </c>
      <c r="C26" s="37"/>
      <c r="D26" s="37"/>
      <c r="E26" s="37"/>
      <c r="F26" s="38" t="n">
        <v>6</v>
      </c>
      <c r="G26" s="41"/>
    </row>
    <row r="27" s="36" customFormat="true" ht="18" hidden="false" customHeight="true" outlineLevel="0" collapsed="false">
      <c r="A27" s="40" t="s">
        <v>24</v>
      </c>
      <c r="B27" s="37" t="s">
        <v>25</v>
      </c>
      <c r="C27" s="37"/>
      <c r="D27" s="37"/>
      <c r="E27" s="37"/>
      <c r="F27" s="38"/>
      <c r="G27" s="35"/>
      <c r="K27" s="43"/>
    </row>
    <row r="28" s="36" customFormat="true" ht="12.75" hidden="false" customHeight="true" outlineLevel="0" collapsed="false">
      <c r="A28" s="40"/>
      <c r="B28" s="37" t="s">
        <v>26</v>
      </c>
      <c r="C28" s="37"/>
      <c r="D28" s="37"/>
      <c r="E28" s="37"/>
      <c r="F28" s="38" t="n">
        <v>8</v>
      </c>
      <c r="G28" s="35"/>
    </row>
    <row r="29" s="36" customFormat="true" ht="18" hidden="false" customHeight="true" outlineLevel="0" collapsed="false">
      <c r="A29" s="40" t="s">
        <v>27</v>
      </c>
      <c r="B29" s="37" t="s">
        <v>28</v>
      </c>
      <c r="C29" s="37"/>
      <c r="D29" s="37"/>
      <c r="E29" s="37"/>
      <c r="F29" s="38"/>
      <c r="G29" s="41"/>
    </row>
    <row r="30" s="36" customFormat="true" ht="12.75" hidden="false" customHeight="true" outlineLevel="0" collapsed="false">
      <c r="A30" s="40"/>
      <c r="B30" s="37" t="s">
        <v>29</v>
      </c>
      <c r="C30" s="37"/>
      <c r="D30" s="37"/>
      <c r="E30" s="37"/>
      <c r="F30" s="38" t="n">
        <v>20</v>
      </c>
      <c r="G30" s="35"/>
    </row>
    <row r="31" s="36" customFormat="true" ht="18" hidden="false" customHeight="true" outlineLevel="0" collapsed="false">
      <c r="A31" s="40" t="s">
        <v>30</v>
      </c>
      <c r="B31" s="37" t="s">
        <v>31</v>
      </c>
      <c r="C31" s="37"/>
      <c r="D31" s="37"/>
      <c r="E31" s="37"/>
      <c r="F31" s="38"/>
      <c r="G31" s="35"/>
    </row>
    <row r="32" s="36" customFormat="true" ht="12.75" hidden="false" customHeight="true" outlineLevel="0" collapsed="false">
      <c r="A32" s="40"/>
      <c r="B32" s="37" t="s">
        <v>32</v>
      </c>
      <c r="C32" s="37"/>
      <c r="D32" s="37"/>
      <c r="E32" s="37"/>
      <c r="F32" s="38" t="n">
        <v>24</v>
      </c>
      <c r="G32" s="41"/>
    </row>
    <row r="33" s="36" customFormat="true" ht="18" hidden="false" customHeight="true" outlineLevel="0" collapsed="false">
      <c r="A33" s="40" t="s">
        <v>33</v>
      </c>
      <c r="B33" s="37" t="s">
        <v>34</v>
      </c>
      <c r="C33" s="37"/>
      <c r="D33" s="37"/>
      <c r="E33" s="37"/>
      <c r="F33" s="38"/>
      <c r="G33" s="35"/>
    </row>
    <row r="34" s="36" customFormat="true" ht="12.75" hidden="false" customHeight="true" outlineLevel="0" collapsed="false">
      <c r="A34" s="40"/>
      <c r="B34" s="37" t="s">
        <v>35</v>
      </c>
      <c r="C34" s="37"/>
      <c r="D34" s="37"/>
      <c r="E34" s="37"/>
      <c r="F34" s="38" t="n">
        <v>25</v>
      </c>
      <c r="G34" s="35"/>
    </row>
    <row r="35" s="36" customFormat="true" ht="18" hidden="false" customHeight="true" outlineLevel="0" collapsed="false">
      <c r="A35" s="40" t="s">
        <v>36</v>
      </c>
      <c r="B35" s="37" t="s">
        <v>37</v>
      </c>
      <c r="C35" s="37"/>
      <c r="D35" s="37"/>
      <c r="E35" s="37"/>
      <c r="F35" s="38"/>
      <c r="G35" s="35"/>
    </row>
    <row r="36" s="36" customFormat="true" ht="12.75" hidden="false" customHeight="true" outlineLevel="0" collapsed="false">
      <c r="A36" s="40"/>
      <c r="B36" s="37" t="s">
        <v>38</v>
      </c>
      <c r="C36" s="37"/>
      <c r="D36" s="37"/>
      <c r="E36" s="37"/>
      <c r="F36" s="38" t="n">
        <v>29</v>
      </c>
      <c r="G36" s="35"/>
    </row>
    <row r="37" s="36" customFormat="true" ht="18" hidden="false" customHeight="true" outlineLevel="0" collapsed="false">
      <c r="A37" s="40" t="s">
        <v>39</v>
      </c>
      <c r="B37" s="37" t="s">
        <v>40</v>
      </c>
      <c r="C37" s="37"/>
      <c r="D37" s="37"/>
      <c r="E37" s="37"/>
      <c r="F37" s="38" t="n">
        <v>30</v>
      </c>
    </row>
    <row r="38" s="36" customFormat="true" ht="18" hidden="false" customHeight="true" outlineLevel="0" collapsed="false">
      <c r="A38" s="40" t="s">
        <v>41</v>
      </c>
      <c r="B38" s="37" t="s">
        <v>42</v>
      </c>
      <c r="C38" s="37"/>
      <c r="D38" s="37"/>
      <c r="E38" s="37"/>
      <c r="F38" s="38"/>
    </row>
    <row r="39" s="36" customFormat="true" ht="12.75" hidden="false" customHeight="true" outlineLevel="0" collapsed="false">
      <c r="A39" s="40"/>
      <c r="B39" s="37" t="s">
        <v>43</v>
      </c>
      <c r="C39" s="37"/>
      <c r="D39" s="37"/>
      <c r="E39" s="37"/>
      <c r="F39" s="38" t="n">
        <v>34</v>
      </c>
    </row>
    <row r="40" s="36" customFormat="true" ht="18" hidden="false" customHeight="true" outlineLevel="0" collapsed="false">
      <c r="A40" s="40" t="s">
        <v>44</v>
      </c>
      <c r="B40" s="37" t="s">
        <v>45</v>
      </c>
      <c r="C40" s="37"/>
      <c r="D40" s="37"/>
      <c r="E40" s="37"/>
      <c r="F40" s="38" t="n">
        <v>40</v>
      </c>
    </row>
    <row r="41" s="36" customFormat="true" ht="18" hidden="false" customHeight="true" outlineLevel="0" collapsed="false">
      <c r="A41" s="40" t="s">
        <v>46</v>
      </c>
      <c r="B41" s="37" t="s">
        <v>47</v>
      </c>
      <c r="C41" s="37"/>
      <c r="D41" s="37"/>
      <c r="E41" s="37"/>
      <c r="F41" s="38" t="n">
        <v>40</v>
      </c>
    </row>
    <row r="42" s="36" customFormat="true" ht="18" hidden="false" customHeight="true" outlineLevel="0" collapsed="false">
      <c r="A42" s="40" t="s">
        <v>48</v>
      </c>
      <c r="B42" s="37" t="s">
        <v>49</v>
      </c>
      <c r="C42" s="37"/>
      <c r="D42" s="37"/>
      <c r="E42" s="37"/>
      <c r="F42" s="38" t="n">
        <v>42</v>
      </c>
    </row>
    <row r="43" s="36" customFormat="true" ht="18" hidden="false" customHeight="true" outlineLevel="0" collapsed="false">
      <c r="A43" s="40" t="s">
        <v>50</v>
      </c>
      <c r="B43" s="37" t="s">
        <v>51</v>
      </c>
      <c r="C43" s="37"/>
      <c r="D43" s="37"/>
      <c r="E43" s="37"/>
      <c r="F43" s="38" t="n">
        <v>44</v>
      </c>
    </row>
    <row r="44" s="36" customFormat="true" ht="18" hidden="false" customHeight="true" outlineLevel="0" collapsed="false">
      <c r="A44" s="40" t="s">
        <v>52</v>
      </c>
      <c r="B44" s="37" t="s">
        <v>53</v>
      </c>
      <c r="C44" s="38"/>
      <c r="D44" s="38"/>
      <c r="E44" s="38"/>
      <c r="F44" s="38" t="n">
        <v>45</v>
      </c>
    </row>
    <row r="45" s="36" customFormat="true" ht="18" hidden="false" customHeight="true" outlineLevel="0" collapsed="false">
      <c r="A45" s="44"/>
      <c r="B45" s="45"/>
      <c r="C45" s="45"/>
      <c r="D45" s="45"/>
      <c r="E45" s="45"/>
      <c r="F45" s="46" t="s">
        <v>15</v>
      </c>
    </row>
    <row r="46" s="36" customFormat="true" ht="18" hidden="false" customHeight="true" outlineLevel="0" collapsed="false">
      <c r="A46" s="47" t="s">
        <v>54</v>
      </c>
      <c r="B46" s="45"/>
      <c r="C46" s="45"/>
      <c r="D46" s="45"/>
      <c r="E46" s="45"/>
      <c r="F46" s="48"/>
    </row>
    <row r="47" s="36" customFormat="true" ht="18" hidden="false" customHeight="true" outlineLevel="0" collapsed="false">
      <c r="A47" s="37" t="s">
        <v>55</v>
      </c>
      <c r="B47" s="38"/>
      <c r="C47" s="38"/>
      <c r="D47" s="38"/>
      <c r="E47" s="38"/>
      <c r="F47" s="38" t="n">
        <v>4</v>
      </c>
    </row>
    <row r="48" s="36" customFormat="true" ht="18" hidden="false" customHeight="true" outlineLevel="0" collapsed="false">
      <c r="A48" s="37" t="s">
        <v>56</v>
      </c>
      <c r="B48" s="38"/>
      <c r="C48" s="38"/>
      <c r="D48" s="38"/>
      <c r="E48" s="38"/>
      <c r="F48" s="38" t="n">
        <v>46</v>
      </c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  <row r="955" customFormat="false" ht="12.75" hidden="false" customHeight="false" outlineLevel="0" collapsed="false">
      <c r="A955" s="49"/>
    </row>
    <row r="956" customFormat="false" ht="12.75" hidden="false" customHeight="false" outlineLevel="0" collapsed="false">
      <c r="A956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hyperlinks>
    <hyperlink ref="A22" location="Vorbemerkungen!A1" display="Vorbemerkungen"/>
    <hyperlink ref="F22" location="Vorbemerkungen!A1" display="#Vorbemerkungen.A1"/>
    <hyperlink ref="B23" location="Gesamtübersicht!A1" display="Gesamtübersicht der schwerbehinderten Menschen 1995 - 2005"/>
    <hyperlink ref="F23" location="Gesamtübersicht!A1" display="#Gesamtübersicht.A1"/>
    <hyperlink ref="A24" location="Tab1.1!A1" display="1."/>
    <hyperlink ref="B24" location="Tab1.1!A1" display="Schwerbehinderte Menschen am 31.12.2005 im Land Brandenburg"/>
    <hyperlink ref="F24" location="Tab1.1!A1" display="#Tab1.1.A1"/>
    <hyperlink ref="A25" location="Tab1.1!A2" display="1.1"/>
    <hyperlink ref="B25" location="Tab1.1!A2" display="Schwerbehinderte Menschen nach Altersgruppen, Geschlecht und Art der schwersten"/>
    <hyperlink ref="B26" location="Tab1.1!A2" display="Behinderung (Oberkategorien)"/>
    <hyperlink ref="F26" location="Tab1.1!A2" display="#Tab1.1.A2"/>
    <hyperlink ref="A27" location="Tab1.2!A1" display="1.2"/>
    <hyperlink ref="B27" location="Tab1.2!A1" display="Schwerbehinderte Menschen nach Art der schwersten Behinderung, Altersgruppen und"/>
    <hyperlink ref="B28" location="Tab1.2!A1" display="Geschlecht"/>
    <hyperlink ref="F28" location="Tab1.2!A1" display="#Tab1.2.A1"/>
    <hyperlink ref="A29" location="Tab1.3!A1" display="1.3"/>
    <hyperlink ref="B29" location="Tab1.3!A1" display="Schwerbehinderte Menschen nach Art der schwersten Behinderung und Art der weiteren"/>
    <hyperlink ref="B30" location="Tab1.3!A1" display="Behinderungen (Oberkategorien)"/>
    <hyperlink ref="F30" location="Tab1.3!A1" display="#Tab1.3.A1"/>
    <hyperlink ref="A31" location="Tab1.4!A1" display="1.4"/>
    <hyperlink ref="B31" location="Tab1.4!A1" display="Schwerbehinderte Menschen nach Altersgruppen, Mehrfachbehinderungen und Grad"/>
    <hyperlink ref="B32" location="Tab1.4!A1" display="der Behinderung"/>
    <hyperlink ref="F32" location="Tab1.4!A1" display="#Tab1.4.A1"/>
    <hyperlink ref="A33" location="Tab1.5!A1" display="1.5"/>
    <hyperlink ref="B33" location="Tab1.5!A1" display="Schwerbehinderte Menschen nach Art und Grad der schwersten Behinderung"/>
    <hyperlink ref="B34" location="Tab1.5!A1" display="(Anzahl, prozentualer Anteil)"/>
    <hyperlink ref="F34" location="Tab1.5!A1" display="#Tab1.5.A1"/>
    <hyperlink ref="A35" location="Tab1.6!A1" display="1.6"/>
    <hyperlink ref="B35" location="Tab1.6!A1" display="Schwerbehinderte Menschen nach Ursache der schwersten Behinderung, Grad der"/>
    <hyperlink ref="B36" location="Tab1.6!A1" display="Behinderung und Geschlecht"/>
    <hyperlink ref="F36" location="Tab1.6!A1" display="#Tab1.6.A1"/>
    <hyperlink ref="A37" location="Tab1.7!A1" display="1.7"/>
    <hyperlink ref="B37" location="Tab1.7!A1" display="Schwerbehinderte Menschen nach Art und Ursache der schwersten Behinderung"/>
    <hyperlink ref="F37" location="Tab1.7!A1" display="#Tab1.7.A1"/>
    <hyperlink ref="A38" location="Tab1.8!A1" display="1.8"/>
    <hyperlink ref="B38" location="Tab1.8!A1" display="Schwerbehinderte Menschen nach Art der schwersten Behinderung (Oberkategorien),"/>
    <hyperlink ref="B39" location="Tab1.8!A1" display="Altersgruppen und Ursache der schwersten Behinderung"/>
    <hyperlink ref="F39" location="Tab1.8!A1" display="#Tab1.8.A1"/>
    <hyperlink ref="A40" location="Tab2.1!A1" display="2."/>
    <hyperlink ref="B40" location="Tab2.1!A1" display="Schwerbehinderte Menschen am 31.12.2005 nach Verwaltungsbezirken"/>
    <hyperlink ref="F40" location="Tab2.1!A1" display="#Tab2.1.A1"/>
    <hyperlink ref="A41" location="Tab2.1!A2" display="2.1"/>
    <hyperlink ref="B41" location="Tab2.1!A2" display="Schwerbehinderte Menschen nach Altersgruppen und Geschlecht"/>
    <hyperlink ref="F41" location="Tab2.1!A2" display="#Tab2.1.A2"/>
    <hyperlink ref="A42" location="Tab2.2!A1" display="2.2"/>
    <hyperlink ref="B42" location="Tab2.2!A1" display="Schwerbehinderte Menschen nach Art der schwersten Behinderung (Oberkategorien)"/>
    <hyperlink ref="F42" location="Tab2.2!A1" display="#Tab2.2.A1"/>
    <hyperlink ref="A43" location="Tab2.3!A1" display="2.3"/>
    <hyperlink ref="B43" location="Tab2.3!A1" display="Schwerbehinderte Menschen nach Grad der Behinderung"/>
    <hyperlink ref="F43" location="Tab2.3!A1" display="#Tab2.3.A1"/>
    <hyperlink ref="A44" location="Tab2.4!A1" display="2.4"/>
    <hyperlink ref="B44" location="Tab2.4!A1" display="Schwerbehinderte Menschen je 1 000 Einwohner nach Altersgruppen"/>
    <hyperlink ref="F44" location="Tab2.4!A1" display="#Tab2.4.A1"/>
    <hyperlink ref="A47" location="Grafik-Seite4!B3" display="Anzahl schwerbehinderter Menschen nach Geschlecht von 1995 - 2005"/>
    <hyperlink ref="F47" location="Grafik-Seite4!B3" display="#Grafik-Seite4.B3"/>
    <hyperlink ref="A48" location="Grafik-Seite46!B3" display="Schwerbehinderte Menschen je 1 000 Einwohner am 31. Dezember 2005"/>
    <hyperlink ref="F48" location="Grafik-Seite46!B3" display="#Grafik-Seite4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1.7"/>
    <col collapsed="false" customWidth="true" hidden="false" outlineLevel="0" max="9" min="3" style="0" width="7.42"/>
  </cols>
  <sheetData>
    <row r="1" customFormat="false" ht="27" hidden="false" customHeight="true" outlineLevel="0" collapsed="false">
      <c r="A1" s="183" t="s">
        <v>319</v>
      </c>
      <c r="B1" s="183"/>
      <c r="C1" s="183"/>
      <c r="D1" s="183"/>
      <c r="E1" s="183"/>
      <c r="F1" s="183"/>
      <c r="G1" s="183"/>
      <c r="H1" s="183"/>
      <c r="I1" s="183"/>
    </row>
    <row r="2" customFormat="false" ht="8.85" hidden="false" customHeight="true" outlineLevel="0" collapsed="false"/>
    <row r="3" customFormat="false" ht="24.95" hidden="false" customHeight="true" outlineLevel="0" collapsed="false">
      <c r="A3" s="115" t="s">
        <v>320</v>
      </c>
      <c r="B3" s="89" t="s">
        <v>321</v>
      </c>
      <c r="C3" s="91" t="s">
        <v>141</v>
      </c>
      <c r="D3" s="113" t="s">
        <v>259</v>
      </c>
      <c r="E3" s="113"/>
      <c r="F3" s="113"/>
      <c r="G3" s="113"/>
      <c r="H3" s="113"/>
      <c r="I3" s="113"/>
    </row>
    <row r="4" customFormat="false" ht="24.95" hidden="false" customHeight="true" outlineLevel="0" collapsed="false">
      <c r="A4" s="115"/>
      <c r="B4" s="89"/>
      <c r="C4" s="90" t="s">
        <v>264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s="72" customFormat="true" ht="9.95" hidden="false" customHeight="true" outlineLevel="0" collapsed="false">
      <c r="A6" s="181"/>
      <c r="B6" s="204"/>
      <c r="C6" s="62" t="s">
        <v>264</v>
      </c>
      <c r="D6" s="62"/>
      <c r="E6" s="62"/>
      <c r="F6" s="62"/>
      <c r="G6" s="62"/>
      <c r="H6" s="62"/>
      <c r="I6" s="62"/>
    </row>
    <row r="7" s="72" customFormat="true" ht="9.95" hidden="false" customHeight="true" outlineLevel="0" collapsed="false">
      <c r="A7" s="181"/>
      <c r="B7" s="204"/>
      <c r="C7" s="204"/>
      <c r="D7" s="204"/>
      <c r="E7" s="204"/>
      <c r="F7" s="204"/>
      <c r="G7" s="204"/>
      <c r="H7" s="204"/>
      <c r="I7" s="204"/>
    </row>
    <row r="8" s="72" customFormat="true" ht="9.95" hidden="false" customHeight="true" outlineLevel="0" collapsed="false">
      <c r="A8" s="181" t="s">
        <v>322</v>
      </c>
      <c r="B8" s="100" t="s">
        <v>123</v>
      </c>
      <c r="C8" s="205" t="n">
        <v>13044</v>
      </c>
      <c r="D8" s="206" t="n">
        <v>1947</v>
      </c>
      <c r="E8" s="206" t="n">
        <v>841</v>
      </c>
      <c r="F8" s="206" t="n">
        <v>739</v>
      </c>
      <c r="G8" s="206" t="n">
        <v>1837</v>
      </c>
      <c r="H8" s="206" t="n">
        <v>470</v>
      </c>
      <c r="I8" s="206" t="n">
        <v>7210</v>
      </c>
    </row>
    <row r="9" customFormat="false" ht="9.95" hidden="false" customHeight="true" outlineLevel="0" collapsed="false">
      <c r="A9" s="181"/>
      <c r="B9" s="100" t="s">
        <v>124</v>
      </c>
      <c r="C9" s="205" t="n">
        <v>7157</v>
      </c>
      <c r="D9" s="206" t="n">
        <v>978</v>
      </c>
      <c r="E9" s="206" t="n">
        <v>442</v>
      </c>
      <c r="F9" s="206" t="n">
        <v>403</v>
      </c>
      <c r="G9" s="206" t="n">
        <v>1045</v>
      </c>
      <c r="H9" s="206" t="n">
        <v>255</v>
      </c>
      <c r="I9" s="206" t="n">
        <v>4034</v>
      </c>
    </row>
    <row r="10" customFormat="false" ht="9.95" hidden="false" customHeight="true" outlineLevel="0" collapsed="false">
      <c r="A10" s="181"/>
      <c r="B10" s="100" t="s">
        <v>125</v>
      </c>
      <c r="C10" s="205" t="n">
        <v>5887</v>
      </c>
      <c r="D10" s="206" t="n">
        <v>969</v>
      </c>
      <c r="E10" s="206" t="n">
        <v>399</v>
      </c>
      <c r="F10" s="206" t="n">
        <v>336</v>
      </c>
      <c r="G10" s="206" t="n">
        <v>792</v>
      </c>
      <c r="H10" s="206" t="n">
        <v>215</v>
      </c>
      <c r="I10" s="206" t="n">
        <v>3176</v>
      </c>
    </row>
    <row r="11" customFormat="false" ht="14.1" hidden="false" customHeight="true" outlineLevel="0" collapsed="false">
      <c r="A11" s="181" t="s">
        <v>323</v>
      </c>
      <c r="B11" s="100" t="s">
        <v>123</v>
      </c>
      <c r="C11" s="205" t="n">
        <v>2228</v>
      </c>
      <c r="D11" s="206" t="n">
        <v>858</v>
      </c>
      <c r="E11" s="206" t="n">
        <v>427</v>
      </c>
      <c r="F11" s="206" t="n">
        <v>337</v>
      </c>
      <c r="G11" s="206" t="n">
        <v>241</v>
      </c>
      <c r="H11" s="206" t="n">
        <v>112</v>
      </c>
      <c r="I11" s="206" t="n">
        <v>253</v>
      </c>
    </row>
    <row r="12" customFormat="false" ht="9.95" hidden="false" customHeight="true" outlineLevel="0" collapsed="false">
      <c r="A12" s="181" t="s">
        <v>324</v>
      </c>
      <c r="B12" s="100" t="s">
        <v>124</v>
      </c>
      <c r="C12" s="205" t="n">
        <v>1849</v>
      </c>
      <c r="D12" s="206" t="n">
        <v>715</v>
      </c>
      <c r="E12" s="206" t="n">
        <v>356</v>
      </c>
      <c r="F12" s="206" t="n">
        <v>276</v>
      </c>
      <c r="G12" s="206" t="n">
        <v>190</v>
      </c>
      <c r="H12" s="206" t="n">
        <v>96</v>
      </c>
      <c r="I12" s="206" t="n">
        <v>216</v>
      </c>
    </row>
    <row r="13" customFormat="false" ht="9.95" hidden="false" customHeight="true" outlineLevel="0" collapsed="false">
      <c r="A13" s="181"/>
      <c r="B13" s="100" t="s">
        <v>125</v>
      </c>
      <c r="C13" s="205" t="n">
        <v>379</v>
      </c>
      <c r="D13" s="206" t="n">
        <v>143</v>
      </c>
      <c r="E13" s="206" t="n">
        <v>71</v>
      </c>
      <c r="F13" s="206" t="n">
        <v>61</v>
      </c>
      <c r="G13" s="206" t="n">
        <v>51</v>
      </c>
      <c r="H13" s="206" t="n">
        <v>16</v>
      </c>
      <c r="I13" s="206" t="n">
        <v>37</v>
      </c>
    </row>
    <row r="14" customFormat="false" ht="14.1" hidden="false" customHeight="true" outlineLevel="0" collapsed="false">
      <c r="A14" s="181" t="s">
        <v>325</v>
      </c>
      <c r="B14" s="100" t="s">
        <v>123</v>
      </c>
      <c r="C14" s="205" t="n">
        <v>1633</v>
      </c>
      <c r="D14" s="206" t="n">
        <v>555</v>
      </c>
      <c r="E14" s="206" t="n">
        <v>253</v>
      </c>
      <c r="F14" s="206" t="n">
        <v>234</v>
      </c>
      <c r="G14" s="206" t="n">
        <v>188</v>
      </c>
      <c r="H14" s="206" t="n">
        <v>84</v>
      </c>
      <c r="I14" s="206" t="n">
        <v>319</v>
      </c>
    </row>
    <row r="15" customFormat="false" ht="9.95" hidden="false" customHeight="true" outlineLevel="0" collapsed="false">
      <c r="A15" s="181"/>
      <c r="B15" s="100" t="s">
        <v>124</v>
      </c>
      <c r="C15" s="205" t="n">
        <v>1187</v>
      </c>
      <c r="D15" s="206" t="n">
        <v>394</v>
      </c>
      <c r="E15" s="206" t="n">
        <v>180</v>
      </c>
      <c r="F15" s="206" t="n">
        <v>172</v>
      </c>
      <c r="G15" s="206" t="n">
        <v>133</v>
      </c>
      <c r="H15" s="206" t="n">
        <v>69</v>
      </c>
      <c r="I15" s="206" t="n">
        <v>239</v>
      </c>
    </row>
    <row r="16" customFormat="false" ht="9.95" hidden="false" customHeight="true" outlineLevel="0" collapsed="false">
      <c r="A16" s="181"/>
      <c r="B16" s="100" t="s">
        <v>125</v>
      </c>
      <c r="C16" s="205" t="n">
        <v>446</v>
      </c>
      <c r="D16" s="206" t="n">
        <v>161</v>
      </c>
      <c r="E16" s="206" t="n">
        <v>73</v>
      </c>
      <c r="F16" s="206" t="n">
        <v>62</v>
      </c>
      <c r="G16" s="206" t="n">
        <v>55</v>
      </c>
      <c r="H16" s="206" t="n">
        <v>15</v>
      </c>
      <c r="I16" s="206" t="n">
        <v>80</v>
      </c>
    </row>
    <row r="17" customFormat="false" ht="14.1" hidden="false" customHeight="true" outlineLevel="0" collapsed="false">
      <c r="A17" s="181" t="s">
        <v>326</v>
      </c>
      <c r="B17" s="100" t="s">
        <v>123</v>
      </c>
      <c r="C17" s="205" t="n">
        <v>379</v>
      </c>
      <c r="D17" s="206" t="n">
        <v>155</v>
      </c>
      <c r="E17" s="206" t="n">
        <v>59</v>
      </c>
      <c r="F17" s="206" t="n">
        <v>38</v>
      </c>
      <c r="G17" s="206" t="n">
        <v>35</v>
      </c>
      <c r="H17" s="206" t="n">
        <v>10</v>
      </c>
      <c r="I17" s="206" t="n">
        <v>82</v>
      </c>
    </row>
    <row r="18" customFormat="false" ht="9.95" hidden="false" customHeight="true" outlineLevel="0" collapsed="false">
      <c r="A18" s="181"/>
      <c r="B18" s="100" t="s">
        <v>124</v>
      </c>
      <c r="C18" s="205" t="n">
        <v>243</v>
      </c>
      <c r="D18" s="206" t="n">
        <v>105</v>
      </c>
      <c r="E18" s="206" t="n">
        <v>33</v>
      </c>
      <c r="F18" s="206" t="n">
        <v>25</v>
      </c>
      <c r="G18" s="206" t="n">
        <v>21</v>
      </c>
      <c r="H18" s="206" t="n">
        <v>8</v>
      </c>
      <c r="I18" s="206" t="n">
        <v>51</v>
      </c>
    </row>
    <row r="19" customFormat="false" ht="9.95" hidden="false" customHeight="true" outlineLevel="0" collapsed="false">
      <c r="A19" s="181"/>
      <c r="B19" s="100" t="s">
        <v>125</v>
      </c>
      <c r="C19" s="205" t="n">
        <v>136</v>
      </c>
      <c r="D19" s="206" t="n">
        <v>50</v>
      </c>
      <c r="E19" s="206" t="n">
        <v>26</v>
      </c>
      <c r="F19" s="206" t="n">
        <v>13</v>
      </c>
      <c r="G19" s="206" t="n">
        <v>14</v>
      </c>
      <c r="H19" s="206" t="n">
        <v>2</v>
      </c>
      <c r="I19" s="206" t="n">
        <v>31</v>
      </c>
    </row>
    <row r="20" customFormat="false" ht="14.1" hidden="false" customHeight="true" outlineLevel="0" collapsed="false">
      <c r="A20" s="181" t="s">
        <v>327</v>
      </c>
      <c r="B20" s="100" t="s">
        <v>123</v>
      </c>
      <c r="C20" s="205" t="n">
        <v>1224</v>
      </c>
      <c r="D20" s="206" t="n">
        <v>492</v>
      </c>
      <c r="E20" s="206" t="n">
        <v>207</v>
      </c>
      <c r="F20" s="206" t="n">
        <v>128</v>
      </c>
      <c r="G20" s="206" t="n">
        <v>104</v>
      </c>
      <c r="H20" s="206" t="n">
        <v>50</v>
      </c>
      <c r="I20" s="206" t="n">
        <v>243</v>
      </c>
    </row>
    <row r="21" customFormat="false" ht="9.95" hidden="false" customHeight="true" outlineLevel="0" collapsed="false">
      <c r="A21" s="181" t="s">
        <v>328</v>
      </c>
      <c r="B21" s="100" t="s">
        <v>124</v>
      </c>
      <c r="C21" s="205" t="n">
        <v>894</v>
      </c>
      <c r="D21" s="206" t="n">
        <v>351</v>
      </c>
      <c r="E21" s="206" t="n">
        <v>145</v>
      </c>
      <c r="F21" s="206" t="n">
        <v>99</v>
      </c>
      <c r="G21" s="206" t="n">
        <v>74</v>
      </c>
      <c r="H21" s="206" t="n">
        <v>36</v>
      </c>
      <c r="I21" s="206" t="n">
        <v>189</v>
      </c>
    </row>
    <row r="22" customFormat="false" ht="9.95" hidden="false" customHeight="true" outlineLevel="0" collapsed="false">
      <c r="A22" s="181"/>
      <c r="B22" s="100" t="s">
        <v>125</v>
      </c>
      <c r="C22" s="205" t="n">
        <v>330</v>
      </c>
      <c r="D22" s="206" t="n">
        <v>141</v>
      </c>
      <c r="E22" s="206" t="n">
        <v>62</v>
      </c>
      <c r="F22" s="206" t="n">
        <v>29</v>
      </c>
      <c r="G22" s="206" t="n">
        <v>30</v>
      </c>
      <c r="H22" s="206" t="n">
        <v>14</v>
      </c>
      <c r="I22" s="206" t="n">
        <v>54</v>
      </c>
    </row>
    <row r="23" customFormat="false" ht="14.1" hidden="false" customHeight="true" outlineLevel="0" collapsed="false">
      <c r="A23" s="181" t="s">
        <v>329</v>
      </c>
      <c r="B23" s="100" t="s">
        <v>123</v>
      </c>
      <c r="C23" s="205" t="n">
        <v>1792</v>
      </c>
      <c r="D23" s="206" t="n">
        <v>340</v>
      </c>
      <c r="E23" s="206" t="n">
        <v>250</v>
      </c>
      <c r="F23" s="206" t="n">
        <v>282</v>
      </c>
      <c r="G23" s="206" t="n">
        <v>275</v>
      </c>
      <c r="H23" s="206" t="n">
        <v>198</v>
      </c>
      <c r="I23" s="206" t="n">
        <v>447</v>
      </c>
    </row>
    <row r="24" customFormat="false" ht="9.95" hidden="false" customHeight="true" outlineLevel="0" collapsed="false">
      <c r="A24" s="181" t="s">
        <v>330</v>
      </c>
      <c r="B24" s="100" t="s">
        <v>124</v>
      </c>
      <c r="C24" s="205" t="n">
        <v>1638</v>
      </c>
      <c r="D24" s="206" t="n">
        <v>307</v>
      </c>
      <c r="E24" s="206" t="n">
        <v>224</v>
      </c>
      <c r="F24" s="206" t="n">
        <v>266</v>
      </c>
      <c r="G24" s="206" t="n">
        <v>254</v>
      </c>
      <c r="H24" s="206" t="n">
        <v>180</v>
      </c>
      <c r="I24" s="206" t="n">
        <v>407</v>
      </c>
    </row>
    <row r="25" customFormat="false" ht="9.95" hidden="false" customHeight="true" outlineLevel="0" collapsed="false">
      <c r="A25" s="181"/>
      <c r="B25" s="100" t="s">
        <v>125</v>
      </c>
      <c r="C25" s="205" t="n">
        <v>154</v>
      </c>
      <c r="D25" s="206" t="n">
        <v>33</v>
      </c>
      <c r="E25" s="206" t="n">
        <v>26</v>
      </c>
      <c r="F25" s="206" t="n">
        <v>16</v>
      </c>
      <c r="G25" s="206" t="n">
        <v>21</v>
      </c>
      <c r="H25" s="206" t="n">
        <v>18</v>
      </c>
      <c r="I25" s="206" t="n">
        <v>40</v>
      </c>
    </row>
    <row r="26" customFormat="false" ht="14.1" hidden="false" customHeight="true" outlineLevel="0" collapsed="false">
      <c r="A26" s="181" t="s">
        <v>331</v>
      </c>
      <c r="B26" s="100" t="s">
        <v>123</v>
      </c>
      <c r="C26" s="205" t="n">
        <v>176189</v>
      </c>
      <c r="D26" s="206" t="n">
        <v>51118</v>
      </c>
      <c r="E26" s="206" t="n">
        <v>29710</v>
      </c>
      <c r="F26" s="206" t="n">
        <v>20694</v>
      </c>
      <c r="G26" s="206" t="n">
        <v>22434</v>
      </c>
      <c r="H26" s="206" t="n">
        <v>10205</v>
      </c>
      <c r="I26" s="206" t="n">
        <v>42028</v>
      </c>
    </row>
    <row r="27" customFormat="false" ht="9.95" hidden="false" customHeight="true" outlineLevel="0" collapsed="false">
      <c r="A27" s="181" t="s">
        <v>332</v>
      </c>
      <c r="B27" s="100" t="s">
        <v>124</v>
      </c>
      <c r="C27" s="205" t="n">
        <v>84560</v>
      </c>
      <c r="D27" s="206" t="n">
        <v>24884</v>
      </c>
      <c r="E27" s="206" t="n">
        <v>14168</v>
      </c>
      <c r="F27" s="206" t="n">
        <v>9813</v>
      </c>
      <c r="G27" s="206" t="n">
        <v>11114</v>
      </c>
      <c r="H27" s="206" t="n">
        <v>4758</v>
      </c>
      <c r="I27" s="206" t="n">
        <v>19823</v>
      </c>
    </row>
    <row r="28" customFormat="false" ht="9.95" hidden="false" customHeight="true" outlineLevel="0" collapsed="false">
      <c r="A28" s="181"/>
      <c r="B28" s="100" t="s">
        <v>125</v>
      </c>
      <c r="C28" s="205" t="n">
        <v>91629</v>
      </c>
      <c r="D28" s="206" t="n">
        <v>26234</v>
      </c>
      <c r="E28" s="206" t="n">
        <v>15542</v>
      </c>
      <c r="F28" s="206" t="n">
        <v>10881</v>
      </c>
      <c r="G28" s="206" t="n">
        <v>11320</v>
      </c>
      <c r="H28" s="206" t="n">
        <v>5447</v>
      </c>
      <c r="I28" s="206" t="n">
        <v>22205</v>
      </c>
    </row>
    <row r="29" customFormat="false" ht="14.1" hidden="false" customHeight="true" outlineLevel="0" collapsed="false">
      <c r="A29" s="181" t="s">
        <v>333</v>
      </c>
      <c r="B29" s="100" t="s">
        <v>123</v>
      </c>
      <c r="C29" s="205" t="n">
        <v>13570</v>
      </c>
      <c r="D29" s="206" t="n">
        <v>3326</v>
      </c>
      <c r="E29" s="206" t="n">
        <v>2297</v>
      </c>
      <c r="F29" s="206" t="n">
        <v>1759</v>
      </c>
      <c r="G29" s="206" t="n">
        <v>1915</v>
      </c>
      <c r="H29" s="206" t="n">
        <v>1031</v>
      </c>
      <c r="I29" s="206" t="n">
        <v>3242</v>
      </c>
    </row>
    <row r="30" customFormat="false" ht="9.95" hidden="false" customHeight="true" outlineLevel="0" collapsed="false">
      <c r="A30" s="181" t="s">
        <v>334</v>
      </c>
      <c r="B30" s="100" t="s">
        <v>124</v>
      </c>
      <c r="C30" s="205" t="n">
        <v>7754</v>
      </c>
      <c r="D30" s="206" t="n">
        <v>1851</v>
      </c>
      <c r="E30" s="206" t="n">
        <v>1273</v>
      </c>
      <c r="F30" s="206" t="n">
        <v>1048</v>
      </c>
      <c r="G30" s="206" t="n">
        <v>1111</v>
      </c>
      <c r="H30" s="206" t="n">
        <v>605</v>
      </c>
      <c r="I30" s="206" t="n">
        <v>1866</v>
      </c>
    </row>
    <row r="31" customFormat="false" ht="9.95" hidden="false" customHeight="true" outlineLevel="0" collapsed="false">
      <c r="A31" s="181"/>
      <c r="B31" s="100" t="s">
        <v>125</v>
      </c>
      <c r="C31" s="205" t="n">
        <v>5816</v>
      </c>
      <c r="D31" s="206" t="n">
        <v>1475</v>
      </c>
      <c r="E31" s="206" t="n">
        <v>1024</v>
      </c>
      <c r="F31" s="206" t="n">
        <v>711</v>
      </c>
      <c r="G31" s="206" t="n">
        <v>804</v>
      </c>
      <c r="H31" s="206" t="n">
        <v>426</v>
      </c>
      <c r="I31" s="206" t="n">
        <v>1376</v>
      </c>
    </row>
    <row r="32" customFormat="false" ht="14.1" hidden="false" customHeight="true" outlineLevel="0" collapsed="false">
      <c r="A32" s="181" t="s">
        <v>166</v>
      </c>
      <c r="B32" s="100" t="s">
        <v>123</v>
      </c>
      <c r="C32" s="205" t="n">
        <v>210059</v>
      </c>
      <c r="D32" s="206" t="n">
        <v>58791</v>
      </c>
      <c r="E32" s="206" t="n">
        <v>34044</v>
      </c>
      <c r="F32" s="206" t="n">
        <v>24211</v>
      </c>
      <c r="G32" s="206" t="n">
        <v>27029</v>
      </c>
      <c r="H32" s="206" t="n">
        <v>12160</v>
      </c>
      <c r="I32" s="206" t="n">
        <v>53824</v>
      </c>
    </row>
    <row r="33" customFormat="false" ht="9.95" hidden="false" customHeight="true" outlineLevel="0" collapsed="false">
      <c r="A33" s="181"/>
      <c r="B33" s="100" t="s">
        <v>124</v>
      </c>
      <c r="C33" s="205" t="n">
        <v>105282</v>
      </c>
      <c r="D33" s="206" t="n">
        <v>29585</v>
      </c>
      <c r="E33" s="206" t="n">
        <v>16821</v>
      </c>
      <c r="F33" s="206" t="n">
        <v>12102</v>
      </c>
      <c r="G33" s="206" t="n">
        <v>13942</v>
      </c>
      <c r="H33" s="206" t="n">
        <v>6007</v>
      </c>
      <c r="I33" s="206" t="n">
        <v>26825</v>
      </c>
    </row>
    <row r="34" customFormat="false" ht="9.95" hidden="false" customHeight="true" outlineLevel="0" collapsed="false">
      <c r="A34" s="181"/>
      <c r="B34" s="100" t="s">
        <v>125</v>
      </c>
      <c r="C34" s="205" t="n">
        <v>104777</v>
      </c>
      <c r="D34" s="206" t="n">
        <v>29206</v>
      </c>
      <c r="E34" s="206" t="n">
        <v>17223</v>
      </c>
      <c r="F34" s="206" t="n">
        <v>12109</v>
      </c>
      <c r="G34" s="206" t="n">
        <v>13087</v>
      </c>
      <c r="H34" s="206" t="n">
        <v>6153</v>
      </c>
      <c r="I34" s="206" t="n">
        <v>26999</v>
      </c>
    </row>
    <row r="35" customFormat="false" ht="9.95" hidden="false" customHeight="true" outlineLevel="0" collapsed="false">
      <c r="A35" s="181"/>
      <c r="B35" s="62"/>
      <c r="C35" s="207"/>
      <c r="D35" s="207"/>
      <c r="E35" s="207"/>
      <c r="F35" s="207"/>
      <c r="G35" s="207"/>
      <c r="H35" s="207"/>
      <c r="I35" s="207"/>
    </row>
    <row r="36" customFormat="false" ht="9.95" hidden="false" customHeight="true" outlineLevel="0" collapsed="false">
      <c r="A36" s="181"/>
      <c r="B36" s="181"/>
      <c r="C36" s="62" t="s">
        <v>335</v>
      </c>
      <c r="D36" s="62"/>
      <c r="E36" s="62"/>
      <c r="F36" s="62"/>
      <c r="G36" s="62"/>
      <c r="H36" s="62"/>
      <c r="I36" s="62"/>
    </row>
    <row r="37" customFormat="false" ht="9.95" hidden="false" customHeight="true" outlineLevel="0" collapsed="false">
      <c r="A37" s="181"/>
      <c r="B37" s="181"/>
      <c r="C37" s="204"/>
      <c r="D37" s="204"/>
      <c r="E37" s="204"/>
      <c r="F37" s="204"/>
      <c r="G37" s="204"/>
      <c r="H37" s="204"/>
      <c r="I37" s="204"/>
    </row>
    <row r="38" customFormat="false" ht="9.95" hidden="false" customHeight="true" outlineLevel="0" collapsed="false">
      <c r="A38" s="181" t="s">
        <v>322</v>
      </c>
      <c r="B38" s="100" t="s">
        <v>123</v>
      </c>
      <c r="C38" s="205" t="n">
        <v>100</v>
      </c>
      <c r="D38" s="208" t="n">
        <v>14.9</v>
      </c>
      <c r="E38" s="208" t="n">
        <v>6.4</v>
      </c>
      <c r="F38" s="208" t="n">
        <v>5.6</v>
      </c>
      <c r="G38" s="208" t="n">
        <v>14</v>
      </c>
      <c r="H38" s="208" t="n">
        <v>3.6</v>
      </c>
      <c r="I38" s="208" t="n">
        <v>55.2</v>
      </c>
    </row>
    <row r="39" customFormat="false" ht="9.95" hidden="false" customHeight="true" outlineLevel="0" collapsed="false">
      <c r="A39" s="181"/>
      <c r="B39" s="100" t="s">
        <v>124</v>
      </c>
      <c r="C39" s="209" t="n">
        <v>100</v>
      </c>
      <c r="D39" s="208" t="n">
        <v>13.6</v>
      </c>
      <c r="E39" s="208" t="n">
        <v>6.1</v>
      </c>
      <c r="F39" s="208" t="n">
        <v>5.6</v>
      </c>
      <c r="G39" s="208" t="n">
        <v>14.6</v>
      </c>
      <c r="H39" s="208" t="n">
        <v>3.5</v>
      </c>
      <c r="I39" s="208" t="n">
        <v>56.3</v>
      </c>
    </row>
    <row r="40" customFormat="false" ht="9.95" hidden="false" customHeight="true" outlineLevel="0" collapsed="false">
      <c r="A40" s="181"/>
      <c r="B40" s="100" t="s">
        <v>125</v>
      </c>
      <c r="C40" s="205" t="n">
        <v>100</v>
      </c>
      <c r="D40" s="208" t="n">
        <v>16.4</v>
      </c>
      <c r="E40" s="208" t="n">
        <v>6.7</v>
      </c>
      <c r="F40" s="208" t="n">
        <v>5.7</v>
      </c>
      <c r="G40" s="208" t="n">
        <v>13.4</v>
      </c>
      <c r="H40" s="208" t="n">
        <v>3.6</v>
      </c>
      <c r="I40" s="208" t="n">
        <v>53.9</v>
      </c>
    </row>
    <row r="41" customFormat="false" ht="14.1" hidden="false" customHeight="true" outlineLevel="0" collapsed="false">
      <c r="A41" s="181" t="s">
        <v>323</v>
      </c>
      <c r="B41" s="100" t="s">
        <v>123</v>
      </c>
      <c r="C41" s="205" t="n">
        <v>100</v>
      </c>
      <c r="D41" s="208" t="n">
        <v>38.5</v>
      </c>
      <c r="E41" s="208" t="n">
        <v>19.1</v>
      </c>
      <c r="F41" s="208" t="n">
        <v>15.1</v>
      </c>
      <c r="G41" s="208" t="n">
        <v>10.8</v>
      </c>
      <c r="H41" s="208" t="n">
        <v>5</v>
      </c>
      <c r="I41" s="208" t="n">
        <v>11.3</v>
      </c>
    </row>
    <row r="42" customFormat="false" ht="9.95" hidden="false" customHeight="true" outlineLevel="0" collapsed="false">
      <c r="A42" s="181" t="s">
        <v>324</v>
      </c>
      <c r="B42" s="100" t="s">
        <v>124</v>
      </c>
      <c r="C42" s="209" t="n">
        <v>100</v>
      </c>
      <c r="D42" s="208" t="n">
        <v>38.6</v>
      </c>
      <c r="E42" s="208" t="n">
        <v>19.2</v>
      </c>
      <c r="F42" s="208" t="n">
        <v>14.9</v>
      </c>
      <c r="G42" s="208" t="n">
        <v>10.2</v>
      </c>
      <c r="H42" s="208" t="n">
        <v>5.1</v>
      </c>
      <c r="I42" s="208" t="n">
        <v>11.6</v>
      </c>
    </row>
    <row r="43" customFormat="false" ht="9.95" hidden="false" customHeight="true" outlineLevel="0" collapsed="false">
      <c r="A43" s="181"/>
      <c r="B43" s="100" t="s">
        <v>125</v>
      </c>
      <c r="C43" s="205" t="n">
        <v>100</v>
      </c>
      <c r="D43" s="208" t="n">
        <v>37.7</v>
      </c>
      <c r="E43" s="208" t="n">
        <v>18.7</v>
      </c>
      <c r="F43" s="208" t="n">
        <v>16</v>
      </c>
      <c r="G43" s="208" t="n">
        <v>13.4</v>
      </c>
      <c r="H43" s="208" t="n">
        <v>4.2</v>
      </c>
      <c r="I43" s="208" t="n">
        <v>9.7</v>
      </c>
    </row>
    <row r="44" customFormat="false" ht="14.1" hidden="false" customHeight="true" outlineLevel="0" collapsed="false">
      <c r="A44" s="181" t="s">
        <v>325</v>
      </c>
      <c r="B44" s="100" t="s">
        <v>123</v>
      </c>
      <c r="C44" s="205" t="n">
        <v>100</v>
      </c>
      <c r="D44" s="208" t="n">
        <v>33.9</v>
      </c>
      <c r="E44" s="208" t="n">
        <v>15.4</v>
      </c>
      <c r="F44" s="208" t="n">
        <v>14.3</v>
      </c>
      <c r="G44" s="208" t="n">
        <v>11.5</v>
      </c>
      <c r="H44" s="208" t="n">
        <v>5.1</v>
      </c>
      <c r="I44" s="208" t="n">
        <v>19.5</v>
      </c>
    </row>
    <row r="45" customFormat="false" ht="9.95" hidden="false" customHeight="true" outlineLevel="0" collapsed="false">
      <c r="A45" s="181"/>
      <c r="B45" s="100" t="s">
        <v>124</v>
      </c>
      <c r="C45" s="209" t="n">
        <v>100</v>
      </c>
      <c r="D45" s="208" t="n">
        <v>33.1</v>
      </c>
      <c r="E45" s="208" t="n">
        <v>15.1</v>
      </c>
      <c r="F45" s="208" t="n">
        <v>14.4</v>
      </c>
      <c r="G45" s="208" t="n">
        <v>11.2</v>
      </c>
      <c r="H45" s="208" t="n">
        <v>5.8</v>
      </c>
      <c r="I45" s="208" t="n">
        <v>20.1</v>
      </c>
    </row>
    <row r="46" customFormat="false" ht="9.95" hidden="false" customHeight="true" outlineLevel="0" collapsed="false">
      <c r="A46" s="181"/>
      <c r="B46" s="100" t="s">
        <v>125</v>
      </c>
      <c r="C46" s="205" t="n">
        <v>100</v>
      </c>
      <c r="D46" s="208" t="n">
        <v>36</v>
      </c>
      <c r="E46" s="208" t="n">
        <v>16.3</v>
      </c>
      <c r="F46" s="208" t="n">
        <v>13.9</v>
      </c>
      <c r="G46" s="208" t="n">
        <v>12.3</v>
      </c>
      <c r="H46" s="208" t="n">
        <v>3.3</v>
      </c>
      <c r="I46" s="208" t="n">
        <v>17.9</v>
      </c>
    </row>
    <row r="47" customFormat="false" ht="14.1" hidden="false" customHeight="true" outlineLevel="0" collapsed="false">
      <c r="A47" s="181" t="s">
        <v>326</v>
      </c>
      <c r="B47" s="100" t="s">
        <v>123</v>
      </c>
      <c r="C47" s="205" t="n">
        <v>100</v>
      </c>
      <c r="D47" s="208" t="n">
        <v>40.8</v>
      </c>
      <c r="E47" s="208" t="n">
        <v>15.5</v>
      </c>
      <c r="F47" s="208" t="n">
        <v>10</v>
      </c>
      <c r="G47" s="208" t="n">
        <v>9.2</v>
      </c>
      <c r="H47" s="208" t="n">
        <v>2.6</v>
      </c>
      <c r="I47" s="208" t="n">
        <v>21.6</v>
      </c>
    </row>
    <row r="48" customFormat="false" ht="9.95" hidden="false" customHeight="true" outlineLevel="0" collapsed="false">
      <c r="A48" s="181"/>
      <c r="B48" s="100" t="s">
        <v>124</v>
      </c>
      <c r="C48" s="209" t="n">
        <v>100</v>
      </c>
      <c r="D48" s="208" t="n">
        <v>43.2</v>
      </c>
      <c r="E48" s="208" t="n">
        <v>13.5</v>
      </c>
      <c r="F48" s="208" t="n">
        <v>10.2</v>
      </c>
      <c r="G48" s="208" t="n">
        <v>8.6</v>
      </c>
      <c r="H48" s="208" t="n">
        <v>3.2</v>
      </c>
      <c r="I48" s="208" t="n">
        <v>20.9</v>
      </c>
    </row>
    <row r="49" customFormat="false" ht="9.95" hidden="false" customHeight="true" outlineLevel="0" collapsed="false">
      <c r="A49" s="181"/>
      <c r="B49" s="100" t="s">
        <v>125</v>
      </c>
      <c r="C49" s="205" t="n">
        <v>100</v>
      </c>
      <c r="D49" s="208" t="n">
        <v>36.7</v>
      </c>
      <c r="E49" s="208" t="n">
        <v>19.1</v>
      </c>
      <c r="F49" s="208" t="n">
        <v>9.5</v>
      </c>
      <c r="G49" s="208" t="n">
        <v>10.2</v>
      </c>
      <c r="H49" s="208" t="n">
        <v>1.4</v>
      </c>
      <c r="I49" s="208" t="n">
        <v>22.7</v>
      </c>
    </row>
    <row r="50" customFormat="false" ht="14.1" hidden="false" customHeight="true" outlineLevel="0" collapsed="false">
      <c r="A50" s="181" t="s">
        <v>327</v>
      </c>
      <c r="B50" s="100" t="s">
        <v>123</v>
      </c>
      <c r="C50" s="205" t="n">
        <v>100</v>
      </c>
      <c r="D50" s="208" t="n">
        <v>40.1</v>
      </c>
      <c r="E50" s="208" t="n">
        <v>16.9</v>
      </c>
      <c r="F50" s="208" t="n">
        <v>10.4</v>
      </c>
      <c r="G50" s="208" t="n">
        <v>8.4</v>
      </c>
      <c r="H50" s="208" t="n">
        <v>4</v>
      </c>
      <c r="I50" s="208" t="n">
        <v>19.8</v>
      </c>
    </row>
    <row r="51" customFormat="false" ht="9.95" hidden="false" customHeight="true" outlineLevel="0" collapsed="false">
      <c r="A51" s="181" t="s">
        <v>328</v>
      </c>
      <c r="B51" s="100" t="s">
        <v>124</v>
      </c>
      <c r="C51" s="209" t="n">
        <v>100</v>
      </c>
      <c r="D51" s="208" t="n">
        <v>39.2</v>
      </c>
      <c r="E51" s="208" t="n">
        <v>16.2</v>
      </c>
      <c r="F51" s="208" t="n">
        <v>11</v>
      </c>
      <c r="G51" s="208" t="n">
        <v>8.2</v>
      </c>
      <c r="H51" s="208" t="n">
        <v>4</v>
      </c>
      <c r="I51" s="208" t="n">
        <v>21.1</v>
      </c>
    </row>
    <row r="52" customFormat="false" ht="9.95" hidden="false" customHeight="true" outlineLevel="0" collapsed="false">
      <c r="A52" s="181"/>
      <c r="B52" s="100" t="s">
        <v>125</v>
      </c>
      <c r="C52" s="205" t="n">
        <v>100</v>
      </c>
      <c r="D52" s="208" t="n">
        <v>42.7</v>
      </c>
      <c r="E52" s="208" t="n">
        <v>18.7</v>
      </c>
      <c r="F52" s="208" t="n">
        <v>8.7</v>
      </c>
      <c r="G52" s="208" t="n">
        <v>9</v>
      </c>
      <c r="H52" s="208" t="n">
        <v>4.2</v>
      </c>
      <c r="I52" s="208" t="n">
        <v>16.3</v>
      </c>
    </row>
    <row r="53" customFormat="false" ht="14.1" hidden="false" customHeight="true" outlineLevel="0" collapsed="false">
      <c r="A53" s="181" t="s">
        <v>329</v>
      </c>
      <c r="B53" s="100" t="s">
        <v>123</v>
      </c>
      <c r="C53" s="205" t="n">
        <v>100</v>
      </c>
      <c r="D53" s="208" t="n">
        <v>18.9</v>
      </c>
      <c r="E53" s="208" t="n">
        <v>13.9</v>
      </c>
      <c r="F53" s="208" t="n">
        <v>15.7</v>
      </c>
      <c r="G53" s="208" t="n">
        <v>15.3</v>
      </c>
      <c r="H53" s="208" t="n">
        <v>11</v>
      </c>
      <c r="I53" s="208" t="n">
        <v>24.9</v>
      </c>
    </row>
    <row r="54" customFormat="false" ht="9.95" hidden="false" customHeight="true" outlineLevel="0" collapsed="false">
      <c r="A54" s="181" t="s">
        <v>330</v>
      </c>
      <c r="B54" s="100" t="s">
        <v>124</v>
      </c>
      <c r="C54" s="209" t="n">
        <v>100</v>
      </c>
      <c r="D54" s="208" t="n">
        <v>18.7</v>
      </c>
      <c r="E54" s="208" t="n">
        <v>13.6</v>
      </c>
      <c r="F54" s="208" t="n">
        <v>16.2</v>
      </c>
      <c r="G54" s="208" t="n">
        <v>15.5</v>
      </c>
      <c r="H54" s="208" t="n">
        <v>10.9</v>
      </c>
      <c r="I54" s="208" t="n">
        <v>24.8</v>
      </c>
    </row>
    <row r="55" customFormat="false" ht="9.95" hidden="false" customHeight="true" outlineLevel="0" collapsed="false">
      <c r="A55" s="181"/>
      <c r="B55" s="100" t="s">
        <v>125</v>
      </c>
      <c r="C55" s="205" t="n">
        <v>100</v>
      </c>
      <c r="D55" s="208" t="n">
        <v>21.4</v>
      </c>
      <c r="E55" s="208" t="n">
        <v>16.8</v>
      </c>
      <c r="F55" s="208" t="n">
        <v>10.3</v>
      </c>
      <c r="G55" s="208" t="n">
        <v>13.6</v>
      </c>
      <c r="H55" s="208" t="n">
        <v>11.6</v>
      </c>
      <c r="I55" s="208" t="n">
        <v>25.9</v>
      </c>
    </row>
    <row r="56" customFormat="false" ht="14.1" hidden="false" customHeight="true" outlineLevel="0" collapsed="false">
      <c r="A56" s="181" t="s">
        <v>331</v>
      </c>
      <c r="B56" s="100" t="s">
        <v>123</v>
      </c>
      <c r="C56" s="205" t="n">
        <v>100</v>
      </c>
      <c r="D56" s="208" t="n">
        <v>29</v>
      </c>
      <c r="E56" s="208" t="n">
        <v>16.8</v>
      </c>
      <c r="F56" s="208" t="n">
        <v>11.7</v>
      </c>
      <c r="G56" s="208" t="n">
        <v>12.7</v>
      </c>
      <c r="H56" s="208" t="n">
        <v>5.7</v>
      </c>
      <c r="I56" s="208" t="n">
        <v>23.8</v>
      </c>
    </row>
    <row r="57" customFormat="false" ht="9.95" hidden="false" customHeight="true" outlineLevel="0" collapsed="false">
      <c r="A57" s="181" t="s">
        <v>332</v>
      </c>
      <c r="B57" s="100" t="s">
        <v>124</v>
      </c>
      <c r="C57" s="209" t="n">
        <v>100</v>
      </c>
      <c r="D57" s="208" t="n">
        <v>29.4</v>
      </c>
      <c r="E57" s="208" t="n">
        <v>16.7</v>
      </c>
      <c r="F57" s="208" t="n">
        <v>11.6</v>
      </c>
      <c r="G57" s="208" t="n">
        <v>13.1</v>
      </c>
      <c r="H57" s="208" t="n">
        <v>5.6</v>
      </c>
      <c r="I57" s="208" t="n">
        <v>23.4</v>
      </c>
    </row>
    <row r="58" customFormat="false" ht="9.95" hidden="false" customHeight="true" outlineLevel="0" collapsed="false">
      <c r="A58" s="181"/>
      <c r="B58" s="100" t="s">
        <v>125</v>
      </c>
      <c r="C58" s="205" t="n">
        <v>100</v>
      </c>
      <c r="D58" s="208" t="n">
        <v>28.6</v>
      </c>
      <c r="E58" s="208" t="n">
        <v>16.9</v>
      </c>
      <c r="F58" s="208" t="n">
        <v>11.8</v>
      </c>
      <c r="G58" s="208" t="n">
        <v>12.3</v>
      </c>
      <c r="H58" s="208" t="n">
        <v>5.9</v>
      </c>
      <c r="I58" s="208" t="n">
        <v>24.2</v>
      </c>
    </row>
    <row r="59" customFormat="false" ht="14.1" hidden="false" customHeight="true" outlineLevel="0" collapsed="false">
      <c r="A59" s="181" t="s">
        <v>333</v>
      </c>
      <c r="B59" s="100" t="s">
        <v>123</v>
      </c>
      <c r="C59" s="205" t="n">
        <v>100</v>
      </c>
      <c r="D59" s="208" t="n">
        <v>24.5</v>
      </c>
      <c r="E59" s="208" t="n">
        <v>16.9</v>
      </c>
      <c r="F59" s="208" t="n">
        <v>12.9</v>
      </c>
      <c r="G59" s="208" t="n">
        <v>14.1</v>
      </c>
      <c r="H59" s="208" t="n">
        <v>7.5</v>
      </c>
      <c r="I59" s="208" t="n">
        <v>23.8</v>
      </c>
    </row>
    <row r="60" customFormat="false" ht="9.95" hidden="false" customHeight="true" outlineLevel="0" collapsed="false">
      <c r="A60" s="181" t="s">
        <v>334</v>
      </c>
      <c r="B60" s="100" t="s">
        <v>124</v>
      </c>
      <c r="C60" s="209" t="n">
        <v>100</v>
      </c>
      <c r="D60" s="208" t="n">
        <v>23.8</v>
      </c>
      <c r="E60" s="208" t="n">
        <v>16.4</v>
      </c>
      <c r="F60" s="208" t="n">
        <v>13.5</v>
      </c>
      <c r="G60" s="208" t="n">
        <v>14.3</v>
      </c>
      <c r="H60" s="208" t="n">
        <v>7.8</v>
      </c>
      <c r="I60" s="208" t="n">
        <v>24</v>
      </c>
    </row>
    <row r="61" customFormat="false" ht="9.95" hidden="false" customHeight="true" outlineLevel="0" collapsed="false">
      <c r="A61" s="181"/>
      <c r="B61" s="100" t="s">
        <v>125</v>
      </c>
      <c r="C61" s="205" t="n">
        <v>100</v>
      </c>
      <c r="D61" s="208" t="n">
        <v>25.3</v>
      </c>
      <c r="E61" s="208" t="n">
        <v>17.6</v>
      </c>
      <c r="F61" s="208" t="n">
        <v>12.2</v>
      </c>
      <c r="G61" s="208" t="n">
        <v>13.8</v>
      </c>
      <c r="H61" s="208" t="n">
        <v>7.3</v>
      </c>
      <c r="I61" s="208" t="n">
        <v>23.6</v>
      </c>
    </row>
    <row r="62" customFormat="false" ht="14.1" hidden="false" customHeight="true" outlineLevel="0" collapsed="false">
      <c r="A62" s="181" t="s">
        <v>166</v>
      </c>
      <c r="B62" s="100" t="s">
        <v>123</v>
      </c>
      <c r="C62" s="205" t="n">
        <v>100</v>
      </c>
      <c r="D62" s="208" t="n">
        <v>27.9</v>
      </c>
      <c r="E62" s="208" t="n">
        <v>16.2</v>
      </c>
      <c r="F62" s="208" t="n">
        <v>11.5</v>
      </c>
      <c r="G62" s="208" t="n">
        <v>12.8</v>
      </c>
      <c r="H62" s="208" t="n">
        <v>5.7</v>
      </c>
      <c r="I62" s="208" t="n">
        <v>25.6</v>
      </c>
    </row>
    <row r="63" customFormat="false" ht="9.95" hidden="false" customHeight="true" outlineLevel="0" collapsed="false">
      <c r="A63" s="181"/>
      <c r="B63" s="100" t="s">
        <v>124</v>
      </c>
      <c r="C63" s="209" t="n">
        <v>100</v>
      </c>
      <c r="D63" s="208" t="n">
        <v>28.1</v>
      </c>
      <c r="E63" s="208" t="n">
        <v>15.9</v>
      </c>
      <c r="F63" s="208" t="n">
        <v>11.4</v>
      </c>
      <c r="G63" s="208" t="n">
        <v>13.2</v>
      </c>
      <c r="H63" s="208" t="n">
        <v>5.7</v>
      </c>
      <c r="I63" s="208" t="n">
        <v>25.4</v>
      </c>
    </row>
    <row r="64" customFormat="false" ht="9.95" hidden="false" customHeight="true" outlineLevel="0" collapsed="false">
      <c r="A64" s="181"/>
      <c r="B64" s="100" t="s">
        <v>125</v>
      </c>
      <c r="C64" s="205" t="n">
        <v>100</v>
      </c>
      <c r="D64" s="208" t="n">
        <v>27.8</v>
      </c>
      <c r="E64" s="208" t="n">
        <v>16.4</v>
      </c>
      <c r="F64" s="208" t="n">
        <v>11.5</v>
      </c>
      <c r="G64" s="208" t="n">
        <v>12.4</v>
      </c>
      <c r="H64" s="208" t="n">
        <v>5.8</v>
      </c>
      <c r="I64" s="208" t="n">
        <v>25.7</v>
      </c>
    </row>
    <row r="65" customFormat="false" ht="9.95" hidden="false" customHeight="true" outlineLevel="0" collapsed="false">
      <c r="A65" s="181"/>
      <c r="B65" s="181"/>
      <c r="C65" s="72"/>
      <c r="D65" s="72"/>
      <c r="E65" s="72"/>
      <c r="F65" s="72"/>
      <c r="G65" s="72"/>
      <c r="H65" s="72"/>
      <c r="I65" s="72"/>
    </row>
    <row r="66" customFormat="false" ht="9.95" hidden="false" customHeight="true" outlineLevel="0" collapsed="false">
      <c r="A66" s="181"/>
      <c r="B66" s="181"/>
      <c r="C66" s="72"/>
      <c r="D66" s="72"/>
      <c r="E66" s="72"/>
      <c r="F66" s="72"/>
      <c r="G66" s="72"/>
      <c r="H66" s="72"/>
      <c r="I66" s="72"/>
    </row>
    <row r="67" customFormat="false" ht="9.95" hidden="false" customHeight="true" outlineLevel="0" collapsed="false">
      <c r="A67" s="181"/>
      <c r="B67" s="181"/>
      <c r="C67" s="72"/>
      <c r="D67" s="72"/>
      <c r="E67" s="72"/>
      <c r="F67" s="72"/>
      <c r="G67" s="72"/>
      <c r="H67" s="72"/>
      <c r="I67" s="72"/>
    </row>
    <row r="68" customFormat="false" ht="9.95" hidden="false" customHeight="true" outlineLevel="0" collapsed="false">
      <c r="A68" s="181"/>
      <c r="B68" s="181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181"/>
      <c r="B69" s="181"/>
      <c r="C69" s="72"/>
      <c r="D69" s="72"/>
      <c r="E69" s="72"/>
      <c r="F69" s="72"/>
      <c r="G69" s="72"/>
      <c r="H69" s="72"/>
      <c r="I69" s="72"/>
    </row>
    <row r="70" customFormat="false" ht="9.95" hidden="false" customHeight="true" outlineLevel="0" collapsed="false">
      <c r="A70" s="181"/>
      <c r="B70" s="181"/>
      <c r="C70" s="72"/>
      <c r="D70" s="72"/>
      <c r="E70" s="72"/>
      <c r="F70" s="72"/>
      <c r="G70" s="72"/>
      <c r="H70" s="72"/>
      <c r="I70" s="72"/>
    </row>
    <row r="71" customFormat="false" ht="9.95" hidden="false" customHeight="true" outlineLevel="0" collapsed="false">
      <c r="A71" s="181"/>
      <c r="B71" s="181"/>
      <c r="C71" s="72"/>
      <c r="D71" s="72"/>
      <c r="E71" s="72"/>
      <c r="F71" s="72"/>
      <c r="G71" s="72"/>
      <c r="H71" s="72"/>
      <c r="I71" s="72"/>
    </row>
    <row r="72" customFormat="false" ht="9.95" hidden="false" customHeight="true" outlineLevel="0" collapsed="false">
      <c r="A72" s="181"/>
      <c r="B72" s="181"/>
      <c r="C72" s="72"/>
      <c r="D72" s="72"/>
      <c r="E72" s="72"/>
      <c r="F72" s="72"/>
      <c r="G72" s="72"/>
      <c r="H72" s="72"/>
      <c r="I72" s="72"/>
    </row>
    <row r="73" customFormat="false" ht="9.95" hidden="false" customHeight="true" outlineLevel="0" collapsed="false">
      <c r="A73" s="181"/>
      <c r="B73" s="181"/>
      <c r="C73" s="72"/>
      <c r="D73" s="72"/>
      <c r="E73" s="72"/>
      <c r="F73" s="72"/>
      <c r="G73" s="72"/>
      <c r="H73" s="72"/>
      <c r="I73" s="72"/>
    </row>
    <row r="74" customFormat="false" ht="9.95" hidden="false" customHeight="true" outlineLevel="0" collapsed="false">
      <c r="A74" s="181"/>
      <c r="B74" s="181"/>
      <c r="C74" s="72"/>
      <c r="D74" s="72"/>
      <c r="E74" s="72"/>
      <c r="F74" s="72"/>
      <c r="G74" s="72"/>
      <c r="H74" s="72"/>
      <c r="I74" s="72"/>
    </row>
    <row r="75" customFormat="false" ht="9.95" hidden="false" customHeight="true" outlineLevel="0" collapsed="false">
      <c r="A75" s="182"/>
      <c r="B75" s="182"/>
    </row>
    <row r="76" customFormat="false" ht="9.95" hidden="false" customHeight="true" outlineLevel="0" collapsed="false">
      <c r="A76" s="182"/>
      <c r="B76" s="182"/>
    </row>
    <row r="77" customFormat="false" ht="9.95" hidden="false" customHeight="true" outlineLevel="0" collapsed="false">
      <c r="A77" s="182"/>
      <c r="B77" s="182"/>
    </row>
    <row r="78" customFormat="false" ht="9.95" hidden="false" customHeight="true" outlineLevel="0" collapsed="false">
      <c r="A78" s="182"/>
      <c r="B78" s="182"/>
    </row>
    <row r="79" customFormat="false" ht="9.95" hidden="false" customHeight="true" outlineLevel="0" collapsed="false">
      <c r="A79" s="182"/>
      <c r="B79" s="182"/>
    </row>
    <row r="80" customFormat="false" ht="9.95" hidden="false" customHeight="true" outlineLevel="0" collapsed="false">
      <c r="A80" s="182"/>
      <c r="B80" s="182"/>
    </row>
    <row r="81" customFormat="false" ht="9.95" hidden="false" customHeight="true" outlineLevel="0" collapsed="false">
      <c r="A81" s="182"/>
      <c r="B81" s="182"/>
    </row>
    <row r="82" customFormat="false" ht="9.95" hidden="false" customHeight="true" outlineLevel="0" collapsed="false">
      <c r="A82" s="182"/>
      <c r="B82" s="182"/>
    </row>
    <row r="83" customFormat="false" ht="9.95" hidden="false" customHeight="true" outlineLevel="0" collapsed="false">
      <c r="A83" s="182"/>
      <c r="B83" s="182"/>
    </row>
    <row r="84" customFormat="false" ht="9.95" hidden="false" customHeight="true" outlineLevel="0" collapsed="false">
      <c r="A84" s="182"/>
      <c r="B84" s="182"/>
    </row>
    <row r="85" customFormat="false" ht="9.95" hidden="false" customHeight="true" outlineLevel="0" collapsed="false">
      <c r="A85" s="182"/>
      <c r="B85" s="182"/>
    </row>
    <row r="86" customFormat="false" ht="9.95" hidden="false" customHeight="true" outlineLevel="0" collapsed="false">
      <c r="A86" s="182"/>
      <c r="B86" s="182"/>
    </row>
    <row r="87" customFormat="false" ht="9.95" hidden="false" customHeight="true" outlineLevel="0" collapsed="false">
      <c r="A87" s="182"/>
      <c r="B87" s="182"/>
    </row>
    <row r="88" customFormat="false" ht="9.95" hidden="false" customHeight="true" outlineLevel="0" collapsed="false">
      <c r="A88" s="182"/>
      <c r="B88" s="182"/>
    </row>
    <row r="89" customFormat="false" ht="9.95" hidden="false" customHeight="true" outlineLevel="0" collapsed="false">
      <c r="A89" s="182"/>
      <c r="B89" s="182"/>
    </row>
    <row r="90" customFormat="false" ht="9.95" hidden="false" customHeight="true" outlineLevel="0" collapsed="false">
      <c r="A90" s="182"/>
      <c r="B90" s="182"/>
    </row>
    <row r="91" customFormat="false" ht="9.95" hidden="false" customHeight="true" outlineLevel="0" collapsed="false">
      <c r="A91" s="182"/>
      <c r="B91" s="182"/>
    </row>
    <row r="92" customFormat="false" ht="9.95" hidden="false" customHeight="true" outlineLevel="0" collapsed="false">
      <c r="A92" s="182"/>
      <c r="B92" s="182"/>
    </row>
    <row r="93" customFormat="false" ht="9.95" hidden="false" customHeight="true" outlineLevel="0" collapsed="false">
      <c r="A93" s="182"/>
      <c r="B93" s="182"/>
    </row>
    <row r="94" customFormat="false" ht="9.95" hidden="false" customHeight="true" outlineLevel="0" collapsed="false">
      <c r="A94" s="182"/>
      <c r="B94" s="182"/>
    </row>
    <row r="95" customFormat="false" ht="9.95" hidden="false" customHeight="true" outlineLevel="0" collapsed="false">
      <c r="A95" s="182"/>
      <c r="B95" s="182"/>
    </row>
    <row r="96" customFormat="false" ht="9.95" hidden="false" customHeight="true" outlineLevel="0" collapsed="false">
      <c r="A96" s="182"/>
      <c r="B96" s="182"/>
    </row>
    <row r="97" customFormat="false" ht="9.95" hidden="false" customHeight="true" outlineLevel="0" collapsed="false">
      <c r="A97" s="182"/>
      <c r="B97" s="182"/>
    </row>
    <row r="98" customFormat="false" ht="9.95" hidden="false" customHeight="true" outlineLevel="0" collapsed="false">
      <c r="A98" s="182"/>
      <c r="B98" s="182"/>
    </row>
    <row r="99" customFormat="false" ht="9.95" hidden="false" customHeight="true" outlineLevel="0" collapsed="false">
      <c r="A99" s="182"/>
      <c r="B99" s="182"/>
    </row>
    <row r="100" customFormat="false" ht="9.95" hidden="false" customHeight="true" outlineLevel="0" collapsed="false">
      <c r="A100" s="182"/>
      <c r="B100" s="182"/>
    </row>
    <row r="101" customFormat="false" ht="9.95" hidden="false" customHeight="true" outlineLevel="0" collapsed="false">
      <c r="A101" s="182"/>
      <c r="B101" s="182"/>
    </row>
    <row r="102" customFormat="false" ht="9.95" hidden="false" customHeight="true" outlineLevel="0" collapsed="false">
      <c r="A102" s="182"/>
      <c r="B102" s="182"/>
    </row>
    <row r="103" customFormat="false" ht="9.95" hidden="false" customHeight="true" outlineLevel="0" collapsed="false">
      <c r="A103" s="182"/>
      <c r="B103" s="182"/>
    </row>
    <row r="104" customFormat="false" ht="9.95" hidden="false" customHeight="true" outlineLevel="0" collapsed="false">
      <c r="A104" s="182"/>
      <c r="B104" s="182"/>
    </row>
    <row r="105" customFormat="false" ht="9.95" hidden="false" customHeight="true" outlineLevel="0" collapsed="false">
      <c r="A105" s="182"/>
      <c r="B105" s="182"/>
    </row>
    <row r="106" customFormat="false" ht="9.95" hidden="false" customHeight="true" outlineLevel="0" collapsed="false">
      <c r="A106" s="182"/>
      <c r="B106" s="182"/>
    </row>
    <row r="107" customFormat="false" ht="9.95" hidden="false" customHeight="true" outlineLevel="0" collapsed="false">
      <c r="A107" s="182"/>
      <c r="B107" s="182"/>
    </row>
    <row r="108" customFormat="false" ht="9.95" hidden="false" customHeight="true" outlineLevel="0" collapsed="false">
      <c r="A108" s="182"/>
      <c r="B108" s="182"/>
    </row>
    <row r="109" customFormat="false" ht="9.95" hidden="false" customHeight="true" outlineLevel="0" collapsed="false">
      <c r="A109" s="182"/>
      <c r="B109" s="182"/>
    </row>
    <row r="110" customFormat="false" ht="9.95" hidden="false" customHeight="true" outlineLevel="0" collapsed="false">
      <c r="A110" s="182"/>
      <c r="B110" s="182"/>
    </row>
    <row r="111" customFormat="false" ht="9.95" hidden="false" customHeight="true" outlineLevel="0" collapsed="false">
      <c r="A111" s="182"/>
      <c r="B111" s="182"/>
    </row>
    <row r="112" customFormat="false" ht="9.95" hidden="false" customHeight="true" outlineLevel="0" collapsed="false">
      <c r="A112" s="182"/>
      <c r="B112" s="182"/>
    </row>
    <row r="113" customFormat="false" ht="9.95" hidden="false" customHeight="true" outlineLevel="0" collapsed="false">
      <c r="A113" s="182"/>
      <c r="B113" s="182"/>
    </row>
    <row r="114" customFormat="false" ht="9.95" hidden="false" customHeight="true" outlineLevel="0" collapsed="false">
      <c r="A114" s="182"/>
      <c r="B114" s="182"/>
    </row>
    <row r="115" customFormat="false" ht="9.95" hidden="false" customHeight="true" outlineLevel="0" collapsed="false">
      <c r="A115" s="182"/>
      <c r="B115" s="182"/>
    </row>
    <row r="116" customFormat="false" ht="9.95" hidden="false" customHeight="true" outlineLevel="0" collapsed="false">
      <c r="A116" s="182"/>
      <c r="B116" s="182"/>
    </row>
    <row r="117" customFormat="false" ht="9.95" hidden="false" customHeight="true" outlineLevel="0" collapsed="false">
      <c r="A117" s="182"/>
      <c r="B117" s="182"/>
    </row>
    <row r="118" customFormat="false" ht="9.95" hidden="false" customHeight="true" outlineLevel="0" collapsed="false">
      <c r="A118" s="182"/>
      <c r="B118" s="182"/>
    </row>
    <row r="119" customFormat="false" ht="9.95" hidden="false" customHeight="true" outlineLevel="0" collapsed="false">
      <c r="A119" s="182"/>
      <c r="B119" s="182"/>
    </row>
    <row r="120" customFormat="false" ht="9.95" hidden="false" customHeight="true" outlineLevel="0" collapsed="false">
      <c r="A120" s="182"/>
      <c r="B120" s="182"/>
    </row>
    <row r="121" customFormat="false" ht="9.95" hidden="false" customHeight="true" outlineLevel="0" collapsed="false">
      <c r="A121" s="182"/>
      <c r="B121" s="182"/>
    </row>
    <row r="122" customFormat="false" ht="9.95" hidden="false" customHeight="true" outlineLevel="0" collapsed="false">
      <c r="A122" s="182"/>
      <c r="B122" s="182"/>
    </row>
    <row r="123" customFormat="false" ht="9.95" hidden="false" customHeight="true" outlineLevel="0" collapsed="false">
      <c r="A123" s="182"/>
      <c r="B123" s="182"/>
    </row>
    <row r="124" customFormat="false" ht="9.95" hidden="false" customHeight="true" outlineLevel="0" collapsed="false">
      <c r="A124" s="182"/>
      <c r="B124" s="182"/>
    </row>
    <row r="125" customFormat="false" ht="9.95" hidden="false" customHeight="true" outlineLevel="0" collapsed="false">
      <c r="A125" s="182"/>
      <c r="B125" s="182"/>
    </row>
    <row r="126" customFormat="false" ht="9.95" hidden="false" customHeight="true" outlineLevel="0" collapsed="false">
      <c r="A126" s="182"/>
      <c r="B126" s="182"/>
    </row>
    <row r="127" customFormat="false" ht="9.95" hidden="false" customHeight="true" outlineLevel="0" collapsed="false">
      <c r="A127" s="182"/>
      <c r="B127" s="182"/>
    </row>
    <row r="128" customFormat="false" ht="9.95" hidden="false" customHeight="true" outlineLevel="0" collapsed="false">
      <c r="A128" s="182"/>
      <c r="B128" s="182"/>
    </row>
    <row r="129" customFormat="false" ht="9.95" hidden="false" customHeight="true" outlineLevel="0" collapsed="false">
      <c r="A129" s="182"/>
      <c r="B129" s="182"/>
    </row>
    <row r="130" customFormat="false" ht="9.95" hidden="false" customHeight="true" outlineLevel="0" collapsed="false">
      <c r="A130" s="182"/>
      <c r="B130" s="182"/>
    </row>
    <row r="131" customFormat="false" ht="9.95" hidden="false" customHeight="true" outlineLevel="0" collapsed="false">
      <c r="A131" s="182"/>
      <c r="B131" s="182"/>
    </row>
    <row r="132" customFormat="false" ht="9.95" hidden="false" customHeight="true" outlineLevel="0" collapsed="false">
      <c r="A132" s="182"/>
      <c r="B132" s="182"/>
    </row>
    <row r="133" customFormat="false" ht="9.95" hidden="false" customHeight="true" outlineLevel="0" collapsed="false">
      <c r="A133" s="182"/>
      <c r="B133" s="182"/>
    </row>
    <row r="134" customFormat="false" ht="9.95" hidden="false" customHeight="true" outlineLevel="0" collapsed="false">
      <c r="A134" s="182"/>
      <c r="B134" s="182"/>
    </row>
    <row r="135" customFormat="false" ht="9.95" hidden="false" customHeight="true" outlineLevel="0" collapsed="false">
      <c r="A135" s="182"/>
      <c r="B135" s="182"/>
    </row>
    <row r="136" customFormat="false" ht="9.95" hidden="false" customHeight="true" outlineLevel="0" collapsed="false">
      <c r="A136" s="182"/>
      <c r="B136" s="182"/>
    </row>
    <row r="137" customFormat="false" ht="9.95" hidden="false" customHeight="true" outlineLevel="0" collapsed="false">
      <c r="A137" s="182"/>
      <c r="B137" s="182"/>
    </row>
    <row r="138" customFormat="false" ht="9.95" hidden="false" customHeight="true" outlineLevel="0" collapsed="false">
      <c r="A138" s="182"/>
      <c r="B138" s="182"/>
    </row>
    <row r="139" customFormat="false" ht="9.95" hidden="false" customHeight="true" outlineLevel="0" collapsed="false">
      <c r="A139" s="182"/>
      <c r="B139" s="182"/>
    </row>
    <row r="140" customFormat="false" ht="9.95" hidden="false" customHeight="true" outlineLevel="0" collapsed="false">
      <c r="A140" s="182"/>
      <c r="B140" s="182"/>
    </row>
    <row r="141" customFormat="false" ht="9.95" hidden="false" customHeight="true" outlineLevel="0" collapsed="false">
      <c r="A141" s="182"/>
      <c r="B141" s="182"/>
    </row>
    <row r="142" customFormat="false" ht="9.95" hidden="false" customHeight="true" outlineLevel="0" collapsed="false">
      <c r="A142" s="182"/>
      <c r="B142" s="182"/>
    </row>
    <row r="143" customFormat="false" ht="9.95" hidden="false" customHeight="true" outlineLevel="0" collapsed="false">
      <c r="A143" s="182"/>
      <c r="B143" s="182"/>
    </row>
    <row r="144" customFormat="false" ht="9.95" hidden="false" customHeight="true" outlineLevel="0" collapsed="false">
      <c r="A144" s="182"/>
      <c r="B144" s="182"/>
    </row>
    <row r="145" customFormat="false" ht="9.95" hidden="false" customHeight="true" outlineLevel="0" collapsed="false">
      <c r="A145" s="182"/>
      <c r="B145" s="182"/>
    </row>
    <row r="146" customFormat="false" ht="9.95" hidden="false" customHeight="true" outlineLevel="0" collapsed="false">
      <c r="A146" s="182"/>
      <c r="B146" s="182"/>
    </row>
    <row r="147" customFormat="false" ht="9.95" hidden="false" customHeight="true" outlineLevel="0" collapsed="false">
      <c r="A147" s="182"/>
      <c r="B147" s="182"/>
    </row>
    <row r="148" customFormat="false" ht="9.95" hidden="false" customHeight="true" outlineLevel="0" collapsed="false">
      <c r="A148" s="182"/>
      <c r="B148" s="182"/>
    </row>
    <row r="149" customFormat="false" ht="9.95" hidden="false" customHeight="true" outlineLevel="0" collapsed="false">
      <c r="A149" s="182"/>
      <c r="B149" s="182"/>
    </row>
    <row r="150" customFormat="false" ht="9.95" hidden="false" customHeight="true" outlineLevel="0" collapsed="false">
      <c r="A150" s="182"/>
      <c r="B150" s="182"/>
    </row>
    <row r="151" customFormat="false" ht="9.95" hidden="false" customHeight="true" outlineLevel="0" collapsed="false">
      <c r="A151" s="182"/>
      <c r="B151" s="182"/>
    </row>
    <row r="152" customFormat="false" ht="9.95" hidden="false" customHeight="true" outlineLevel="0" collapsed="false">
      <c r="A152" s="182"/>
      <c r="B152" s="182"/>
    </row>
    <row r="153" customFormat="false" ht="9.95" hidden="false" customHeight="true" outlineLevel="0" collapsed="false">
      <c r="A153" s="182"/>
      <c r="B153" s="182"/>
    </row>
    <row r="154" customFormat="false" ht="9.95" hidden="false" customHeight="true" outlineLevel="0" collapsed="false">
      <c r="A154" s="182"/>
      <c r="B154" s="182"/>
    </row>
    <row r="155" customFormat="false" ht="9.95" hidden="false" customHeight="true" outlineLevel="0" collapsed="false">
      <c r="A155" s="182"/>
      <c r="B155" s="182"/>
    </row>
    <row r="156" customFormat="false" ht="9.95" hidden="false" customHeight="true" outlineLevel="0" collapsed="false">
      <c r="A156" s="182"/>
      <c r="B156" s="182"/>
    </row>
    <row r="157" customFormat="false" ht="9.95" hidden="false" customHeight="true" outlineLevel="0" collapsed="false">
      <c r="A157" s="182"/>
      <c r="B157" s="182"/>
    </row>
    <row r="158" customFormat="false" ht="9.95" hidden="false" customHeight="true" outlineLevel="0" collapsed="false">
      <c r="A158" s="182"/>
      <c r="B158" s="182"/>
    </row>
    <row r="159" customFormat="false" ht="9.95" hidden="false" customHeight="true" outlineLevel="0" collapsed="false">
      <c r="A159" s="182"/>
      <c r="B159" s="182"/>
    </row>
    <row r="160" customFormat="false" ht="9.95" hidden="false" customHeight="true" outlineLevel="0" collapsed="false">
      <c r="A160" s="182"/>
      <c r="B160" s="182"/>
    </row>
    <row r="161" customFormat="false" ht="9.95" hidden="false" customHeight="true" outlineLevel="0" collapsed="false">
      <c r="A161" s="182"/>
      <c r="B161" s="182"/>
    </row>
    <row r="162" customFormat="false" ht="9.95" hidden="false" customHeight="true" outlineLevel="0" collapsed="false">
      <c r="A162" s="182"/>
      <c r="B162" s="182"/>
    </row>
    <row r="163" customFormat="false" ht="9.95" hidden="false" customHeight="true" outlineLevel="0" collapsed="false">
      <c r="A163" s="182"/>
      <c r="B163" s="182"/>
    </row>
    <row r="164" customFormat="false" ht="9.95" hidden="false" customHeight="true" outlineLevel="0" collapsed="false">
      <c r="A164" s="182"/>
      <c r="B164" s="182"/>
    </row>
    <row r="165" customFormat="false" ht="9.95" hidden="false" customHeight="true" outlineLevel="0" collapsed="false">
      <c r="A165" s="182"/>
      <c r="B165" s="182"/>
    </row>
    <row r="166" customFormat="false" ht="9.95" hidden="false" customHeight="true" outlineLevel="0" collapsed="false">
      <c r="A166" s="182"/>
      <c r="B166" s="182"/>
    </row>
    <row r="167" customFormat="false" ht="9.95" hidden="false" customHeight="true" outlineLevel="0" collapsed="false">
      <c r="A167" s="182"/>
      <c r="B167" s="182"/>
    </row>
    <row r="168" customFormat="false" ht="9.95" hidden="false" customHeight="true" outlineLevel="0" collapsed="false">
      <c r="A168" s="182"/>
      <c r="B168" s="182"/>
    </row>
    <row r="169" customFormat="false" ht="9.95" hidden="false" customHeight="true" outlineLevel="0" collapsed="false">
      <c r="A169" s="182"/>
      <c r="B169" s="182"/>
    </row>
    <row r="170" customFormat="false" ht="9.95" hidden="false" customHeight="true" outlineLevel="0" collapsed="false">
      <c r="A170" s="182"/>
      <c r="B170" s="182"/>
    </row>
    <row r="171" customFormat="false" ht="9.95" hidden="false" customHeight="true" outlineLevel="0" collapsed="false">
      <c r="A171" s="182"/>
      <c r="B171" s="182"/>
    </row>
    <row r="172" customFormat="false" ht="9.95" hidden="false" customHeight="true" outlineLevel="0" collapsed="false">
      <c r="A172" s="182"/>
      <c r="B172" s="182"/>
    </row>
    <row r="173" customFormat="false" ht="9.95" hidden="false" customHeight="true" outlineLevel="0" collapsed="false">
      <c r="A173" s="182"/>
      <c r="B173" s="182"/>
    </row>
    <row r="174" customFormat="false" ht="9.95" hidden="false" customHeight="true" outlineLevel="0" collapsed="false">
      <c r="A174" s="182"/>
      <c r="B174" s="182"/>
    </row>
    <row r="175" customFormat="false" ht="9.95" hidden="false" customHeight="true" outlineLevel="0" collapsed="false">
      <c r="A175" s="182"/>
      <c r="B175" s="182"/>
    </row>
    <row r="176" customFormat="false" ht="9.95" hidden="false" customHeight="true" outlineLevel="0" collapsed="false">
      <c r="A176" s="182"/>
      <c r="B176" s="182"/>
    </row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</sheetData>
  <mergeCells count="6">
    <mergeCell ref="A1:I1"/>
    <mergeCell ref="A3:A4"/>
    <mergeCell ref="B3:B4"/>
    <mergeCell ref="D3:I3"/>
    <mergeCell ref="C6:I6"/>
    <mergeCell ref="C36:I36"/>
  </mergeCells>
  <hyperlinks>
    <hyperlink ref="A1" location="Inhaltsverzeichnis!A35" display="1.6   Schwerbehinderte Menschen nach Ursache der schwersten Behinderung, Grad der &#10;        Behinder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5" min="3" style="0" width="13.99"/>
    <col collapsed="false" customWidth="true" hidden="false" outlineLevel="0" max="8" min="6" style="0" width="14.7"/>
    <col collapsed="false" customWidth="true" hidden="false" outlineLevel="0" max="11" min="9" style="0" width="14.56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85" t="s">
        <v>336</v>
      </c>
      <c r="B1" s="85"/>
      <c r="C1" s="85"/>
      <c r="D1" s="85"/>
      <c r="E1" s="85"/>
      <c r="F1" s="86" t="s">
        <v>337</v>
      </c>
      <c r="G1" s="86"/>
      <c r="H1" s="86"/>
      <c r="I1" s="86"/>
      <c r="J1" s="86"/>
      <c r="K1" s="86"/>
      <c r="L1" s="86"/>
    </row>
    <row r="2" customFormat="false" ht="8.85" hidden="false" customHeight="true" outlineLevel="0" collapsed="false"/>
    <row r="3" customFormat="false" ht="56.25" hidden="false" customHeight="false" outlineLevel="0" collapsed="false">
      <c r="A3" s="87" t="s">
        <v>109</v>
      </c>
      <c r="B3" s="90" t="s">
        <v>140</v>
      </c>
      <c r="C3" s="90" t="s">
        <v>112</v>
      </c>
      <c r="D3" s="88" t="s">
        <v>338</v>
      </c>
      <c r="E3" s="91" t="s">
        <v>339</v>
      </c>
      <c r="F3" s="87" t="s">
        <v>340</v>
      </c>
      <c r="G3" s="88" t="s">
        <v>341</v>
      </c>
      <c r="H3" s="88" t="s">
        <v>342</v>
      </c>
      <c r="I3" s="88" t="s">
        <v>343</v>
      </c>
      <c r="J3" s="88" t="s">
        <v>344</v>
      </c>
      <c r="K3" s="88" t="s">
        <v>345</v>
      </c>
      <c r="L3" s="91" t="s">
        <v>109</v>
      </c>
    </row>
    <row r="4" customFormat="false" ht="9.95" hidden="false" customHeight="true" outlineLevel="0" collapsed="false">
      <c r="A4" s="116"/>
      <c r="B4" s="166"/>
      <c r="C4" s="79"/>
      <c r="D4" s="79"/>
      <c r="E4" s="79"/>
      <c r="F4" s="79"/>
      <c r="G4" s="79"/>
      <c r="H4" s="79"/>
      <c r="I4" s="79"/>
      <c r="J4" s="79"/>
      <c r="K4" s="79"/>
      <c r="L4" s="167"/>
    </row>
    <row r="5" s="129" customFormat="true" ht="9.95" hidden="false" customHeight="true" outlineLevel="0" collapsed="false">
      <c r="A5" s="122"/>
      <c r="B5" s="123" t="s">
        <v>159</v>
      </c>
      <c r="C5" s="210"/>
      <c r="D5" s="124"/>
      <c r="E5" s="124"/>
      <c r="F5" s="124"/>
      <c r="G5" s="124"/>
      <c r="H5" s="124"/>
      <c r="I5" s="124"/>
      <c r="J5" s="124"/>
      <c r="K5" s="124"/>
      <c r="L5" s="128"/>
    </row>
    <row r="6" s="129" customFormat="true" ht="12" hidden="false" customHeight="true" outlineLevel="0" collapsed="false">
      <c r="A6" s="122" t="n">
        <v>1</v>
      </c>
      <c r="B6" s="123" t="s">
        <v>160</v>
      </c>
      <c r="C6" s="211" t="n">
        <v>612</v>
      </c>
      <c r="D6" s="212" t="n">
        <v>102</v>
      </c>
      <c r="E6" s="213" t="n">
        <v>117</v>
      </c>
      <c r="F6" s="214" t="n">
        <v>28</v>
      </c>
      <c r="G6" s="214" t="n">
        <v>24</v>
      </c>
      <c r="H6" s="214" t="n">
        <v>63</v>
      </c>
      <c r="I6" s="214" t="n">
        <v>138</v>
      </c>
      <c r="J6" s="212" t="n">
        <v>65</v>
      </c>
      <c r="K6" s="215" t="n">
        <v>75</v>
      </c>
      <c r="L6" s="128" t="n">
        <v>1</v>
      </c>
    </row>
    <row r="7" s="129" customFormat="true" ht="12" hidden="false" customHeight="true" outlineLevel="0" collapsed="false">
      <c r="A7" s="122" t="n">
        <v>2</v>
      </c>
      <c r="B7" s="123" t="s">
        <v>161</v>
      </c>
      <c r="C7" s="211" t="n">
        <v>1706</v>
      </c>
      <c r="D7" s="212" t="n">
        <v>20</v>
      </c>
      <c r="E7" s="213" t="n">
        <v>166</v>
      </c>
      <c r="F7" s="214" t="n">
        <v>168</v>
      </c>
      <c r="G7" s="214" t="n">
        <v>13</v>
      </c>
      <c r="H7" s="214" t="n">
        <v>58</v>
      </c>
      <c r="I7" s="214" t="n">
        <v>258</v>
      </c>
      <c r="J7" s="212" t="n">
        <v>425</v>
      </c>
      <c r="K7" s="215" t="n">
        <v>598</v>
      </c>
      <c r="L7" s="128" t="n">
        <v>2</v>
      </c>
    </row>
    <row r="8" s="129" customFormat="true" ht="12" hidden="false" customHeight="true" outlineLevel="0" collapsed="false">
      <c r="A8" s="122" t="n">
        <v>3</v>
      </c>
      <c r="B8" s="123" t="s">
        <v>162</v>
      </c>
      <c r="C8" s="211" t="n">
        <v>44</v>
      </c>
      <c r="D8" s="212" t="n">
        <v>7</v>
      </c>
      <c r="E8" s="213" t="n">
        <v>4</v>
      </c>
      <c r="F8" s="214" t="n">
        <v>2</v>
      </c>
      <c r="G8" s="214" t="n">
        <v>1</v>
      </c>
      <c r="H8" s="214" t="n">
        <v>2</v>
      </c>
      <c r="I8" s="214" t="n">
        <v>3</v>
      </c>
      <c r="J8" s="212" t="n">
        <v>13</v>
      </c>
      <c r="K8" s="215" t="n">
        <v>12</v>
      </c>
      <c r="L8" s="128" t="n">
        <v>3</v>
      </c>
    </row>
    <row r="9" s="129" customFormat="true" ht="12" hidden="false" customHeight="true" outlineLevel="0" collapsed="false">
      <c r="A9" s="122" t="n">
        <v>4</v>
      </c>
      <c r="B9" s="123" t="s">
        <v>163</v>
      </c>
      <c r="C9" s="211" t="n">
        <v>213</v>
      </c>
      <c r="D9" s="212" t="n">
        <v>4</v>
      </c>
      <c r="E9" s="213" t="n">
        <v>14</v>
      </c>
      <c r="F9" s="214" t="n">
        <v>9</v>
      </c>
      <c r="G9" s="214" t="n">
        <v>2</v>
      </c>
      <c r="H9" s="214" t="n">
        <v>7</v>
      </c>
      <c r="I9" s="214" t="n">
        <v>21</v>
      </c>
      <c r="J9" s="212" t="n">
        <v>92</v>
      </c>
      <c r="K9" s="215" t="n">
        <v>64</v>
      </c>
      <c r="L9" s="128" t="n">
        <v>4</v>
      </c>
    </row>
    <row r="10" s="129" customFormat="true" ht="12" hidden="false" customHeight="true" outlineLevel="0" collapsed="false">
      <c r="A10" s="122" t="n">
        <v>5</v>
      </c>
      <c r="B10" s="123" t="s">
        <v>164</v>
      </c>
      <c r="C10" s="211" t="n">
        <v>24</v>
      </c>
      <c r="D10" s="212" t="n">
        <v>2</v>
      </c>
      <c r="E10" s="213" t="n">
        <v>1</v>
      </c>
      <c r="F10" s="214" t="n">
        <v>5</v>
      </c>
      <c r="G10" s="216" t="n">
        <v>0</v>
      </c>
      <c r="H10" s="214" t="n">
        <v>3</v>
      </c>
      <c r="I10" s="214" t="n">
        <v>2</v>
      </c>
      <c r="J10" s="212" t="n">
        <v>9</v>
      </c>
      <c r="K10" s="215" t="n">
        <v>2</v>
      </c>
      <c r="L10" s="128" t="n">
        <v>5</v>
      </c>
    </row>
    <row r="11" s="129" customFormat="true" ht="12" hidden="false" customHeight="true" outlineLevel="0" collapsed="false">
      <c r="A11" s="122" t="n">
        <v>6</v>
      </c>
      <c r="B11" s="123" t="s">
        <v>165</v>
      </c>
      <c r="C11" s="211" t="n">
        <v>11</v>
      </c>
      <c r="D11" s="212" t="n">
        <v>5</v>
      </c>
      <c r="E11" s="217" t="n">
        <v>0</v>
      </c>
      <c r="F11" s="216" t="n">
        <v>0</v>
      </c>
      <c r="G11" s="216" t="n">
        <v>0</v>
      </c>
      <c r="H11" s="216" t="n">
        <v>0</v>
      </c>
      <c r="I11" s="214" t="n">
        <v>1</v>
      </c>
      <c r="J11" s="212" t="n">
        <v>3</v>
      </c>
      <c r="K11" s="215" t="n">
        <v>2</v>
      </c>
      <c r="L11" s="128" t="n">
        <v>6</v>
      </c>
    </row>
    <row r="12" s="129" customFormat="true" ht="12" hidden="false" customHeight="true" outlineLevel="0" collapsed="false">
      <c r="A12" s="122" t="n">
        <v>7</v>
      </c>
      <c r="B12" s="123" t="s">
        <v>166</v>
      </c>
      <c r="C12" s="211" t="n">
        <v>2610</v>
      </c>
      <c r="D12" s="212" t="n">
        <v>140</v>
      </c>
      <c r="E12" s="213" t="n">
        <v>302</v>
      </c>
      <c r="F12" s="214" t="n">
        <v>212</v>
      </c>
      <c r="G12" s="214" t="n">
        <v>40</v>
      </c>
      <c r="H12" s="214" t="n">
        <v>133</v>
      </c>
      <c r="I12" s="214" t="n">
        <v>423</v>
      </c>
      <c r="J12" s="212" t="n">
        <v>607</v>
      </c>
      <c r="K12" s="215" t="n">
        <v>753</v>
      </c>
      <c r="L12" s="128" t="n">
        <v>7</v>
      </c>
    </row>
    <row r="13" s="129" customFormat="true" ht="9.95" hidden="false" customHeight="true" outlineLevel="0" collapsed="false">
      <c r="A13" s="122"/>
      <c r="B13" s="123"/>
      <c r="C13" s="211"/>
      <c r="D13" s="212"/>
      <c r="E13" s="213"/>
      <c r="F13" s="214"/>
      <c r="G13" s="214"/>
      <c r="H13" s="214"/>
      <c r="I13" s="214"/>
      <c r="J13" s="212"/>
      <c r="K13" s="215"/>
      <c r="L13" s="128"/>
    </row>
    <row r="14" s="129" customFormat="true" ht="12" hidden="false" customHeight="true" outlineLevel="0" collapsed="false">
      <c r="A14" s="122"/>
      <c r="B14" s="123" t="s">
        <v>167</v>
      </c>
      <c r="C14" s="211"/>
      <c r="D14" s="212"/>
      <c r="E14" s="213"/>
      <c r="F14" s="214"/>
      <c r="G14" s="214"/>
      <c r="H14" s="214"/>
      <c r="I14" s="214"/>
      <c r="J14" s="212"/>
      <c r="K14" s="215"/>
      <c r="L14" s="128"/>
    </row>
    <row r="15" s="129" customFormat="true" ht="12" hidden="false" customHeight="true" outlineLevel="0" collapsed="false">
      <c r="A15" s="122" t="n">
        <v>8</v>
      </c>
      <c r="B15" s="123" t="s">
        <v>160</v>
      </c>
      <c r="C15" s="211" t="n">
        <v>1393</v>
      </c>
      <c r="D15" s="212" t="n">
        <v>154</v>
      </c>
      <c r="E15" s="213" t="n">
        <v>199</v>
      </c>
      <c r="F15" s="214" t="n">
        <v>111</v>
      </c>
      <c r="G15" s="214" t="n">
        <v>42</v>
      </c>
      <c r="H15" s="214" t="n">
        <v>137</v>
      </c>
      <c r="I15" s="214" t="n">
        <v>175</v>
      </c>
      <c r="J15" s="212" t="n">
        <v>514</v>
      </c>
      <c r="K15" s="215" t="n">
        <v>61</v>
      </c>
      <c r="L15" s="128" t="n">
        <v>8</v>
      </c>
    </row>
    <row r="16" s="129" customFormat="true" ht="12" hidden="false" customHeight="true" outlineLevel="0" collapsed="false">
      <c r="A16" s="122" t="n">
        <v>9</v>
      </c>
      <c r="B16" s="123" t="s">
        <v>161</v>
      </c>
      <c r="C16" s="211" t="n">
        <v>5444</v>
      </c>
      <c r="D16" s="212" t="n">
        <v>179</v>
      </c>
      <c r="E16" s="213" t="n">
        <v>468</v>
      </c>
      <c r="F16" s="214" t="n">
        <v>349</v>
      </c>
      <c r="G16" s="214" t="n">
        <v>68</v>
      </c>
      <c r="H16" s="214" t="n">
        <v>282</v>
      </c>
      <c r="I16" s="214" t="n">
        <v>268</v>
      </c>
      <c r="J16" s="212" t="n">
        <v>3445</v>
      </c>
      <c r="K16" s="215" t="n">
        <v>385</v>
      </c>
      <c r="L16" s="128" t="n">
        <v>9</v>
      </c>
    </row>
    <row r="17" s="129" customFormat="true" ht="12" hidden="false" customHeight="true" outlineLevel="0" collapsed="false">
      <c r="A17" s="122" t="n">
        <v>10</v>
      </c>
      <c r="B17" s="123" t="s">
        <v>162</v>
      </c>
      <c r="C17" s="211" t="n">
        <v>397</v>
      </c>
      <c r="D17" s="212" t="n">
        <v>45</v>
      </c>
      <c r="E17" s="213" t="n">
        <v>25</v>
      </c>
      <c r="F17" s="214" t="n">
        <v>6</v>
      </c>
      <c r="G17" s="214" t="n">
        <v>6</v>
      </c>
      <c r="H17" s="214" t="n">
        <v>18</v>
      </c>
      <c r="I17" s="214" t="n">
        <v>15</v>
      </c>
      <c r="J17" s="212" t="n">
        <v>248</v>
      </c>
      <c r="K17" s="215" t="n">
        <v>34</v>
      </c>
      <c r="L17" s="128" t="n">
        <v>10</v>
      </c>
    </row>
    <row r="18" s="129" customFormat="true" ht="12" hidden="false" customHeight="true" outlineLevel="0" collapsed="false">
      <c r="A18" s="122" t="n">
        <v>11</v>
      </c>
      <c r="B18" s="123" t="s">
        <v>163</v>
      </c>
      <c r="C18" s="211" t="n">
        <v>16453</v>
      </c>
      <c r="D18" s="212" t="n">
        <v>587</v>
      </c>
      <c r="E18" s="213" t="n">
        <v>154</v>
      </c>
      <c r="F18" s="214" t="n">
        <v>132</v>
      </c>
      <c r="G18" s="214" t="n">
        <v>25</v>
      </c>
      <c r="H18" s="214" t="n">
        <v>87</v>
      </c>
      <c r="I18" s="214" t="n">
        <v>114</v>
      </c>
      <c r="J18" s="212" t="n">
        <v>14131</v>
      </c>
      <c r="K18" s="215" t="n">
        <v>1223</v>
      </c>
      <c r="L18" s="128" t="n">
        <v>11</v>
      </c>
    </row>
    <row r="19" s="129" customFormat="true" ht="12" hidden="false" customHeight="true" outlineLevel="0" collapsed="false">
      <c r="A19" s="122" t="n">
        <v>12</v>
      </c>
      <c r="B19" s="123" t="s">
        <v>164</v>
      </c>
      <c r="C19" s="211" t="n">
        <v>1409</v>
      </c>
      <c r="D19" s="212" t="n">
        <v>140</v>
      </c>
      <c r="E19" s="213" t="n">
        <v>43</v>
      </c>
      <c r="F19" s="214" t="n">
        <v>59</v>
      </c>
      <c r="G19" s="214" t="n">
        <v>9</v>
      </c>
      <c r="H19" s="214" t="n">
        <v>23</v>
      </c>
      <c r="I19" s="214" t="n">
        <v>37</v>
      </c>
      <c r="J19" s="212" t="n">
        <v>961</v>
      </c>
      <c r="K19" s="215" t="n">
        <v>137</v>
      </c>
      <c r="L19" s="128" t="n">
        <v>12</v>
      </c>
    </row>
    <row r="20" s="129" customFormat="true" ht="12" hidden="false" customHeight="true" outlineLevel="0" collapsed="false">
      <c r="A20" s="122" t="n">
        <v>13</v>
      </c>
      <c r="B20" s="123" t="s">
        <v>168</v>
      </c>
      <c r="C20" s="211" t="n">
        <v>1524</v>
      </c>
      <c r="D20" s="212" t="n">
        <v>23</v>
      </c>
      <c r="E20" s="213" t="n">
        <v>25</v>
      </c>
      <c r="F20" s="214" t="n">
        <v>29</v>
      </c>
      <c r="G20" s="214" t="n">
        <v>2</v>
      </c>
      <c r="H20" s="214" t="n">
        <v>9</v>
      </c>
      <c r="I20" s="214" t="n">
        <v>12</v>
      </c>
      <c r="J20" s="212" t="n">
        <v>1111</v>
      </c>
      <c r="K20" s="215" t="n">
        <v>313</v>
      </c>
      <c r="L20" s="128" t="n">
        <v>13</v>
      </c>
    </row>
    <row r="21" s="129" customFormat="true" ht="12" hidden="false" customHeight="true" outlineLevel="0" collapsed="false">
      <c r="A21" s="122" t="n">
        <v>14</v>
      </c>
      <c r="B21" s="123" t="s">
        <v>169</v>
      </c>
      <c r="C21" s="211" t="n">
        <v>3207</v>
      </c>
      <c r="D21" s="212" t="n">
        <v>193</v>
      </c>
      <c r="E21" s="213" t="n">
        <v>17</v>
      </c>
      <c r="F21" s="214" t="n">
        <v>20</v>
      </c>
      <c r="G21" s="214" t="n">
        <v>7</v>
      </c>
      <c r="H21" s="214" t="n">
        <v>10</v>
      </c>
      <c r="I21" s="214" t="n">
        <v>10</v>
      </c>
      <c r="J21" s="212" t="n">
        <v>2725</v>
      </c>
      <c r="K21" s="215" t="n">
        <v>225</v>
      </c>
      <c r="L21" s="128" t="n">
        <v>14</v>
      </c>
    </row>
    <row r="22" s="129" customFormat="true" ht="12" hidden="false" customHeight="true" outlineLevel="0" collapsed="false">
      <c r="A22" s="122" t="n">
        <v>15</v>
      </c>
      <c r="B22" s="123" t="s">
        <v>166</v>
      </c>
      <c r="C22" s="211" t="n">
        <v>29827</v>
      </c>
      <c r="D22" s="212" t="n">
        <v>1321</v>
      </c>
      <c r="E22" s="213" t="n">
        <v>931</v>
      </c>
      <c r="F22" s="214" t="n">
        <v>706</v>
      </c>
      <c r="G22" s="214" t="n">
        <v>159</v>
      </c>
      <c r="H22" s="214" t="n">
        <v>566</v>
      </c>
      <c r="I22" s="214" t="n">
        <v>631</v>
      </c>
      <c r="J22" s="212" t="n">
        <v>23135</v>
      </c>
      <c r="K22" s="215" t="n">
        <v>2378</v>
      </c>
      <c r="L22" s="128" t="n">
        <v>15</v>
      </c>
    </row>
    <row r="23" s="129" customFormat="true" ht="9.95" hidden="false" customHeight="true" outlineLevel="0" collapsed="false">
      <c r="A23" s="122"/>
      <c r="B23" s="123"/>
      <c r="C23" s="211"/>
      <c r="D23" s="212"/>
      <c r="E23" s="213"/>
      <c r="F23" s="214"/>
      <c r="G23" s="214"/>
      <c r="H23" s="214"/>
      <c r="I23" s="214"/>
      <c r="J23" s="212"/>
      <c r="K23" s="215"/>
      <c r="L23" s="128"/>
    </row>
    <row r="24" s="129" customFormat="true" ht="12" hidden="false" customHeight="true" outlineLevel="0" collapsed="false">
      <c r="A24" s="122"/>
      <c r="B24" s="123" t="s">
        <v>170</v>
      </c>
      <c r="C24" s="211"/>
      <c r="D24" s="212"/>
      <c r="E24" s="213"/>
      <c r="F24" s="214"/>
      <c r="G24" s="214"/>
      <c r="H24" s="214"/>
      <c r="I24" s="214"/>
      <c r="J24" s="212"/>
      <c r="K24" s="215"/>
      <c r="L24" s="128"/>
    </row>
    <row r="25" s="129" customFormat="true" ht="9.95" hidden="false" customHeight="true" outlineLevel="0" collapsed="false">
      <c r="A25" s="122"/>
      <c r="B25" s="123" t="s">
        <v>171</v>
      </c>
      <c r="C25" s="211"/>
      <c r="D25" s="212"/>
      <c r="E25" s="213"/>
      <c r="F25" s="214"/>
      <c r="G25" s="214"/>
      <c r="H25" s="214"/>
      <c r="I25" s="214"/>
      <c r="J25" s="212"/>
      <c r="K25" s="215"/>
      <c r="L25" s="128"/>
    </row>
    <row r="26" s="129" customFormat="true" ht="12" hidden="false" customHeight="true" outlineLevel="0" collapsed="false">
      <c r="A26" s="122" t="n">
        <v>16</v>
      </c>
      <c r="B26" s="123" t="s">
        <v>172</v>
      </c>
      <c r="C26" s="211"/>
      <c r="D26" s="212"/>
      <c r="E26" s="213"/>
      <c r="F26" s="214"/>
      <c r="G26" s="214"/>
      <c r="H26" s="214"/>
      <c r="I26" s="214"/>
      <c r="J26" s="212"/>
      <c r="K26" s="215"/>
      <c r="L26" s="128"/>
    </row>
    <row r="27" s="129" customFormat="true" ht="9.95" hidden="false" customHeight="true" outlineLevel="0" collapsed="false">
      <c r="A27" s="122"/>
      <c r="B27" s="123" t="s">
        <v>173</v>
      </c>
      <c r="C27" s="211" t="n">
        <v>107</v>
      </c>
      <c r="D27" s="212" t="n">
        <v>13</v>
      </c>
      <c r="E27" s="213" t="n">
        <v>1</v>
      </c>
      <c r="F27" s="216" t="n">
        <v>0</v>
      </c>
      <c r="G27" s="214" t="n">
        <v>1</v>
      </c>
      <c r="H27" s="216" t="n">
        <v>0</v>
      </c>
      <c r="I27" s="214" t="n">
        <v>2</v>
      </c>
      <c r="J27" s="212" t="n">
        <v>74</v>
      </c>
      <c r="K27" s="215" t="n">
        <v>16</v>
      </c>
      <c r="L27" s="128" t="n">
        <v>16</v>
      </c>
    </row>
    <row r="28" s="129" customFormat="true" ht="12" hidden="false" customHeight="true" outlineLevel="0" collapsed="false">
      <c r="A28" s="122" t="n">
        <v>17</v>
      </c>
      <c r="B28" s="123" t="s">
        <v>174</v>
      </c>
      <c r="C28" s="211" t="n">
        <v>11761</v>
      </c>
      <c r="D28" s="212" t="n">
        <v>129</v>
      </c>
      <c r="E28" s="213" t="n">
        <v>52</v>
      </c>
      <c r="F28" s="214" t="n">
        <v>33</v>
      </c>
      <c r="G28" s="214" t="n">
        <v>16</v>
      </c>
      <c r="H28" s="214" t="n">
        <v>28</v>
      </c>
      <c r="I28" s="214" t="n">
        <v>21</v>
      </c>
      <c r="J28" s="212" t="n">
        <v>11177</v>
      </c>
      <c r="K28" s="215" t="n">
        <v>305</v>
      </c>
      <c r="L28" s="128" t="n">
        <v>17</v>
      </c>
    </row>
    <row r="29" s="129" customFormat="true" ht="12" hidden="false" customHeight="true" outlineLevel="0" collapsed="false">
      <c r="A29" s="122" t="n">
        <v>18</v>
      </c>
      <c r="B29" s="123" t="s">
        <v>175</v>
      </c>
      <c r="C29" s="211" t="n">
        <v>7841</v>
      </c>
      <c r="D29" s="212" t="n">
        <v>102</v>
      </c>
      <c r="E29" s="213" t="n">
        <v>91</v>
      </c>
      <c r="F29" s="214" t="n">
        <v>59</v>
      </c>
      <c r="G29" s="214" t="n">
        <v>16</v>
      </c>
      <c r="H29" s="214" t="n">
        <v>43</v>
      </c>
      <c r="I29" s="214" t="n">
        <v>22</v>
      </c>
      <c r="J29" s="212" t="n">
        <v>6679</v>
      </c>
      <c r="K29" s="215" t="n">
        <v>829</v>
      </c>
      <c r="L29" s="128" t="n">
        <v>18</v>
      </c>
    </row>
    <row r="30" s="129" customFormat="true" ht="12" hidden="false" customHeight="true" outlineLevel="0" collapsed="false">
      <c r="A30" s="122" t="n">
        <v>19</v>
      </c>
      <c r="B30" s="123" t="s">
        <v>176</v>
      </c>
      <c r="C30" s="211" t="n">
        <v>410</v>
      </c>
      <c r="D30" s="212" t="n">
        <v>11</v>
      </c>
      <c r="E30" s="213" t="n">
        <v>2</v>
      </c>
      <c r="F30" s="214" t="n">
        <v>2</v>
      </c>
      <c r="G30" s="214" t="n">
        <v>1</v>
      </c>
      <c r="H30" s="214" t="n">
        <v>2</v>
      </c>
      <c r="I30" s="214" t="n">
        <v>3</v>
      </c>
      <c r="J30" s="212" t="n">
        <v>369</v>
      </c>
      <c r="K30" s="215" t="n">
        <v>20</v>
      </c>
      <c r="L30" s="128" t="n">
        <v>19</v>
      </c>
    </row>
    <row r="31" s="129" customFormat="true" ht="12" hidden="false" customHeight="true" outlineLevel="0" collapsed="false">
      <c r="A31" s="122" t="n">
        <v>20</v>
      </c>
      <c r="B31" s="123" t="s">
        <v>166</v>
      </c>
      <c r="C31" s="211" t="n">
        <v>20119</v>
      </c>
      <c r="D31" s="212" t="n">
        <v>255</v>
      </c>
      <c r="E31" s="213" t="n">
        <v>146</v>
      </c>
      <c r="F31" s="214" t="n">
        <v>94</v>
      </c>
      <c r="G31" s="214" t="n">
        <v>34</v>
      </c>
      <c r="H31" s="214" t="n">
        <v>73</v>
      </c>
      <c r="I31" s="214" t="n">
        <v>48</v>
      </c>
      <c r="J31" s="212" t="n">
        <v>18299</v>
      </c>
      <c r="K31" s="215" t="n">
        <v>1170</v>
      </c>
      <c r="L31" s="128" t="n">
        <v>20</v>
      </c>
    </row>
    <row r="32" s="129" customFormat="true" ht="9.95" hidden="false" customHeight="true" outlineLevel="0" collapsed="false">
      <c r="A32" s="122"/>
      <c r="B32" s="123"/>
      <c r="C32" s="211"/>
      <c r="D32" s="212"/>
      <c r="E32" s="213"/>
      <c r="F32" s="214"/>
      <c r="G32" s="214"/>
      <c r="H32" s="214"/>
      <c r="I32" s="214"/>
      <c r="J32" s="212"/>
      <c r="K32" s="215"/>
      <c r="L32" s="128"/>
    </row>
    <row r="33" s="129" customFormat="true" ht="12" hidden="false" customHeight="true" outlineLevel="0" collapsed="false">
      <c r="A33" s="122"/>
      <c r="B33" s="123" t="s">
        <v>177</v>
      </c>
      <c r="C33" s="211"/>
      <c r="D33" s="212"/>
      <c r="E33" s="213"/>
      <c r="F33" s="214"/>
      <c r="G33" s="214"/>
      <c r="H33" s="214"/>
      <c r="I33" s="214"/>
      <c r="J33" s="212"/>
      <c r="K33" s="215"/>
      <c r="L33" s="128"/>
    </row>
    <row r="34" s="129" customFormat="true" ht="12" hidden="false" customHeight="true" outlineLevel="0" collapsed="false">
      <c r="A34" s="122" t="n">
        <v>21</v>
      </c>
      <c r="B34" s="123" t="s">
        <v>178</v>
      </c>
      <c r="C34" s="211" t="n">
        <v>3927</v>
      </c>
      <c r="D34" s="212" t="n">
        <v>324</v>
      </c>
      <c r="E34" s="213" t="n">
        <v>18</v>
      </c>
      <c r="F34" s="214" t="n">
        <v>18</v>
      </c>
      <c r="G34" s="214" t="n">
        <v>4</v>
      </c>
      <c r="H34" s="214" t="n">
        <v>16</v>
      </c>
      <c r="I34" s="214" t="n">
        <v>38</v>
      </c>
      <c r="J34" s="212" t="n">
        <v>3434</v>
      </c>
      <c r="K34" s="215" t="n">
        <v>75</v>
      </c>
      <c r="L34" s="128" t="n">
        <v>21</v>
      </c>
    </row>
    <row r="35" s="129" customFormat="true" ht="12" hidden="false" customHeight="true" outlineLevel="0" collapsed="false">
      <c r="A35" s="122" t="n">
        <v>22</v>
      </c>
      <c r="B35" s="123" t="s">
        <v>179</v>
      </c>
      <c r="C35" s="211" t="n">
        <v>2736</v>
      </c>
      <c r="D35" s="212" t="n">
        <v>86</v>
      </c>
      <c r="E35" s="213" t="n">
        <v>5</v>
      </c>
      <c r="F35" s="214" t="n">
        <v>7</v>
      </c>
      <c r="G35" s="216" t="n">
        <v>0</v>
      </c>
      <c r="H35" s="214" t="n">
        <v>1</v>
      </c>
      <c r="I35" s="214" t="n">
        <v>12</v>
      </c>
      <c r="J35" s="212" t="n">
        <v>2582</v>
      </c>
      <c r="K35" s="215" t="n">
        <v>43</v>
      </c>
      <c r="L35" s="128" t="n">
        <v>22</v>
      </c>
    </row>
    <row r="36" s="129" customFormat="true" ht="12" hidden="false" customHeight="true" outlineLevel="0" collapsed="false">
      <c r="A36" s="122" t="n">
        <v>23</v>
      </c>
      <c r="B36" s="123" t="s">
        <v>180</v>
      </c>
      <c r="C36" s="211" t="n">
        <v>5752</v>
      </c>
      <c r="D36" s="212" t="n">
        <v>302</v>
      </c>
      <c r="E36" s="213" t="n">
        <v>61</v>
      </c>
      <c r="F36" s="214" t="n">
        <v>22</v>
      </c>
      <c r="G36" s="214" t="n">
        <v>21</v>
      </c>
      <c r="H36" s="214" t="n">
        <v>75</v>
      </c>
      <c r="I36" s="214" t="n">
        <v>59</v>
      </c>
      <c r="J36" s="212" t="n">
        <v>5050</v>
      </c>
      <c r="K36" s="215" t="n">
        <v>162</v>
      </c>
      <c r="L36" s="128" t="n">
        <v>23</v>
      </c>
    </row>
    <row r="37" s="129" customFormat="true" ht="12" hidden="false" customHeight="true" outlineLevel="0" collapsed="false">
      <c r="A37" s="122" t="n">
        <v>24</v>
      </c>
      <c r="B37" s="123" t="s">
        <v>166</v>
      </c>
      <c r="C37" s="211" t="n">
        <v>12415</v>
      </c>
      <c r="D37" s="212" t="n">
        <v>712</v>
      </c>
      <c r="E37" s="213" t="n">
        <v>84</v>
      </c>
      <c r="F37" s="214" t="n">
        <v>47</v>
      </c>
      <c r="G37" s="214" t="n">
        <v>25</v>
      </c>
      <c r="H37" s="214" t="n">
        <v>92</v>
      </c>
      <c r="I37" s="214" t="n">
        <v>109</v>
      </c>
      <c r="J37" s="212" t="n">
        <v>11066</v>
      </c>
      <c r="K37" s="215" t="n">
        <v>280</v>
      </c>
      <c r="L37" s="128" t="n">
        <v>24</v>
      </c>
    </row>
    <row r="38" s="129" customFormat="true" ht="9.95" hidden="false" customHeight="true" outlineLevel="0" collapsed="false">
      <c r="A38" s="122"/>
      <c r="B38" s="123"/>
      <c r="C38" s="211"/>
      <c r="D38" s="212"/>
      <c r="E38" s="213"/>
      <c r="F38" s="214"/>
      <c r="G38" s="214"/>
      <c r="H38" s="214"/>
      <c r="I38" s="214"/>
      <c r="J38" s="212"/>
      <c r="K38" s="215"/>
      <c r="L38" s="128"/>
    </row>
    <row r="39" s="129" customFormat="true" ht="12" hidden="false" customHeight="true" outlineLevel="0" collapsed="false">
      <c r="A39" s="122"/>
      <c r="B39" s="123" t="s">
        <v>181</v>
      </c>
      <c r="C39" s="211"/>
      <c r="D39" s="212"/>
      <c r="E39" s="213"/>
      <c r="F39" s="214"/>
      <c r="G39" s="214"/>
      <c r="H39" s="214"/>
      <c r="I39" s="214"/>
      <c r="J39" s="212"/>
      <c r="K39" s="215"/>
      <c r="L39" s="128"/>
    </row>
    <row r="40" s="129" customFormat="true" ht="9.95" hidden="false" customHeight="true" outlineLevel="0" collapsed="false">
      <c r="A40" s="122"/>
      <c r="B40" s="123" t="s">
        <v>182</v>
      </c>
      <c r="C40" s="211"/>
      <c r="D40" s="212"/>
      <c r="E40" s="213"/>
      <c r="F40" s="214"/>
      <c r="G40" s="214"/>
      <c r="H40" s="214"/>
      <c r="I40" s="214"/>
      <c r="J40" s="212"/>
      <c r="K40" s="215"/>
      <c r="L40" s="128"/>
    </row>
    <row r="41" s="129" customFormat="true" ht="12" hidden="false" customHeight="true" outlineLevel="0" collapsed="false">
      <c r="A41" s="122" t="n">
        <v>25</v>
      </c>
      <c r="B41" s="123" t="s">
        <v>183</v>
      </c>
      <c r="C41" s="211" t="n">
        <v>243</v>
      </c>
      <c r="D41" s="212" t="n">
        <v>15</v>
      </c>
      <c r="E41" s="217" t="n">
        <v>0</v>
      </c>
      <c r="F41" s="216" t="n">
        <v>0</v>
      </c>
      <c r="G41" s="216" t="n">
        <v>0</v>
      </c>
      <c r="H41" s="216" t="n">
        <v>0</v>
      </c>
      <c r="I41" s="214" t="n">
        <v>1</v>
      </c>
      <c r="J41" s="212" t="n">
        <v>222</v>
      </c>
      <c r="K41" s="215" t="n">
        <v>5</v>
      </c>
      <c r="L41" s="128" t="n">
        <v>25</v>
      </c>
    </row>
    <row r="42" s="129" customFormat="true" ht="12" hidden="false" customHeight="true" outlineLevel="0" collapsed="false">
      <c r="A42" s="122" t="n">
        <v>26</v>
      </c>
      <c r="B42" s="123" t="s">
        <v>184</v>
      </c>
      <c r="C42" s="211" t="n">
        <v>1387</v>
      </c>
      <c r="D42" s="212" t="n">
        <v>363</v>
      </c>
      <c r="E42" s="213" t="n">
        <v>5</v>
      </c>
      <c r="F42" s="214" t="n">
        <v>1</v>
      </c>
      <c r="G42" s="214" t="n">
        <v>1</v>
      </c>
      <c r="H42" s="214" t="n">
        <v>4</v>
      </c>
      <c r="I42" s="214" t="n">
        <v>9</v>
      </c>
      <c r="J42" s="212" t="n">
        <v>948</v>
      </c>
      <c r="K42" s="215" t="n">
        <v>56</v>
      </c>
      <c r="L42" s="128" t="n">
        <v>26</v>
      </c>
    </row>
    <row r="43" s="129" customFormat="true" ht="12" hidden="false" customHeight="true" outlineLevel="0" collapsed="false">
      <c r="A43" s="122" t="n">
        <v>27</v>
      </c>
      <c r="B43" s="123" t="s">
        <v>185</v>
      </c>
      <c r="C43" s="218"/>
      <c r="D43" s="219"/>
      <c r="E43" s="220"/>
      <c r="F43" s="221"/>
      <c r="G43" s="221"/>
      <c r="H43" s="221"/>
      <c r="I43" s="221"/>
      <c r="J43" s="219"/>
      <c r="K43" s="222"/>
      <c r="L43" s="128"/>
    </row>
    <row r="44" s="129" customFormat="true" ht="9.95" hidden="false" customHeight="true" outlineLevel="0" collapsed="false">
      <c r="A44" s="122"/>
      <c r="B44" s="123" t="s">
        <v>186</v>
      </c>
      <c r="C44" s="211" t="n">
        <v>736</v>
      </c>
      <c r="D44" s="212" t="n">
        <v>387</v>
      </c>
      <c r="E44" s="217" t="n">
        <v>0</v>
      </c>
      <c r="F44" s="216" t="n">
        <v>0</v>
      </c>
      <c r="G44" s="214" t="n">
        <v>4</v>
      </c>
      <c r="H44" s="214" t="n">
        <v>1</v>
      </c>
      <c r="I44" s="214" t="n">
        <v>2</v>
      </c>
      <c r="J44" s="212" t="n">
        <v>318</v>
      </c>
      <c r="K44" s="215" t="n">
        <v>24</v>
      </c>
      <c r="L44" s="128" t="n">
        <v>27</v>
      </c>
    </row>
    <row r="45" s="129" customFormat="true" ht="12" hidden="false" customHeight="true" outlineLevel="0" collapsed="false">
      <c r="A45" s="122" t="n">
        <v>28</v>
      </c>
      <c r="B45" s="123" t="s">
        <v>187</v>
      </c>
      <c r="C45" s="211" t="n">
        <v>6336</v>
      </c>
      <c r="D45" s="212" t="n">
        <v>206</v>
      </c>
      <c r="E45" s="213" t="n">
        <v>98</v>
      </c>
      <c r="F45" s="214" t="n">
        <v>9</v>
      </c>
      <c r="G45" s="214" t="n">
        <v>2</v>
      </c>
      <c r="H45" s="214" t="n">
        <v>6</v>
      </c>
      <c r="I45" s="214" t="n">
        <v>28</v>
      </c>
      <c r="J45" s="212" t="n">
        <v>5720</v>
      </c>
      <c r="K45" s="215" t="n">
        <v>267</v>
      </c>
      <c r="L45" s="128" t="n">
        <v>28</v>
      </c>
    </row>
    <row r="46" s="129" customFormat="true" ht="12" hidden="false" customHeight="true" outlineLevel="0" collapsed="false">
      <c r="A46" s="122" t="n">
        <v>29</v>
      </c>
      <c r="B46" s="123" t="s">
        <v>188</v>
      </c>
      <c r="C46" s="211" t="n">
        <v>132</v>
      </c>
      <c r="D46" s="223" t="n">
        <v>0</v>
      </c>
      <c r="E46" s="213" t="n">
        <v>1</v>
      </c>
      <c r="F46" s="216" t="n">
        <v>0</v>
      </c>
      <c r="G46" s="216" t="n">
        <v>0</v>
      </c>
      <c r="H46" s="214" t="n">
        <v>2</v>
      </c>
      <c r="I46" s="216" t="n">
        <v>0</v>
      </c>
      <c r="J46" s="212" t="n">
        <v>124</v>
      </c>
      <c r="K46" s="215" t="n">
        <v>5</v>
      </c>
      <c r="L46" s="128" t="n">
        <v>29</v>
      </c>
    </row>
    <row r="47" s="129" customFormat="true" ht="12" hidden="false" customHeight="true" outlineLevel="0" collapsed="false">
      <c r="A47" s="122" t="n">
        <v>30</v>
      </c>
      <c r="B47" s="123" t="s">
        <v>166</v>
      </c>
      <c r="C47" s="211" t="n">
        <v>8834</v>
      </c>
      <c r="D47" s="212" t="n">
        <v>971</v>
      </c>
      <c r="E47" s="213" t="n">
        <v>104</v>
      </c>
      <c r="F47" s="214" t="n">
        <v>10</v>
      </c>
      <c r="G47" s="214" t="n">
        <v>7</v>
      </c>
      <c r="H47" s="214" t="n">
        <v>13</v>
      </c>
      <c r="I47" s="214" t="n">
        <v>40</v>
      </c>
      <c r="J47" s="212" t="n">
        <v>7332</v>
      </c>
      <c r="K47" s="215" t="n">
        <v>357</v>
      </c>
      <c r="L47" s="128" t="n">
        <v>30</v>
      </c>
    </row>
    <row r="48" s="129" customFormat="true" ht="9.95" hidden="false" customHeight="true" outlineLevel="0" collapsed="false">
      <c r="A48" s="122"/>
      <c r="B48" s="123"/>
      <c r="C48" s="211"/>
      <c r="D48" s="212"/>
      <c r="E48" s="213"/>
      <c r="F48" s="214"/>
      <c r="G48" s="214"/>
      <c r="H48" s="214"/>
      <c r="I48" s="214"/>
      <c r="J48" s="212"/>
      <c r="K48" s="215"/>
      <c r="L48" s="128"/>
    </row>
    <row r="49" s="129" customFormat="true" ht="12" hidden="false" customHeight="true" outlineLevel="0" collapsed="false">
      <c r="A49" s="122"/>
      <c r="B49" s="123" t="s">
        <v>189</v>
      </c>
      <c r="C49" s="211"/>
      <c r="D49" s="212"/>
      <c r="E49" s="213"/>
      <c r="F49" s="214"/>
      <c r="G49" s="214"/>
      <c r="H49" s="214"/>
      <c r="I49" s="214"/>
      <c r="J49" s="212"/>
      <c r="K49" s="215"/>
      <c r="L49" s="128"/>
    </row>
    <row r="50" s="129" customFormat="true" ht="12" hidden="false" customHeight="true" outlineLevel="0" collapsed="false">
      <c r="A50" s="122" t="n">
        <v>31</v>
      </c>
      <c r="B50" s="123" t="s">
        <v>190</v>
      </c>
      <c r="C50" s="211" t="n">
        <v>39</v>
      </c>
      <c r="D50" s="212" t="n">
        <v>18</v>
      </c>
      <c r="E50" s="217" t="n">
        <v>0</v>
      </c>
      <c r="F50" s="216" t="n">
        <v>0</v>
      </c>
      <c r="G50" s="216" t="n">
        <v>0</v>
      </c>
      <c r="H50" s="216" t="n">
        <v>0</v>
      </c>
      <c r="I50" s="216" t="n">
        <v>0</v>
      </c>
      <c r="J50" s="212" t="n">
        <v>21</v>
      </c>
      <c r="K50" s="223" t="n">
        <v>0</v>
      </c>
      <c r="L50" s="128" t="n">
        <v>31</v>
      </c>
    </row>
    <row r="51" s="129" customFormat="true" ht="12" hidden="false" customHeight="true" outlineLevel="0" collapsed="false">
      <c r="A51" s="122" t="n">
        <v>32</v>
      </c>
      <c r="B51" s="123" t="s">
        <v>191</v>
      </c>
      <c r="C51" s="211"/>
      <c r="D51" s="212"/>
      <c r="E51" s="213"/>
      <c r="F51" s="214"/>
      <c r="G51" s="214"/>
      <c r="H51" s="214"/>
      <c r="I51" s="214"/>
      <c r="J51" s="212"/>
      <c r="K51" s="215"/>
      <c r="L51" s="128"/>
    </row>
    <row r="52" s="129" customFormat="true" ht="9.95" hidden="false" customHeight="true" outlineLevel="0" collapsed="false">
      <c r="A52" s="122"/>
      <c r="B52" s="123" t="s">
        <v>192</v>
      </c>
      <c r="C52" s="211" t="n">
        <v>158</v>
      </c>
      <c r="D52" s="212" t="n">
        <v>12</v>
      </c>
      <c r="E52" s="217" t="n">
        <v>0</v>
      </c>
      <c r="F52" s="214" t="n">
        <v>1</v>
      </c>
      <c r="G52" s="216" t="n">
        <v>0</v>
      </c>
      <c r="H52" s="214" t="n">
        <v>1</v>
      </c>
      <c r="I52" s="216" t="n">
        <v>0</v>
      </c>
      <c r="J52" s="212" t="n">
        <v>142</v>
      </c>
      <c r="K52" s="215" t="n">
        <v>2</v>
      </c>
      <c r="L52" s="128" t="n">
        <v>32</v>
      </c>
    </row>
    <row r="53" s="129" customFormat="true" ht="12" hidden="false" customHeight="true" outlineLevel="0" collapsed="false">
      <c r="A53" s="122" t="n">
        <v>33</v>
      </c>
      <c r="B53" s="123" t="s">
        <v>193</v>
      </c>
      <c r="C53" s="211" t="n">
        <v>6492</v>
      </c>
      <c r="D53" s="223" t="n">
        <v>0</v>
      </c>
      <c r="E53" s="217" t="n">
        <v>0</v>
      </c>
      <c r="F53" s="216" t="n">
        <v>0</v>
      </c>
      <c r="G53" s="214" t="n">
        <v>2</v>
      </c>
      <c r="H53" s="214" t="n">
        <v>1</v>
      </c>
      <c r="I53" s="214" t="n">
        <v>1</v>
      </c>
      <c r="J53" s="212" t="n">
        <v>6477</v>
      </c>
      <c r="K53" s="215" t="n">
        <v>11</v>
      </c>
      <c r="L53" s="128" t="n">
        <v>33</v>
      </c>
    </row>
    <row r="54" s="129" customFormat="true" ht="12" hidden="false" customHeight="true" outlineLevel="0" collapsed="false">
      <c r="A54" s="122" t="n">
        <v>34</v>
      </c>
      <c r="B54" s="123" t="s">
        <v>166</v>
      </c>
      <c r="C54" s="211" t="n">
        <v>6689</v>
      </c>
      <c r="D54" s="212" t="n">
        <v>30</v>
      </c>
      <c r="E54" s="217" t="n">
        <v>0</v>
      </c>
      <c r="F54" s="214" t="n">
        <v>1</v>
      </c>
      <c r="G54" s="214" t="n">
        <v>2</v>
      </c>
      <c r="H54" s="214" t="n">
        <v>2</v>
      </c>
      <c r="I54" s="214" t="n">
        <v>1</v>
      </c>
      <c r="J54" s="212" t="n">
        <v>6640</v>
      </c>
      <c r="K54" s="215" t="n">
        <v>13</v>
      </c>
      <c r="L54" s="128" t="n">
        <v>34</v>
      </c>
    </row>
    <row r="55" customFormat="false" ht="12" hidden="false" customHeight="true" outlineLevel="0" collapsed="false">
      <c r="A55" s="116"/>
      <c r="B55" s="143" t="s">
        <v>194</v>
      </c>
      <c r="C55" s="224"/>
      <c r="D55" s="225"/>
      <c r="E55" s="225"/>
      <c r="F55" s="224"/>
      <c r="G55" s="224"/>
      <c r="H55" s="224"/>
      <c r="I55" s="224"/>
      <c r="J55" s="224"/>
      <c r="K55" s="224"/>
      <c r="L55" s="128"/>
    </row>
    <row r="56" customFormat="false" ht="9.95" hidden="false" customHeight="true" outlineLevel="0" collapsed="false">
      <c r="A56" s="116"/>
      <c r="B56" s="143" t="s">
        <v>195</v>
      </c>
      <c r="C56" s="224"/>
      <c r="D56" s="225"/>
      <c r="E56" s="225"/>
      <c r="F56" s="224"/>
      <c r="G56" s="224"/>
      <c r="H56" s="224"/>
      <c r="I56" s="224"/>
      <c r="J56" s="224"/>
      <c r="K56" s="224"/>
      <c r="L56" s="128"/>
    </row>
    <row r="57" s="129" customFormat="true" ht="12" hidden="false" customHeight="true" outlineLevel="0" collapsed="false">
      <c r="A57" s="116" t="n">
        <v>35</v>
      </c>
      <c r="B57" s="143" t="s">
        <v>196</v>
      </c>
      <c r="C57" s="226" t="n">
        <v>6995</v>
      </c>
      <c r="D57" s="227" t="n">
        <v>113</v>
      </c>
      <c r="E57" s="212" t="n">
        <v>4</v>
      </c>
      <c r="F57" s="213" t="n">
        <v>1</v>
      </c>
      <c r="G57" s="214" t="n">
        <v>2</v>
      </c>
      <c r="H57" s="217" t="n">
        <v>0</v>
      </c>
      <c r="I57" s="213" t="n">
        <v>13</v>
      </c>
      <c r="J57" s="227" t="n">
        <v>6791</v>
      </c>
      <c r="K57" s="228" t="n">
        <v>71</v>
      </c>
      <c r="L57" s="128" t="n">
        <v>35</v>
      </c>
    </row>
    <row r="58" s="129" customFormat="true" ht="12" hidden="false" customHeight="true" outlineLevel="0" collapsed="false">
      <c r="A58" s="116" t="n">
        <v>36</v>
      </c>
      <c r="B58" s="143" t="s">
        <v>197</v>
      </c>
      <c r="C58" s="226"/>
      <c r="D58" s="227"/>
      <c r="E58" s="212"/>
      <c r="F58" s="213"/>
      <c r="G58" s="214"/>
      <c r="H58" s="213"/>
      <c r="I58" s="213"/>
      <c r="J58" s="227"/>
      <c r="K58" s="228"/>
      <c r="L58" s="128"/>
    </row>
    <row r="59" s="129" customFormat="true" ht="9.95" hidden="false" customHeight="true" outlineLevel="0" collapsed="false">
      <c r="A59" s="116"/>
      <c r="B59" s="143" t="s">
        <v>198</v>
      </c>
      <c r="C59" s="226" t="n">
        <v>12860</v>
      </c>
      <c r="D59" s="227" t="n">
        <v>59</v>
      </c>
      <c r="E59" s="212" t="n">
        <v>1</v>
      </c>
      <c r="F59" s="213" t="n">
        <v>1</v>
      </c>
      <c r="G59" s="216" t="n">
        <v>0</v>
      </c>
      <c r="H59" s="213" t="n">
        <v>5</v>
      </c>
      <c r="I59" s="213" t="n">
        <v>6</v>
      </c>
      <c r="J59" s="227" t="n">
        <v>11329</v>
      </c>
      <c r="K59" s="228" t="n">
        <v>1459</v>
      </c>
      <c r="L59" s="128" t="n">
        <v>36</v>
      </c>
    </row>
    <row r="60" s="129" customFormat="true" ht="12" hidden="false" customHeight="true" outlineLevel="0" collapsed="false">
      <c r="A60" s="122" t="n">
        <v>37</v>
      </c>
      <c r="B60" s="143" t="s">
        <v>199</v>
      </c>
      <c r="C60" s="226" t="n">
        <v>458</v>
      </c>
      <c r="D60" s="227" t="n">
        <v>13</v>
      </c>
      <c r="E60" s="212" t="n">
        <v>6</v>
      </c>
      <c r="F60" s="213" t="n">
        <v>1</v>
      </c>
      <c r="G60" s="214" t="n">
        <v>1</v>
      </c>
      <c r="H60" s="217" t="n">
        <v>0</v>
      </c>
      <c r="I60" s="213" t="n">
        <v>7</v>
      </c>
      <c r="J60" s="227" t="n">
        <v>418</v>
      </c>
      <c r="K60" s="228" t="n">
        <v>12</v>
      </c>
      <c r="L60" s="128" t="n">
        <v>37</v>
      </c>
    </row>
    <row r="61" s="129" customFormat="true" ht="12" hidden="false" customHeight="true" outlineLevel="0" collapsed="false">
      <c r="A61" s="122" t="n">
        <v>38</v>
      </c>
      <c r="B61" s="143" t="s">
        <v>200</v>
      </c>
      <c r="C61" s="226"/>
      <c r="D61" s="227"/>
      <c r="E61" s="212"/>
      <c r="F61" s="213"/>
      <c r="G61" s="214"/>
      <c r="H61" s="213"/>
      <c r="I61" s="213"/>
      <c r="J61" s="227"/>
      <c r="K61" s="228"/>
      <c r="L61" s="128"/>
    </row>
    <row r="62" s="129" customFormat="true" ht="9.95" hidden="false" customHeight="true" outlineLevel="0" collapsed="false">
      <c r="A62" s="122"/>
      <c r="B62" s="143" t="s">
        <v>201</v>
      </c>
      <c r="C62" s="226" t="n">
        <v>484</v>
      </c>
      <c r="D62" s="227" t="n">
        <v>2</v>
      </c>
      <c r="E62" s="212" t="n">
        <v>1</v>
      </c>
      <c r="F62" s="213" t="n">
        <v>2</v>
      </c>
      <c r="G62" s="216" t="n">
        <v>0</v>
      </c>
      <c r="H62" s="213" t="n">
        <v>1</v>
      </c>
      <c r="I62" s="213" t="n">
        <v>1</v>
      </c>
      <c r="J62" s="227" t="n">
        <v>441</v>
      </c>
      <c r="K62" s="228" t="n">
        <v>36</v>
      </c>
      <c r="L62" s="128" t="n">
        <v>38</v>
      </c>
    </row>
    <row r="63" s="129" customFormat="true" ht="12" hidden="false" customHeight="true" outlineLevel="0" collapsed="false">
      <c r="A63" s="122" t="n">
        <v>39</v>
      </c>
      <c r="B63" s="143" t="s">
        <v>202</v>
      </c>
      <c r="C63" s="226" t="n">
        <v>2954</v>
      </c>
      <c r="D63" s="227" t="n">
        <v>14</v>
      </c>
      <c r="E63" s="212" t="n">
        <v>29</v>
      </c>
      <c r="F63" s="213" t="n">
        <v>3</v>
      </c>
      <c r="G63" s="214" t="n">
        <v>1</v>
      </c>
      <c r="H63" s="213" t="n">
        <v>1</v>
      </c>
      <c r="I63" s="213" t="n">
        <v>30</v>
      </c>
      <c r="J63" s="227" t="n">
        <v>2830</v>
      </c>
      <c r="K63" s="228" t="n">
        <v>46</v>
      </c>
      <c r="L63" s="128" t="n">
        <v>39</v>
      </c>
    </row>
    <row r="64" s="129" customFormat="true" ht="12" hidden="false" customHeight="true" outlineLevel="0" collapsed="false">
      <c r="A64" s="122" t="n">
        <v>40</v>
      </c>
      <c r="B64" s="143" t="s">
        <v>203</v>
      </c>
      <c r="C64" s="226"/>
      <c r="D64" s="227"/>
      <c r="E64" s="212"/>
      <c r="F64" s="213"/>
      <c r="G64" s="214"/>
      <c r="H64" s="213"/>
      <c r="I64" s="213"/>
      <c r="J64" s="227"/>
      <c r="K64" s="228"/>
      <c r="L64" s="128"/>
    </row>
    <row r="65" s="129" customFormat="true" ht="9.95" hidden="false" customHeight="true" outlineLevel="0" collapsed="false">
      <c r="A65" s="122"/>
      <c r="B65" s="143" t="s">
        <v>204</v>
      </c>
      <c r="C65" s="226" t="n">
        <v>5776</v>
      </c>
      <c r="D65" s="227" t="n">
        <v>14</v>
      </c>
      <c r="E65" s="212" t="n">
        <v>36</v>
      </c>
      <c r="F65" s="213" t="n">
        <v>3</v>
      </c>
      <c r="G65" s="214" t="n">
        <v>2</v>
      </c>
      <c r="H65" s="213" t="n">
        <v>4</v>
      </c>
      <c r="I65" s="213" t="n">
        <v>53</v>
      </c>
      <c r="J65" s="227" t="n">
        <v>4927</v>
      </c>
      <c r="K65" s="228" t="n">
        <v>737</v>
      </c>
      <c r="L65" s="128" t="n">
        <v>40</v>
      </c>
    </row>
    <row r="66" s="129" customFormat="true" ht="12" hidden="false" customHeight="true" outlineLevel="0" collapsed="false">
      <c r="A66" s="122" t="n">
        <v>41</v>
      </c>
      <c r="B66" s="143" t="s">
        <v>205</v>
      </c>
      <c r="C66" s="226" t="n">
        <v>3290</v>
      </c>
      <c r="D66" s="227" t="n">
        <v>28</v>
      </c>
      <c r="E66" s="212" t="n">
        <v>4</v>
      </c>
      <c r="F66" s="213" t="n">
        <v>3</v>
      </c>
      <c r="G66" s="216" t="n">
        <v>0</v>
      </c>
      <c r="H66" s="213" t="n">
        <v>2</v>
      </c>
      <c r="I66" s="213" t="n">
        <v>2</v>
      </c>
      <c r="J66" s="227" t="n">
        <v>3224</v>
      </c>
      <c r="K66" s="228" t="n">
        <v>27</v>
      </c>
      <c r="L66" s="128" t="n">
        <v>41</v>
      </c>
    </row>
    <row r="67" s="151" customFormat="true" ht="12" hidden="false" customHeight="true" outlineLevel="0" collapsed="false">
      <c r="A67" s="122" t="n">
        <v>42</v>
      </c>
      <c r="B67" s="143" t="s">
        <v>206</v>
      </c>
      <c r="C67" s="226"/>
      <c r="D67" s="227"/>
      <c r="E67" s="212"/>
      <c r="F67" s="213"/>
      <c r="G67" s="214"/>
      <c r="H67" s="213"/>
      <c r="I67" s="213"/>
      <c r="J67" s="227"/>
      <c r="K67" s="228"/>
      <c r="L67" s="128"/>
    </row>
    <row r="68" s="151" customFormat="true" ht="9.95" hidden="false" customHeight="true" outlineLevel="0" collapsed="false">
      <c r="A68" s="122"/>
      <c r="B68" s="143" t="s">
        <v>201</v>
      </c>
      <c r="C68" s="226" t="n">
        <v>5272</v>
      </c>
      <c r="D68" s="227" t="n">
        <v>8</v>
      </c>
      <c r="E68" s="212" t="n">
        <v>4</v>
      </c>
      <c r="F68" s="217" t="n">
        <v>0</v>
      </c>
      <c r="G68" s="214" t="n">
        <v>1</v>
      </c>
      <c r="H68" s="213" t="n">
        <v>1</v>
      </c>
      <c r="I68" s="213" t="n">
        <v>1</v>
      </c>
      <c r="J68" s="227" t="n">
        <v>4255</v>
      </c>
      <c r="K68" s="228" t="n">
        <v>1002</v>
      </c>
      <c r="L68" s="128" t="n">
        <v>42</v>
      </c>
    </row>
    <row r="69" s="151" customFormat="true" ht="12" hidden="false" customHeight="true" outlineLevel="0" collapsed="false">
      <c r="A69" s="122" t="n">
        <v>43</v>
      </c>
      <c r="B69" s="143" t="s">
        <v>207</v>
      </c>
      <c r="C69" s="226" t="n">
        <v>1902</v>
      </c>
      <c r="D69" s="227" t="n">
        <v>33</v>
      </c>
      <c r="E69" s="212" t="n">
        <v>3</v>
      </c>
      <c r="F69" s="213" t="n">
        <v>8</v>
      </c>
      <c r="G69" s="216" t="n">
        <v>0</v>
      </c>
      <c r="H69" s="213" t="n">
        <v>3</v>
      </c>
      <c r="I69" s="213" t="n">
        <v>1</v>
      </c>
      <c r="J69" s="227" t="n">
        <v>1838</v>
      </c>
      <c r="K69" s="228" t="n">
        <v>16</v>
      </c>
      <c r="L69" s="128" t="n">
        <v>43</v>
      </c>
    </row>
    <row r="70" s="151" customFormat="true" ht="12" hidden="false" customHeight="true" outlineLevel="0" collapsed="false">
      <c r="A70" s="122" t="n">
        <v>44</v>
      </c>
      <c r="B70" s="143" t="s">
        <v>208</v>
      </c>
      <c r="C70" s="226"/>
      <c r="D70" s="227"/>
      <c r="E70" s="212"/>
      <c r="F70" s="213"/>
      <c r="G70" s="214"/>
      <c r="H70" s="213"/>
      <c r="I70" s="213"/>
      <c r="J70" s="227"/>
      <c r="K70" s="228"/>
      <c r="L70" s="128"/>
    </row>
    <row r="71" s="151" customFormat="true" ht="9.95" hidden="false" customHeight="true" outlineLevel="0" collapsed="false">
      <c r="A71" s="122"/>
      <c r="B71" s="143" t="s">
        <v>201</v>
      </c>
      <c r="C71" s="226" t="n">
        <v>4286</v>
      </c>
      <c r="D71" s="227" t="n">
        <v>25</v>
      </c>
      <c r="E71" s="212" t="n">
        <v>2</v>
      </c>
      <c r="F71" s="213" t="n">
        <v>2</v>
      </c>
      <c r="G71" s="216" t="n">
        <v>0</v>
      </c>
      <c r="H71" s="213" t="n">
        <v>1</v>
      </c>
      <c r="I71" s="213" t="n">
        <v>3</v>
      </c>
      <c r="J71" s="227" t="n">
        <v>3536</v>
      </c>
      <c r="K71" s="228" t="n">
        <v>717</v>
      </c>
      <c r="L71" s="128" t="n">
        <v>44</v>
      </c>
    </row>
    <row r="72" s="151" customFormat="true" ht="12" hidden="false" customHeight="true" outlineLevel="0" collapsed="false">
      <c r="A72" s="122" t="n">
        <v>45</v>
      </c>
      <c r="B72" s="143" t="s">
        <v>209</v>
      </c>
      <c r="C72" s="226" t="n">
        <v>2931</v>
      </c>
      <c r="D72" s="227" t="n">
        <v>9</v>
      </c>
      <c r="E72" s="223" t="n">
        <v>0</v>
      </c>
      <c r="F72" s="217" t="n">
        <v>0</v>
      </c>
      <c r="G72" s="216" t="n">
        <v>0</v>
      </c>
      <c r="H72" s="213" t="n">
        <v>1</v>
      </c>
      <c r="I72" s="213" t="n">
        <v>4</v>
      </c>
      <c r="J72" s="227" t="n">
        <v>2911</v>
      </c>
      <c r="K72" s="228" t="n">
        <v>6</v>
      </c>
      <c r="L72" s="128" t="n">
        <v>45</v>
      </c>
    </row>
    <row r="73" s="151" customFormat="true" ht="12" hidden="false" customHeight="true" outlineLevel="0" collapsed="false">
      <c r="A73" s="122" t="n">
        <v>46</v>
      </c>
      <c r="B73" s="143" t="s">
        <v>210</v>
      </c>
      <c r="C73" s="226"/>
      <c r="D73" s="227"/>
      <c r="E73" s="212"/>
      <c r="F73" s="213"/>
      <c r="G73" s="214"/>
      <c r="H73" s="213"/>
      <c r="I73" s="213"/>
      <c r="J73" s="227"/>
      <c r="K73" s="228"/>
      <c r="L73" s="128"/>
    </row>
    <row r="74" s="151" customFormat="true" ht="9.95" hidden="false" customHeight="true" outlineLevel="0" collapsed="false">
      <c r="A74" s="122"/>
      <c r="B74" s="143" t="s">
        <v>201</v>
      </c>
      <c r="C74" s="226" t="n">
        <v>3659</v>
      </c>
      <c r="D74" s="227" t="n">
        <v>2</v>
      </c>
      <c r="E74" s="212" t="n">
        <v>2</v>
      </c>
      <c r="F74" s="217" t="n">
        <v>0</v>
      </c>
      <c r="G74" s="216" t="n">
        <v>0</v>
      </c>
      <c r="H74" s="217" t="n">
        <v>0</v>
      </c>
      <c r="I74" s="217" t="n">
        <v>0</v>
      </c>
      <c r="J74" s="227" t="n">
        <v>2896</v>
      </c>
      <c r="K74" s="228" t="n">
        <v>759</v>
      </c>
      <c r="L74" s="128" t="n">
        <v>46</v>
      </c>
    </row>
    <row r="75" s="151" customFormat="true" ht="12" hidden="false" customHeight="true" outlineLevel="0" collapsed="false">
      <c r="A75" s="122" t="n">
        <v>47</v>
      </c>
      <c r="B75" s="143" t="s">
        <v>211</v>
      </c>
      <c r="C75" s="226" t="n">
        <v>4734</v>
      </c>
      <c r="D75" s="227" t="n">
        <v>42</v>
      </c>
      <c r="E75" s="223" t="n">
        <v>0</v>
      </c>
      <c r="F75" s="217" t="n">
        <v>0</v>
      </c>
      <c r="G75" s="214" t="n">
        <v>1</v>
      </c>
      <c r="H75" s="213" t="n">
        <v>3</v>
      </c>
      <c r="I75" s="217" t="n">
        <v>0</v>
      </c>
      <c r="J75" s="227" t="n">
        <v>4675</v>
      </c>
      <c r="K75" s="228" t="n">
        <v>13</v>
      </c>
      <c r="L75" s="128" t="n">
        <v>47</v>
      </c>
    </row>
    <row r="76" s="151" customFormat="true" ht="12" hidden="false" customHeight="true" outlineLevel="0" collapsed="false">
      <c r="A76" s="122" t="n">
        <v>48</v>
      </c>
      <c r="B76" s="143" t="s">
        <v>212</v>
      </c>
      <c r="C76" s="226"/>
      <c r="D76" s="227"/>
      <c r="E76" s="212"/>
      <c r="F76" s="213"/>
      <c r="G76" s="214"/>
      <c r="H76" s="213"/>
      <c r="I76" s="213"/>
      <c r="J76" s="227"/>
      <c r="K76" s="228"/>
      <c r="L76" s="128"/>
    </row>
    <row r="77" s="151" customFormat="true" ht="9.95" hidden="false" customHeight="true" outlineLevel="0" collapsed="false">
      <c r="A77" s="122"/>
      <c r="B77" s="143" t="s">
        <v>213</v>
      </c>
      <c r="C77" s="226" t="n">
        <v>5958</v>
      </c>
      <c r="D77" s="227" t="n">
        <v>28</v>
      </c>
      <c r="E77" s="223" t="n">
        <v>0</v>
      </c>
      <c r="F77" s="217" t="n">
        <v>0</v>
      </c>
      <c r="G77" s="214" t="n">
        <v>2</v>
      </c>
      <c r="H77" s="217" t="n">
        <v>0</v>
      </c>
      <c r="I77" s="217" t="n">
        <v>0</v>
      </c>
      <c r="J77" s="227" t="n">
        <v>5175</v>
      </c>
      <c r="K77" s="228" t="n">
        <v>753</v>
      </c>
      <c r="L77" s="128" t="n">
        <v>48</v>
      </c>
    </row>
    <row r="78" s="151" customFormat="true" ht="12" hidden="false" customHeight="true" outlineLevel="0" collapsed="false">
      <c r="A78" s="122" t="n">
        <v>49</v>
      </c>
      <c r="B78" s="143" t="s">
        <v>214</v>
      </c>
      <c r="C78" s="226" t="n">
        <v>1055</v>
      </c>
      <c r="D78" s="227" t="n">
        <v>38</v>
      </c>
      <c r="E78" s="212" t="n">
        <v>1</v>
      </c>
      <c r="F78" s="213" t="n">
        <v>2</v>
      </c>
      <c r="G78" s="216" t="n">
        <v>0</v>
      </c>
      <c r="H78" s="217" t="n">
        <v>0</v>
      </c>
      <c r="I78" s="217" t="n">
        <v>0</v>
      </c>
      <c r="J78" s="227" t="n">
        <v>1009</v>
      </c>
      <c r="K78" s="228" t="n">
        <v>5</v>
      </c>
      <c r="L78" s="128" t="n">
        <v>49</v>
      </c>
    </row>
    <row r="79" s="151" customFormat="true" ht="12" hidden="false" customHeight="true" outlineLevel="0" collapsed="false">
      <c r="A79" s="122" t="n">
        <v>50</v>
      </c>
      <c r="B79" s="143" t="s">
        <v>215</v>
      </c>
      <c r="C79" s="226"/>
      <c r="D79" s="227"/>
      <c r="E79" s="212"/>
      <c r="F79" s="213"/>
      <c r="G79" s="214"/>
      <c r="H79" s="213"/>
      <c r="I79" s="213"/>
      <c r="J79" s="227"/>
      <c r="K79" s="228"/>
      <c r="L79" s="128"/>
    </row>
    <row r="80" s="151" customFormat="true" ht="9.95" hidden="false" customHeight="true" outlineLevel="0" collapsed="false">
      <c r="A80" s="122"/>
      <c r="B80" s="143" t="s">
        <v>213</v>
      </c>
      <c r="C80" s="226" t="n">
        <v>1005</v>
      </c>
      <c r="D80" s="227" t="n">
        <v>19</v>
      </c>
      <c r="E80" s="223" t="n">
        <v>0</v>
      </c>
      <c r="F80" s="217" t="n">
        <v>0</v>
      </c>
      <c r="G80" s="216" t="n">
        <v>0</v>
      </c>
      <c r="H80" s="217" t="n">
        <v>0</v>
      </c>
      <c r="I80" s="217" t="n">
        <v>0</v>
      </c>
      <c r="J80" s="227" t="n">
        <v>763</v>
      </c>
      <c r="K80" s="228" t="n">
        <v>223</v>
      </c>
      <c r="L80" s="128" t="n">
        <v>50</v>
      </c>
    </row>
    <row r="81" s="151" customFormat="true" ht="12" hidden="false" customHeight="true" outlineLevel="0" collapsed="false">
      <c r="A81" s="122" t="n">
        <v>51</v>
      </c>
      <c r="B81" s="143" t="s">
        <v>166</v>
      </c>
      <c r="C81" s="226" t="n">
        <v>63619</v>
      </c>
      <c r="D81" s="227" t="n">
        <v>447</v>
      </c>
      <c r="E81" s="212" t="n">
        <v>93</v>
      </c>
      <c r="F81" s="213" t="n">
        <v>26</v>
      </c>
      <c r="G81" s="214" t="n">
        <v>10</v>
      </c>
      <c r="H81" s="213" t="n">
        <v>22</v>
      </c>
      <c r="I81" s="213" t="n">
        <v>121</v>
      </c>
      <c r="J81" s="227" t="n">
        <v>57018</v>
      </c>
      <c r="K81" s="228" t="n">
        <v>5882</v>
      </c>
      <c r="L81" s="128" t="n">
        <v>51</v>
      </c>
    </row>
    <row r="82" s="151" customFormat="true" ht="9.95" hidden="false" customHeight="true" outlineLevel="0" collapsed="false">
      <c r="A82" s="122"/>
      <c r="B82" s="143"/>
      <c r="C82" s="226"/>
      <c r="D82" s="227"/>
      <c r="E82" s="212"/>
      <c r="F82" s="213"/>
      <c r="G82" s="214"/>
      <c r="H82" s="213"/>
      <c r="I82" s="213"/>
      <c r="J82" s="227"/>
      <c r="K82" s="228"/>
      <c r="L82" s="128"/>
    </row>
    <row r="83" s="151" customFormat="true" ht="12" hidden="false" customHeight="true" outlineLevel="0" collapsed="false">
      <c r="A83" s="122"/>
      <c r="B83" s="143" t="s">
        <v>216</v>
      </c>
      <c r="C83" s="226"/>
      <c r="D83" s="227"/>
      <c r="E83" s="212"/>
      <c r="F83" s="213"/>
      <c r="G83" s="214"/>
      <c r="H83" s="213"/>
      <c r="I83" s="213"/>
      <c r="J83" s="227"/>
      <c r="K83" s="228"/>
      <c r="L83" s="128"/>
    </row>
    <row r="84" s="151" customFormat="true" ht="9.95" hidden="false" customHeight="true" outlineLevel="0" collapsed="false">
      <c r="A84" s="122"/>
      <c r="B84" s="143" t="s">
        <v>217</v>
      </c>
      <c r="C84" s="226"/>
      <c r="D84" s="227"/>
      <c r="E84" s="212"/>
      <c r="F84" s="213"/>
      <c r="G84" s="214"/>
      <c r="H84" s="213"/>
      <c r="I84" s="213"/>
      <c r="J84" s="227"/>
      <c r="K84" s="228"/>
      <c r="L84" s="128"/>
    </row>
    <row r="85" s="151" customFormat="true" ht="12" hidden="false" customHeight="true" outlineLevel="0" collapsed="false">
      <c r="A85" s="122" t="n">
        <v>52</v>
      </c>
      <c r="B85" s="143" t="s">
        <v>218</v>
      </c>
      <c r="C85" s="226" t="n">
        <v>463</v>
      </c>
      <c r="D85" s="227" t="n">
        <v>37</v>
      </c>
      <c r="E85" s="212" t="n">
        <v>49</v>
      </c>
      <c r="F85" s="213" t="n">
        <v>63</v>
      </c>
      <c r="G85" s="214" t="n">
        <v>25</v>
      </c>
      <c r="H85" s="213" t="n">
        <v>71</v>
      </c>
      <c r="I85" s="213" t="n">
        <v>3</v>
      </c>
      <c r="J85" s="227" t="n">
        <v>203</v>
      </c>
      <c r="K85" s="228" t="n">
        <v>12</v>
      </c>
      <c r="L85" s="128" t="n">
        <v>52</v>
      </c>
    </row>
    <row r="86" s="151" customFormat="true" ht="12" hidden="false" customHeight="true" outlineLevel="0" collapsed="false">
      <c r="A86" s="122" t="n">
        <v>53</v>
      </c>
      <c r="B86" s="143" t="s">
        <v>219</v>
      </c>
      <c r="C86" s="226"/>
      <c r="D86" s="227"/>
      <c r="E86" s="212"/>
      <c r="F86" s="213"/>
      <c r="G86" s="214"/>
      <c r="H86" s="213"/>
      <c r="I86" s="213"/>
      <c r="J86" s="227"/>
      <c r="K86" s="228"/>
      <c r="L86" s="128"/>
    </row>
    <row r="87" s="151" customFormat="true" ht="9.95" hidden="false" customHeight="true" outlineLevel="0" collapsed="false">
      <c r="A87" s="122"/>
      <c r="B87" s="143" t="s">
        <v>220</v>
      </c>
      <c r="C87" s="226"/>
      <c r="D87" s="227"/>
      <c r="E87" s="212"/>
      <c r="F87" s="213"/>
      <c r="G87" s="214"/>
      <c r="H87" s="213"/>
      <c r="I87" s="213"/>
      <c r="J87" s="227"/>
      <c r="K87" s="228"/>
      <c r="L87" s="128"/>
    </row>
    <row r="88" s="151" customFormat="true" ht="9.95" hidden="false" customHeight="true" outlineLevel="0" collapsed="false">
      <c r="A88" s="122"/>
      <c r="B88" s="143" t="s">
        <v>221</v>
      </c>
      <c r="C88" s="226" t="n">
        <v>3019</v>
      </c>
      <c r="D88" s="227" t="n">
        <v>393</v>
      </c>
      <c r="E88" s="212" t="n">
        <v>19</v>
      </c>
      <c r="F88" s="213" t="n">
        <v>44</v>
      </c>
      <c r="G88" s="214" t="n">
        <v>5</v>
      </c>
      <c r="H88" s="213" t="n">
        <v>28</v>
      </c>
      <c r="I88" s="213" t="n">
        <v>13</v>
      </c>
      <c r="J88" s="227" t="n">
        <v>2425</v>
      </c>
      <c r="K88" s="228" t="n">
        <v>92</v>
      </c>
      <c r="L88" s="128" t="n">
        <v>53</v>
      </c>
    </row>
    <row r="89" s="151" customFormat="true" ht="12" hidden="false" customHeight="true" outlineLevel="0" collapsed="false">
      <c r="A89" s="122" t="n">
        <v>54</v>
      </c>
      <c r="B89" s="143" t="s">
        <v>219</v>
      </c>
      <c r="C89" s="226"/>
      <c r="D89" s="227"/>
      <c r="E89" s="212"/>
      <c r="F89" s="213"/>
      <c r="G89" s="214"/>
      <c r="H89" s="213"/>
      <c r="I89" s="213"/>
      <c r="J89" s="227"/>
      <c r="K89" s="228"/>
      <c r="L89" s="128"/>
    </row>
    <row r="90" s="151" customFormat="true" ht="9.95" hidden="false" customHeight="true" outlineLevel="0" collapsed="false">
      <c r="A90" s="122"/>
      <c r="B90" s="143" t="s">
        <v>222</v>
      </c>
      <c r="C90" s="226"/>
      <c r="D90" s="227"/>
      <c r="E90" s="212"/>
      <c r="F90" s="213"/>
      <c r="G90" s="214"/>
      <c r="H90" s="213"/>
      <c r="I90" s="213"/>
      <c r="J90" s="227"/>
      <c r="K90" s="228"/>
      <c r="L90" s="128"/>
    </row>
    <row r="91" s="151" customFormat="true" ht="9.95" hidden="false" customHeight="true" outlineLevel="0" collapsed="false">
      <c r="A91" s="122"/>
      <c r="B91" s="143" t="s">
        <v>221</v>
      </c>
      <c r="C91" s="226" t="n">
        <v>791</v>
      </c>
      <c r="D91" s="227" t="n">
        <v>220</v>
      </c>
      <c r="E91" s="212" t="n">
        <v>7</v>
      </c>
      <c r="F91" s="213" t="n">
        <v>17</v>
      </c>
      <c r="G91" s="214" t="n">
        <v>1</v>
      </c>
      <c r="H91" s="213" t="n">
        <v>14</v>
      </c>
      <c r="I91" s="213" t="n">
        <v>8</v>
      </c>
      <c r="J91" s="227" t="n">
        <v>493</v>
      </c>
      <c r="K91" s="228" t="n">
        <v>31</v>
      </c>
      <c r="L91" s="128" t="n">
        <v>54</v>
      </c>
    </row>
    <row r="92" s="151" customFormat="true" ht="12" hidden="false" customHeight="true" outlineLevel="0" collapsed="false">
      <c r="A92" s="122" t="n">
        <v>55</v>
      </c>
      <c r="B92" s="143" t="s">
        <v>223</v>
      </c>
      <c r="C92" s="226"/>
      <c r="D92" s="227"/>
      <c r="E92" s="212"/>
      <c r="F92" s="213"/>
      <c r="G92" s="214"/>
      <c r="H92" s="213"/>
      <c r="I92" s="213"/>
      <c r="J92" s="227"/>
      <c r="K92" s="228"/>
      <c r="L92" s="128"/>
    </row>
    <row r="93" s="151" customFormat="true" ht="9.95" hidden="false" customHeight="true" outlineLevel="0" collapsed="false">
      <c r="A93" s="122"/>
      <c r="B93" s="143" t="s">
        <v>224</v>
      </c>
      <c r="C93" s="226"/>
      <c r="D93" s="227"/>
      <c r="E93" s="212"/>
      <c r="F93" s="213"/>
      <c r="G93" s="214"/>
      <c r="H93" s="213"/>
      <c r="I93" s="213"/>
      <c r="J93" s="227"/>
      <c r="K93" s="228"/>
      <c r="L93" s="128"/>
    </row>
    <row r="94" s="151" customFormat="true" ht="9.95" hidden="false" customHeight="true" outlineLevel="0" collapsed="false">
      <c r="A94" s="122"/>
      <c r="B94" s="143" t="s">
        <v>225</v>
      </c>
      <c r="C94" s="226"/>
      <c r="D94" s="227"/>
      <c r="E94" s="212"/>
      <c r="F94" s="213"/>
      <c r="G94" s="214"/>
      <c r="H94" s="213"/>
      <c r="I94" s="213"/>
      <c r="J94" s="227"/>
      <c r="K94" s="228"/>
      <c r="L94" s="128"/>
    </row>
    <row r="95" s="151" customFormat="true" ht="9.95" hidden="false" customHeight="true" outlineLevel="0" collapsed="false">
      <c r="A95" s="122"/>
      <c r="B95" s="143" t="s">
        <v>226</v>
      </c>
      <c r="C95" s="226" t="n">
        <v>11439</v>
      </c>
      <c r="D95" s="229" t="n">
        <v>0</v>
      </c>
      <c r="E95" s="212" t="n">
        <v>86</v>
      </c>
      <c r="F95" s="213" t="n">
        <v>138</v>
      </c>
      <c r="G95" s="214" t="n">
        <v>18</v>
      </c>
      <c r="H95" s="213" t="n">
        <v>60</v>
      </c>
      <c r="I95" s="213" t="n">
        <v>41</v>
      </c>
      <c r="J95" s="227" t="n">
        <v>10573</v>
      </c>
      <c r="K95" s="228" t="n">
        <v>523</v>
      </c>
      <c r="L95" s="128" t="n">
        <v>55</v>
      </c>
    </row>
    <row r="96" s="151" customFormat="true" ht="12" hidden="false" customHeight="true" outlineLevel="0" collapsed="false">
      <c r="A96" s="122" t="n">
        <v>56</v>
      </c>
      <c r="B96" s="143" t="s">
        <v>223</v>
      </c>
      <c r="C96" s="226"/>
      <c r="D96" s="227"/>
      <c r="E96" s="212"/>
      <c r="F96" s="213"/>
      <c r="G96" s="214"/>
      <c r="H96" s="213"/>
      <c r="I96" s="213"/>
      <c r="J96" s="227"/>
      <c r="K96" s="228"/>
      <c r="L96" s="128"/>
    </row>
    <row r="97" s="151" customFormat="true" ht="9.95" hidden="false" customHeight="true" outlineLevel="0" collapsed="false">
      <c r="A97" s="122"/>
      <c r="B97" s="143" t="s">
        <v>227</v>
      </c>
      <c r="C97" s="226"/>
      <c r="D97" s="227"/>
      <c r="E97" s="212"/>
      <c r="F97" s="213"/>
      <c r="G97" s="214"/>
      <c r="H97" s="213"/>
      <c r="I97" s="213"/>
      <c r="J97" s="227"/>
      <c r="K97" s="228"/>
      <c r="L97" s="128"/>
    </row>
    <row r="98" s="151" customFormat="true" ht="9.95" hidden="false" customHeight="true" outlineLevel="0" collapsed="false">
      <c r="A98" s="122"/>
      <c r="B98" s="143" t="s">
        <v>228</v>
      </c>
      <c r="C98" s="226" t="n">
        <v>6207</v>
      </c>
      <c r="D98" s="229" t="n">
        <v>0</v>
      </c>
      <c r="E98" s="212" t="n">
        <v>34</v>
      </c>
      <c r="F98" s="213" t="n">
        <v>133</v>
      </c>
      <c r="G98" s="214" t="n">
        <v>15</v>
      </c>
      <c r="H98" s="213" t="n">
        <v>63</v>
      </c>
      <c r="I98" s="213" t="n">
        <v>23</v>
      </c>
      <c r="J98" s="227" t="n">
        <v>5607</v>
      </c>
      <c r="K98" s="228" t="n">
        <v>332</v>
      </c>
      <c r="L98" s="128" t="n">
        <v>56</v>
      </c>
    </row>
    <row r="99" s="151" customFormat="true" ht="12" hidden="false" customHeight="true" outlineLevel="0" collapsed="false">
      <c r="A99" s="122" t="n">
        <v>57</v>
      </c>
      <c r="B99" s="143" t="s">
        <v>229</v>
      </c>
      <c r="C99" s="226"/>
      <c r="D99" s="227"/>
      <c r="E99" s="212"/>
      <c r="F99" s="213"/>
      <c r="G99" s="214"/>
      <c r="H99" s="213"/>
      <c r="I99" s="213"/>
      <c r="J99" s="227"/>
      <c r="K99" s="228"/>
      <c r="L99" s="128"/>
    </row>
    <row r="100" s="151" customFormat="true" ht="9.95" hidden="false" customHeight="true" outlineLevel="0" collapsed="false">
      <c r="A100" s="122"/>
      <c r="B100" s="143" t="s">
        <v>230</v>
      </c>
      <c r="C100" s="226" t="n">
        <v>12111</v>
      </c>
      <c r="D100" s="227" t="n">
        <v>7227</v>
      </c>
      <c r="E100" s="212" t="n">
        <v>9</v>
      </c>
      <c r="F100" s="213" t="n">
        <v>13</v>
      </c>
      <c r="G100" s="214" t="n">
        <v>4</v>
      </c>
      <c r="H100" s="213" t="n">
        <v>5</v>
      </c>
      <c r="I100" s="213" t="n">
        <v>1</v>
      </c>
      <c r="J100" s="227" t="n">
        <v>4478</v>
      </c>
      <c r="K100" s="228" t="n">
        <v>374</v>
      </c>
      <c r="L100" s="128" t="n">
        <v>57</v>
      </c>
    </row>
    <row r="101" s="151" customFormat="true" ht="12" hidden="false" customHeight="true" outlineLevel="0" collapsed="false">
      <c r="A101" s="122" t="n">
        <v>58</v>
      </c>
      <c r="B101" s="143" t="s">
        <v>231</v>
      </c>
      <c r="C101" s="226"/>
      <c r="D101" s="227"/>
      <c r="E101" s="212"/>
      <c r="F101" s="213"/>
      <c r="G101" s="214"/>
      <c r="H101" s="213"/>
      <c r="I101" s="213"/>
      <c r="J101" s="227"/>
      <c r="K101" s="228"/>
      <c r="L101" s="128"/>
    </row>
    <row r="102" s="151" customFormat="true" ht="9.95" hidden="false" customHeight="true" outlineLevel="0" collapsed="false">
      <c r="A102" s="122"/>
      <c r="B102" s="143" t="s">
        <v>232</v>
      </c>
      <c r="C102" s="226" t="n">
        <v>5046</v>
      </c>
      <c r="D102" s="229" t="n">
        <v>0</v>
      </c>
      <c r="E102" s="223" t="n">
        <v>0</v>
      </c>
      <c r="F102" s="217" t="n">
        <v>0</v>
      </c>
      <c r="G102" s="216" t="n">
        <v>0</v>
      </c>
      <c r="H102" s="217" t="n">
        <v>0</v>
      </c>
      <c r="I102" s="217" t="n">
        <v>0</v>
      </c>
      <c r="J102" s="227" t="n">
        <v>4955</v>
      </c>
      <c r="K102" s="228" t="n">
        <v>91</v>
      </c>
      <c r="L102" s="128" t="n">
        <v>58</v>
      </c>
    </row>
    <row r="103" s="151" customFormat="true" ht="12" hidden="false" customHeight="true" outlineLevel="0" collapsed="false">
      <c r="A103" s="122" t="n">
        <v>59</v>
      </c>
      <c r="B103" s="143" t="s">
        <v>233</v>
      </c>
      <c r="C103" s="226" t="n">
        <v>2249</v>
      </c>
      <c r="D103" s="229" t="n">
        <v>0</v>
      </c>
      <c r="E103" s="212" t="n">
        <v>2</v>
      </c>
      <c r="F103" s="213" t="n">
        <v>3</v>
      </c>
      <c r="G103" s="214" t="n">
        <v>1</v>
      </c>
      <c r="H103" s="213" t="n">
        <v>2</v>
      </c>
      <c r="I103" s="213" t="n">
        <v>8</v>
      </c>
      <c r="J103" s="227" t="n">
        <v>2160</v>
      </c>
      <c r="K103" s="228" t="n">
        <v>73</v>
      </c>
      <c r="L103" s="128" t="n">
        <v>59</v>
      </c>
    </row>
    <row r="104" s="151" customFormat="true" ht="12" hidden="false" customHeight="true" outlineLevel="0" collapsed="false">
      <c r="A104" s="122" t="n">
        <v>60</v>
      </c>
      <c r="B104" s="143" t="s">
        <v>234</v>
      </c>
      <c r="C104" s="226" t="n">
        <v>1728</v>
      </c>
      <c r="D104" s="229" t="n">
        <v>0</v>
      </c>
      <c r="E104" s="212" t="n">
        <v>1</v>
      </c>
      <c r="F104" s="217" t="n">
        <v>0</v>
      </c>
      <c r="G104" s="216" t="n">
        <v>0</v>
      </c>
      <c r="H104" s="217" t="n">
        <v>0</v>
      </c>
      <c r="I104" s="213" t="n">
        <v>1</v>
      </c>
      <c r="J104" s="227" t="n">
        <v>1674</v>
      </c>
      <c r="K104" s="228" t="n">
        <v>52</v>
      </c>
      <c r="L104" s="128" t="n">
        <v>60</v>
      </c>
    </row>
    <row r="105" s="151" customFormat="true" ht="12" hidden="false" customHeight="true" outlineLevel="0" collapsed="false">
      <c r="A105" s="122" t="n">
        <v>61</v>
      </c>
      <c r="B105" s="143" t="s">
        <v>166</v>
      </c>
      <c r="C105" s="226" t="n">
        <v>43053</v>
      </c>
      <c r="D105" s="227" t="n">
        <v>7877</v>
      </c>
      <c r="E105" s="212" t="n">
        <v>207</v>
      </c>
      <c r="F105" s="213" t="n">
        <v>411</v>
      </c>
      <c r="G105" s="214" t="n">
        <v>69</v>
      </c>
      <c r="H105" s="213" t="n">
        <v>243</v>
      </c>
      <c r="I105" s="213" t="n">
        <v>98</v>
      </c>
      <c r="J105" s="227" t="n">
        <v>32568</v>
      </c>
      <c r="K105" s="228" t="n">
        <v>1580</v>
      </c>
      <c r="L105" s="128" t="n">
        <v>61</v>
      </c>
    </row>
    <row r="106" s="151" customFormat="true" ht="9.95" hidden="false" customHeight="true" outlineLevel="0" collapsed="false">
      <c r="A106" s="122"/>
      <c r="B106" s="143"/>
      <c r="C106" s="226"/>
      <c r="D106" s="227"/>
      <c r="E106" s="212"/>
      <c r="F106" s="213"/>
      <c r="G106" s="214"/>
      <c r="H106" s="213"/>
      <c r="I106" s="213"/>
      <c r="J106" s="227"/>
      <c r="K106" s="228"/>
      <c r="L106" s="128"/>
    </row>
    <row r="107" s="151" customFormat="true" ht="12" hidden="false" customHeight="true" outlineLevel="0" collapsed="false">
      <c r="A107" s="122"/>
      <c r="B107" s="143" t="s">
        <v>235</v>
      </c>
      <c r="C107" s="226"/>
      <c r="D107" s="227"/>
      <c r="E107" s="212"/>
      <c r="F107" s="213"/>
      <c r="G107" s="214"/>
      <c r="H107" s="213"/>
      <c r="I107" s="213"/>
      <c r="J107" s="227"/>
      <c r="K107" s="228"/>
      <c r="L107" s="128"/>
    </row>
    <row r="108" s="151" customFormat="true" ht="12" hidden="false" customHeight="true" outlineLevel="0" collapsed="false">
      <c r="A108" s="122" t="n">
        <v>62</v>
      </c>
      <c r="B108" s="143" t="s">
        <v>236</v>
      </c>
      <c r="C108" s="226" t="n">
        <v>184</v>
      </c>
      <c r="D108" s="227" t="n">
        <v>3</v>
      </c>
      <c r="E108" s="223" t="n">
        <v>0</v>
      </c>
      <c r="F108" s="213" t="n">
        <v>1</v>
      </c>
      <c r="G108" s="214" t="n">
        <v>1</v>
      </c>
      <c r="H108" s="213" t="n">
        <v>1</v>
      </c>
      <c r="I108" s="217" t="n">
        <v>0</v>
      </c>
      <c r="J108" s="227" t="n">
        <v>92</v>
      </c>
      <c r="K108" s="228" t="n">
        <v>86</v>
      </c>
      <c r="L108" s="128" t="n">
        <v>62</v>
      </c>
    </row>
    <row r="109" s="151" customFormat="true" ht="12" hidden="false" customHeight="true" outlineLevel="0" collapsed="false">
      <c r="A109" s="122" t="n">
        <v>63</v>
      </c>
      <c r="B109" s="143" t="s">
        <v>237</v>
      </c>
      <c r="C109" s="226"/>
      <c r="D109" s="227"/>
      <c r="E109" s="212"/>
      <c r="F109" s="213"/>
      <c r="G109" s="214"/>
      <c r="H109" s="213"/>
      <c r="I109" s="213"/>
      <c r="J109" s="227"/>
      <c r="K109" s="228"/>
      <c r="L109" s="128"/>
    </row>
    <row r="110" s="151" customFormat="true" ht="9.95" hidden="false" customHeight="true" outlineLevel="0" collapsed="false">
      <c r="A110" s="122"/>
      <c r="B110" s="143" t="s">
        <v>238</v>
      </c>
      <c r="C110" s="226" t="n">
        <v>22709</v>
      </c>
      <c r="D110" s="227" t="n">
        <v>1288</v>
      </c>
      <c r="E110" s="212" t="n">
        <v>361</v>
      </c>
      <c r="F110" s="213" t="n">
        <v>125</v>
      </c>
      <c r="G110" s="214" t="n">
        <v>32</v>
      </c>
      <c r="H110" s="213" t="n">
        <v>79</v>
      </c>
      <c r="I110" s="213" t="n">
        <v>321</v>
      </c>
      <c r="J110" s="227" t="n">
        <v>19432</v>
      </c>
      <c r="K110" s="228" t="n">
        <v>1071</v>
      </c>
      <c r="L110" s="128" t="n">
        <v>63</v>
      </c>
    </row>
    <row r="111" s="151" customFormat="true" ht="12" hidden="false" customHeight="true" outlineLevel="0" collapsed="false">
      <c r="A111" s="122" t="n">
        <v>64</v>
      </c>
      <c r="B111" s="143" t="s">
        <v>166</v>
      </c>
      <c r="C111" s="226" t="n">
        <v>22893</v>
      </c>
      <c r="D111" s="227" t="n">
        <v>1291</v>
      </c>
      <c r="E111" s="212" t="n">
        <v>361</v>
      </c>
      <c r="F111" s="213" t="n">
        <v>126</v>
      </c>
      <c r="G111" s="214" t="n">
        <v>33</v>
      </c>
      <c r="H111" s="213" t="n">
        <v>80</v>
      </c>
      <c r="I111" s="213" t="n">
        <v>321</v>
      </c>
      <c r="J111" s="227" t="n">
        <v>19524</v>
      </c>
      <c r="K111" s="228" t="n">
        <v>1157</v>
      </c>
      <c r="L111" s="128" t="n">
        <v>64</v>
      </c>
    </row>
    <row r="112" s="151" customFormat="true" ht="9.95" hidden="false" customHeight="true" outlineLevel="0" collapsed="false">
      <c r="A112" s="122"/>
      <c r="B112" s="143"/>
      <c r="C112" s="226"/>
      <c r="D112" s="227"/>
      <c r="E112" s="212"/>
      <c r="F112" s="213"/>
      <c r="G112" s="214"/>
      <c r="H112" s="213"/>
      <c r="I112" s="213"/>
      <c r="J112" s="227"/>
      <c r="K112" s="228"/>
      <c r="L112" s="128"/>
    </row>
    <row r="113" s="151" customFormat="true" ht="12" hidden="false" customHeight="true" outlineLevel="0" collapsed="false">
      <c r="A113" s="122" t="n">
        <v>65</v>
      </c>
      <c r="B113" s="143" t="s">
        <v>112</v>
      </c>
      <c r="C113" s="226" t="n">
        <v>210059</v>
      </c>
      <c r="D113" s="227" t="n">
        <v>13044</v>
      </c>
      <c r="E113" s="212" t="n">
        <v>2228</v>
      </c>
      <c r="F113" s="213" t="n">
        <v>1633</v>
      </c>
      <c r="G113" s="214" t="n">
        <v>379</v>
      </c>
      <c r="H113" s="213" t="n">
        <v>1224</v>
      </c>
      <c r="I113" s="213" t="n">
        <v>1792</v>
      </c>
      <c r="J113" s="227" t="n">
        <v>176189</v>
      </c>
      <c r="K113" s="228" t="n">
        <v>13570</v>
      </c>
      <c r="L113" s="128" t="n">
        <v>65</v>
      </c>
    </row>
    <row r="114" s="72" customFormat="true" ht="9.95" hidden="false" customHeight="true" outlineLevel="0" collapsed="false">
      <c r="B114" s="181"/>
    </row>
    <row r="115" s="72" customFormat="true" ht="9.95" hidden="false" customHeight="true" outlineLevel="0" collapsed="false">
      <c r="B115" s="181"/>
    </row>
    <row r="116" s="72" customFormat="true" ht="9.95" hidden="false" customHeight="true" outlineLevel="0" collapsed="false">
      <c r="B116" s="181"/>
    </row>
    <row r="117" s="72" customFormat="true" ht="9.95" hidden="false" customHeight="true" outlineLevel="0" collapsed="false">
      <c r="B117" s="181"/>
    </row>
    <row r="118" s="72" customFormat="true" ht="9.95" hidden="false" customHeight="true" outlineLevel="0" collapsed="false">
      <c r="B118" s="181"/>
    </row>
    <row r="119" s="72" customFormat="true" ht="9.95" hidden="false" customHeight="true" outlineLevel="0" collapsed="false">
      <c r="B119" s="181"/>
    </row>
    <row r="120" s="72" customFormat="true" ht="9.95" hidden="false" customHeight="true" outlineLevel="0" collapsed="false">
      <c r="B120" s="181"/>
    </row>
    <row r="121" s="72" customFormat="true" ht="9.95" hidden="false" customHeight="true" outlineLevel="0" collapsed="false">
      <c r="B121" s="181"/>
    </row>
    <row r="122" s="72" customFormat="true" ht="9.95" hidden="false" customHeight="true" outlineLevel="0" collapsed="false">
      <c r="B122" s="181"/>
    </row>
    <row r="123" s="72" customFormat="true" ht="9.95" hidden="false" customHeight="true" outlineLevel="0" collapsed="false">
      <c r="B123" s="181"/>
    </row>
    <row r="124" s="72" customFormat="true" ht="9.95" hidden="false" customHeight="true" outlineLevel="0" collapsed="false">
      <c r="B124" s="181"/>
    </row>
    <row r="125" customFormat="false" ht="12.75" hidden="false" customHeight="false" outlineLevel="0" collapsed="false">
      <c r="B125" s="182"/>
    </row>
    <row r="126" customFormat="false" ht="12.75" hidden="false" customHeight="false" outlineLevel="0" collapsed="false">
      <c r="B126" s="182"/>
    </row>
    <row r="127" customFormat="false" ht="12.75" hidden="false" customHeight="false" outlineLevel="0" collapsed="false">
      <c r="B127" s="182"/>
    </row>
    <row r="128" customFormat="false" ht="12.75" hidden="false" customHeight="false" outlineLevel="0" collapsed="false">
      <c r="B128" s="182"/>
    </row>
    <row r="129" customFormat="false" ht="12.75" hidden="false" customHeight="false" outlineLevel="0" collapsed="false">
      <c r="B129" s="182"/>
    </row>
    <row r="130" customFormat="false" ht="12.75" hidden="false" customHeight="false" outlineLevel="0" collapsed="false">
      <c r="B130" s="182"/>
    </row>
    <row r="131" customFormat="false" ht="12.75" hidden="false" customHeight="false" outlineLevel="0" collapsed="false">
      <c r="B131" s="182"/>
    </row>
    <row r="132" customFormat="false" ht="12.75" hidden="false" customHeight="false" outlineLevel="0" collapsed="false">
      <c r="B132" s="182"/>
    </row>
    <row r="133" customFormat="false" ht="12.75" hidden="false" customHeight="false" outlineLevel="0" collapsed="false">
      <c r="B133" s="182"/>
    </row>
    <row r="134" customFormat="false" ht="12.75" hidden="false" customHeight="false" outlineLevel="0" collapsed="false">
      <c r="B134" s="182"/>
    </row>
    <row r="135" customFormat="false" ht="12.75" hidden="false" customHeight="false" outlineLevel="0" collapsed="false">
      <c r="B135" s="182"/>
    </row>
    <row r="136" customFormat="false" ht="12.75" hidden="false" customHeight="false" outlineLevel="0" collapsed="false">
      <c r="B136" s="182"/>
    </row>
    <row r="137" customFormat="false" ht="12.75" hidden="false" customHeight="false" outlineLevel="0" collapsed="false">
      <c r="B137" s="182"/>
    </row>
    <row r="138" customFormat="false" ht="12.75" hidden="false" customHeight="false" outlineLevel="0" collapsed="false">
      <c r="B138" s="182"/>
    </row>
    <row r="139" customFormat="false" ht="12.75" hidden="false" customHeight="false" outlineLevel="0" collapsed="false">
      <c r="B139" s="182"/>
    </row>
    <row r="140" customFormat="false" ht="12.75" hidden="false" customHeight="false" outlineLevel="0" collapsed="false">
      <c r="B140" s="182"/>
    </row>
    <row r="141" customFormat="false" ht="12.75" hidden="false" customHeight="false" outlineLevel="0" collapsed="false">
      <c r="B141" s="182"/>
    </row>
    <row r="142" customFormat="false" ht="12.75" hidden="false" customHeight="false" outlineLevel="0" collapsed="false">
      <c r="B142" s="182"/>
    </row>
    <row r="143" customFormat="false" ht="12.75" hidden="false" customHeight="false" outlineLevel="0" collapsed="false">
      <c r="B143" s="182"/>
    </row>
    <row r="144" customFormat="false" ht="12.75" hidden="false" customHeight="false" outlineLevel="0" collapsed="false">
      <c r="B144" s="182"/>
    </row>
    <row r="145" customFormat="false" ht="12.75" hidden="false" customHeight="false" outlineLevel="0" collapsed="false">
      <c r="B145" s="182"/>
    </row>
    <row r="146" customFormat="false" ht="12.75" hidden="false" customHeight="false" outlineLevel="0" collapsed="false">
      <c r="B146" s="182"/>
    </row>
    <row r="147" customFormat="false" ht="12.75" hidden="false" customHeight="false" outlineLevel="0" collapsed="false">
      <c r="B147" s="182"/>
    </row>
    <row r="148" customFormat="false" ht="12.75" hidden="false" customHeight="false" outlineLevel="0" collapsed="false">
      <c r="B148" s="182"/>
    </row>
    <row r="149" customFormat="false" ht="12.75" hidden="false" customHeight="false" outlineLevel="0" collapsed="false">
      <c r="B149" s="182"/>
    </row>
    <row r="150" customFormat="false" ht="12.75" hidden="false" customHeight="false" outlineLevel="0" collapsed="false">
      <c r="B150" s="182"/>
    </row>
    <row r="151" customFormat="false" ht="12.75" hidden="false" customHeight="false" outlineLevel="0" collapsed="false">
      <c r="B151" s="182"/>
    </row>
    <row r="152" customFormat="false" ht="12.75" hidden="false" customHeight="false" outlineLevel="0" collapsed="false">
      <c r="B152" s="182"/>
    </row>
    <row r="153" customFormat="false" ht="12.75" hidden="false" customHeight="false" outlineLevel="0" collapsed="false">
      <c r="B153" s="182"/>
    </row>
    <row r="154" customFormat="false" ht="12.75" hidden="false" customHeight="false" outlineLevel="0" collapsed="false">
      <c r="B154" s="182"/>
    </row>
    <row r="155" customFormat="false" ht="12.75" hidden="false" customHeight="false" outlineLevel="0" collapsed="false">
      <c r="B155" s="182"/>
    </row>
    <row r="156" customFormat="false" ht="12.75" hidden="false" customHeight="false" outlineLevel="0" collapsed="false">
      <c r="B156" s="182"/>
    </row>
    <row r="157" customFormat="false" ht="12.75" hidden="false" customHeight="false" outlineLevel="0" collapsed="false">
      <c r="B157" s="182"/>
    </row>
    <row r="158" customFormat="false" ht="12.75" hidden="false" customHeight="false" outlineLevel="0" collapsed="false">
      <c r="B158" s="182"/>
    </row>
    <row r="159" customFormat="false" ht="12.75" hidden="false" customHeight="false" outlineLevel="0" collapsed="false">
      <c r="B159" s="182"/>
    </row>
    <row r="160" customFormat="false" ht="12.75" hidden="false" customHeight="false" outlineLevel="0" collapsed="false">
      <c r="B160" s="182"/>
    </row>
    <row r="161" customFormat="false" ht="12.75" hidden="false" customHeight="false" outlineLevel="0" collapsed="false">
      <c r="B161" s="182"/>
    </row>
    <row r="162" customFormat="false" ht="12.75" hidden="false" customHeight="false" outlineLevel="0" collapsed="false">
      <c r="B162" s="182"/>
    </row>
    <row r="163" customFormat="false" ht="12.75" hidden="false" customHeight="false" outlineLevel="0" collapsed="false">
      <c r="B163" s="182"/>
    </row>
    <row r="164" customFormat="false" ht="12.75" hidden="false" customHeight="false" outlineLevel="0" collapsed="false">
      <c r="B164" s="182"/>
    </row>
    <row r="165" customFormat="false" ht="12.75" hidden="false" customHeight="false" outlineLevel="0" collapsed="false">
      <c r="B165" s="182"/>
    </row>
    <row r="166" customFormat="false" ht="12.75" hidden="false" customHeight="false" outlineLevel="0" collapsed="false">
      <c r="B166" s="182"/>
    </row>
    <row r="167" customFormat="false" ht="12.75" hidden="false" customHeight="false" outlineLevel="0" collapsed="false">
      <c r="B167" s="182"/>
    </row>
    <row r="168" customFormat="false" ht="12.75" hidden="false" customHeight="false" outlineLevel="0" collapsed="false">
      <c r="B168" s="182"/>
    </row>
    <row r="169" customFormat="false" ht="12.75" hidden="false" customHeight="false" outlineLevel="0" collapsed="false">
      <c r="B169" s="182"/>
    </row>
    <row r="170" customFormat="false" ht="12.75" hidden="false" customHeight="false" outlineLevel="0" collapsed="false">
      <c r="B170" s="182"/>
    </row>
    <row r="171" customFormat="false" ht="12.75" hidden="false" customHeight="false" outlineLevel="0" collapsed="false">
      <c r="B171" s="182"/>
    </row>
    <row r="172" customFormat="false" ht="12.75" hidden="false" customHeight="false" outlineLevel="0" collapsed="false">
      <c r="B172" s="182"/>
    </row>
    <row r="173" customFormat="false" ht="12.75" hidden="false" customHeight="false" outlineLevel="0" collapsed="false">
      <c r="B173" s="182"/>
    </row>
    <row r="174" customFormat="false" ht="12.75" hidden="false" customHeight="false" outlineLevel="0" collapsed="false">
      <c r="B174" s="182"/>
    </row>
    <row r="175" customFormat="false" ht="12.75" hidden="false" customHeight="false" outlineLevel="0" collapsed="false">
      <c r="B175" s="182"/>
    </row>
    <row r="176" customFormat="false" ht="12.75" hidden="false" customHeight="false" outlineLevel="0" collapsed="false">
      <c r="B176" s="182"/>
    </row>
    <row r="177" customFormat="false" ht="12.75" hidden="false" customHeight="false" outlineLevel="0" collapsed="false">
      <c r="B177" s="182"/>
    </row>
    <row r="178" customFormat="false" ht="12.75" hidden="false" customHeight="false" outlineLevel="0" collapsed="false">
      <c r="B178" s="182"/>
    </row>
    <row r="179" customFormat="false" ht="12.75" hidden="false" customHeight="false" outlineLevel="0" collapsed="false">
      <c r="B179" s="182"/>
    </row>
    <row r="180" customFormat="false" ht="12.75" hidden="false" customHeight="false" outlineLevel="0" collapsed="false">
      <c r="B180" s="182"/>
    </row>
    <row r="181" customFormat="false" ht="12.75" hidden="false" customHeight="false" outlineLevel="0" collapsed="false">
      <c r="B181" s="182"/>
    </row>
    <row r="182" customFormat="false" ht="12.75" hidden="false" customHeight="false" outlineLevel="0" collapsed="false">
      <c r="B182" s="182"/>
    </row>
    <row r="183" customFormat="false" ht="12.75" hidden="false" customHeight="false" outlineLevel="0" collapsed="false">
      <c r="B183" s="182"/>
    </row>
    <row r="184" customFormat="false" ht="12.75" hidden="false" customHeight="false" outlineLevel="0" collapsed="false">
      <c r="B184" s="182"/>
    </row>
    <row r="185" customFormat="false" ht="12.75" hidden="false" customHeight="false" outlineLevel="0" collapsed="false">
      <c r="B185" s="182"/>
    </row>
    <row r="186" customFormat="false" ht="12.75" hidden="false" customHeight="false" outlineLevel="0" collapsed="false">
      <c r="B186" s="182"/>
    </row>
    <row r="187" customFormat="false" ht="12.75" hidden="false" customHeight="false" outlineLevel="0" collapsed="false">
      <c r="B187" s="182"/>
    </row>
    <row r="188" customFormat="false" ht="12.75" hidden="false" customHeight="false" outlineLevel="0" collapsed="false">
      <c r="B188" s="182"/>
    </row>
    <row r="189" customFormat="false" ht="12.75" hidden="false" customHeight="false" outlineLevel="0" collapsed="false">
      <c r="B189" s="182"/>
    </row>
    <row r="190" customFormat="false" ht="12.75" hidden="false" customHeight="false" outlineLevel="0" collapsed="false">
      <c r="B190" s="182"/>
    </row>
    <row r="191" customFormat="false" ht="12.75" hidden="false" customHeight="false" outlineLevel="0" collapsed="false">
      <c r="B191" s="182"/>
    </row>
    <row r="192" customFormat="false" ht="12.75" hidden="false" customHeight="false" outlineLevel="0" collapsed="false">
      <c r="B192" s="182"/>
    </row>
    <row r="193" customFormat="false" ht="12.75" hidden="false" customHeight="false" outlineLevel="0" collapsed="false">
      <c r="B193" s="182"/>
    </row>
    <row r="194" customFormat="false" ht="12.75" hidden="false" customHeight="false" outlineLevel="0" collapsed="false">
      <c r="B194" s="182"/>
    </row>
    <row r="195" customFormat="false" ht="12.75" hidden="false" customHeight="false" outlineLevel="0" collapsed="false">
      <c r="B195" s="182"/>
    </row>
    <row r="196" customFormat="false" ht="12.75" hidden="false" customHeight="false" outlineLevel="0" collapsed="false">
      <c r="B196" s="182"/>
    </row>
    <row r="197" customFormat="false" ht="12.75" hidden="false" customHeight="false" outlineLevel="0" collapsed="false">
      <c r="B197" s="182"/>
    </row>
    <row r="198" customFormat="false" ht="12.75" hidden="false" customHeight="false" outlineLevel="0" collapsed="false">
      <c r="B198" s="182"/>
    </row>
    <row r="199" customFormat="false" ht="12.75" hidden="false" customHeight="false" outlineLevel="0" collapsed="false">
      <c r="B199" s="182"/>
    </row>
    <row r="200" customFormat="false" ht="12.75" hidden="false" customHeight="false" outlineLevel="0" collapsed="false">
      <c r="B200" s="182"/>
    </row>
    <row r="201" customFormat="false" ht="12.75" hidden="false" customHeight="false" outlineLevel="0" collapsed="false">
      <c r="B201" s="182"/>
    </row>
    <row r="202" customFormat="false" ht="12.75" hidden="false" customHeight="false" outlineLevel="0" collapsed="false">
      <c r="B202" s="182"/>
    </row>
    <row r="203" customFormat="false" ht="12.75" hidden="false" customHeight="false" outlineLevel="0" collapsed="false">
      <c r="B203" s="182"/>
    </row>
    <row r="204" customFormat="false" ht="12.75" hidden="false" customHeight="false" outlineLevel="0" collapsed="false">
      <c r="B204" s="182"/>
    </row>
    <row r="205" customFormat="false" ht="12.75" hidden="false" customHeight="false" outlineLevel="0" collapsed="false">
      <c r="B205" s="182"/>
    </row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6" customFormat="false" ht="12.75" hidden="false" customHeight="false" outlineLevel="0" collapsed="false">
      <c r="B216" s="182"/>
    </row>
    <row r="217" customFormat="false" ht="12.75" hidden="false" customHeight="false" outlineLevel="0" collapsed="false">
      <c r="B217" s="182"/>
    </row>
    <row r="218" customFormat="false" ht="12.75" hidden="false" customHeight="false" outlineLevel="0" collapsed="false">
      <c r="B218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  <row r="223" customFormat="false" ht="12.75" hidden="false" customHeight="false" outlineLevel="0" collapsed="false">
      <c r="B223" s="182"/>
    </row>
    <row r="224" customFormat="false" ht="12.75" hidden="false" customHeight="false" outlineLevel="0" collapsed="false">
      <c r="B224" s="182"/>
    </row>
    <row r="225" customFormat="false" ht="12.75" hidden="false" customHeight="false" outlineLevel="0" collapsed="false">
      <c r="B225" s="182"/>
    </row>
    <row r="226" customFormat="false" ht="12.75" hidden="false" customHeight="false" outlineLevel="0" collapsed="false">
      <c r="B226" s="182"/>
    </row>
    <row r="227" customFormat="false" ht="12.75" hidden="false" customHeight="false" outlineLevel="0" collapsed="false">
      <c r="B227" s="182"/>
    </row>
    <row r="228" customFormat="false" ht="12.75" hidden="false" customHeight="false" outlineLevel="0" collapsed="false">
      <c r="B228" s="182"/>
    </row>
    <row r="229" customFormat="false" ht="12.75" hidden="false" customHeight="false" outlineLevel="0" collapsed="false">
      <c r="B229" s="182"/>
    </row>
    <row r="230" customFormat="false" ht="12.75" hidden="false" customHeight="false" outlineLevel="0" collapsed="false">
      <c r="B230" s="182"/>
    </row>
    <row r="231" customFormat="false" ht="12.75" hidden="false" customHeight="false" outlineLevel="0" collapsed="false">
      <c r="B231" s="182"/>
    </row>
    <row r="232" customFormat="false" ht="12.75" hidden="false" customHeight="false" outlineLevel="0" collapsed="false">
      <c r="B232" s="182"/>
    </row>
    <row r="233" customFormat="false" ht="12.75" hidden="false" customHeight="false" outlineLevel="0" collapsed="false">
      <c r="B233" s="182"/>
    </row>
    <row r="234" customFormat="false" ht="12.75" hidden="false" customHeight="false" outlineLevel="0" collapsed="false">
      <c r="B234" s="182"/>
    </row>
    <row r="235" customFormat="false" ht="12.75" hidden="false" customHeight="false" outlineLevel="0" collapsed="false">
      <c r="B235" s="182"/>
    </row>
    <row r="236" customFormat="false" ht="12.75" hidden="false" customHeight="false" outlineLevel="0" collapsed="false">
      <c r="B236" s="182"/>
    </row>
    <row r="237" customFormat="false" ht="12.75" hidden="false" customHeight="false" outlineLevel="0" collapsed="false">
      <c r="B237" s="182"/>
    </row>
    <row r="238" customFormat="false" ht="12.75" hidden="false" customHeight="false" outlineLevel="0" collapsed="false">
      <c r="B238" s="182"/>
    </row>
    <row r="239" customFormat="false" ht="12.75" hidden="false" customHeight="false" outlineLevel="0" collapsed="false">
      <c r="B239" s="182"/>
    </row>
    <row r="240" customFormat="false" ht="12.75" hidden="false" customHeight="false" outlineLevel="0" collapsed="false">
      <c r="B240" s="182"/>
    </row>
    <row r="241" customFormat="false" ht="12.75" hidden="false" customHeight="false" outlineLevel="0" collapsed="false">
      <c r="B241" s="182"/>
    </row>
    <row r="242" customFormat="false" ht="12.75" hidden="false" customHeight="false" outlineLevel="0" collapsed="false">
      <c r="B242" s="182"/>
    </row>
    <row r="243" customFormat="false" ht="12.75" hidden="false" customHeight="false" outlineLevel="0" collapsed="false">
      <c r="B243" s="182"/>
    </row>
    <row r="244" customFormat="false" ht="12.75" hidden="false" customHeight="false" outlineLevel="0" collapsed="false">
      <c r="B244" s="182"/>
    </row>
    <row r="245" customFormat="false" ht="12.75" hidden="false" customHeight="false" outlineLevel="0" collapsed="false">
      <c r="B245" s="182"/>
    </row>
    <row r="246" customFormat="false" ht="12.75" hidden="false" customHeight="false" outlineLevel="0" collapsed="false">
      <c r="B246" s="182"/>
    </row>
    <row r="247" customFormat="false" ht="12.75" hidden="false" customHeight="false" outlineLevel="0" collapsed="false">
      <c r="B247" s="182"/>
    </row>
    <row r="248" customFormat="false" ht="12.75" hidden="false" customHeight="false" outlineLevel="0" collapsed="false">
      <c r="B248" s="182"/>
    </row>
    <row r="249" customFormat="false" ht="12.75" hidden="false" customHeight="false" outlineLevel="0" collapsed="false">
      <c r="B249" s="182"/>
    </row>
    <row r="250" customFormat="false" ht="12.75" hidden="false" customHeight="false" outlineLevel="0" collapsed="false">
      <c r="B250" s="182"/>
    </row>
    <row r="251" customFormat="false" ht="12.75" hidden="false" customHeight="false" outlineLevel="0" collapsed="false">
      <c r="B251" s="182"/>
    </row>
    <row r="252" customFormat="false" ht="12.75" hidden="false" customHeight="false" outlineLevel="0" collapsed="false">
      <c r="B252" s="182"/>
    </row>
    <row r="253" customFormat="false" ht="12.75" hidden="false" customHeight="false" outlineLevel="0" collapsed="false">
      <c r="B253" s="182"/>
    </row>
    <row r="254" customFormat="false" ht="12.75" hidden="false" customHeight="false" outlineLevel="0" collapsed="false">
      <c r="B254" s="182"/>
    </row>
    <row r="255" customFormat="false" ht="12.75" hidden="false" customHeight="false" outlineLevel="0" collapsed="false">
      <c r="B255" s="182"/>
    </row>
    <row r="256" customFormat="false" ht="12.75" hidden="false" customHeight="false" outlineLevel="0" collapsed="false">
      <c r="B256" s="182"/>
    </row>
    <row r="257" customFormat="false" ht="12.75" hidden="false" customHeight="false" outlineLevel="0" collapsed="false">
      <c r="B257" s="182"/>
    </row>
    <row r="258" customFormat="false" ht="12.75" hidden="false" customHeight="false" outlineLevel="0" collapsed="false">
      <c r="B258" s="182"/>
    </row>
    <row r="259" customFormat="false" ht="12.75" hidden="false" customHeight="false" outlineLevel="0" collapsed="false">
      <c r="B259" s="182"/>
    </row>
    <row r="260" customFormat="false" ht="12.75" hidden="false" customHeight="false" outlineLevel="0" collapsed="false">
      <c r="B260" s="182"/>
    </row>
    <row r="261" customFormat="false" ht="12.75" hidden="false" customHeight="false" outlineLevel="0" collapsed="false">
      <c r="B261" s="182"/>
    </row>
    <row r="262" customFormat="false" ht="12.75" hidden="false" customHeight="false" outlineLevel="0" collapsed="false">
      <c r="B262" s="182"/>
    </row>
    <row r="263" customFormat="false" ht="12.75" hidden="false" customHeight="false" outlineLevel="0" collapsed="false">
      <c r="B263" s="182"/>
    </row>
    <row r="264" customFormat="false" ht="12.75" hidden="false" customHeight="false" outlineLevel="0" collapsed="false">
      <c r="B264" s="182"/>
    </row>
    <row r="265" customFormat="false" ht="12.75" hidden="false" customHeight="false" outlineLevel="0" collapsed="false">
      <c r="B265" s="182"/>
    </row>
    <row r="266" customFormat="false" ht="12.75" hidden="false" customHeight="false" outlineLevel="0" collapsed="false">
      <c r="B266" s="182"/>
    </row>
    <row r="267" customFormat="false" ht="12.75" hidden="false" customHeight="false" outlineLevel="0" collapsed="false">
      <c r="B267" s="182"/>
    </row>
    <row r="268" customFormat="false" ht="12.75" hidden="false" customHeight="false" outlineLevel="0" collapsed="false">
      <c r="B268" s="182"/>
    </row>
    <row r="269" customFormat="false" ht="12.75" hidden="false" customHeight="false" outlineLevel="0" collapsed="false">
      <c r="B269" s="182"/>
    </row>
    <row r="270" customFormat="false" ht="12.75" hidden="false" customHeight="false" outlineLevel="0" collapsed="false">
      <c r="B270" s="182"/>
    </row>
    <row r="271" customFormat="false" ht="12.75" hidden="false" customHeight="false" outlineLevel="0" collapsed="false">
      <c r="B271" s="182"/>
    </row>
    <row r="272" customFormat="false" ht="12.75" hidden="false" customHeight="false" outlineLevel="0" collapsed="false">
      <c r="B272" s="182"/>
    </row>
    <row r="273" customFormat="false" ht="12.75" hidden="false" customHeight="false" outlineLevel="0" collapsed="false">
      <c r="B273" s="182"/>
    </row>
    <row r="274" customFormat="false" ht="12.75" hidden="false" customHeight="false" outlineLevel="0" collapsed="false">
      <c r="B274" s="182"/>
    </row>
    <row r="275" customFormat="false" ht="12.75" hidden="false" customHeight="false" outlineLevel="0" collapsed="false">
      <c r="B275" s="182"/>
    </row>
    <row r="276" customFormat="false" ht="12.75" hidden="false" customHeight="false" outlineLevel="0" collapsed="false">
      <c r="B276" s="182"/>
    </row>
    <row r="277" customFormat="false" ht="12.75" hidden="false" customHeight="false" outlineLevel="0" collapsed="false">
      <c r="B277" s="182"/>
    </row>
    <row r="278" customFormat="false" ht="12.75" hidden="false" customHeight="false" outlineLevel="0" collapsed="false">
      <c r="B278" s="182"/>
    </row>
    <row r="279" customFormat="false" ht="12.75" hidden="false" customHeight="false" outlineLevel="0" collapsed="false">
      <c r="B279" s="182"/>
    </row>
    <row r="280" customFormat="false" ht="12.75" hidden="false" customHeight="false" outlineLevel="0" collapsed="false">
      <c r="B280" s="182"/>
    </row>
    <row r="281" customFormat="false" ht="12.75" hidden="false" customHeight="false" outlineLevel="0" collapsed="false">
      <c r="B281" s="182"/>
    </row>
    <row r="282" customFormat="false" ht="12.75" hidden="false" customHeight="false" outlineLevel="0" collapsed="false">
      <c r="B282" s="182"/>
    </row>
    <row r="283" customFormat="false" ht="12.75" hidden="false" customHeight="false" outlineLevel="0" collapsed="false">
      <c r="B283" s="182"/>
    </row>
    <row r="284" customFormat="false" ht="12.75" hidden="false" customHeight="false" outlineLevel="0" collapsed="false">
      <c r="B284" s="182"/>
    </row>
    <row r="285" customFormat="false" ht="12.75" hidden="false" customHeight="false" outlineLevel="0" collapsed="false">
      <c r="B285" s="182"/>
    </row>
    <row r="286" customFormat="false" ht="12.75" hidden="false" customHeight="false" outlineLevel="0" collapsed="false">
      <c r="B286" s="182"/>
    </row>
    <row r="287" customFormat="false" ht="12.75" hidden="false" customHeight="false" outlineLevel="0" collapsed="false">
      <c r="B287" s="182"/>
    </row>
    <row r="288" customFormat="false" ht="12.75" hidden="false" customHeight="false" outlineLevel="0" collapsed="false">
      <c r="B288" s="182"/>
    </row>
    <row r="289" customFormat="false" ht="12.75" hidden="false" customHeight="false" outlineLevel="0" collapsed="false">
      <c r="B289" s="182"/>
    </row>
    <row r="290" customFormat="false" ht="12.75" hidden="false" customHeight="false" outlineLevel="0" collapsed="false">
      <c r="B290" s="182"/>
    </row>
    <row r="291" customFormat="false" ht="12.75" hidden="false" customHeight="false" outlineLevel="0" collapsed="false">
      <c r="B291" s="182"/>
    </row>
    <row r="292" customFormat="false" ht="12.75" hidden="false" customHeight="false" outlineLevel="0" collapsed="false">
      <c r="B292" s="182"/>
    </row>
    <row r="293" customFormat="false" ht="12.75" hidden="false" customHeight="false" outlineLevel="0" collapsed="false">
      <c r="B293" s="182"/>
    </row>
    <row r="294" customFormat="false" ht="12.75" hidden="false" customHeight="false" outlineLevel="0" collapsed="false">
      <c r="B294" s="182"/>
    </row>
    <row r="295" customFormat="false" ht="12.75" hidden="false" customHeight="false" outlineLevel="0" collapsed="false">
      <c r="B295" s="182"/>
    </row>
    <row r="296" customFormat="false" ht="12.75" hidden="false" customHeight="false" outlineLevel="0" collapsed="false">
      <c r="B296" s="182"/>
    </row>
    <row r="297" customFormat="false" ht="12.75" hidden="false" customHeight="false" outlineLevel="0" collapsed="false">
      <c r="B297" s="182"/>
    </row>
    <row r="298" customFormat="false" ht="12.75" hidden="false" customHeight="false" outlineLevel="0" collapsed="false">
      <c r="B298" s="182"/>
    </row>
    <row r="299" customFormat="false" ht="12.75" hidden="false" customHeight="false" outlineLevel="0" collapsed="false">
      <c r="B299" s="182"/>
    </row>
    <row r="300" customFormat="false" ht="12.75" hidden="false" customHeight="false" outlineLevel="0" collapsed="false">
      <c r="B300" s="182"/>
    </row>
    <row r="301" customFormat="false" ht="12.75" hidden="false" customHeight="false" outlineLevel="0" collapsed="false">
      <c r="B301" s="182"/>
    </row>
    <row r="302" customFormat="false" ht="12.75" hidden="false" customHeight="false" outlineLevel="0" collapsed="false">
      <c r="B302" s="182"/>
    </row>
    <row r="303" customFormat="false" ht="12.75" hidden="false" customHeight="false" outlineLevel="0" collapsed="false">
      <c r="B303" s="182"/>
    </row>
    <row r="304" customFormat="false" ht="12.75" hidden="false" customHeight="false" outlineLevel="0" collapsed="false">
      <c r="B304" s="182"/>
    </row>
    <row r="305" customFormat="false" ht="12.75" hidden="false" customHeight="false" outlineLevel="0" collapsed="false">
      <c r="B305" s="182"/>
    </row>
    <row r="306" customFormat="false" ht="12.75" hidden="false" customHeight="false" outlineLevel="0" collapsed="false">
      <c r="B306" s="182"/>
    </row>
    <row r="307" customFormat="false" ht="12.75" hidden="false" customHeight="false" outlineLevel="0" collapsed="false">
      <c r="B307" s="182"/>
    </row>
    <row r="308" customFormat="false" ht="12.75" hidden="false" customHeight="false" outlineLevel="0" collapsed="false">
      <c r="B308" s="182"/>
    </row>
    <row r="309" customFormat="false" ht="12.75" hidden="false" customHeight="false" outlineLevel="0" collapsed="false">
      <c r="B309" s="182"/>
    </row>
    <row r="310" customFormat="false" ht="12.75" hidden="false" customHeight="false" outlineLevel="0" collapsed="false">
      <c r="B310" s="182"/>
    </row>
    <row r="311" customFormat="false" ht="12.75" hidden="false" customHeight="false" outlineLevel="0" collapsed="false">
      <c r="B311" s="182"/>
    </row>
    <row r="312" customFormat="false" ht="12.75" hidden="false" customHeight="false" outlineLevel="0" collapsed="false">
      <c r="B312" s="182"/>
    </row>
    <row r="313" customFormat="false" ht="12.75" hidden="false" customHeight="false" outlineLevel="0" collapsed="false">
      <c r="B313" s="182"/>
    </row>
    <row r="314" customFormat="false" ht="12.75" hidden="false" customHeight="false" outlineLevel="0" collapsed="false">
      <c r="B314" s="182"/>
    </row>
    <row r="315" customFormat="false" ht="12.75" hidden="false" customHeight="false" outlineLevel="0" collapsed="false">
      <c r="B315" s="182"/>
    </row>
    <row r="316" customFormat="false" ht="12.75" hidden="false" customHeight="false" outlineLevel="0" collapsed="false">
      <c r="B316" s="182"/>
    </row>
    <row r="317" customFormat="false" ht="12.75" hidden="false" customHeight="false" outlineLevel="0" collapsed="false">
      <c r="B317" s="182"/>
    </row>
    <row r="318" customFormat="false" ht="12.75" hidden="false" customHeight="false" outlineLevel="0" collapsed="false">
      <c r="B318" s="182"/>
    </row>
    <row r="319" customFormat="false" ht="12.75" hidden="false" customHeight="false" outlineLevel="0" collapsed="false">
      <c r="B319" s="182"/>
    </row>
    <row r="320" customFormat="false" ht="12.75" hidden="false" customHeight="false" outlineLevel="0" collapsed="false">
      <c r="B320" s="182"/>
    </row>
    <row r="321" customFormat="false" ht="12.75" hidden="false" customHeight="false" outlineLevel="0" collapsed="false">
      <c r="B321" s="182"/>
    </row>
    <row r="322" customFormat="false" ht="12.75" hidden="false" customHeight="false" outlineLevel="0" collapsed="false">
      <c r="B322" s="182"/>
    </row>
    <row r="323" customFormat="false" ht="12.75" hidden="false" customHeight="false" outlineLevel="0" collapsed="false">
      <c r="B323" s="182"/>
    </row>
    <row r="324" customFormat="false" ht="12.75" hidden="false" customHeight="false" outlineLevel="0" collapsed="false">
      <c r="B324" s="182"/>
    </row>
    <row r="325" customFormat="false" ht="12.75" hidden="false" customHeight="false" outlineLevel="0" collapsed="false">
      <c r="B325" s="182"/>
    </row>
    <row r="326" customFormat="false" ht="12.75" hidden="false" customHeight="false" outlineLevel="0" collapsed="false">
      <c r="B326" s="182"/>
    </row>
    <row r="327" customFormat="false" ht="12.75" hidden="false" customHeight="false" outlineLevel="0" collapsed="false">
      <c r="B327" s="182"/>
    </row>
  </sheetData>
  <mergeCells count="2">
    <mergeCell ref="A1:E1"/>
    <mergeCell ref="F1:L1"/>
  </mergeCells>
  <hyperlinks>
    <hyperlink ref="A1" location="Inhaltsverzeichnis!A37" display="1.7   Schwerbehinderte Menschen nach Art und"/>
    <hyperlink ref="F1" location="Inhaltsverzeichnis!A37" display="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85"/>
    <col collapsed="false" customWidth="true" hidden="false" outlineLevel="0" max="7" min="3" style="0" width="8.99"/>
    <col collapsed="false" customWidth="true" hidden="false" outlineLevel="0" max="13" min="8" style="0" width="8.85"/>
    <col collapsed="false" customWidth="true" hidden="false" outlineLevel="0" max="17" min="14" style="0" width="8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85" t="s">
        <v>346</v>
      </c>
      <c r="B1" s="85"/>
      <c r="C1" s="85"/>
      <c r="D1" s="85"/>
      <c r="E1" s="85"/>
      <c r="F1" s="85"/>
      <c r="G1" s="85"/>
      <c r="H1" s="86" t="s">
        <v>347</v>
      </c>
      <c r="I1" s="86"/>
      <c r="J1" s="86"/>
      <c r="K1" s="86"/>
      <c r="L1" s="86"/>
      <c r="M1" s="86"/>
      <c r="N1" s="86"/>
      <c r="O1" s="86"/>
      <c r="P1" s="86"/>
      <c r="Q1" s="86"/>
      <c r="R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113"/>
      <c r="E3" s="113"/>
      <c r="F3" s="113"/>
      <c r="G3" s="113"/>
      <c r="H3" s="114" t="s">
        <v>142</v>
      </c>
      <c r="I3" s="114"/>
      <c r="J3" s="114"/>
      <c r="K3" s="114"/>
      <c r="L3" s="114"/>
      <c r="M3" s="114"/>
      <c r="N3" s="114"/>
      <c r="O3" s="114"/>
      <c r="P3" s="114"/>
      <c r="Q3" s="114"/>
      <c r="R3" s="91" t="s">
        <v>109</v>
      </c>
    </row>
    <row r="4" customFormat="false" ht="24.95" hidden="false" customHeight="true" outlineLevel="0" collapsed="false">
      <c r="A4" s="87"/>
      <c r="B4" s="90"/>
      <c r="C4" s="90"/>
      <c r="D4" s="90" t="s">
        <v>143</v>
      </c>
      <c r="E4" s="90" t="s">
        <v>144</v>
      </c>
      <c r="F4" s="90" t="s">
        <v>145</v>
      </c>
      <c r="G4" s="113" t="s">
        <v>146</v>
      </c>
      <c r="H4" s="115" t="s">
        <v>147</v>
      </c>
      <c r="I4" s="90" t="s">
        <v>148</v>
      </c>
      <c r="J4" s="90" t="s">
        <v>149</v>
      </c>
      <c r="K4" s="90" t="s">
        <v>150</v>
      </c>
      <c r="L4" s="90" t="s">
        <v>151</v>
      </c>
      <c r="M4" s="90" t="s">
        <v>152</v>
      </c>
      <c r="N4" s="90" t="s">
        <v>153</v>
      </c>
      <c r="O4" s="90" t="s">
        <v>154</v>
      </c>
      <c r="P4" s="90" t="s">
        <v>155</v>
      </c>
      <c r="Q4" s="88" t="s">
        <v>156</v>
      </c>
      <c r="R4" s="91"/>
    </row>
    <row r="5" customFormat="false" ht="9.95" hidden="false" customHeight="true" outlineLevel="0" collapsed="false">
      <c r="A5" s="160"/>
      <c r="B5" s="230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231"/>
      <c r="R5" s="160"/>
    </row>
    <row r="6" customFormat="false" ht="9.95" hidden="false" customHeight="true" outlineLevel="0" collapsed="false">
      <c r="A6" s="160"/>
      <c r="B6" s="62"/>
      <c r="C6" s="152" t="s">
        <v>348</v>
      </c>
      <c r="D6" s="152"/>
      <c r="E6" s="152"/>
      <c r="F6" s="152"/>
      <c r="G6" s="152"/>
      <c r="H6" s="153" t="s">
        <v>349</v>
      </c>
      <c r="I6" s="153"/>
      <c r="J6" s="153"/>
      <c r="K6" s="153"/>
      <c r="L6" s="153"/>
      <c r="M6" s="153"/>
      <c r="N6" s="153"/>
      <c r="O6" s="153"/>
      <c r="P6" s="153"/>
      <c r="Q6" s="153"/>
      <c r="R6" s="160"/>
    </row>
    <row r="7" s="121" customFormat="true" ht="9.95" hidden="false" customHeight="true" outlineLevel="0" collapsed="false">
      <c r="A7" s="117"/>
      <c r="B7" s="118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117"/>
    </row>
    <row r="8" s="129" customFormat="true" ht="9.95" hidden="false" customHeight="true" outlineLevel="0" collapsed="false">
      <c r="A8" s="117" t="n">
        <v>1</v>
      </c>
      <c r="B8" s="233" t="s">
        <v>350</v>
      </c>
      <c r="C8" s="234" t="n">
        <v>140</v>
      </c>
      <c r="D8" s="235" t="n">
        <v>0</v>
      </c>
      <c r="E8" s="236" t="n">
        <v>1</v>
      </c>
      <c r="F8" s="237" t="n">
        <v>9</v>
      </c>
      <c r="G8" s="237" t="n">
        <v>4</v>
      </c>
      <c r="H8" s="238" t="n">
        <v>16</v>
      </c>
      <c r="I8" s="238" t="n">
        <v>22</v>
      </c>
      <c r="J8" s="238" t="n">
        <v>19</v>
      </c>
      <c r="K8" s="238" t="n">
        <v>33</v>
      </c>
      <c r="L8" s="237" t="n">
        <v>7</v>
      </c>
      <c r="M8" s="237" t="n">
        <v>1</v>
      </c>
      <c r="N8" s="237" t="n">
        <v>7</v>
      </c>
      <c r="O8" s="237" t="n">
        <v>10</v>
      </c>
      <c r="P8" s="237" t="n">
        <v>3</v>
      </c>
      <c r="Q8" s="239" t="n">
        <v>8</v>
      </c>
      <c r="R8" s="240" t="n">
        <v>1</v>
      </c>
    </row>
    <row r="9" s="129" customFormat="true" ht="14.1" hidden="false" customHeight="true" outlineLevel="0" collapsed="false">
      <c r="A9" s="117" t="n">
        <v>2</v>
      </c>
      <c r="B9" s="233" t="s">
        <v>351</v>
      </c>
      <c r="C9" s="234" t="n">
        <v>1321</v>
      </c>
      <c r="D9" s="236" t="n">
        <v>5</v>
      </c>
      <c r="E9" s="236" t="n">
        <v>5</v>
      </c>
      <c r="F9" s="237" t="n">
        <v>41</v>
      </c>
      <c r="G9" s="237" t="n">
        <v>39</v>
      </c>
      <c r="H9" s="238" t="n">
        <v>123</v>
      </c>
      <c r="I9" s="238" t="n">
        <v>156</v>
      </c>
      <c r="J9" s="238" t="n">
        <v>249</v>
      </c>
      <c r="K9" s="238" t="n">
        <v>274</v>
      </c>
      <c r="L9" s="237" t="n">
        <v>78</v>
      </c>
      <c r="M9" s="237" t="n">
        <v>31</v>
      </c>
      <c r="N9" s="237" t="n">
        <v>71</v>
      </c>
      <c r="O9" s="237" t="n">
        <v>118</v>
      </c>
      <c r="P9" s="237" t="n">
        <v>64</v>
      </c>
      <c r="Q9" s="239" t="n">
        <v>67</v>
      </c>
      <c r="R9" s="240" t="n">
        <v>2</v>
      </c>
    </row>
    <row r="10" s="129" customFormat="true" ht="14.1" hidden="false" customHeight="true" outlineLevel="0" collapsed="false">
      <c r="A10" s="117" t="n">
        <v>3</v>
      </c>
      <c r="B10" s="233" t="s">
        <v>170</v>
      </c>
      <c r="C10" s="234"/>
      <c r="D10" s="236"/>
      <c r="E10" s="236"/>
      <c r="F10" s="237"/>
      <c r="G10" s="237"/>
      <c r="H10" s="238"/>
      <c r="I10" s="238"/>
      <c r="J10" s="238"/>
      <c r="K10" s="238"/>
      <c r="L10" s="237"/>
      <c r="M10" s="237"/>
      <c r="N10" s="237"/>
      <c r="O10" s="237"/>
      <c r="P10" s="237"/>
      <c r="Q10" s="239"/>
      <c r="R10" s="240"/>
    </row>
    <row r="11" s="129" customFormat="true" ht="9.95" hidden="false" customHeight="true" outlineLevel="0" collapsed="false">
      <c r="A11" s="117"/>
      <c r="B11" s="233" t="s">
        <v>171</v>
      </c>
      <c r="C11" s="234" t="n">
        <v>255</v>
      </c>
      <c r="D11" s="235" t="n">
        <v>0</v>
      </c>
      <c r="E11" s="235" t="n">
        <v>0</v>
      </c>
      <c r="F11" s="237" t="n">
        <v>4</v>
      </c>
      <c r="G11" s="237" t="n">
        <v>8</v>
      </c>
      <c r="H11" s="238" t="n">
        <v>17</v>
      </c>
      <c r="I11" s="238" t="n">
        <v>38</v>
      </c>
      <c r="J11" s="238" t="n">
        <v>42</v>
      </c>
      <c r="K11" s="238" t="n">
        <v>57</v>
      </c>
      <c r="L11" s="237" t="n">
        <v>17</v>
      </c>
      <c r="M11" s="237" t="n">
        <v>12</v>
      </c>
      <c r="N11" s="237" t="n">
        <v>14</v>
      </c>
      <c r="O11" s="237" t="n">
        <v>32</v>
      </c>
      <c r="P11" s="237" t="n">
        <v>6</v>
      </c>
      <c r="Q11" s="239" t="n">
        <v>8</v>
      </c>
      <c r="R11" s="240" t="n">
        <v>3</v>
      </c>
    </row>
    <row r="12" s="129" customFormat="true" ht="14.1" hidden="false" customHeight="true" outlineLevel="0" collapsed="false">
      <c r="A12" s="117" t="n">
        <v>4</v>
      </c>
      <c r="B12" s="233" t="s">
        <v>177</v>
      </c>
      <c r="C12" s="234" t="n">
        <v>712</v>
      </c>
      <c r="D12" s="236" t="n">
        <v>2</v>
      </c>
      <c r="E12" s="236" t="n">
        <v>4</v>
      </c>
      <c r="F12" s="237" t="n">
        <v>33</v>
      </c>
      <c r="G12" s="237" t="n">
        <v>37</v>
      </c>
      <c r="H12" s="238" t="n">
        <v>83</v>
      </c>
      <c r="I12" s="238" t="n">
        <v>96</v>
      </c>
      <c r="J12" s="238" t="n">
        <v>119</v>
      </c>
      <c r="K12" s="238" t="n">
        <v>129</v>
      </c>
      <c r="L12" s="237" t="n">
        <v>39</v>
      </c>
      <c r="M12" s="237" t="n">
        <v>22</v>
      </c>
      <c r="N12" s="237" t="n">
        <v>30</v>
      </c>
      <c r="O12" s="237" t="n">
        <v>50</v>
      </c>
      <c r="P12" s="237" t="n">
        <v>24</v>
      </c>
      <c r="Q12" s="239" t="n">
        <v>44</v>
      </c>
      <c r="R12" s="240" t="n">
        <v>4</v>
      </c>
    </row>
    <row r="13" s="129" customFormat="true" ht="14.1" hidden="false" customHeight="true" outlineLevel="0" collapsed="false">
      <c r="A13" s="117" t="n">
        <v>5</v>
      </c>
      <c r="B13" s="233" t="s">
        <v>181</v>
      </c>
      <c r="C13" s="234"/>
      <c r="D13" s="236"/>
      <c r="E13" s="236"/>
      <c r="F13" s="237"/>
      <c r="G13" s="237"/>
      <c r="H13" s="238"/>
      <c r="I13" s="238"/>
      <c r="J13" s="238"/>
      <c r="K13" s="238"/>
      <c r="L13" s="237"/>
      <c r="M13" s="237"/>
      <c r="N13" s="237"/>
      <c r="O13" s="237"/>
      <c r="P13" s="237"/>
      <c r="Q13" s="239"/>
      <c r="R13" s="240"/>
    </row>
    <row r="14" s="129" customFormat="true" ht="9.95" hidden="false" customHeight="true" outlineLevel="0" collapsed="false">
      <c r="A14" s="117"/>
      <c r="B14" s="233" t="s">
        <v>182</v>
      </c>
      <c r="C14" s="234" t="n">
        <v>971</v>
      </c>
      <c r="D14" s="236" t="n">
        <v>2</v>
      </c>
      <c r="E14" s="236" t="n">
        <v>6</v>
      </c>
      <c r="F14" s="237" t="n">
        <v>50</v>
      </c>
      <c r="G14" s="237" t="n">
        <v>32</v>
      </c>
      <c r="H14" s="238" t="n">
        <v>86</v>
      </c>
      <c r="I14" s="238" t="n">
        <v>154</v>
      </c>
      <c r="J14" s="238" t="n">
        <v>201</v>
      </c>
      <c r="K14" s="238" t="n">
        <v>191</v>
      </c>
      <c r="L14" s="237" t="n">
        <v>42</v>
      </c>
      <c r="M14" s="237" t="n">
        <v>22</v>
      </c>
      <c r="N14" s="237" t="n">
        <v>31</v>
      </c>
      <c r="O14" s="237" t="n">
        <v>60</v>
      </c>
      <c r="P14" s="237" t="n">
        <v>43</v>
      </c>
      <c r="Q14" s="239" t="n">
        <v>51</v>
      </c>
      <c r="R14" s="240" t="n">
        <v>5</v>
      </c>
    </row>
    <row r="15" s="129" customFormat="true" ht="14.1" hidden="false" customHeight="true" outlineLevel="0" collapsed="false">
      <c r="A15" s="117" t="n">
        <v>6</v>
      </c>
      <c r="B15" s="233" t="s">
        <v>189</v>
      </c>
      <c r="C15" s="234" t="n">
        <v>30</v>
      </c>
      <c r="D15" s="236" t="n">
        <v>3</v>
      </c>
      <c r="E15" s="236" t="n">
        <v>2</v>
      </c>
      <c r="F15" s="237" t="n">
        <v>3</v>
      </c>
      <c r="G15" s="241" t="n">
        <v>0</v>
      </c>
      <c r="H15" s="238" t="n">
        <v>3</v>
      </c>
      <c r="I15" s="238" t="n">
        <v>2</v>
      </c>
      <c r="J15" s="238" t="n">
        <v>1</v>
      </c>
      <c r="K15" s="238" t="n">
        <v>5</v>
      </c>
      <c r="L15" s="237" t="n">
        <v>3</v>
      </c>
      <c r="M15" s="241" t="n">
        <v>0</v>
      </c>
      <c r="N15" s="237" t="n">
        <v>5</v>
      </c>
      <c r="O15" s="237" t="n">
        <v>3</v>
      </c>
      <c r="P15" s="241" t="n">
        <v>0</v>
      </c>
      <c r="Q15" s="241" t="n">
        <v>0</v>
      </c>
      <c r="R15" s="240" t="n">
        <v>6</v>
      </c>
    </row>
    <row r="16" customFormat="false" ht="14.1" hidden="false" customHeight="true" outlineLevel="0" collapsed="false">
      <c r="A16" s="160" t="n">
        <v>7</v>
      </c>
      <c r="B16" s="242" t="s">
        <v>194</v>
      </c>
      <c r="C16" s="243"/>
      <c r="D16" s="244"/>
      <c r="E16" s="244"/>
      <c r="F16" s="245"/>
      <c r="G16" s="245"/>
      <c r="H16" s="246"/>
      <c r="I16" s="246"/>
      <c r="J16" s="246"/>
      <c r="K16" s="246"/>
      <c r="L16" s="245"/>
      <c r="M16" s="245"/>
      <c r="N16" s="245"/>
      <c r="O16" s="245"/>
      <c r="P16" s="245"/>
      <c r="Q16" s="247"/>
      <c r="R16" s="240"/>
    </row>
    <row r="17" customFormat="false" ht="9.95" hidden="false" customHeight="true" outlineLevel="0" collapsed="false">
      <c r="A17" s="160"/>
      <c r="B17" s="242" t="s">
        <v>195</v>
      </c>
      <c r="C17" s="248" t="n">
        <v>447</v>
      </c>
      <c r="D17" s="249" t="n">
        <v>14</v>
      </c>
      <c r="E17" s="249" t="n">
        <v>9</v>
      </c>
      <c r="F17" s="250" t="n">
        <v>48</v>
      </c>
      <c r="G17" s="250" t="n">
        <v>22</v>
      </c>
      <c r="H17" s="251" t="n">
        <v>68</v>
      </c>
      <c r="I17" s="251" t="n">
        <v>81</v>
      </c>
      <c r="J17" s="251" t="n">
        <v>69</v>
      </c>
      <c r="K17" s="251" t="n">
        <v>60</v>
      </c>
      <c r="L17" s="250" t="n">
        <v>16</v>
      </c>
      <c r="M17" s="250" t="n">
        <v>7</v>
      </c>
      <c r="N17" s="250" t="n">
        <v>16</v>
      </c>
      <c r="O17" s="250" t="n">
        <v>18</v>
      </c>
      <c r="P17" s="250" t="n">
        <v>9</v>
      </c>
      <c r="Q17" s="239" t="n">
        <v>10</v>
      </c>
      <c r="R17" s="240" t="n">
        <v>7</v>
      </c>
    </row>
    <row r="18" s="151" customFormat="true" ht="14.1" hidden="false" customHeight="true" outlineLevel="0" collapsed="false">
      <c r="A18" s="117" t="n">
        <v>8</v>
      </c>
      <c r="B18" s="242" t="s">
        <v>216</v>
      </c>
      <c r="C18" s="234"/>
      <c r="D18" s="236"/>
      <c r="E18" s="236"/>
      <c r="F18" s="237"/>
      <c r="G18" s="237"/>
      <c r="H18" s="238"/>
      <c r="I18" s="238"/>
      <c r="J18" s="238"/>
      <c r="K18" s="238"/>
      <c r="L18" s="237"/>
      <c r="M18" s="237"/>
      <c r="N18" s="237"/>
      <c r="O18" s="237"/>
      <c r="P18" s="237"/>
      <c r="Q18" s="239"/>
      <c r="R18" s="240"/>
    </row>
    <row r="19" s="151" customFormat="true" ht="9.95" hidden="false" customHeight="true" outlineLevel="0" collapsed="false">
      <c r="A19" s="117"/>
      <c r="B19" s="242" t="s">
        <v>217</v>
      </c>
      <c r="C19" s="234" t="n">
        <v>7877</v>
      </c>
      <c r="D19" s="236" t="n">
        <v>6</v>
      </c>
      <c r="E19" s="236" t="n">
        <v>6</v>
      </c>
      <c r="F19" s="237" t="n">
        <v>273</v>
      </c>
      <c r="G19" s="237" t="n">
        <v>335</v>
      </c>
      <c r="H19" s="238" t="n">
        <v>1040</v>
      </c>
      <c r="I19" s="238" t="n">
        <v>1519</v>
      </c>
      <c r="J19" s="238" t="n">
        <v>2000</v>
      </c>
      <c r="K19" s="238" t="n">
        <v>1491</v>
      </c>
      <c r="L19" s="237" t="n">
        <v>291</v>
      </c>
      <c r="M19" s="237" t="n">
        <v>95</v>
      </c>
      <c r="N19" s="237" t="n">
        <v>181</v>
      </c>
      <c r="O19" s="237" t="n">
        <v>309</v>
      </c>
      <c r="P19" s="237" t="n">
        <v>195</v>
      </c>
      <c r="Q19" s="239" t="n">
        <v>136</v>
      </c>
      <c r="R19" s="240" t="n">
        <v>8</v>
      </c>
    </row>
    <row r="20" s="151" customFormat="true" ht="14.1" hidden="false" customHeight="true" outlineLevel="0" collapsed="false">
      <c r="A20" s="117" t="n">
        <v>9</v>
      </c>
      <c r="B20" s="242" t="s">
        <v>235</v>
      </c>
      <c r="C20" s="234" t="n">
        <v>1291</v>
      </c>
      <c r="D20" s="236" t="n">
        <v>31</v>
      </c>
      <c r="E20" s="236" t="n">
        <v>36</v>
      </c>
      <c r="F20" s="237" t="n">
        <v>297</v>
      </c>
      <c r="G20" s="237" t="n">
        <v>122</v>
      </c>
      <c r="H20" s="238" t="n">
        <v>243</v>
      </c>
      <c r="I20" s="238" t="n">
        <v>197</v>
      </c>
      <c r="J20" s="238" t="n">
        <v>163</v>
      </c>
      <c r="K20" s="238" t="n">
        <v>111</v>
      </c>
      <c r="L20" s="237" t="n">
        <v>25</v>
      </c>
      <c r="M20" s="237" t="n">
        <v>8</v>
      </c>
      <c r="N20" s="237" t="n">
        <v>10</v>
      </c>
      <c r="O20" s="237" t="n">
        <v>27</v>
      </c>
      <c r="P20" s="237" t="n">
        <v>7</v>
      </c>
      <c r="Q20" s="239" t="n">
        <v>14</v>
      </c>
      <c r="R20" s="240" t="n">
        <v>9</v>
      </c>
    </row>
    <row r="21" s="151" customFormat="true" ht="14.1" hidden="false" customHeight="true" outlineLevel="0" collapsed="false">
      <c r="A21" s="117" t="n">
        <v>10</v>
      </c>
      <c r="B21" s="242" t="s">
        <v>112</v>
      </c>
      <c r="C21" s="234" t="n">
        <v>13044</v>
      </c>
      <c r="D21" s="236" t="n">
        <v>63</v>
      </c>
      <c r="E21" s="236" t="n">
        <v>69</v>
      </c>
      <c r="F21" s="237" t="n">
        <v>758</v>
      </c>
      <c r="G21" s="237" t="n">
        <v>599</v>
      </c>
      <c r="H21" s="238" t="n">
        <v>1679</v>
      </c>
      <c r="I21" s="238" t="n">
        <v>2265</v>
      </c>
      <c r="J21" s="238" t="n">
        <v>2863</v>
      </c>
      <c r="K21" s="238" t="n">
        <v>2351</v>
      </c>
      <c r="L21" s="237" t="n">
        <v>518</v>
      </c>
      <c r="M21" s="237" t="n">
        <v>198</v>
      </c>
      <c r="N21" s="237" t="n">
        <v>365</v>
      </c>
      <c r="O21" s="237" t="n">
        <v>627</v>
      </c>
      <c r="P21" s="237" t="n">
        <v>351</v>
      </c>
      <c r="Q21" s="239" t="n">
        <v>338</v>
      </c>
      <c r="R21" s="240" t="n">
        <v>10</v>
      </c>
    </row>
    <row r="22" s="72" customFormat="true" ht="9.95" hidden="false" customHeight="true" outlineLevel="0" collapsed="false">
      <c r="A22" s="252"/>
      <c r="B22" s="181"/>
      <c r="C22" s="232"/>
      <c r="D22" s="232"/>
      <c r="E22" s="232"/>
      <c r="F22" s="235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52"/>
    </row>
    <row r="23" s="72" customFormat="true" ht="9.95" hidden="false" customHeight="true" outlineLevel="0" collapsed="false">
      <c r="A23" s="252"/>
      <c r="B23" s="181"/>
      <c r="C23" s="152" t="s">
        <v>323</v>
      </c>
      <c r="D23" s="152"/>
      <c r="E23" s="152"/>
      <c r="F23" s="152"/>
      <c r="G23" s="152"/>
      <c r="H23" s="153" t="s">
        <v>352</v>
      </c>
      <c r="I23" s="153"/>
      <c r="J23" s="153"/>
      <c r="K23" s="153"/>
      <c r="L23" s="153"/>
      <c r="M23" s="153"/>
      <c r="N23" s="153"/>
      <c r="O23" s="153"/>
      <c r="P23" s="153"/>
      <c r="Q23" s="153"/>
      <c r="R23" s="252"/>
    </row>
    <row r="24" s="72" customFormat="true" ht="9.95" hidden="false" customHeight="true" outlineLevel="0" collapsed="false">
      <c r="A24" s="252"/>
      <c r="B24" s="181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52"/>
    </row>
    <row r="25" s="72" customFormat="true" ht="14.1" hidden="false" customHeight="true" outlineLevel="0" collapsed="false">
      <c r="A25" s="252" t="n">
        <v>11</v>
      </c>
      <c r="B25" s="233" t="s">
        <v>350</v>
      </c>
      <c r="C25" s="234" t="n">
        <v>302</v>
      </c>
      <c r="D25" s="235" t="n">
        <v>0</v>
      </c>
      <c r="E25" s="235" t="n">
        <v>0</v>
      </c>
      <c r="F25" s="241" t="n">
        <v>0</v>
      </c>
      <c r="G25" s="241" t="n">
        <v>0</v>
      </c>
      <c r="H25" s="253" t="n">
        <v>0</v>
      </c>
      <c r="I25" s="238" t="n">
        <v>3</v>
      </c>
      <c r="J25" s="238" t="n">
        <v>38</v>
      </c>
      <c r="K25" s="238" t="n">
        <v>68</v>
      </c>
      <c r="L25" s="237" t="n">
        <v>26</v>
      </c>
      <c r="M25" s="237" t="n">
        <v>20</v>
      </c>
      <c r="N25" s="237" t="n">
        <v>26</v>
      </c>
      <c r="O25" s="237" t="n">
        <v>46</v>
      </c>
      <c r="P25" s="237" t="n">
        <v>33</v>
      </c>
      <c r="Q25" s="239" t="n">
        <v>42</v>
      </c>
      <c r="R25" s="254" t="n">
        <v>11</v>
      </c>
    </row>
    <row r="26" s="72" customFormat="true" ht="14.1" hidden="false" customHeight="true" outlineLevel="0" collapsed="false">
      <c r="A26" s="252" t="n">
        <v>12</v>
      </c>
      <c r="B26" s="233" t="s">
        <v>351</v>
      </c>
      <c r="C26" s="234" t="n">
        <v>931</v>
      </c>
      <c r="D26" s="235" t="n">
        <v>0</v>
      </c>
      <c r="E26" s="235" t="n">
        <v>0</v>
      </c>
      <c r="F26" s="241" t="n">
        <v>0</v>
      </c>
      <c r="G26" s="241" t="n">
        <v>0</v>
      </c>
      <c r="H26" s="238" t="n">
        <v>1</v>
      </c>
      <c r="I26" s="238" t="n">
        <v>22</v>
      </c>
      <c r="J26" s="238" t="n">
        <v>68</v>
      </c>
      <c r="K26" s="238" t="n">
        <v>170</v>
      </c>
      <c r="L26" s="237" t="n">
        <v>92</v>
      </c>
      <c r="M26" s="237" t="n">
        <v>60</v>
      </c>
      <c r="N26" s="237" t="n">
        <v>109</v>
      </c>
      <c r="O26" s="237" t="n">
        <v>175</v>
      </c>
      <c r="P26" s="237" t="n">
        <v>103</v>
      </c>
      <c r="Q26" s="239" t="n">
        <v>131</v>
      </c>
      <c r="R26" s="254" t="n">
        <v>12</v>
      </c>
    </row>
    <row r="27" s="72" customFormat="true" ht="14.1" hidden="false" customHeight="true" outlineLevel="0" collapsed="false">
      <c r="A27" s="252" t="n">
        <v>13</v>
      </c>
      <c r="B27" s="233" t="s">
        <v>170</v>
      </c>
      <c r="C27" s="234"/>
      <c r="D27" s="236"/>
      <c r="E27" s="236"/>
      <c r="F27" s="237"/>
      <c r="G27" s="237"/>
      <c r="H27" s="238"/>
      <c r="I27" s="238"/>
      <c r="J27" s="238"/>
      <c r="K27" s="238"/>
      <c r="L27" s="237"/>
      <c r="M27" s="237"/>
      <c r="N27" s="237"/>
      <c r="O27" s="237"/>
      <c r="P27" s="237"/>
      <c r="Q27" s="239"/>
      <c r="R27" s="254"/>
    </row>
    <row r="28" s="72" customFormat="true" ht="9.95" hidden="false" customHeight="true" outlineLevel="0" collapsed="false">
      <c r="A28" s="252"/>
      <c r="B28" s="233" t="s">
        <v>171</v>
      </c>
      <c r="C28" s="234" t="n">
        <v>146</v>
      </c>
      <c r="D28" s="235" t="n">
        <v>0</v>
      </c>
      <c r="E28" s="235" t="n">
        <v>0</v>
      </c>
      <c r="F28" s="241" t="n">
        <v>0</v>
      </c>
      <c r="G28" s="241" t="n">
        <v>0</v>
      </c>
      <c r="H28" s="238" t="n">
        <v>1</v>
      </c>
      <c r="I28" s="238" t="n">
        <v>4</v>
      </c>
      <c r="J28" s="238" t="n">
        <v>7</v>
      </c>
      <c r="K28" s="238" t="n">
        <v>18</v>
      </c>
      <c r="L28" s="237" t="n">
        <v>10</v>
      </c>
      <c r="M28" s="237" t="n">
        <v>7</v>
      </c>
      <c r="N28" s="237" t="n">
        <v>17</v>
      </c>
      <c r="O28" s="237" t="n">
        <v>32</v>
      </c>
      <c r="P28" s="237" t="n">
        <v>24</v>
      </c>
      <c r="Q28" s="239" t="n">
        <v>26</v>
      </c>
      <c r="R28" s="254" t="n">
        <v>13</v>
      </c>
    </row>
    <row r="29" s="72" customFormat="true" ht="14.1" hidden="false" customHeight="true" outlineLevel="0" collapsed="false">
      <c r="A29" s="252" t="n">
        <v>14</v>
      </c>
      <c r="B29" s="233" t="s">
        <v>177</v>
      </c>
      <c r="C29" s="234" t="n">
        <v>84</v>
      </c>
      <c r="D29" s="235" t="n">
        <v>0</v>
      </c>
      <c r="E29" s="235" t="n">
        <v>0</v>
      </c>
      <c r="F29" s="241" t="n">
        <v>0</v>
      </c>
      <c r="G29" s="241" t="n">
        <v>0</v>
      </c>
      <c r="H29" s="253" t="n">
        <v>0</v>
      </c>
      <c r="I29" s="253" t="n">
        <v>0</v>
      </c>
      <c r="J29" s="238" t="n">
        <v>4</v>
      </c>
      <c r="K29" s="238" t="n">
        <v>19</v>
      </c>
      <c r="L29" s="237" t="n">
        <v>7</v>
      </c>
      <c r="M29" s="237" t="n">
        <v>4</v>
      </c>
      <c r="N29" s="237" t="n">
        <v>10</v>
      </c>
      <c r="O29" s="237" t="n">
        <v>18</v>
      </c>
      <c r="P29" s="237" t="n">
        <v>10</v>
      </c>
      <c r="Q29" s="239" t="n">
        <v>12</v>
      </c>
      <c r="R29" s="254" t="n">
        <v>14</v>
      </c>
    </row>
    <row r="30" s="72" customFormat="true" ht="14.1" hidden="false" customHeight="true" outlineLevel="0" collapsed="false">
      <c r="A30" s="252" t="n">
        <v>15</v>
      </c>
      <c r="B30" s="233" t="s">
        <v>181</v>
      </c>
      <c r="C30" s="234"/>
      <c r="D30" s="236"/>
      <c r="E30" s="236"/>
      <c r="F30" s="237"/>
      <c r="G30" s="237"/>
      <c r="H30" s="238"/>
      <c r="I30" s="238"/>
      <c r="J30" s="238"/>
      <c r="K30" s="238"/>
      <c r="L30" s="237"/>
      <c r="M30" s="237"/>
      <c r="N30" s="237"/>
      <c r="O30" s="237"/>
      <c r="P30" s="237"/>
      <c r="Q30" s="239"/>
      <c r="R30" s="255"/>
    </row>
    <row r="31" s="72" customFormat="true" ht="9.95" hidden="false" customHeight="true" outlineLevel="0" collapsed="false">
      <c r="A31" s="252"/>
      <c r="B31" s="233" t="s">
        <v>182</v>
      </c>
      <c r="C31" s="234" t="n">
        <v>104</v>
      </c>
      <c r="D31" s="235" t="n">
        <v>0</v>
      </c>
      <c r="E31" s="235" t="n">
        <v>0</v>
      </c>
      <c r="F31" s="241" t="n">
        <v>0</v>
      </c>
      <c r="G31" s="241" t="n">
        <v>0</v>
      </c>
      <c r="H31" s="253" t="n">
        <v>0</v>
      </c>
      <c r="I31" s="253" t="n">
        <v>0</v>
      </c>
      <c r="J31" s="253" t="n">
        <v>0</v>
      </c>
      <c r="K31" s="238" t="n">
        <v>4</v>
      </c>
      <c r="L31" s="237" t="n">
        <v>3</v>
      </c>
      <c r="M31" s="237" t="n">
        <v>5</v>
      </c>
      <c r="N31" s="237" t="n">
        <v>10</v>
      </c>
      <c r="O31" s="237" t="n">
        <v>16</v>
      </c>
      <c r="P31" s="237" t="n">
        <v>26</v>
      </c>
      <c r="Q31" s="239" t="n">
        <v>40</v>
      </c>
      <c r="R31" s="254" t="n">
        <v>15</v>
      </c>
    </row>
    <row r="32" s="72" customFormat="true" ht="14.1" hidden="false" customHeight="true" outlineLevel="0" collapsed="false">
      <c r="A32" s="252" t="n">
        <v>16</v>
      </c>
      <c r="B32" s="256" t="s">
        <v>189</v>
      </c>
      <c r="C32" s="257" t="n">
        <v>0</v>
      </c>
      <c r="D32" s="235" t="n">
        <v>0</v>
      </c>
      <c r="E32" s="235" t="n">
        <v>0</v>
      </c>
      <c r="F32" s="241" t="n">
        <v>0</v>
      </c>
      <c r="G32" s="241" t="n">
        <v>0</v>
      </c>
      <c r="H32" s="253" t="n">
        <v>0</v>
      </c>
      <c r="I32" s="253" t="n">
        <v>0</v>
      </c>
      <c r="J32" s="253" t="n">
        <v>0</v>
      </c>
      <c r="K32" s="253" t="n">
        <v>0</v>
      </c>
      <c r="L32" s="241" t="n">
        <v>0</v>
      </c>
      <c r="M32" s="241" t="n">
        <v>0</v>
      </c>
      <c r="N32" s="241" t="n">
        <v>0</v>
      </c>
      <c r="O32" s="241" t="n">
        <v>0</v>
      </c>
      <c r="P32" s="241" t="n">
        <v>0</v>
      </c>
      <c r="Q32" s="241" t="n">
        <v>0</v>
      </c>
      <c r="R32" s="254" t="n">
        <v>16</v>
      </c>
    </row>
    <row r="33" s="72" customFormat="true" ht="14.1" hidden="false" customHeight="true" outlineLevel="0" collapsed="false">
      <c r="A33" s="252" t="n">
        <v>17</v>
      </c>
      <c r="B33" s="242" t="s">
        <v>194</v>
      </c>
      <c r="C33" s="234"/>
      <c r="D33" s="236"/>
      <c r="E33" s="236"/>
      <c r="F33" s="237"/>
      <c r="G33" s="237"/>
      <c r="H33" s="238"/>
      <c r="I33" s="238"/>
      <c r="J33" s="238"/>
      <c r="K33" s="238"/>
      <c r="L33" s="237"/>
      <c r="M33" s="237"/>
      <c r="N33" s="237"/>
      <c r="O33" s="237"/>
      <c r="P33" s="237"/>
      <c r="Q33" s="239"/>
      <c r="R33" s="254"/>
    </row>
    <row r="34" s="72" customFormat="true" ht="9.95" hidden="false" customHeight="true" outlineLevel="0" collapsed="false">
      <c r="A34" s="252"/>
      <c r="B34" s="242" t="s">
        <v>195</v>
      </c>
      <c r="C34" s="234" t="n">
        <v>93</v>
      </c>
      <c r="D34" s="235" t="n">
        <v>0</v>
      </c>
      <c r="E34" s="235" t="n">
        <v>0</v>
      </c>
      <c r="F34" s="241" t="n">
        <v>0</v>
      </c>
      <c r="G34" s="241" t="n">
        <v>0</v>
      </c>
      <c r="H34" s="253" t="n">
        <v>0</v>
      </c>
      <c r="I34" s="238" t="n">
        <v>1</v>
      </c>
      <c r="J34" s="238" t="n">
        <v>1</v>
      </c>
      <c r="K34" s="238" t="n">
        <v>4</v>
      </c>
      <c r="L34" s="237" t="n">
        <v>1</v>
      </c>
      <c r="M34" s="237" t="n">
        <v>2</v>
      </c>
      <c r="N34" s="237" t="n">
        <v>14</v>
      </c>
      <c r="O34" s="237" t="n">
        <v>14</v>
      </c>
      <c r="P34" s="237" t="n">
        <v>19</v>
      </c>
      <c r="Q34" s="239" t="n">
        <v>37</v>
      </c>
      <c r="R34" s="254" t="n">
        <v>17</v>
      </c>
    </row>
    <row r="35" s="72" customFormat="true" ht="14.1" hidden="false" customHeight="true" outlineLevel="0" collapsed="false">
      <c r="A35" s="252" t="n">
        <v>18</v>
      </c>
      <c r="B35" s="242" t="s">
        <v>216</v>
      </c>
      <c r="C35" s="234"/>
      <c r="D35" s="236"/>
      <c r="E35" s="236"/>
      <c r="F35" s="237"/>
      <c r="G35" s="237"/>
      <c r="H35" s="238"/>
      <c r="I35" s="238"/>
      <c r="J35" s="238"/>
      <c r="K35" s="238"/>
      <c r="L35" s="237"/>
      <c r="M35" s="237"/>
      <c r="N35" s="237"/>
      <c r="O35" s="237"/>
      <c r="P35" s="237"/>
      <c r="Q35" s="239"/>
      <c r="R35" s="255"/>
    </row>
    <row r="36" s="72" customFormat="true" ht="9.95" hidden="false" customHeight="true" outlineLevel="0" collapsed="false">
      <c r="A36" s="252"/>
      <c r="B36" s="242" t="s">
        <v>217</v>
      </c>
      <c r="C36" s="234" t="n">
        <v>207</v>
      </c>
      <c r="D36" s="235" t="n">
        <v>0</v>
      </c>
      <c r="E36" s="235" t="n">
        <v>0</v>
      </c>
      <c r="F36" s="237" t="n">
        <v>1</v>
      </c>
      <c r="G36" s="237" t="n">
        <v>2</v>
      </c>
      <c r="H36" s="238" t="n">
        <v>9</v>
      </c>
      <c r="I36" s="238" t="n">
        <v>15</v>
      </c>
      <c r="J36" s="238" t="n">
        <v>32</v>
      </c>
      <c r="K36" s="238" t="n">
        <v>45</v>
      </c>
      <c r="L36" s="237" t="n">
        <v>19</v>
      </c>
      <c r="M36" s="237" t="n">
        <v>7</v>
      </c>
      <c r="N36" s="237" t="n">
        <v>22</v>
      </c>
      <c r="O36" s="237" t="n">
        <v>31</v>
      </c>
      <c r="P36" s="237" t="n">
        <v>12</v>
      </c>
      <c r="Q36" s="239" t="n">
        <v>12</v>
      </c>
      <c r="R36" s="254" t="n">
        <v>18</v>
      </c>
    </row>
    <row r="37" s="72" customFormat="true" ht="14.1" hidden="false" customHeight="true" outlineLevel="0" collapsed="false">
      <c r="A37" s="252" t="n">
        <v>19</v>
      </c>
      <c r="B37" s="242" t="s">
        <v>235</v>
      </c>
      <c r="C37" s="234" t="n">
        <v>361</v>
      </c>
      <c r="D37" s="235" t="n">
        <v>0</v>
      </c>
      <c r="E37" s="235" t="n">
        <v>0</v>
      </c>
      <c r="F37" s="237" t="n">
        <v>1</v>
      </c>
      <c r="G37" s="241" t="n">
        <v>0</v>
      </c>
      <c r="H37" s="238" t="n">
        <v>4</v>
      </c>
      <c r="I37" s="238" t="n">
        <v>23</v>
      </c>
      <c r="J37" s="238" t="n">
        <v>56</v>
      </c>
      <c r="K37" s="238" t="n">
        <v>73</v>
      </c>
      <c r="L37" s="237" t="n">
        <v>27</v>
      </c>
      <c r="M37" s="237" t="n">
        <v>25</v>
      </c>
      <c r="N37" s="237" t="n">
        <v>27</v>
      </c>
      <c r="O37" s="237" t="n">
        <v>48</v>
      </c>
      <c r="P37" s="237" t="n">
        <v>30</v>
      </c>
      <c r="Q37" s="239" t="n">
        <v>47</v>
      </c>
      <c r="R37" s="254" t="n">
        <v>19</v>
      </c>
    </row>
    <row r="38" s="72" customFormat="true" ht="14.1" hidden="false" customHeight="true" outlineLevel="0" collapsed="false">
      <c r="A38" s="252" t="n">
        <v>20</v>
      </c>
      <c r="B38" s="242" t="s">
        <v>112</v>
      </c>
      <c r="C38" s="234" t="n">
        <v>2228</v>
      </c>
      <c r="D38" s="235" t="n">
        <v>0</v>
      </c>
      <c r="E38" s="235" t="n">
        <v>0</v>
      </c>
      <c r="F38" s="237" t="n">
        <v>2</v>
      </c>
      <c r="G38" s="237" t="n">
        <v>2</v>
      </c>
      <c r="H38" s="238" t="n">
        <v>15</v>
      </c>
      <c r="I38" s="238" t="n">
        <v>68</v>
      </c>
      <c r="J38" s="238" t="n">
        <v>206</v>
      </c>
      <c r="K38" s="238" t="n">
        <v>401</v>
      </c>
      <c r="L38" s="237" t="n">
        <v>185</v>
      </c>
      <c r="M38" s="237" t="n">
        <v>130</v>
      </c>
      <c r="N38" s="237" t="n">
        <v>235</v>
      </c>
      <c r="O38" s="237" t="n">
        <v>380</v>
      </c>
      <c r="P38" s="237" t="n">
        <v>257</v>
      </c>
      <c r="Q38" s="239" t="n">
        <v>347</v>
      </c>
      <c r="R38" s="254" t="n">
        <v>20</v>
      </c>
    </row>
    <row r="39" s="72" customFormat="true" ht="9.95" hidden="false" customHeight="true" outlineLevel="0" collapsed="false">
      <c r="A39" s="252"/>
      <c r="B39" s="181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52"/>
    </row>
    <row r="40" s="72" customFormat="true" ht="9.95" hidden="false" customHeight="true" outlineLevel="0" collapsed="false">
      <c r="A40" s="252"/>
      <c r="B40" s="181"/>
      <c r="C40" s="152" t="s">
        <v>353</v>
      </c>
      <c r="D40" s="152"/>
      <c r="E40" s="152"/>
      <c r="F40" s="152"/>
      <c r="G40" s="152"/>
      <c r="H40" s="153" t="s">
        <v>35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252"/>
    </row>
    <row r="41" s="72" customFormat="true" ht="9.95" hidden="false" customHeight="true" outlineLevel="0" collapsed="false">
      <c r="A41" s="252"/>
      <c r="B41" s="181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52"/>
    </row>
    <row r="42" s="72" customFormat="true" ht="14.1" hidden="false" customHeight="true" outlineLevel="0" collapsed="false">
      <c r="A42" s="252" t="n">
        <v>21</v>
      </c>
      <c r="B42" s="233" t="s">
        <v>350</v>
      </c>
      <c r="C42" s="234" t="n">
        <v>212</v>
      </c>
      <c r="D42" s="235" t="n">
        <v>0</v>
      </c>
      <c r="E42" s="235" t="n">
        <v>0</v>
      </c>
      <c r="F42" s="241" t="n">
        <v>0</v>
      </c>
      <c r="G42" s="241" t="n">
        <v>0</v>
      </c>
      <c r="H42" s="238" t="n">
        <v>6</v>
      </c>
      <c r="I42" s="238" t="n">
        <v>16</v>
      </c>
      <c r="J42" s="238" t="n">
        <v>40</v>
      </c>
      <c r="K42" s="238" t="n">
        <v>52</v>
      </c>
      <c r="L42" s="237" t="n">
        <v>17</v>
      </c>
      <c r="M42" s="237" t="n">
        <v>7</v>
      </c>
      <c r="N42" s="237" t="n">
        <v>15</v>
      </c>
      <c r="O42" s="237" t="n">
        <v>31</v>
      </c>
      <c r="P42" s="237" t="n">
        <v>15</v>
      </c>
      <c r="Q42" s="239" t="n">
        <v>13</v>
      </c>
      <c r="R42" s="254" t="n">
        <v>21</v>
      </c>
    </row>
    <row r="43" s="72" customFormat="true" ht="14.1" hidden="false" customHeight="true" outlineLevel="0" collapsed="false">
      <c r="A43" s="252" t="n">
        <v>22</v>
      </c>
      <c r="B43" s="233" t="s">
        <v>351</v>
      </c>
      <c r="C43" s="234" t="n">
        <v>706</v>
      </c>
      <c r="D43" s="235" t="n">
        <v>0</v>
      </c>
      <c r="E43" s="235" t="n">
        <v>0</v>
      </c>
      <c r="F43" s="237" t="n">
        <v>1</v>
      </c>
      <c r="G43" s="241" t="n">
        <v>0</v>
      </c>
      <c r="H43" s="238" t="n">
        <v>5</v>
      </c>
      <c r="I43" s="238" t="n">
        <v>57</v>
      </c>
      <c r="J43" s="238" t="n">
        <v>161</v>
      </c>
      <c r="K43" s="238" t="n">
        <v>150</v>
      </c>
      <c r="L43" s="237" t="n">
        <v>57</v>
      </c>
      <c r="M43" s="237" t="n">
        <v>19</v>
      </c>
      <c r="N43" s="237" t="n">
        <v>59</v>
      </c>
      <c r="O43" s="237" t="n">
        <v>96</v>
      </c>
      <c r="P43" s="237" t="n">
        <v>48</v>
      </c>
      <c r="Q43" s="239" t="n">
        <v>53</v>
      </c>
      <c r="R43" s="254" t="n">
        <v>22</v>
      </c>
    </row>
    <row r="44" s="72" customFormat="true" ht="14.1" hidden="false" customHeight="true" outlineLevel="0" collapsed="false">
      <c r="A44" s="252" t="n">
        <v>23</v>
      </c>
      <c r="B44" s="233" t="s">
        <v>170</v>
      </c>
      <c r="C44" s="234"/>
      <c r="D44" s="236"/>
      <c r="E44" s="236"/>
      <c r="F44" s="237"/>
      <c r="G44" s="237"/>
      <c r="H44" s="238"/>
      <c r="I44" s="238"/>
      <c r="J44" s="238"/>
      <c r="K44" s="238"/>
      <c r="L44" s="237"/>
      <c r="M44" s="237"/>
      <c r="N44" s="237"/>
      <c r="O44" s="237"/>
      <c r="P44" s="237"/>
      <c r="Q44" s="239"/>
      <c r="R44" s="255"/>
    </row>
    <row r="45" s="72" customFormat="true" ht="9.95" hidden="false" customHeight="true" outlineLevel="0" collapsed="false">
      <c r="A45" s="252"/>
      <c r="B45" s="233" t="s">
        <v>171</v>
      </c>
      <c r="C45" s="234" t="n">
        <v>94</v>
      </c>
      <c r="D45" s="235" t="n">
        <v>0</v>
      </c>
      <c r="E45" s="235" t="n">
        <v>0</v>
      </c>
      <c r="F45" s="237" t="n">
        <v>1</v>
      </c>
      <c r="G45" s="241" t="n">
        <v>0</v>
      </c>
      <c r="H45" s="238" t="n">
        <v>3</v>
      </c>
      <c r="I45" s="238" t="n">
        <v>9</v>
      </c>
      <c r="J45" s="238" t="n">
        <v>15</v>
      </c>
      <c r="K45" s="238" t="n">
        <v>21</v>
      </c>
      <c r="L45" s="237" t="n">
        <v>5</v>
      </c>
      <c r="M45" s="237" t="n">
        <v>2</v>
      </c>
      <c r="N45" s="237" t="n">
        <v>10</v>
      </c>
      <c r="O45" s="237" t="n">
        <v>14</v>
      </c>
      <c r="P45" s="237" t="n">
        <v>8</v>
      </c>
      <c r="Q45" s="239" t="n">
        <v>6</v>
      </c>
      <c r="R45" s="254" t="n">
        <v>23</v>
      </c>
    </row>
    <row r="46" s="72" customFormat="true" ht="14.1" hidden="false" customHeight="true" outlineLevel="0" collapsed="false">
      <c r="A46" s="252" t="n">
        <v>24</v>
      </c>
      <c r="B46" s="233" t="s">
        <v>177</v>
      </c>
      <c r="C46" s="234" t="n">
        <v>47</v>
      </c>
      <c r="D46" s="235" t="n">
        <v>0</v>
      </c>
      <c r="E46" s="235" t="n">
        <v>0</v>
      </c>
      <c r="F46" s="241" t="n">
        <v>0</v>
      </c>
      <c r="G46" s="241" t="n">
        <v>0</v>
      </c>
      <c r="H46" s="238" t="n">
        <v>2</v>
      </c>
      <c r="I46" s="238" t="n">
        <v>4</v>
      </c>
      <c r="J46" s="238" t="n">
        <v>10</v>
      </c>
      <c r="K46" s="238" t="n">
        <v>16</v>
      </c>
      <c r="L46" s="237" t="n">
        <v>3</v>
      </c>
      <c r="M46" s="237" t="n">
        <v>1</v>
      </c>
      <c r="N46" s="237" t="n">
        <v>6</v>
      </c>
      <c r="O46" s="237" t="n">
        <v>2</v>
      </c>
      <c r="P46" s="237" t="n">
        <v>2</v>
      </c>
      <c r="Q46" s="239" t="n">
        <v>1</v>
      </c>
      <c r="R46" s="254" t="n">
        <v>24</v>
      </c>
    </row>
    <row r="47" s="72" customFormat="true" ht="14.1" hidden="false" customHeight="true" outlineLevel="0" collapsed="false">
      <c r="A47" s="252" t="n">
        <v>25</v>
      </c>
      <c r="B47" s="233" t="s">
        <v>181</v>
      </c>
      <c r="C47" s="234"/>
      <c r="D47" s="236"/>
      <c r="E47" s="236"/>
      <c r="F47" s="237"/>
      <c r="G47" s="237"/>
      <c r="H47" s="238"/>
      <c r="I47" s="238"/>
      <c r="J47" s="238"/>
      <c r="K47" s="238"/>
      <c r="L47" s="237"/>
      <c r="M47" s="237"/>
      <c r="N47" s="237"/>
      <c r="O47" s="237"/>
      <c r="P47" s="237"/>
      <c r="Q47" s="239"/>
      <c r="R47" s="255"/>
    </row>
    <row r="48" s="72" customFormat="true" ht="9.95" hidden="false" customHeight="true" outlineLevel="0" collapsed="false">
      <c r="A48" s="252"/>
      <c r="B48" s="233" t="s">
        <v>182</v>
      </c>
      <c r="C48" s="234" t="n">
        <v>10</v>
      </c>
      <c r="D48" s="235" t="n">
        <v>0</v>
      </c>
      <c r="E48" s="235" t="n">
        <v>0</v>
      </c>
      <c r="F48" s="241" t="n">
        <v>0</v>
      </c>
      <c r="G48" s="241" t="n">
        <v>0</v>
      </c>
      <c r="H48" s="253" t="n">
        <v>0</v>
      </c>
      <c r="I48" s="253" t="n">
        <v>0</v>
      </c>
      <c r="J48" s="238" t="n">
        <v>1</v>
      </c>
      <c r="K48" s="238" t="n">
        <v>1</v>
      </c>
      <c r="L48" s="237" t="n">
        <v>1</v>
      </c>
      <c r="M48" s="241" t="n">
        <v>0</v>
      </c>
      <c r="N48" s="237" t="n">
        <v>2</v>
      </c>
      <c r="O48" s="241" t="n">
        <v>0</v>
      </c>
      <c r="P48" s="237" t="n">
        <v>4</v>
      </c>
      <c r="Q48" s="239" t="n">
        <v>1</v>
      </c>
      <c r="R48" s="254" t="n">
        <v>25</v>
      </c>
    </row>
    <row r="49" customFormat="false" ht="14.1" hidden="false" customHeight="true" outlineLevel="0" collapsed="false">
      <c r="A49" s="252" t="n">
        <v>26</v>
      </c>
      <c r="B49" s="233" t="s">
        <v>189</v>
      </c>
      <c r="C49" s="234" t="n">
        <v>1</v>
      </c>
      <c r="D49" s="235" t="n">
        <v>0</v>
      </c>
      <c r="E49" s="235" t="n">
        <v>0</v>
      </c>
      <c r="F49" s="241" t="n">
        <v>0</v>
      </c>
      <c r="G49" s="241" t="n">
        <v>0</v>
      </c>
      <c r="H49" s="253" t="n">
        <v>0</v>
      </c>
      <c r="I49" s="253" t="n">
        <v>0</v>
      </c>
      <c r="J49" s="238" t="n">
        <v>1</v>
      </c>
      <c r="K49" s="253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0</v>
      </c>
      <c r="Q49" s="241" t="n">
        <v>0</v>
      </c>
      <c r="R49" s="254" t="n">
        <v>26</v>
      </c>
    </row>
    <row r="50" customFormat="false" ht="14.1" hidden="false" customHeight="true" outlineLevel="0" collapsed="false">
      <c r="A50" s="252" t="n">
        <v>27</v>
      </c>
      <c r="B50" s="242" t="s">
        <v>194</v>
      </c>
      <c r="C50" s="234"/>
      <c r="D50" s="236"/>
      <c r="E50" s="236"/>
      <c r="F50" s="237"/>
      <c r="G50" s="237"/>
      <c r="H50" s="238"/>
      <c r="I50" s="238"/>
      <c r="J50" s="238"/>
      <c r="K50" s="238"/>
      <c r="L50" s="237"/>
      <c r="M50" s="237"/>
      <c r="N50" s="237"/>
      <c r="O50" s="237"/>
      <c r="P50" s="237"/>
      <c r="Q50" s="239"/>
      <c r="R50" s="58"/>
    </row>
    <row r="51" customFormat="false" ht="9.95" hidden="false" customHeight="true" outlineLevel="0" collapsed="false">
      <c r="A51" s="252"/>
      <c r="B51" s="242" t="s">
        <v>195</v>
      </c>
      <c r="C51" s="234" t="n">
        <v>26</v>
      </c>
      <c r="D51" s="235" t="n">
        <v>0</v>
      </c>
      <c r="E51" s="235" t="n">
        <v>0</v>
      </c>
      <c r="F51" s="241" t="n">
        <v>0</v>
      </c>
      <c r="G51" s="241" t="n">
        <v>0</v>
      </c>
      <c r="H51" s="253" t="n">
        <v>0</v>
      </c>
      <c r="I51" s="238" t="n">
        <v>1</v>
      </c>
      <c r="J51" s="238" t="n">
        <v>7</v>
      </c>
      <c r="K51" s="238" t="n">
        <v>7</v>
      </c>
      <c r="L51" s="237" t="n">
        <v>4</v>
      </c>
      <c r="M51" s="241" t="n">
        <v>0</v>
      </c>
      <c r="N51" s="241" t="n">
        <v>0</v>
      </c>
      <c r="O51" s="237" t="n">
        <v>6</v>
      </c>
      <c r="P51" s="237" t="n">
        <v>1</v>
      </c>
      <c r="Q51" s="241" t="n">
        <v>0</v>
      </c>
      <c r="R51" s="254" t="n">
        <v>27</v>
      </c>
    </row>
    <row r="52" customFormat="false" ht="14.1" hidden="false" customHeight="true" outlineLevel="0" collapsed="false">
      <c r="A52" s="252" t="n">
        <v>28</v>
      </c>
      <c r="B52" s="242" t="s">
        <v>216</v>
      </c>
      <c r="C52" s="234"/>
      <c r="D52" s="236"/>
      <c r="E52" s="236"/>
      <c r="F52" s="237"/>
      <c r="G52" s="237"/>
      <c r="H52" s="238"/>
      <c r="I52" s="238"/>
      <c r="J52" s="238"/>
      <c r="K52" s="238"/>
      <c r="L52" s="237"/>
      <c r="M52" s="237"/>
      <c r="N52" s="237"/>
      <c r="O52" s="237"/>
      <c r="P52" s="237"/>
      <c r="Q52" s="239"/>
      <c r="R52" s="58"/>
    </row>
    <row r="53" customFormat="false" ht="9.95" hidden="false" customHeight="true" outlineLevel="0" collapsed="false">
      <c r="A53" s="252"/>
      <c r="B53" s="242" t="s">
        <v>217</v>
      </c>
      <c r="C53" s="234" t="n">
        <v>411</v>
      </c>
      <c r="D53" s="235" t="n">
        <v>0</v>
      </c>
      <c r="E53" s="235" t="n">
        <v>0</v>
      </c>
      <c r="F53" s="237" t="n">
        <v>3</v>
      </c>
      <c r="G53" s="237" t="n">
        <v>3</v>
      </c>
      <c r="H53" s="238" t="n">
        <v>18</v>
      </c>
      <c r="I53" s="238" t="n">
        <v>66</v>
      </c>
      <c r="J53" s="238" t="n">
        <v>114</v>
      </c>
      <c r="K53" s="238" t="n">
        <v>91</v>
      </c>
      <c r="L53" s="237" t="n">
        <v>28</v>
      </c>
      <c r="M53" s="237" t="n">
        <v>6</v>
      </c>
      <c r="N53" s="237" t="n">
        <v>24</v>
      </c>
      <c r="O53" s="237" t="n">
        <v>28</v>
      </c>
      <c r="P53" s="237" t="n">
        <v>22</v>
      </c>
      <c r="Q53" s="239" t="n">
        <v>8</v>
      </c>
      <c r="R53" s="254" t="n">
        <v>28</v>
      </c>
    </row>
    <row r="54" customFormat="false" ht="14.1" hidden="false" customHeight="true" outlineLevel="0" collapsed="false">
      <c r="A54" s="252" t="n">
        <v>29</v>
      </c>
      <c r="B54" s="242" t="s">
        <v>235</v>
      </c>
      <c r="C54" s="234" t="n">
        <v>126</v>
      </c>
      <c r="D54" s="235" t="n">
        <v>0</v>
      </c>
      <c r="E54" s="235" t="n">
        <v>0</v>
      </c>
      <c r="F54" s="237" t="n">
        <v>1</v>
      </c>
      <c r="G54" s="237" t="n">
        <v>2</v>
      </c>
      <c r="H54" s="238" t="n">
        <v>10</v>
      </c>
      <c r="I54" s="238" t="n">
        <v>30</v>
      </c>
      <c r="J54" s="238" t="n">
        <v>22</v>
      </c>
      <c r="K54" s="238" t="n">
        <v>24</v>
      </c>
      <c r="L54" s="237" t="n">
        <v>10</v>
      </c>
      <c r="M54" s="237" t="n">
        <v>2</v>
      </c>
      <c r="N54" s="237" t="n">
        <v>4</v>
      </c>
      <c r="O54" s="237" t="n">
        <v>13</v>
      </c>
      <c r="P54" s="237" t="n">
        <v>5</v>
      </c>
      <c r="Q54" s="239" t="n">
        <v>3</v>
      </c>
      <c r="R54" s="254" t="n">
        <v>29</v>
      </c>
    </row>
    <row r="55" customFormat="false" ht="14.1" hidden="false" customHeight="true" outlineLevel="0" collapsed="false">
      <c r="A55" s="252" t="n">
        <v>30</v>
      </c>
      <c r="B55" s="242" t="s">
        <v>112</v>
      </c>
      <c r="C55" s="234" t="n">
        <v>1633</v>
      </c>
      <c r="D55" s="235" t="n">
        <v>0</v>
      </c>
      <c r="E55" s="235" t="n">
        <v>0</v>
      </c>
      <c r="F55" s="237" t="n">
        <v>6</v>
      </c>
      <c r="G55" s="237" t="n">
        <v>5</v>
      </c>
      <c r="H55" s="238" t="n">
        <v>44</v>
      </c>
      <c r="I55" s="238" t="n">
        <v>183</v>
      </c>
      <c r="J55" s="238" t="n">
        <v>371</v>
      </c>
      <c r="K55" s="238" t="n">
        <v>362</v>
      </c>
      <c r="L55" s="237" t="n">
        <v>125</v>
      </c>
      <c r="M55" s="237" t="n">
        <v>37</v>
      </c>
      <c r="N55" s="237" t="n">
        <v>120</v>
      </c>
      <c r="O55" s="237" t="n">
        <v>190</v>
      </c>
      <c r="P55" s="237" t="n">
        <v>105</v>
      </c>
      <c r="Q55" s="239" t="n">
        <v>85</v>
      </c>
      <c r="R55" s="254" t="n">
        <v>30</v>
      </c>
    </row>
    <row r="56" customFormat="false" ht="9.95" hidden="false" customHeight="true" outlineLevel="0" collapsed="false">
      <c r="A56" s="160"/>
      <c r="B56" s="62"/>
      <c r="C56" s="152" t="s">
        <v>355</v>
      </c>
      <c r="D56" s="152"/>
      <c r="E56" s="152"/>
      <c r="F56" s="152"/>
      <c r="G56" s="152"/>
      <c r="H56" s="153" t="s">
        <v>35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60"/>
    </row>
    <row r="57" s="121" customFormat="true" ht="9.95" hidden="false" customHeight="true" outlineLevel="0" collapsed="false">
      <c r="A57" s="117"/>
      <c r="B57" s="118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117"/>
    </row>
    <row r="58" s="129" customFormat="true" ht="14.1" hidden="false" customHeight="true" outlineLevel="0" collapsed="false">
      <c r="A58" s="117" t="n">
        <v>1</v>
      </c>
      <c r="B58" s="233" t="s">
        <v>350</v>
      </c>
      <c r="C58" s="258" t="n">
        <v>40</v>
      </c>
      <c r="D58" s="259" t="n">
        <v>0</v>
      </c>
      <c r="E58" s="259" t="n">
        <v>0</v>
      </c>
      <c r="F58" s="259" t="n">
        <v>0</v>
      </c>
      <c r="G58" s="259" t="n">
        <v>0</v>
      </c>
      <c r="H58" s="235" t="n">
        <v>0</v>
      </c>
      <c r="I58" s="236" t="n">
        <v>2</v>
      </c>
      <c r="J58" s="237" t="n">
        <v>3</v>
      </c>
      <c r="K58" s="237" t="n">
        <v>12</v>
      </c>
      <c r="L58" s="236" t="n">
        <v>4</v>
      </c>
      <c r="M58" s="236" t="n">
        <v>1</v>
      </c>
      <c r="N58" s="237" t="n">
        <v>2</v>
      </c>
      <c r="O58" s="237" t="n">
        <v>8</v>
      </c>
      <c r="P58" s="237" t="n">
        <v>5</v>
      </c>
      <c r="Q58" s="260" t="n">
        <v>3</v>
      </c>
      <c r="R58" s="240" t="n">
        <v>1</v>
      </c>
    </row>
    <row r="59" s="129" customFormat="true" ht="14.1" hidden="false" customHeight="true" outlineLevel="0" collapsed="false">
      <c r="A59" s="117" t="n">
        <v>2</v>
      </c>
      <c r="B59" s="233" t="s">
        <v>351</v>
      </c>
      <c r="C59" s="258" t="n">
        <v>159</v>
      </c>
      <c r="D59" s="259" t="n">
        <v>0</v>
      </c>
      <c r="E59" s="259" t="n">
        <v>0</v>
      </c>
      <c r="F59" s="259" t="n">
        <v>0</v>
      </c>
      <c r="G59" s="261" t="n">
        <v>1</v>
      </c>
      <c r="H59" s="236" t="n">
        <v>2</v>
      </c>
      <c r="I59" s="236" t="n">
        <v>3</v>
      </c>
      <c r="J59" s="237" t="n">
        <v>17</v>
      </c>
      <c r="K59" s="237" t="n">
        <v>29</v>
      </c>
      <c r="L59" s="236" t="n">
        <v>13</v>
      </c>
      <c r="M59" s="236" t="n">
        <v>10</v>
      </c>
      <c r="N59" s="237" t="n">
        <v>12</v>
      </c>
      <c r="O59" s="237" t="n">
        <v>23</v>
      </c>
      <c r="P59" s="237" t="n">
        <v>18</v>
      </c>
      <c r="Q59" s="260" t="n">
        <v>31</v>
      </c>
      <c r="R59" s="240" t="n">
        <v>2</v>
      </c>
    </row>
    <row r="60" s="129" customFormat="true" ht="14.1" hidden="false" customHeight="true" outlineLevel="0" collapsed="false">
      <c r="A60" s="117" t="n">
        <v>3</v>
      </c>
      <c r="B60" s="233" t="s">
        <v>170</v>
      </c>
      <c r="C60" s="258"/>
      <c r="D60" s="259"/>
      <c r="E60" s="259"/>
      <c r="F60" s="261"/>
      <c r="G60" s="261"/>
      <c r="H60" s="236"/>
      <c r="I60" s="236"/>
      <c r="J60" s="237"/>
      <c r="K60" s="237"/>
      <c r="L60" s="236"/>
      <c r="M60" s="236"/>
      <c r="N60" s="237"/>
      <c r="O60" s="237"/>
      <c r="P60" s="237"/>
      <c r="Q60" s="260"/>
      <c r="R60" s="240"/>
    </row>
    <row r="61" s="129" customFormat="true" ht="9.95" hidden="false" customHeight="true" outlineLevel="0" collapsed="false">
      <c r="A61" s="117"/>
      <c r="B61" s="233" t="s">
        <v>171</v>
      </c>
      <c r="C61" s="258" t="n">
        <v>34</v>
      </c>
      <c r="D61" s="259" t="n">
        <v>0</v>
      </c>
      <c r="E61" s="259" t="n">
        <v>0</v>
      </c>
      <c r="F61" s="259" t="n">
        <v>0</v>
      </c>
      <c r="G61" s="259" t="n">
        <v>0</v>
      </c>
      <c r="H61" s="236" t="n">
        <v>1</v>
      </c>
      <c r="I61" s="236" t="n">
        <v>1</v>
      </c>
      <c r="J61" s="237" t="n">
        <v>3</v>
      </c>
      <c r="K61" s="237" t="n">
        <v>3</v>
      </c>
      <c r="L61" s="236" t="n">
        <v>1</v>
      </c>
      <c r="M61" s="236" t="n">
        <v>1</v>
      </c>
      <c r="N61" s="237" t="n">
        <v>3</v>
      </c>
      <c r="O61" s="237" t="n">
        <v>7</v>
      </c>
      <c r="P61" s="237" t="n">
        <v>5</v>
      </c>
      <c r="Q61" s="260" t="n">
        <v>9</v>
      </c>
      <c r="R61" s="240" t="n">
        <v>3</v>
      </c>
    </row>
    <row r="62" s="129" customFormat="true" ht="14.1" hidden="false" customHeight="true" outlineLevel="0" collapsed="false">
      <c r="A62" s="117" t="n">
        <v>4</v>
      </c>
      <c r="B62" s="233" t="s">
        <v>177</v>
      </c>
      <c r="C62" s="258" t="n">
        <v>25</v>
      </c>
      <c r="D62" s="259" t="n">
        <v>0</v>
      </c>
      <c r="E62" s="259" t="n">
        <v>0</v>
      </c>
      <c r="F62" s="259" t="n">
        <v>0</v>
      </c>
      <c r="G62" s="259" t="n">
        <v>0</v>
      </c>
      <c r="H62" s="235" t="n">
        <v>0</v>
      </c>
      <c r="I62" s="235" t="n">
        <v>0</v>
      </c>
      <c r="J62" s="237" t="n">
        <v>2</v>
      </c>
      <c r="K62" s="237" t="n">
        <v>7</v>
      </c>
      <c r="L62" s="236" t="n">
        <v>2</v>
      </c>
      <c r="M62" s="236" t="n">
        <v>1</v>
      </c>
      <c r="N62" s="237" t="n">
        <v>3</v>
      </c>
      <c r="O62" s="237" t="n">
        <v>7</v>
      </c>
      <c r="P62" s="237" t="n">
        <v>2</v>
      </c>
      <c r="Q62" s="260" t="n">
        <v>1</v>
      </c>
      <c r="R62" s="240" t="n">
        <v>4</v>
      </c>
    </row>
    <row r="63" s="129" customFormat="true" ht="14.1" hidden="false" customHeight="true" outlineLevel="0" collapsed="false">
      <c r="A63" s="117" t="n">
        <v>5</v>
      </c>
      <c r="B63" s="233" t="s">
        <v>181</v>
      </c>
      <c r="C63" s="258"/>
      <c r="D63" s="259"/>
      <c r="E63" s="259"/>
      <c r="F63" s="261"/>
      <c r="G63" s="261"/>
      <c r="H63" s="236"/>
      <c r="I63" s="236"/>
      <c r="J63" s="237"/>
      <c r="K63" s="237"/>
      <c r="L63" s="236"/>
      <c r="M63" s="236"/>
      <c r="N63" s="237"/>
      <c r="O63" s="237"/>
      <c r="P63" s="237"/>
      <c r="Q63" s="260"/>
      <c r="R63" s="240"/>
    </row>
    <row r="64" s="129" customFormat="true" ht="9.95" hidden="false" customHeight="true" outlineLevel="0" collapsed="false">
      <c r="A64" s="117"/>
      <c r="B64" s="233" t="s">
        <v>182</v>
      </c>
      <c r="C64" s="258" t="n">
        <v>7</v>
      </c>
      <c r="D64" s="259" t="n">
        <v>0</v>
      </c>
      <c r="E64" s="259" t="n">
        <v>0</v>
      </c>
      <c r="F64" s="259" t="n">
        <v>0</v>
      </c>
      <c r="G64" s="259" t="n">
        <v>0</v>
      </c>
      <c r="H64" s="235" t="n">
        <v>0</v>
      </c>
      <c r="I64" s="235" t="n">
        <v>0</v>
      </c>
      <c r="J64" s="241" t="n">
        <v>0</v>
      </c>
      <c r="K64" s="237" t="n">
        <v>1</v>
      </c>
      <c r="L64" s="235" t="n">
        <v>0</v>
      </c>
      <c r="M64" s="235" t="n">
        <v>0</v>
      </c>
      <c r="N64" s="241" t="n">
        <v>0</v>
      </c>
      <c r="O64" s="237" t="n">
        <v>1</v>
      </c>
      <c r="P64" s="237" t="n">
        <v>3</v>
      </c>
      <c r="Q64" s="260" t="n">
        <v>2</v>
      </c>
      <c r="R64" s="240" t="n">
        <v>5</v>
      </c>
    </row>
    <row r="65" s="129" customFormat="true" ht="14.1" hidden="false" customHeight="true" outlineLevel="0" collapsed="false">
      <c r="A65" s="117" t="n">
        <v>6</v>
      </c>
      <c r="B65" s="233" t="s">
        <v>189</v>
      </c>
      <c r="C65" s="258" t="n">
        <v>2</v>
      </c>
      <c r="D65" s="259" t="n">
        <v>0</v>
      </c>
      <c r="E65" s="259" t="n">
        <v>0</v>
      </c>
      <c r="F65" s="259" t="n">
        <v>0</v>
      </c>
      <c r="G65" s="259" t="n">
        <v>0</v>
      </c>
      <c r="H65" s="236" t="n">
        <v>1</v>
      </c>
      <c r="I65" s="235" t="n">
        <v>0</v>
      </c>
      <c r="J65" s="241" t="n">
        <v>0</v>
      </c>
      <c r="K65" s="241" t="n">
        <v>0</v>
      </c>
      <c r="L65" s="235" t="n">
        <v>0</v>
      </c>
      <c r="M65" s="235" t="n">
        <v>0</v>
      </c>
      <c r="N65" s="241" t="n">
        <v>0</v>
      </c>
      <c r="O65" s="241" t="n">
        <v>0</v>
      </c>
      <c r="P65" s="241" t="n">
        <v>0</v>
      </c>
      <c r="Q65" s="260" t="n">
        <v>1</v>
      </c>
      <c r="R65" s="240" t="n">
        <v>6</v>
      </c>
    </row>
    <row r="66" customFormat="false" ht="14.1" hidden="false" customHeight="true" outlineLevel="0" collapsed="false">
      <c r="A66" s="160" t="n">
        <v>7</v>
      </c>
      <c r="B66" s="242" t="s">
        <v>194</v>
      </c>
      <c r="C66" s="262"/>
      <c r="D66" s="263"/>
      <c r="E66" s="263"/>
      <c r="F66" s="264"/>
      <c r="G66" s="264"/>
      <c r="H66" s="244"/>
      <c r="I66" s="244"/>
      <c r="J66" s="245"/>
      <c r="K66" s="245"/>
      <c r="L66" s="244"/>
      <c r="M66" s="244"/>
      <c r="N66" s="245"/>
      <c r="O66" s="245"/>
      <c r="P66" s="245"/>
      <c r="Q66" s="265"/>
      <c r="R66" s="240"/>
    </row>
    <row r="67" customFormat="false" ht="9.95" hidden="false" customHeight="true" outlineLevel="0" collapsed="false">
      <c r="A67" s="160"/>
      <c r="B67" s="242" t="s">
        <v>195</v>
      </c>
      <c r="C67" s="266" t="n">
        <v>10</v>
      </c>
      <c r="D67" s="259" t="n">
        <v>0</v>
      </c>
      <c r="E67" s="259" t="n">
        <v>0</v>
      </c>
      <c r="F67" s="259" t="n">
        <v>0</v>
      </c>
      <c r="G67" s="259" t="n">
        <v>0</v>
      </c>
      <c r="H67" s="235" t="n">
        <v>0</v>
      </c>
      <c r="I67" s="235" t="n">
        <v>0</v>
      </c>
      <c r="J67" s="241" t="n">
        <v>0</v>
      </c>
      <c r="K67" s="250" t="n">
        <v>3</v>
      </c>
      <c r="L67" s="235" t="n">
        <v>0</v>
      </c>
      <c r="M67" s="235" t="n">
        <v>0</v>
      </c>
      <c r="N67" s="250" t="n">
        <v>2</v>
      </c>
      <c r="O67" s="250" t="n">
        <v>1</v>
      </c>
      <c r="P67" s="250" t="n">
        <v>3</v>
      </c>
      <c r="Q67" s="267" t="n">
        <v>1</v>
      </c>
      <c r="R67" s="240" t="n">
        <v>7</v>
      </c>
    </row>
    <row r="68" s="151" customFormat="true" ht="14.1" hidden="false" customHeight="true" outlineLevel="0" collapsed="false">
      <c r="A68" s="117" t="n">
        <v>8</v>
      </c>
      <c r="B68" s="242" t="s">
        <v>216</v>
      </c>
      <c r="C68" s="258"/>
      <c r="D68" s="259"/>
      <c r="E68" s="259"/>
      <c r="F68" s="261"/>
      <c r="G68" s="261"/>
      <c r="H68" s="236"/>
      <c r="I68" s="236"/>
      <c r="J68" s="237"/>
      <c r="K68" s="237"/>
      <c r="L68" s="236"/>
      <c r="M68" s="236"/>
      <c r="N68" s="237"/>
      <c r="O68" s="237"/>
      <c r="P68" s="237"/>
      <c r="Q68" s="260"/>
      <c r="R68" s="240"/>
    </row>
    <row r="69" s="151" customFormat="true" ht="9.95" hidden="false" customHeight="true" outlineLevel="0" collapsed="false">
      <c r="A69" s="117"/>
      <c r="B69" s="242" t="s">
        <v>217</v>
      </c>
      <c r="C69" s="258" t="n">
        <v>69</v>
      </c>
      <c r="D69" s="259" t="n">
        <v>0</v>
      </c>
      <c r="E69" s="259" t="n">
        <v>0</v>
      </c>
      <c r="F69" s="259" t="n">
        <v>0</v>
      </c>
      <c r="G69" s="261" t="n">
        <v>1</v>
      </c>
      <c r="H69" s="236" t="n">
        <v>1</v>
      </c>
      <c r="I69" s="236" t="n">
        <v>4</v>
      </c>
      <c r="J69" s="237" t="n">
        <v>16</v>
      </c>
      <c r="K69" s="237" t="n">
        <v>21</v>
      </c>
      <c r="L69" s="236" t="n">
        <v>10</v>
      </c>
      <c r="M69" s="236" t="n">
        <v>4</v>
      </c>
      <c r="N69" s="237" t="n">
        <v>4</v>
      </c>
      <c r="O69" s="237" t="n">
        <v>6</v>
      </c>
      <c r="P69" s="237" t="n">
        <v>2</v>
      </c>
      <c r="Q69" s="253" t="n">
        <v>0</v>
      </c>
      <c r="R69" s="240" t="n">
        <v>8</v>
      </c>
    </row>
    <row r="70" s="151" customFormat="true" ht="14.1" hidden="false" customHeight="true" outlineLevel="0" collapsed="false">
      <c r="A70" s="117" t="n">
        <v>9</v>
      </c>
      <c r="B70" s="242" t="s">
        <v>235</v>
      </c>
      <c r="C70" s="258" t="n">
        <v>33</v>
      </c>
      <c r="D70" s="259" t="n">
        <v>0</v>
      </c>
      <c r="E70" s="259" t="n">
        <v>0</v>
      </c>
      <c r="F70" s="261" t="n">
        <v>1</v>
      </c>
      <c r="G70" s="261" t="n">
        <v>1</v>
      </c>
      <c r="H70" s="236" t="n">
        <v>2</v>
      </c>
      <c r="I70" s="236" t="n">
        <v>1</v>
      </c>
      <c r="J70" s="237" t="n">
        <v>5</v>
      </c>
      <c r="K70" s="237" t="n">
        <v>7</v>
      </c>
      <c r="L70" s="236" t="n">
        <v>2</v>
      </c>
      <c r="M70" s="236" t="n">
        <v>1</v>
      </c>
      <c r="N70" s="237" t="n">
        <v>3</v>
      </c>
      <c r="O70" s="237" t="n">
        <v>7</v>
      </c>
      <c r="P70" s="237" t="n">
        <v>2</v>
      </c>
      <c r="Q70" s="238" t="n">
        <v>1</v>
      </c>
      <c r="R70" s="240" t="n">
        <v>9</v>
      </c>
    </row>
    <row r="71" s="151" customFormat="true" ht="14.1" hidden="false" customHeight="true" outlineLevel="0" collapsed="false">
      <c r="A71" s="117" t="n">
        <v>10</v>
      </c>
      <c r="B71" s="242" t="s">
        <v>112</v>
      </c>
      <c r="C71" s="258" t="n">
        <v>379</v>
      </c>
      <c r="D71" s="259" t="n">
        <v>0</v>
      </c>
      <c r="E71" s="259" t="n">
        <v>0</v>
      </c>
      <c r="F71" s="261" t="n">
        <v>1</v>
      </c>
      <c r="G71" s="261" t="n">
        <v>3</v>
      </c>
      <c r="H71" s="236" t="n">
        <v>7</v>
      </c>
      <c r="I71" s="236" t="n">
        <v>11</v>
      </c>
      <c r="J71" s="237" t="n">
        <v>46</v>
      </c>
      <c r="K71" s="237" t="n">
        <v>83</v>
      </c>
      <c r="L71" s="236" t="n">
        <v>32</v>
      </c>
      <c r="M71" s="236" t="n">
        <v>18</v>
      </c>
      <c r="N71" s="237" t="n">
        <v>29</v>
      </c>
      <c r="O71" s="237" t="n">
        <v>60</v>
      </c>
      <c r="P71" s="237" t="n">
        <v>40</v>
      </c>
      <c r="Q71" s="260" t="n">
        <v>49</v>
      </c>
      <c r="R71" s="240" t="n">
        <v>10</v>
      </c>
    </row>
    <row r="72" s="72" customFormat="true" ht="9.95" hidden="false" customHeight="true" outlineLevel="0" collapsed="false">
      <c r="A72" s="252"/>
      <c r="B72" s="181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52"/>
    </row>
    <row r="73" s="72" customFormat="true" ht="9.95" hidden="false" customHeight="true" outlineLevel="0" collapsed="false">
      <c r="A73" s="252"/>
      <c r="B73" s="181"/>
      <c r="C73" s="152" t="s">
        <v>357</v>
      </c>
      <c r="D73" s="152"/>
      <c r="E73" s="152"/>
      <c r="F73" s="152"/>
      <c r="G73" s="152"/>
      <c r="H73" s="153" t="s">
        <v>35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252"/>
    </row>
    <row r="74" s="72" customFormat="true" ht="9.95" hidden="false" customHeight="true" outlineLevel="0" collapsed="false">
      <c r="A74" s="252"/>
      <c r="B74" s="181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52"/>
    </row>
    <row r="75" s="72" customFormat="true" ht="14.1" hidden="false" customHeight="true" outlineLevel="0" collapsed="false">
      <c r="A75" s="252" t="n">
        <v>11</v>
      </c>
      <c r="B75" s="233" t="s">
        <v>350</v>
      </c>
      <c r="C75" s="258" t="n">
        <v>133</v>
      </c>
      <c r="D75" s="259" t="n">
        <v>0</v>
      </c>
      <c r="E75" s="259" t="n">
        <v>0</v>
      </c>
      <c r="F75" s="259" t="n">
        <v>0</v>
      </c>
      <c r="G75" s="259" t="n">
        <v>0</v>
      </c>
      <c r="H75" s="236" t="n">
        <v>3</v>
      </c>
      <c r="I75" s="236" t="n">
        <v>4</v>
      </c>
      <c r="J75" s="237" t="n">
        <v>23</v>
      </c>
      <c r="K75" s="237" t="n">
        <v>24</v>
      </c>
      <c r="L75" s="236" t="n">
        <v>8</v>
      </c>
      <c r="M75" s="236" t="n">
        <v>7</v>
      </c>
      <c r="N75" s="237" t="n">
        <v>16</v>
      </c>
      <c r="O75" s="237" t="n">
        <v>17</v>
      </c>
      <c r="P75" s="237" t="n">
        <v>16</v>
      </c>
      <c r="Q75" s="260" t="n">
        <v>15</v>
      </c>
      <c r="R75" s="254" t="n">
        <v>11</v>
      </c>
    </row>
    <row r="76" s="72" customFormat="true" ht="14.1" hidden="false" customHeight="true" outlineLevel="0" collapsed="false">
      <c r="A76" s="252" t="n">
        <v>12</v>
      </c>
      <c r="B76" s="233" t="s">
        <v>351</v>
      </c>
      <c r="C76" s="258" t="n">
        <v>566</v>
      </c>
      <c r="D76" s="259" t="n">
        <v>0</v>
      </c>
      <c r="E76" s="259" t="n">
        <v>0</v>
      </c>
      <c r="F76" s="259" t="n">
        <v>0</v>
      </c>
      <c r="G76" s="259" t="n">
        <v>0</v>
      </c>
      <c r="H76" s="236" t="n">
        <v>8</v>
      </c>
      <c r="I76" s="236" t="n">
        <v>15</v>
      </c>
      <c r="J76" s="237" t="n">
        <v>46</v>
      </c>
      <c r="K76" s="237" t="n">
        <v>119</v>
      </c>
      <c r="L76" s="236" t="n">
        <v>41</v>
      </c>
      <c r="M76" s="236" t="n">
        <v>33</v>
      </c>
      <c r="N76" s="237" t="n">
        <v>67</v>
      </c>
      <c r="O76" s="237" t="n">
        <v>92</v>
      </c>
      <c r="P76" s="237" t="n">
        <v>61</v>
      </c>
      <c r="Q76" s="260" t="n">
        <v>84</v>
      </c>
      <c r="R76" s="254" t="n">
        <v>12</v>
      </c>
    </row>
    <row r="77" s="72" customFormat="true" ht="14.1" hidden="false" customHeight="true" outlineLevel="0" collapsed="false">
      <c r="A77" s="252" t="n">
        <v>13</v>
      </c>
      <c r="B77" s="233" t="s">
        <v>170</v>
      </c>
      <c r="C77" s="258"/>
      <c r="D77" s="259"/>
      <c r="E77" s="259"/>
      <c r="F77" s="261"/>
      <c r="G77" s="261"/>
      <c r="H77" s="236"/>
      <c r="I77" s="236"/>
      <c r="J77" s="237"/>
      <c r="K77" s="237"/>
      <c r="L77" s="236"/>
      <c r="M77" s="236"/>
      <c r="N77" s="237"/>
      <c r="O77" s="237"/>
      <c r="P77" s="237"/>
      <c r="Q77" s="260"/>
      <c r="R77" s="254"/>
    </row>
    <row r="78" s="72" customFormat="true" ht="9.95" hidden="false" customHeight="true" outlineLevel="0" collapsed="false">
      <c r="A78" s="252"/>
      <c r="B78" s="233" t="s">
        <v>171</v>
      </c>
      <c r="C78" s="258" t="n">
        <v>73</v>
      </c>
      <c r="D78" s="259" t="n">
        <v>0</v>
      </c>
      <c r="E78" s="259" t="n">
        <v>0</v>
      </c>
      <c r="F78" s="259" t="n">
        <v>0</v>
      </c>
      <c r="G78" s="259" t="n">
        <v>0</v>
      </c>
      <c r="H78" s="236" t="n">
        <v>1</v>
      </c>
      <c r="I78" s="236" t="n">
        <v>6</v>
      </c>
      <c r="J78" s="237" t="n">
        <v>9</v>
      </c>
      <c r="K78" s="237" t="n">
        <v>14</v>
      </c>
      <c r="L78" s="236" t="n">
        <v>2</v>
      </c>
      <c r="M78" s="236" t="n">
        <v>3</v>
      </c>
      <c r="N78" s="237" t="n">
        <v>10</v>
      </c>
      <c r="O78" s="237" t="n">
        <v>13</v>
      </c>
      <c r="P78" s="237" t="n">
        <v>5</v>
      </c>
      <c r="Q78" s="260" t="n">
        <v>10</v>
      </c>
      <c r="R78" s="254" t="n">
        <v>13</v>
      </c>
    </row>
    <row r="79" s="72" customFormat="true" ht="14.1" hidden="false" customHeight="true" outlineLevel="0" collapsed="false">
      <c r="A79" s="252" t="n">
        <v>14</v>
      </c>
      <c r="B79" s="233" t="s">
        <v>177</v>
      </c>
      <c r="C79" s="258" t="n">
        <v>92</v>
      </c>
      <c r="D79" s="259" t="n">
        <v>0</v>
      </c>
      <c r="E79" s="259" t="n">
        <v>0</v>
      </c>
      <c r="F79" s="259" t="n">
        <v>0</v>
      </c>
      <c r="G79" s="259" t="n">
        <v>0</v>
      </c>
      <c r="H79" s="235" t="n">
        <v>0</v>
      </c>
      <c r="I79" s="236" t="n">
        <v>3</v>
      </c>
      <c r="J79" s="237" t="n">
        <v>10</v>
      </c>
      <c r="K79" s="237" t="n">
        <v>17</v>
      </c>
      <c r="L79" s="236" t="n">
        <v>8</v>
      </c>
      <c r="M79" s="236" t="n">
        <v>5</v>
      </c>
      <c r="N79" s="237" t="n">
        <v>9</v>
      </c>
      <c r="O79" s="237" t="n">
        <v>26</v>
      </c>
      <c r="P79" s="237" t="n">
        <v>8</v>
      </c>
      <c r="Q79" s="260" t="n">
        <v>6</v>
      </c>
      <c r="R79" s="254" t="n">
        <v>14</v>
      </c>
    </row>
    <row r="80" s="72" customFormat="true" ht="14.1" hidden="false" customHeight="true" outlineLevel="0" collapsed="false">
      <c r="A80" s="252" t="n">
        <v>15</v>
      </c>
      <c r="B80" s="233" t="s">
        <v>181</v>
      </c>
      <c r="C80" s="258"/>
      <c r="D80" s="259"/>
      <c r="E80" s="259"/>
      <c r="F80" s="261"/>
      <c r="G80" s="261"/>
      <c r="H80" s="236"/>
      <c r="I80" s="236"/>
      <c r="J80" s="237"/>
      <c r="K80" s="237"/>
      <c r="L80" s="236"/>
      <c r="M80" s="236"/>
      <c r="N80" s="237"/>
      <c r="O80" s="237"/>
      <c r="P80" s="237"/>
      <c r="Q80" s="260"/>
      <c r="R80" s="255"/>
    </row>
    <row r="81" s="72" customFormat="true" ht="9.95" hidden="false" customHeight="true" outlineLevel="0" collapsed="false">
      <c r="A81" s="252"/>
      <c r="B81" s="233" t="s">
        <v>182</v>
      </c>
      <c r="C81" s="258" t="n">
        <v>13</v>
      </c>
      <c r="D81" s="259" t="n">
        <v>0</v>
      </c>
      <c r="E81" s="259" t="n">
        <v>0</v>
      </c>
      <c r="F81" s="259" t="n">
        <v>0</v>
      </c>
      <c r="G81" s="259" t="n">
        <v>0</v>
      </c>
      <c r="H81" s="235" t="n">
        <v>0</v>
      </c>
      <c r="I81" s="235" t="n">
        <v>0</v>
      </c>
      <c r="J81" s="237" t="n">
        <v>1</v>
      </c>
      <c r="K81" s="237" t="n">
        <v>1</v>
      </c>
      <c r="L81" s="235" t="n">
        <v>0</v>
      </c>
      <c r="M81" s="236" t="n">
        <v>1</v>
      </c>
      <c r="N81" s="237" t="n">
        <v>4</v>
      </c>
      <c r="O81" s="241" t="n">
        <v>0</v>
      </c>
      <c r="P81" s="237" t="n">
        <v>3</v>
      </c>
      <c r="Q81" s="260" t="n">
        <v>3</v>
      </c>
      <c r="R81" s="254" t="n">
        <v>15</v>
      </c>
    </row>
    <row r="82" s="72" customFormat="true" ht="14.1" hidden="false" customHeight="true" outlineLevel="0" collapsed="false">
      <c r="A82" s="252" t="n">
        <v>16</v>
      </c>
      <c r="B82" s="233" t="s">
        <v>189</v>
      </c>
      <c r="C82" s="258" t="n">
        <v>2</v>
      </c>
      <c r="D82" s="259" t="n">
        <v>0</v>
      </c>
      <c r="E82" s="259" t="n">
        <v>0</v>
      </c>
      <c r="F82" s="259" t="n">
        <v>0</v>
      </c>
      <c r="G82" s="259" t="n">
        <v>0</v>
      </c>
      <c r="H82" s="235" t="n">
        <v>0</v>
      </c>
      <c r="I82" s="235" t="n">
        <v>0</v>
      </c>
      <c r="J82" s="237" t="n">
        <v>1</v>
      </c>
      <c r="K82" s="241" t="n">
        <v>0</v>
      </c>
      <c r="L82" s="235" t="n">
        <v>0</v>
      </c>
      <c r="M82" s="235" t="n">
        <v>0</v>
      </c>
      <c r="N82" s="241" t="n">
        <v>0</v>
      </c>
      <c r="O82" s="241" t="n">
        <v>0</v>
      </c>
      <c r="P82" s="241" t="n">
        <v>0</v>
      </c>
      <c r="Q82" s="260" t="n">
        <v>1</v>
      </c>
      <c r="R82" s="254" t="n">
        <v>16</v>
      </c>
    </row>
    <row r="83" s="72" customFormat="true" ht="14.1" hidden="false" customHeight="true" outlineLevel="0" collapsed="false">
      <c r="A83" s="252" t="n">
        <v>17</v>
      </c>
      <c r="B83" s="242" t="s">
        <v>194</v>
      </c>
      <c r="C83" s="258"/>
      <c r="D83" s="259"/>
      <c r="E83" s="259"/>
      <c r="F83" s="261"/>
      <c r="G83" s="261"/>
      <c r="H83" s="236"/>
      <c r="I83" s="236"/>
      <c r="J83" s="237"/>
      <c r="K83" s="237"/>
      <c r="L83" s="236"/>
      <c r="M83" s="236"/>
      <c r="N83" s="237"/>
      <c r="O83" s="237"/>
      <c r="P83" s="237"/>
      <c r="Q83" s="260"/>
      <c r="R83" s="254"/>
    </row>
    <row r="84" s="72" customFormat="true" ht="9.95" hidden="false" customHeight="true" outlineLevel="0" collapsed="false">
      <c r="A84" s="252"/>
      <c r="B84" s="242" t="s">
        <v>195</v>
      </c>
      <c r="C84" s="258" t="n">
        <v>22</v>
      </c>
      <c r="D84" s="259" t="n">
        <v>0</v>
      </c>
      <c r="E84" s="259" t="n">
        <v>0</v>
      </c>
      <c r="F84" s="259" t="n">
        <v>0</v>
      </c>
      <c r="G84" s="259" t="n">
        <v>0</v>
      </c>
      <c r="H84" s="236" t="n">
        <v>1</v>
      </c>
      <c r="I84" s="235" t="n">
        <v>0</v>
      </c>
      <c r="J84" s="237" t="n">
        <v>1</v>
      </c>
      <c r="K84" s="237" t="n">
        <v>3</v>
      </c>
      <c r="L84" s="236" t="n">
        <v>1</v>
      </c>
      <c r="M84" s="235" t="n">
        <v>0</v>
      </c>
      <c r="N84" s="237" t="n">
        <v>2</v>
      </c>
      <c r="O84" s="237" t="n">
        <v>4</v>
      </c>
      <c r="P84" s="237" t="n">
        <v>4</v>
      </c>
      <c r="Q84" s="260" t="n">
        <v>6</v>
      </c>
      <c r="R84" s="254" t="n">
        <v>17</v>
      </c>
    </row>
    <row r="85" s="72" customFormat="true" ht="14.1" hidden="false" customHeight="true" outlineLevel="0" collapsed="false">
      <c r="A85" s="252" t="n">
        <v>18</v>
      </c>
      <c r="B85" s="242" t="s">
        <v>216</v>
      </c>
      <c r="C85" s="258"/>
      <c r="D85" s="259"/>
      <c r="E85" s="259"/>
      <c r="F85" s="261"/>
      <c r="G85" s="261"/>
      <c r="H85" s="236"/>
      <c r="I85" s="236"/>
      <c r="J85" s="237"/>
      <c r="K85" s="237"/>
      <c r="L85" s="236"/>
      <c r="M85" s="236"/>
      <c r="N85" s="237"/>
      <c r="O85" s="237"/>
      <c r="P85" s="237"/>
      <c r="Q85" s="260"/>
      <c r="R85" s="255"/>
    </row>
    <row r="86" s="72" customFormat="true" ht="9.95" hidden="false" customHeight="true" outlineLevel="0" collapsed="false">
      <c r="A86" s="252"/>
      <c r="B86" s="242" t="s">
        <v>217</v>
      </c>
      <c r="C86" s="258" t="n">
        <v>243</v>
      </c>
      <c r="D86" s="259" t="n">
        <v>0</v>
      </c>
      <c r="E86" s="259" t="n">
        <v>0</v>
      </c>
      <c r="F86" s="261" t="n">
        <v>2</v>
      </c>
      <c r="G86" s="261" t="n">
        <v>1</v>
      </c>
      <c r="H86" s="236" t="n">
        <v>8</v>
      </c>
      <c r="I86" s="236" t="n">
        <v>29</v>
      </c>
      <c r="J86" s="237" t="n">
        <v>53</v>
      </c>
      <c r="K86" s="237" t="n">
        <v>60</v>
      </c>
      <c r="L86" s="236" t="n">
        <v>15</v>
      </c>
      <c r="M86" s="236" t="n">
        <v>8</v>
      </c>
      <c r="N86" s="237" t="n">
        <v>20</v>
      </c>
      <c r="O86" s="237" t="n">
        <v>25</v>
      </c>
      <c r="P86" s="237" t="n">
        <v>9</v>
      </c>
      <c r="Q86" s="260" t="n">
        <v>13</v>
      </c>
      <c r="R86" s="254" t="n">
        <v>18</v>
      </c>
    </row>
    <row r="87" s="72" customFormat="true" ht="14.1" hidden="false" customHeight="true" outlineLevel="0" collapsed="false">
      <c r="A87" s="252" t="n">
        <v>19</v>
      </c>
      <c r="B87" s="242" t="s">
        <v>235</v>
      </c>
      <c r="C87" s="258" t="n">
        <v>80</v>
      </c>
      <c r="D87" s="259" t="n">
        <v>0</v>
      </c>
      <c r="E87" s="259" t="n">
        <v>0</v>
      </c>
      <c r="F87" s="259" t="n">
        <v>0</v>
      </c>
      <c r="G87" s="261" t="n">
        <v>2</v>
      </c>
      <c r="H87" s="236" t="n">
        <v>1</v>
      </c>
      <c r="I87" s="236" t="n">
        <v>8</v>
      </c>
      <c r="J87" s="237" t="n">
        <v>16</v>
      </c>
      <c r="K87" s="237" t="n">
        <v>16</v>
      </c>
      <c r="L87" s="236" t="n">
        <v>7</v>
      </c>
      <c r="M87" s="236" t="n">
        <v>1</v>
      </c>
      <c r="N87" s="237" t="n">
        <v>9</v>
      </c>
      <c r="O87" s="237" t="n">
        <v>10</v>
      </c>
      <c r="P87" s="237" t="n">
        <v>5</v>
      </c>
      <c r="Q87" s="260" t="n">
        <v>5</v>
      </c>
      <c r="R87" s="254" t="n">
        <v>19</v>
      </c>
    </row>
    <row r="88" s="72" customFormat="true" ht="14.1" hidden="false" customHeight="true" outlineLevel="0" collapsed="false">
      <c r="A88" s="252" t="n">
        <v>20</v>
      </c>
      <c r="B88" s="242" t="s">
        <v>112</v>
      </c>
      <c r="C88" s="258" t="n">
        <v>1224</v>
      </c>
      <c r="D88" s="259" t="n">
        <v>0</v>
      </c>
      <c r="E88" s="259" t="n">
        <v>0</v>
      </c>
      <c r="F88" s="261" t="n">
        <v>2</v>
      </c>
      <c r="G88" s="261" t="n">
        <v>3</v>
      </c>
      <c r="H88" s="236" t="n">
        <v>22</v>
      </c>
      <c r="I88" s="236" t="n">
        <v>65</v>
      </c>
      <c r="J88" s="237" t="n">
        <v>160</v>
      </c>
      <c r="K88" s="237" t="n">
        <v>254</v>
      </c>
      <c r="L88" s="236" t="n">
        <v>82</v>
      </c>
      <c r="M88" s="236" t="n">
        <v>58</v>
      </c>
      <c r="N88" s="237" t="n">
        <v>137</v>
      </c>
      <c r="O88" s="237" t="n">
        <v>187</v>
      </c>
      <c r="P88" s="237" t="n">
        <v>111</v>
      </c>
      <c r="Q88" s="260" t="n">
        <v>143</v>
      </c>
      <c r="R88" s="254" t="n">
        <v>20</v>
      </c>
    </row>
    <row r="89" s="72" customFormat="true" ht="9.95" hidden="false" customHeight="true" outlineLevel="0" collapsed="false">
      <c r="A89" s="252"/>
      <c r="B89" s="181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52"/>
    </row>
    <row r="90" s="72" customFormat="true" ht="9.95" hidden="false" customHeight="true" outlineLevel="0" collapsed="false">
      <c r="A90" s="252"/>
      <c r="B90" s="181"/>
      <c r="C90" s="152" t="s">
        <v>359</v>
      </c>
      <c r="D90" s="152"/>
      <c r="E90" s="152"/>
      <c r="F90" s="152"/>
      <c r="G90" s="152"/>
      <c r="H90" s="153" t="s">
        <v>360</v>
      </c>
      <c r="I90" s="153"/>
      <c r="J90" s="153"/>
      <c r="K90" s="153"/>
      <c r="L90" s="153"/>
      <c r="M90" s="153"/>
      <c r="N90" s="153"/>
      <c r="O90" s="153"/>
      <c r="P90" s="153"/>
      <c r="Q90" s="153"/>
      <c r="R90" s="252"/>
    </row>
    <row r="91" s="72" customFormat="true" ht="9.95" hidden="false" customHeight="true" outlineLevel="0" collapsed="false">
      <c r="A91" s="252"/>
      <c r="B91" s="181"/>
      <c r="C91" s="268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52"/>
    </row>
    <row r="92" s="72" customFormat="true" ht="14.1" hidden="false" customHeight="true" outlineLevel="0" collapsed="false">
      <c r="A92" s="252" t="n">
        <v>21</v>
      </c>
      <c r="B92" s="256" t="s">
        <v>350</v>
      </c>
      <c r="C92" s="258" t="n">
        <v>423</v>
      </c>
      <c r="D92" s="259" t="n">
        <v>0</v>
      </c>
      <c r="E92" s="259" t="n">
        <v>0</v>
      </c>
      <c r="F92" s="259" t="n">
        <v>0</v>
      </c>
      <c r="G92" s="259" t="n">
        <v>0</v>
      </c>
      <c r="H92" s="235" t="n">
        <v>0</v>
      </c>
      <c r="I92" s="236" t="n">
        <v>1</v>
      </c>
      <c r="J92" s="237" t="n">
        <v>2</v>
      </c>
      <c r="K92" s="237" t="n">
        <v>2</v>
      </c>
      <c r="L92" s="236" t="n">
        <v>1</v>
      </c>
      <c r="M92" s="235" t="n">
        <v>0</v>
      </c>
      <c r="N92" s="237" t="n">
        <v>5</v>
      </c>
      <c r="O92" s="237" t="n">
        <v>23</v>
      </c>
      <c r="P92" s="237" t="n">
        <v>23</v>
      </c>
      <c r="Q92" s="260" t="n">
        <v>366</v>
      </c>
      <c r="R92" s="254" t="n">
        <v>21</v>
      </c>
    </row>
    <row r="93" s="72" customFormat="true" ht="14.1" hidden="false" customHeight="true" outlineLevel="0" collapsed="false">
      <c r="A93" s="252" t="n">
        <v>22</v>
      </c>
      <c r="B93" s="256" t="s">
        <v>351</v>
      </c>
      <c r="C93" s="258" t="n">
        <v>631</v>
      </c>
      <c r="D93" s="259" t="n">
        <v>0</v>
      </c>
      <c r="E93" s="259" t="n">
        <v>0</v>
      </c>
      <c r="F93" s="259" t="n">
        <v>0</v>
      </c>
      <c r="G93" s="259" t="n">
        <v>0</v>
      </c>
      <c r="H93" s="235" t="n">
        <v>0</v>
      </c>
      <c r="I93" s="236" t="n">
        <v>1</v>
      </c>
      <c r="J93" s="237" t="n">
        <v>1</v>
      </c>
      <c r="K93" s="237" t="n">
        <v>6</v>
      </c>
      <c r="L93" s="236" t="n">
        <v>6</v>
      </c>
      <c r="M93" s="236" t="n">
        <v>4</v>
      </c>
      <c r="N93" s="237" t="n">
        <v>9</v>
      </c>
      <c r="O93" s="237" t="n">
        <v>35</v>
      </c>
      <c r="P93" s="237" t="n">
        <v>24</v>
      </c>
      <c r="Q93" s="260" t="n">
        <v>545</v>
      </c>
      <c r="R93" s="254" t="n">
        <v>22</v>
      </c>
    </row>
    <row r="94" s="72" customFormat="true" ht="14.1" hidden="false" customHeight="true" outlineLevel="0" collapsed="false">
      <c r="A94" s="252" t="n">
        <v>23</v>
      </c>
      <c r="B94" s="256" t="s">
        <v>170</v>
      </c>
      <c r="C94" s="258"/>
      <c r="D94" s="259"/>
      <c r="E94" s="259"/>
      <c r="F94" s="261"/>
      <c r="G94" s="261"/>
      <c r="H94" s="236"/>
      <c r="I94" s="236"/>
      <c r="J94" s="237"/>
      <c r="K94" s="237"/>
      <c r="L94" s="236"/>
      <c r="M94" s="236"/>
      <c r="N94" s="237"/>
      <c r="O94" s="237"/>
      <c r="P94" s="237"/>
      <c r="Q94" s="260"/>
      <c r="R94" s="255"/>
    </row>
    <row r="95" s="72" customFormat="true" ht="9.95" hidden="false" customHeight="true" outlineLevel="0" collapsed="false">
      <c r="A95" s="252"/>
      <c r="B95" s="256" t="s">
        <v>171</v>
      </c>
      <c r="C95" s="258" t="n">
        <v>48</v>
      </c>
      <c r="D95" s="259" t="n">
        <v>0</v>
      </c>
      <c r="E95" s="259" t="n">
        <v>0</v>
      </c>
      <c r="F95" s="259" t="n">
        <v>0</v>
      </c>
      <c r="G95" s="259" t="n">
        <v>0</v>
      </c>
      <c r="H95" s="235" t="n">
        <v>0</v>
      </c>
      <c r="I95" s="235" t="n">
        <v>0</v>
      </c>
      <c r="J95" s="237" t="n">
        <v>1</v>
      </c>
      <c r="K95" s="237" t="n">
        <v>1</v>
      </c>
      <c r="L95" s="236" t="n">
        <v>1</v>
      </c>
      <c r="M95" s="236" t="n">
        <v>1</v>
      </c>
      <c r="N95" s="237" t="n">
        <v>1</v>
      </c>
      <c r="O95" s="237" t="n">
        <v>4</v>
      </c>
      <c r="P95" s="237" t="n">
        <v>1</v>
      </c>
      <c r="Q95" s="260" t="n">
        <v>38</v>
      </c>
      <c r="R95" s="254" t="n">
        <v>23</v>
      </c>
    </row>
    <row r="96" s="72" customFormat="true" ht="14.1" hidden="false" customHeight="true" outlineLevel="0" collapsed="false">
      <c r="A96" s="252" t="n">
        <v>24</v>
      </c>
      <c r="B96" s="256" t="s">
        <v>177</v>
      </c>
      <c r="C96" s="258" t="n">
        <v>109</v>
      </c>
      <c r="D96" s="259" t="n">
        <v>0</v>
      </c>
      <c r="E96" s="259" t="n">
        <v>0</v>
      </c>
      <c r="F96" s="259" t="n">
        <v>0</v>
      </c>
      <c r="G96" s="259" t="n">
        <v>0</v>
      </c>
      <c r="H96" s="235" t="n">
        <v>0</v>
      </c>
      <c r="I96" s="235" t="n">
        <v>0</v>
      </c>
      <c r="J96" s="241" t="n">
        <v>0</v>
      </c>
      <c r="K96" s="241" t="n">
        <v>0</v>
      </c>
      <c r="L96" s="235" t="n">
        <v>0</v>
      </c>
      <c r="M96" s="236" t="n">
        <v>1</v>
      </c>
      <c r="N96" s="237" t="n">
        <v>7</v>
      </c>
      <c r="O96" s="237" t="n">
        <v>16</v>
      </c>
      <c r="P96" s="237" t="n">
        <v>17</v>
      </c>
      <c r="Q96" s="260" t="n">
        <v>68</v>
      </c>
      <c r="R96" s="254" t="n">
        <v>24</v>
      </c>
    </row>
    <row r="97" s="72" customFormat="true" ht="14.1" hidden="false" customHeight="true" outlineLevel="0" collapsed="false">
      <c r="A97" s="252" t="n">
        <v>25</v>
      </c>
      <c r="B97" s="256" t="s">
        <v>181</v>
      </c>
      <c r="C97" s="258"/>
      <c r="D97" s="259"/>
      <c r="E97" s="259"/>
      <c r="F97" s="261"/>
      <c r="G97" s="261"/>
      <c r="H97" s="236"/>
      <c r="I97" s="236"/>
      <c r="J97" s="237"/>
      <c r="K97" s="237"/>
      <c r="L97" s="236"/>
      <c r="M97" s="236"/>
      <c r="N97" s="237"/>
      <c r="O97" s="237"/>
      <c r="P97" s="237"/>
      <c r="Q97" s="260"/>
      <c r="R97" s="255"/>
    </row>
    <row r="98" s="72" customFormat="true" ht="9.95" hidden="false" customHeight="true" outlineLevel="0" collapsed="false">
      <c r="A98" s="252"/>
      <c r="B98" s="256" t="s">
        <v>182</v>
      </c>
      <c r="C98" s="258" t="n">
        <v>40</v>
      </c>
      <c r="D98" s="259" t="n">
        <v>0</v>
      </c>
      <c r="E98" s="259" t="n">
        <v>0</v>
      </c>
      <c r="F98" s="259" t="n">
        <v>0</v>
      </c>
      <c r="G98" s="259" t="n">
        <v>0</v>
      </c>
      <c r="H98" s="235" t="n">
        <v>0</v>
      </c>
      <c r="I98" s="235" t="n">
        <v>0</v>
      </c>
      <c r="J98" s="237" t="n">
        <v>1</v>
      </c>
      <c r="K98" s="237" t="n">
        <v>1</v>
      </c>
      <c r="L98" s="235" t="n">
        <v>0</v>
      </c>
      <c r="M98" s="235" t="n">
        <v>0</v>
      </c>
      <c r="N98" s="237" t="n">
        <v>2</v>
      </c>
      <c r="O98" s="237" t="n">
        <v>4</v>
      </c>
      <c r="P98" s="237" t="n">
        <v>1</v>
      </c>
      <c r="Q98" s="260" t="n">
        <v>31</v>
      </c>
      <c r="R98" s="254" t="n">
        <v>25</v>
      </c>
    </row>
    <row r="99" customFormat="false" ht="14.1" hidden="false" customHeight="true" outlineLevel="0" collapsed="false">
      <c r="A99" s="252" t="n">
        <v>26</v>
      </c>
      <c r="B99" s="256" t="s">
        <v>189</v>
      </c>
      <c r="C99" s="258" t="n">
        <v>1</v>
      </c>
      <c r="D99" s="259" t="n">
        <v>0</v>
      </c>
      <c r="E99" s="259" t="n">
        <v>0</v>
      </c>
      <c r="F99" s="259" t="n">
        <v>0</v>
      </c>
      <c r="G99" s="259" t="n">
        <v>0</v>
      </c>
      <c r="H99" s="235" t="n">
        <v>0</v>
      </c>
      <c r="I99" s="235" t="n">
        <v>0</v>
      </c>
      <c r="J99" s="241" t="n">
        <v>0</v>
      </c>
      <c r="K99" s="241" t="n">
        <v>0</v>
      </c>
      <c r="L99" s="235" t="n">
        <v>0</v>
      </c>
      <c r="M99" s="236" t="n">
        <v>1</v>
      </c>
      <c r="N99" s="241" t="n">
        <v>0</v>
      </c>
      <c r="O99" s="241" t="n">
        <v>0</v>
      </c>
      <c r="P99" s="241" t="n">
        <v>0</v>
      </c>
      <c r="Q99" s="241" t="n">
        <v>0</v>
      </c>
      <c r="R99" s="254" t="n">
        <v>26</v>
      </c>
    </row>
    <row r="100" customFormat="false" ht="14.1" hidden="false" customHeight="true" outlineLevel="0" collapsed="false">
      <c r="A100" s="252" t="n">
        <v>27</v>
      </c>
      <c r="B100" s="269" t="s">
        <v>194</v>
      </c>
      <c r="C100" s="258"/>
      <c r="D100" s="259"/>
      <c r="E100" s="259"/>
      <c r="F100" s="261"/>
      <c r="G100" s="261"/>
      <c r="H100" s="236"/>
      <c r="I100" s="236"/>
      <c r="J100" s="237"/>
      <c r="K100" s="237"/>
      <c r="L100" s="236"/>
      <c r="M100" s="236"/>
      <c r="N100" s="237"/>
      <c r="O100" s="237"/>
      <c r="P100" s="237"/>
      <c r="Q100" s="260"/>
      <c r="R100" s="58"/>
    </row>
    <row r="101" customFormat="false" ht="9.95" hidden="false" customHeight="true" outlineLevel="0" collapsed="false">
      <c r="A101" s="252"/>
      <c r="B101" s="269" t="s">
        <v>195</v>
      </c>
      <c r="C101" s="258" t="n">
        <v>121</v>
      </c>
      <c r="D101" s="259" t="n">
        <v>0</v>
      </c>
      <c r="E101" s="259" t="n">
        <v>0</v>
      </c>
      <c r="F101" s="259" t="n">
        <v>0</v>
      </c>
      <c r="G101" s="259" t="n">
        <v>0</v>
      </c>
      <c r="H101" s="235" t="n">
        <v>0</v>
      </c>
      <c r="I101" s="235" t="n">
        <v>0</v>
      </c>
      <c r="J101" s="241" t="n">
        <v>0</v>
      </c>
      <c r="K101" s="241" t="n">
        <v>0</v>
      </c>
      <c r="L101" s="235" t="n">
        <v>0</v>
      </c>
      <c r="M101" s="236" t="n">
        <v>1</v>
      </c>
      <c r="N101" s="241" t="n">
        <v>0</v>
      </c>
      <c r="O101" s="237" t="n">
        <v>5</v>
      </c>
      <c r="P101" s="237" t="n">
        <v>5</v>
      </c>
      <c r="Q101" s="260" t="n">
        <v>110</v>
      </c>
      <c r="R101" s="254" t="n">
        <v>27</v>
      </c>
    </row>
    <row r="102" customFormat="false" ht="14.1" hidden="false" customHeight="true" outlineLevel="0" collapsed="false">
      <c r="A102" s="252" t="n">
        <v>28</v>
      </c>
      <c r="B102" s="269" t="s">
        <v>216</v>
      </c>
      <c r="C102" s="258"/>
      <c r="D102" s="259"/>
      <c r="E102" s="259"/>
      <c r="F102" s="261"/>
      <c r="G102" s="261"/>
      <c r="H102" s="236"/>
      <c r="I102" s="236"/>
      <c r="J102" s="237"/>
      <c r="K102" s="237"/>
      <c r="L102" s="236"/>
      <c r="M102" s="236"/>
      <c r="N102" s="237"/>
      <c r="O102" s="237"/>
      <c r="P102" s="237"/>
      <c r="Q102" s="260"/>
      <c r="R102" s="58"/>
    </row>
    <row r="103" customFormat="false" ht="9.95" hidden="false" customHeight="true" outlineLevel="0" collapsed="false">
      <c r="A103" s="252"/>
      <c r="B103" s="269" t="s">
        <v>217</v>
      </c>
      <c r="C103" s="258" t="n">
        <v>98</v>
      </c>
      <c r="D103" s="259" t="n">
        <v>0</v>
      </c>
      <c r="E103" s="259" t="n">
        <v>0</v>
      </c>
      <c r="F103" s="259" t="n">
        <v>0</v>
      </c>
      <c r="G103" s="261" t="n">
        <v>2</v>
      </c>
      <c r="H103" s="235" t="n">
        <v>0</v>
      </c>
      <c r="I103" s="235" t="n">
        <v>0</v>
      </c>
      <c r="J103" s="237" t="n">
        <v>4</v>
      </c>
      <c r="K103" s="237" t="n">
        <v>5</v>
      </c>
      <c r="L103" s="236" t="n">
        <v>3</v>
      </c>
      <c r="M103" s="235" t="n">
        <v>0</v>
      </c>
      <c r="N103" s="237" t="n">
        <v>5</v>
      </c>
      <c r="O103" s="237" t="n">
        <v>7</v>
      </c>
      <c r="P103" s="237" t="n">
        <v>3</v>
      </c>
      <c r="Q103" s="260" t="n">
        <v>69</v>
      </c>
      <c r="R103" s="254" t="n">
        <v>28</v>
      </c>
    </row>
    <row r="104" customFormat="false" ht="14.1" hidden="false" customHeight="true" outlineLevel="0" collapsed="false">
      <c r="A104" s="252" t="n">
        <v>29</v>
      </c>
      <c r="B104" s="269" t="s">
        <v>235</v>
      </c>
      <c r="C104" s="258" t="n">
        <v>321</v>
      </c>
      <c r="D104" s="259" t="n">
        <v>0</v>
      </c>
      <c r="E104" s="259" t="n">
        <v>0</v>
      </c>
      <c r="F104" s="259" t="n">
        <v>0</v>
      </c>
      <c r="G104" s="261" t="n">
        <v>1</v>
      </c>
      <c r="H104" s="235" t="n">
        <v>0</v>
      </c>
      <c r="I104" s="236" t="n">
        <v>2</v>
      </c>
      <c r="J104" s="237" t="n">
        <v>2</v>
      </c>
      <c r="K104" s="237" t="n">
        <v>4</v>
      </c>
      <c r="L104" s="236" t="n">
        <v>4</v>
      </c>
      <c r="M104" s="236" t="n">
        <v>3</v>
      </c>
      <c r="N104" s="237" t="n">
        <v>5</v>
      </c>
      <c r="O104" s="237" t="n">
        <v>11</v>
      </c>
      <c r="P104" s="237" t="n">
        <v>15</v>
      </c>
      <c r="Q104" s="260" t="n">
        <v>274</v>
      </c>
      <c r="R104" s="254" t="n">
        <v>29</v>
      </c>
    </row>
    <row r="105" customFormat="false" ht="14.1" hidden="false" customHeight="true" outlineLevel="0" collapsed="false">
      <c r="A105" s="252" t="n">
        <v>30</v>
      </c>
      <c r="B105" s="269" t="s">
        <v>112</v>
      </c>
      <c r="C105" s="258" t="n">
        <v>1792</v>
      </c>
      <c r="D105" s="259" t="n">
        <v>0</v>
      </c>
      <c r="E105" s="259" t="n">
        <v>0</v>
      </c>
      <c r="F105" s="259" t="n">
        <v>0</v>
      </c>
      <c r="G105" s="261" t="n">
        <v>3</v>
      </c>
      <c r="H105" s="235" t="n">
        <v>0</v>
      </c>
      <c r="I105" s="236" t="n">
        <v>4</v>
      </c>
      <c r="J105" s="237" t="n">
        <v>11</v>
      </c>
      <c r="K105" s="237" t="n">
        <v>19</v>
      </c>
      <c r="L105" s="236" t="n">
        <v>15</v>
      </c>
      <c r="M105" s="236" t="n">
        <v>11</v>
      </c>
      <c r="N105" s="237" t="n">
        <v>34</v>
      </c>
      <c r="O105" s="237" t="n">
        <v>105</v>
      </c>
      <c r="P105" s="237" t="n">
        <v>89</v>
      </c>
      <c r="Q105" s="260" t="n">
        <v>1501</v>
      </c>
      <c r="R105" s="254" t="n">
        <v>30</v>
      </c>
    </row>
    <row r="106" customFormat="false" ht="9.95" hidden="false" customHeight="true" outlineLevel="0" collapsed="false">
      <c r="A106" s="160"/>
      <c r="B106" s="62"/>
      <c r="C106" s="152" t="s">
        <v>361</v>
      </c>
      <c r="D106" s="152"/>
      <c r="E106" s="152"/>
      <c r="F106" s="152"/>
      <c r="G106" s="152"/>
      <c r="H106" s="153" t="s">
        <v>362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60"/>
    </row>
    <row r="107" s="121" customFormat="true" ht="9.95" hidden="false" customHeight="true" outlineLevel="0" collapsed="false">
      <c r="A107" s="117"/>
      <c r="B107" s="118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117"/>
    </row>
    <row r="108" s="129" customFormat="true" ht="14.1" hidden="false" customHeight="true" outlineLevel="0" collapsed="false">
      <c r="A108" s="117" t="n">
        <v>1</v>
      </c>
      <c r="B108" s="233" t="s">
        <v>350</v>
      </c>
      <c r="C108" s="270" t="n">
        <v>607</v>
      </c>
      <c r="D108" s="241" t="n">
        <v>0</v>
      </c>
      <c r="E108" s="241" t="n">
        <v>0</v>
      </c>
      <c r="F108" s="238" t="n">
        <v>1</v>
      </c>
      <c r="G108" s="238" t="n">
        <v>1</v>
      </c>
      <c r="H108" s="238" t="n">
        <v>3</v>
      </c>
      <c r="I108" s="238" t="n">
        <v>11</v>
      </c>
      <c r="J108" s="271" t="n">
        <v>49</v>
      </c>
      <c r="K108" s="271" t="n">
        <v>68</v>
      </c>
      <c r="L108" s="271" t="n">
        <v>51</v>
      </c>
      <c r="M108" s="238" t="n">
        <v>18</v>
      </c>
      <c r="N108" s="271" t="n">
        <v>41</v>
      </c>
      <c r="O108" s="271" t="n">
        <v>132</v>
      </c>
      <c r="P108" s="271" t="n">
        <v>89</v>
      </c>
      <c r="Q108" s="272" t="n">
        <v>143</v>
      </c>
      <c r="R108" s="240" t="n">
        <v>1</v>
      </c>
    </row>
    <row r="109" s="129" customFormat="true" ht="14.1" hidden="false" customHeight="true" outlineLevel="0" collapsed="false">
      <c r="A109" s="117" t="n">
        <v>2</v>
      </c>
      <c r="B109" s="233" t="s">
        <v>351</v>
      </c>
      <c r="C109" s="270" t="n">
        <v>23135</v>
      </c>
      <c r="D109" s="237" t="n">
        <v>10</v>
      </c>
      <c r="E109" s="237" t="n">
        <v>9</v>
      </c>
      <c r="F109" s="238" t="n">
        <v>62</v>
      </c>
      <c r="G109" s="238" t="n">
        <v>43</v>
      </c>
      <c r="H109" s="238" t="n">
        <v>162</v>
      </c>
      <c r="I109" s="238" t="n">
        <v>244</v>
      </c>
      <c r="J109" s="271" t="n">
        <v>776</v>
      </c>
      <c r="K109" s="271" t="n">
        <v>2284</v>
      </c>
      <c r="L109" s="271" t="n">
        <v>1603</v>
      </c>
      <c r="M109" s="238" t="n">
        <v>942</v>
      </c>
      <c r="N109" s="271" t="n">
        <v>2073</v>
      </c>
      <c r="O109" s="271" t="n">
        <v>3727</v>
      </c>
      <c r="P109" s="271" t="n">
        <v>3726</v>
      </c>
      <c r="Q109" s="272" t="n">
        <v>7474</v>
      </c>
      <c r="R109" s="240" t="n">
        <v>2</v>
      </c>
    </row>
    <row r="110" s="129" customFormat="true" ht="14.1" hidden="false" customHeight="true" outlineLevel="0" collapsed="false">
      <c r="A110" s="117" t="n">
        <v>3</v>
      </c>
      <c r="B110" s="233" t="s">
        <v>170</v>
      </c>
      <c r="C110" s="270"/>
      <c r="D110" s="237"/>
      <c r="E110" s="237"/>
      <c r="F110" s="238"/>
      <c r="G110" s="238"/>
      <c r="H110" s="238"/>
      <c r="I110" s="238"/>
      <c r="J110" s="271"/>
      <c r="K110" s="271"/>
      <c r="L110" s="271"/>
      <c r="M110" s="238"/>
      <c r="N110" s="271"/>
      <c r="O110" s="271"/>
      <c r="P110" s="271"/>
      <c r="Q110" s="272"/>
      <c r="R110" s="240"/>
    </row>
    <row r="111" s="129" customFormat="true" ht="9.95" hidden="false" customHeight="true" outlineLevel="0" collapsed="false">
      <c r="A111" s="117"/>
      <c r="B111" s="233" t="s">
        <v>171</v>
      </c>
      <c r="C111" s="270" t="n">
        <v>18299</v>
      </c>
      <c r="D111" s="241" t="n">
        <v>0</v>
      </c>
      <c r="E111" s="237" t="n">
        <v>1</v>
      </c>
      <c r="F111" s="238" t="n">
        <v>8</v>
      </c>
      <c r="G111" s="238" t="n">
        <v>7</v>
      </c>
      <c r="H111" s="238" t="n">
        <v>44</v>
      </c>
      <c r="I111" s="238" t="n">
        <v>123</v>
      </c>
      <c r="J111" s="271" t="n">
        <v>745</v>
      </c>
      <c r="K111" s="271" t="n">
        <v>2262</v>
      </c>
      <c r="L111" s="271" t="n">
        <v>1786</v>
      </c>
      <c r="M111" s="238" t="n">
        <v>1123</v>
      </c>
      <c r="N111" s="271" t="n">
        <v>2430</v>
      </c>
      <c r="O111" s="271" t="n">
        <v>3157</v>
      </c>
      <c r="P111" s="271" t="n">
        <v>2273</v>
      </c>
      <c r="Q111" s="272" t="n">
        <v>4340</v>
      </c>
      <c r="R111" s="240" t="n">
        <v>3</v>
      </c>
    </row>
    <row r="112" s="129" customFormat="true" ht="14.1" hidden="false" customHeight="true" outlineLevel="0" collapsed="false">
      <c r="A112" s="117" t="n">
        <v>4</v>
      </c>
      <c r="B112" s="233" t="s">
        <v>177</v>
      </c>
      <c r="C112" s="270" t="n">
        <v>11066</v>
      </c>
      <c r="D112" s="237" t="n">
        <v>8</v>
      </c>
      <c r="E112" s="237" t="n">
        <v>15</v>
      </c>
      <c r="F112" s="238" t="n">
        <v>66</v>
      </c>
      <c r="G112" s="238" t="n">
        <v>45</v>
      </c>
      <c r="H112" s="238" t="n">
        <v>121</v>
      </c>
      <c r="I112" s="238" t="n">
        <v>164</v>
      </c>
      <c r="J112" s="271" t="n">
        <v>436</v>
      </c>
      <c r="K112" s="271" t="n">
        <v>902</v>
      </c>
      <c r="L112" s="271" t="n">
        <v>521</v>
      </c>
      <c r="M112" s="238" t="n">
        <v>262</v>
      </c>
      <c r="N112" s="271" t="n">
        <v>541</v>
      </c>
      <c r="O112" s="271" t="n">
        <v>1157</v>
      </c>
      <c r="P112" s="271" t="n">
        <v>1162</v>
      </c>
      <c r="Q112" s="272" t="n">
        <v>5666</v>
      </c>
      <c r="R112" s="240" t="n">
        <v>4</v>
      </c>
    </row>
    <row r="113" s="129" customFormat="true" ht="14.1" hidden="false" customHeight="true" outlineLevel="0" collapsed="false">
      <c r="A113" s="117" t="n">
        <v>5</v>
      </c>
      <c r="B113" s="233" t="s">
        <v>181</v>
      </c>
      <c r="C113" s="270"/>
      <c r="D113" s="237"/>
      <c r="E113" s="237"/>
      <c r="F113" s="238"/>
      <c r="G113" s="238"/>
      <c r="H113" s="238"/>
      <c r="I113" s="238"/>
      <c r="J113" s="271"/>
      <c r="K113" s="271"/>
      <c r="L113" s="271"/>
      <c r="M113" s="238"/>
      <c r="N113" s="271"/>
      <c r="O113" s="271"/>
      <c r="P113" s="271"/>
      <c r="Q113" s="272"/>
      <c r="R113" s="240"/>
    </row>
    <row r="114" s="129" customFormat="true" ht="9.95" hidden="false" customHeight="true" outlineLevel="0" collapsed="false">
      <c r="A114" s="117"/>
      <c r="B114" s="233" t="s">
        <v>182</v>
      </c>
      <c r="C114" s="270" t="n">
        <v>7332</v>
      </c>
      <c r="D114" s="237" t="n">
        <v>11</v>
      </c>
      <c r="E114" s="237" t="n">
        <v>17</v>
      </c>
      <c r="F114" s="238" t="n">
        <v>64</v>
      </c>
      <c r="G114" s="238" t="n">
        <v>50</v>
      </c>
      <c r="H114" s="238" t="n">
        <v>184</v>
      </c>
      <c r="I114" s="238" t="n">
        <v>200</v>
      </c>
      <c r="J114" s="271" t="n">
        <v>439</v>
      </c>
      <c r="K114" s="271" t="n">
        <v>898</v>
      </c>
      <c r="L114" s="271" t="n">
        <v>583</v>
      </c>
      <c r="M114" s="238" t="n">
        <v>336</v>
      </c>
      <c r="N114" s="271" t="n">
        <v>714</v>
      </c>
      <c r="O114" s="271" t="n">
        <v>936</v>
      </c>
      <c r="P114" s="271" t="n">
        <v>701</v>
      </c>
      <c r="Q114" s="272" t="n">
        <v>2199</v>
      </c>
      <c r="R114" s="240" t="n">
        <v>5</v>
      </c>
    </row>
    <row r="115" s="129" customFormat="true" ht="14.1" hidden="false" customHeight="true" outlineLevel="0" collapsed="false">
      <c r="A115" s="117" t="n">
        <v>6</v>
      </c>
      <c r="B115" s="233" t="s">
        <v>189</v>
      </c>
      <c r="C115" s="270" t="n">
        <v>6640</v>
      </c>
      <c r="D115" s="237" t="n">
        <v>20</v>
      </c>
      <c r="E115" s="237" t="n">
        <v>13</v>
      </c>
      <c r="F115" s="238" t="n">
        <v>22</v>
      </c>
      <c r="G115" s="238" t="n">
        <v>4</v>
      </c>
      <c r="H115" s="238" t="n">
        <v>6</v>
      </c>
      <c r="I115" s="238" t="n">
        <v>56</v>
      </c>
      <c r="J115" s="271" t="n">
        <v>526</v>
      </c>
      <c r="K115" s="271" t="n">
        <v>1485</v>
      </c>
      <c r="L115" s="271" t="n">
        <v>770</v>
      </c>
      <c r="M115" s="238" t="n">
        <v>378</v>
      </c>
      <c r="N115" s="271" t="n">
        <v>786</v>
      </c>
      <c r="O115" s="271" t="n">
        <v>1089</v>
      </c>
      <c r="P115" s="271" t="n">
        <v>643</v>
      </c>
      <c r="Q115" s="272" t="n">
        <v>842</v>
      </c>
      <c r="R115" s="240" t="n">
        <v>6</v>
      </c>
    </row>
    <row r="116" customFormat="false" ht="14.1" hidden="false" customHeight="true" outlineLevel="0" collapsed="false">
      <c r="A116" s="160" t="n">
        <v>7</v>
      </c>
      <c r="B116" s="242" t="s">
        <v>194</v>
      </c>
      <c r="C116" s="273"/>
      <c r="D116" s="245"/>
      <c r="E116" s="245"/>
      <c r="F116" s="246"/>
      <c r="G116" s="246"/>
      <c r="H116" s="246"/>
      <c r="I116" s="246"/>
      <c r="J116" s="274"/>
      <c r="K116" s="274"/>
      <c r="L116" s="274"/>
      <c r="M116" s="246"/>
      <c r="N116" s="274"/>
      <c r="O116" s="274"/>
      <c r="P116" s="274"/>
      <c r="Q116" s="275"/>
      <c r="R116" s="240"/>
    </row>
    <row r="117" customFormat="false" ht="9.95" hidden="false" customHeight="true" outlineLevel="0" collapsed="false">
      <c r="A117" s="160"/>
      <c r="B117" s="242" t="s">
        <v>195</v>
      </c>
      <c r="C117" s="276" t="n">
        <v>57018</v>
      </c>
      <c r="D117" s="250" t="n">
        <v>57</v>
      </c>
      <c r="E117" s="250" t="n">
        <v>52</v>
      </c>
      <c r="F117" s="251" t="n">
        <v>295</v>
      </c>
      <c r="G117" s="251" t="n">
        <v>194</v>
      </c>
      <c r="H117" s="251" t="n">
        <v>531</v>
      </c>
      <c r="I117" s="251" t="n">
        <v>898</v>
      </c>
      <c r="J117" s="277" t="n">
        <v>3112</v>
      </c>
      <c r="K117" s="277" t="n">
        <v>7412</v>
      </c>
      <c r="L117" s="277" t="n">
        <v>5108</v>
      </c>
      <c r="M117" s="251" t="n">
        <v>2689</v>
      </c>
      <c r="N117" s="277" t="n">
        <v>6149</v>
      </c>
      <c r="O117" s="277" t="n">
        <v>9742</v>
      </c>
      <c r="P117" s="277" t="n">
        <v>7962</v>
      </c>
      <c r="Q117" s="278" t="n">
        <v>12817</v>
      </c>
      <c r="R117" s="240" t="n">
        <v>7</v>
      </c>
    </row>
    <row r="118" s="151" customFormat="true" ht="14.1" hidden="false" customHeight="true" outlineLevel="0" collapsed="false">
      <c r="A118" s="117" t="n">
        <v>8</v>
      </c>
      <c r="B118" s="242" t="s">
        <v>216</v>
      </c>
      <c r="C118" s="270"/>
      <c r="D118" s="237"/>
      <c r="E118" s="237"/>
      <c r="F118" s="238"/>
      <c r="G118" s="238"/>
      <c r="H118" s="238"/>
      <c r="I118" s="238"/>
      <c r="J118" s="271"/>
      <c r="K118" s="271"/>
      <c r="L118" s="271"/>
      <c r="M118" s="238"/>
      <c r="N118" s="271"/>
      <c r="O118" s="271"/>
      <c r="P118" s="271"/>
      <c r="Q118" s="272"/>
      <c r="R118" s="240"/>
    </row>
    <row r="119" s="151" customFormat="true" ht="9.95" hidden="false" customHeight="true" outlineLevel="0" collapsed="false">
      <c r="A119" s="117"/>
      <c r="B119" s="242" t="s">
        <v>217</v>
      </c>
      <c r="C119" s="270" t="n">
        <v>32568</v>
      </c>
      <c r="D119" s="237" t="n">
        <v>71</v>
      </c>
      <c r="E119" s="237" t="n">
        <v>73</v>
      </c>
      <c r="F119" s="238" t="n">
        <v>758</v>
      </c>
      <c r="G119" s="238" t="n">
        <v>564</v>
      </c>
      <c r="H119" s="238" t="n">
        <v>1897</v>
      </c>
      <c r="I119" s="238" t="n">
        <v>1820</v>
      </c>
      <c r="J119" s="271" t="n">
        <v>3895</v>
      </c>
      <c r="K119" s="271" t="n">
        <v>5672</v>
      </c>
      <c r="L119" s="271" t="n">
        <v>2479</v>
      </c>
      <c r="M119" s="238" t="n">
        <v>1097</v>
      </c>
      <c r="N119" s="271" t="n">
        <v>2234</v>
      </c>
      <c r="O119" s="271" t="n">
        <v>3449</v>
      </c>
      <c r="P119" s="271" t="n">
        <v>2679</v>
      </c>
      <c r="Q119" s="272" t="n">
        <v>5880</v>
      </c>
      <c r="R119" s="240" t="n">
        <v>8</v>
      </c>
    </row>
    <row r="120" s="151" customFormat="true" ht="14.1" hidden="false" customHeight="true" outlineLevel="0" collapsed="false">
      <c r="A120" s="117" t="n">
        <v>9</v>
      </c>
      <c r="B120" s="242" t="s">
        <v>235</v>
      </c>
      <c r="C120" s="270" t="n">
        <v>19524</v>
      </c>
      <c r="D120" s="237" t="n">
        <v>109</v>
      </c>
      <c r="E120" s="237" t="n">
        <v>123</v>
      </c>
      <c r="F120" s="238" t="n">
        <v>434</v>
      </c>
      <c r="G120" s="238" t="n">
        <v>183</v>
      </c>
      <c r="H120" s="238" t="n">
        <v>375</v>
      </c>
      <c r="I120" s="238" t="n">
        <v>657</v>
      </c>
      <c r="J120" s="271" t="n">
        <v>1930</v>
      </c>
      <c r="K120" s="271" t="n">
        <v>3447</v>
      </c>
      <c r="L120" s="271" t="n">
        <v>1679</v>
      </c>
      <c r="M120" s="238" t="n">
        <v>832</v>
      </c>
      <c r="N120" s="271" t="n">
        <v>1682</v>
      </c>
      <c r="O120" s="271" t="n">
        <v>2574</v>
      </c>
      <c r="P120" s="271" t="n">
        <v>1930</v>
      </c>
      <c r="Q120" s="272" t="n">
        <v>3569</v>
      </c>
      <c r="R120" s="240" t="n">
        <v>9</v>
      </c>
    </row>
    <row r="121" s="151" customFormat="true" ht="14.1" hidden="false" customHeight="true" outlineLevel="0" collapsed="false">
      <c r="A121" s="117" t="n">
        <v>10</v>
      </c>
      <c r="B121" s="242" t="s">
        <v>112</v>
      </c>
      <c r="C121" s="270" t="n">
        <v>176189</v>
      </c>
      <c r="D121" s="237" t="n">
        <v>286</v>
      </c>
      <c r="E121" s="237" t="n">
        <v>303</v>
      </c>
      <c r="F121" s="238" t="n">
        <v>1710</v>
      </c>
      <c r="G121" s="238" t="n">
        <v>1091</v>
      </c>
      <c r="H121" s="238" t="n">
        <v>3323</v>
      </c>
      <c r="I121" s="238" t="n">
        <v>4173</v>
      </c>
      <c r="J121" s="271" t="n">
        <v>11908</v>
      </c>
      <c r="K121" s="149" t="n">
        <v>24430</v>
      </c>
      <c r="L121" s="271" t="n">
        <v>14580</v>
      </c>
      <c r="M121" s="238" t="n">
        <v>7677</v>
      </c>
      <c r="N121" s="271" t="n">
        <v>16650</v>
      </c>
      <c r="O121" s="271" t="n">
        <v>25963</v>
      </c>
      <c r="P121" s="271" t="n">
        <v>21165</v>
      </c>
      <c r="Q121" s="272" t="n">
        <v>42930</v>
      </c>
      <c r="R121" s="240" t="n">
        <v>10</v>
      </c>
    </row>
    <row r="122" s="72" customFormat="true" ht="9.95" hidden="false" customHeight="true" outlineLevel="0" collapsed="false">
      <c r="A122" s="252"/>
      <c r="B122" s="181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52"/>
    </row>
    <row r="123" s="72" customFormat="true" ht="9.95" hidden="false" customHeight="true" outlineLevel="0" collapsed="false">
      <c r="A123" s="252"/>
      <c r="B123" s="181"/>
      <c r="C123" s="152" t="s">
        <v>363</v>
      </c>
      <c r="D123" s="152"/>
      <c r="E123" s="152"/>
      <c r="F123" s="152"/>
      <c r="G123" s="152"/>
      <c r="H123" s="153" t="s">
        <v>36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252"/>
    </row>
    <row r="124" s="72" customFormat="true" ht="9.95" hidden="false" customHeight="true" outlineLevel="0" collapsed="false">
      <c r="A124" s="252"/>
      <c r="B124" s="181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52"/>
    </row>
    <row r="125" s="72" customFormat="true" ht="14.1" hidden="false" customHeight="true" outlineLevel="0" collapsed="false">
      <c r="A125" s="252" t="n">
        <v>11</v>
      </c>
      <c r="B125" s="233" t="s">
        <v>350</v>
      </c>
      <c r="C125" s="270" t="n">
        <v>753</v>
      </c>
      <c r="D125" s="237" t="n">
        <v>1</v>
      </c>
      <c r="E125" s="241" t="n">
        <v>0</v>
      </c>
      <c r="F125" s="238" t="n">
        <v>2</v>
      </c>
      <c r="G125" s="253" t="n">
        <v>0</v>
      </c>
      <c r="H125" s="238" t="n">
        <v>6</v>
      </c>
      <c r="I125" s="238" t="n">
        <v>21</v>
      </c>
      <c r="J125" s="271" t="n">
        <v>27</v>
      </c>
      <c r="K125" s="271" t="n">
        <v>97</v>
      </c>
      <c r="L125" s="271" t="n">
        <v>58</v>
      </c>
      <c r="M125" s="238" t="n">
        <v>26</v>
      </c>
      <c r="N125" s="271" t="n">
        <v>56</v>
      </c>
      <c r="O125" s="271" t="n">
        <v>141</v>
      </c>
      <c r="P125" s="271" t="n">
        <v>103</v>
      </c>
      <c r="Q125" s="272" t="n">
        <v>215</v>
      </c>
      <c r="R125" s="254" t="n">
        <v>11</v>
      </c>
    </row>
    <row r="126" s="72" customFormat="true" ht="14.1" hidden="false" customHeight="true" outlineLevel="0" collapsed="false">
      <c r="A126" s="252" t="n">
        <v>12</v>
      </c>
      <c r="B126" s="233" t="s">
        <v>351</v>
      </c>
      <c r="C126" s="270" t="n">
        <v>2378</v>
      </c>
      <c r="D126" s="241" t="n">
        <v>0</v>
      </c>
      <c r="E126" s="241" t="n">
        <v>0</v>
      </c>
      <c r="F126" s="238" t="n">
        <v>5</v>
      </c>
      <c r="G126" s="238" t="n">
        <v>2</v>
      </c>
      <c r="H126" s="238" t="n">
        <v>13</v>
      </c>
      <c r="I126" s="238" t="n">
        <v>32</v>
      </c>
      <c r="J126" s="271" t="n">
        <v>118</v>
      </c>
      <c r="K126" s="271" t="n">
        <v>284</v>
      </c>
      <c r="L126" s="271" t="n">
        <v>223</v>
      </c>
      <c r="M126" s="238" t="n">
        <v>120</v>
      </c>
      <c r="N126" s="271" t="n">
        <v>209</v>
      </c>
      <c r="O126" s="271" t="n">
        <v>331</v>
      </c>
      <c r="P126" s="271" t="n">
        <v>300</v>
      </c>
      <c r="Q126" s="272" t="n">
        <v>741</v>
      </c>
      <c r="R126" s="254" t="n">
        <v>12</v>
      </c>
    </row>
    <row r="127" s="72" customFormat="true" ht="14.1" hidden="false" customHeight="true" outlineLevel="0" collapsed="false">
      <c r="A127" s="252" t="n">
        <v>13</v>
      </c>
      <c r="B127" s="233" t="s">
        <v>170</v>
      </c>
      <c r="C127" s="270"/>
      <c r="D127" s="237"/>
      <c r="E127" s="237"/>
      <c r="F127" s="238"/>
      <c r="G127" s="238"/>
      <c r="H127" s="238"/>
      <c r="I127" s="238"/>
      <c r="J127" s="271"/>
      <c r="K127" s="271"/>
      <c r="L127" s="271"/>
      <c r="M127" s="238"/>
      <c r="N127" s="271"/>
      <c r="O127" s="271"/>
      <c r="P127" s="271"/>
      <c r="Q127" s="272"/>
      <c r="R127" s="254"/>
    </row>
    <row r="128" s="72" customFormat="true" ht="9.95" hidden="false" customHeight="true" outlineLevel="0" collapsed="false">
      <c r="A128" s="252"/>
      <c r="B128" s="233" t="s">
        <v>171</v>
      </c>
      <c r="C128" s="270" t="n">
        <v>1170</v>
      </c>
      <c r="D128" s="241" t="n">
        <v>0</v>
      </c>
      <c r="E128" s="241" t="n">
        <v>0</v>
      </c>
      <c r="F128" s="253" t="n">
        <v>0</v>
      </c>
      <c r="G128" s="238" t="n">
        <v>1</v>
      </c>
      <c r="H128" s="238" t="n">
        <v>4</v>
      </c>
      <c r="I128" s="238" t="n">
        <v>14</v>
      </c>
      <c r="J128" s="271" t="n">
        <v>40</v>
      </c>
      <c r="K128" s="271" t="n">
        <v>132</v>
      </c>
      <c r="L128" s="271" t="n">
        <v>100</v>
      </c>
      <c r="M128" s="238" t="n">
        <v>66</v>
      </c>
      <c r="N128" s="271" t="n">
        <v>155</v>
      </c>
      <c r="O128" s="271" t="n">
        <v>228</v>
      </c>
      <c r="P128" s="271" t="n">
        <v>133</v>
      </c>
      <c r="Q128" s="272" t="n">
        <v>297</v>
      </c>
      <c r="R128" s="254" t="n">
        <v>13</v>
      </c>
    </row>
    <row r="129" s="72" customFormat="true" ht="14.1" hidden="false" customHeight="true" outlineLevel="0" collapsed="false">
      <c r="A129" s="252" t="n">
        <v>14</v>
      </c>
      <c r="B129" s="233" t="s">
        <v>177</v>
      </c>
      <c r="C129" s="270" t="n">
        <v>280</v>
      </c>
      <c r="D129" s="241" t="n">
        <v>0</v>
      </c>
      <c r="E129" s="241" t="n">
        <v>0</v>
      </c>
      <c r="F129" s="238" t="n">
        <v>3</v>
      </c>
      <c r="G129" s="238" t="n">
        <v>2</v>
      </c>
      <c r="H129" s="238" t="n">
        <v>8</v>
      </c>
      <c r="I129" s="238" t="n">
        <v>15</v>
      </c>
      <c r="J129" s="271" t="n">
        <v>20</v>
      </c>
      <c r="K129" s="271" t="n">
        <v>41</v>
      </c>
      <c r="L129" s="271" t="n">
        <v>21</v>
      </c>
      <c r="M129" s="238" t="n">
        <v>9</v>
      </c>
      <c r="N129" s="271" t="n">
        <v>27</v>
      </c>
      <c r="O129" s="271" t="n">
        <v>35</v>
      </c>
      <c r="P129" s="271" t="n">
        <v>22</v>
      </c>
      <c r="Q129" s="272" t="n">
        <v>77</v>
      </c>
      <c r="R129" s="254" t="n">
        <v>14</v>
      </c>
    </row>
    <row r="130" s="72" customFormat="true" ht="14.1" hidden="false" customHeight="true" outlineLevel="0" collapsed="false">
      <c r="A130" s="252" t="n">
        <v>15</v>
      </c>
      <c r="B130" s="233" t="s">
        <v>181</v>
      </c>
      <c r="C130" s="270"/>
      <c r="D130" s="237"/>
      <c r="E130" s="237"/>
      <c r="F130" s="238"/>
      <c r="G130" s="238"/>
      <c r="H130" s="238"/>
      <c r="I130" s="238"/>
      <c r="J130" s="271"/>
      <c r="K130" s="271"/>
      <c r="L130" s="271"/>
      <c r="M130" s="238"/>
      <c r="N130" s="271"/>
      <c r="O130" s="271"/>
      <c r="P130" s="271"/>
      <c r="Q130" s="272"/>
      <c r="R130" s="255"/>
    </row>
    <row r="131" s="72" customFormat="true" ht="9.95" hidden="false" customHeight="true" outlineLevel="0" collapsed="false">
      <c r="A131" s="252"/>
      <c r="B131" s="233" t="s">
        <v>182</v>
      </c>
      <c r="C131" s="270" t="n">
        <v>357</v>
      </c>
      <c r="D131" s="241" t="n">
        <v>0</v>
      </c>
      <c r="E131" s="241" t="n">
        <v>0</v>
      </c>
      <c r="F131" s="81" t="n">
        <v>3</v>
      </c>
      <c r="G131" s="81" t="n">
        <v>7</v>
      </c>
      <c r="H131" s="81" t="n">
        <v>17</v>
      </c>
      <c r="I131" s="81" t="n">
        <v>13</v>
      </c>
      <c r="J131" s="279" t="n">
        <v>20</v>
      </c>
      <c r="K131" s="279" t="n">
        <v>44</v>
      </c>
      <c r="L131" s="279" t="n">
        <v>18</v>
      </c>
      <c r="M131" s="81" t="n">
        <v>14</v>
      </c>
      <c r="N131" s="279" t="n">
        <v>40</v>
      </c>
      <c r="O131" s="279" t="n">
        <v>48</v>
      </c>
      <c r="P131" s="279" t="n">
        <v>29</v>
      </c>
      <c r="Q131" s="279" t="n">
        <v>104</v>
      </c>
      <c r="R131" s="254" t="n">
        <v>15</v>
      </c>
    </row>
    <row r="132" s="72" customFormat="true" ht="14.1" hidden="false" customHeight="true" outlineLevel="0" collapsed="false">
      <c r="A132" s="252" t="n">
        <v>16</v>
      </c>
      <c r="B132" s="233" t="s">
        <v>189</v>
      </c>
      <c r="C132" s="270" t="n">
        <v>13</v>
      </c>
      <c r="D132" s="241" t="n">
        <v>0</v>
      </c>
      <c r="E132" s="241" t="n">
        <v>0</v>
      </c>
      <c r="F132" s="253" t="n">
        <v>0</v>
      </c>
      <c r="G132" s="253" t="n">
        <v>0</v>
      </c>
      <c r="H132" s="253" t="n">
        <v>0</v>
      </c>
      <c r="I132" s="253" t="n">
        <v>0</v>
      </c>
      <c r="J132" s="271" t="n">
        <v>1</v>
      </c>
      <c r="K132" s="271" t="n">
        <v>6</v>
      </c>
      <c r="L132" s="271" t="n">
        <v>1</v>
      </c>
      <c r="M132" s="238" t="n">
        <v>1</v>
      </c>
      <c r="N132" s="271" t="n">
        <v>1</v>
      </c>
      <c r="O132" s="271" t="n">
        <v>2</v>
      </c>
      <c r="P132" s="257" t="n">
        <v>0</v>
      </c>
      <c r="Q132" s="272" t="n">
        <v>1</v>
      </c>
      <c r="R132" s="254" t="n">
        <v>16</v>
      </c>
    </row>
    <row r="133" s="72" customFormat="true" ht="14.1" hidden="false" customHeight="true" outlineLevel="0" collapsed="false">
      <c r="A133" s="252" t="n">
        <v>17</v>
      </c>
      <c r="B133" s="242" t="s">
        <v>194</v>
      </c>
      <c r="C133" s="270"/>
      <c r="D133" s="237"/>
      <c r="E133" s="237"/>
      <c r="F133" s="238"/>
      <c r="G133" s="238"/>
      <c r="H133" s="238"/>
      <c r="I133" s="238"/>
      <c r="J133" s="271"/>
      <c r="K133" s="271"/>
      <c r="L133" s="271"/>
      <c r="M133" s="238"/>
      <c r="N133" s="271"/>
      <c r="O133" s="271"/>
      <c r="P133" s="271"/>
      <c r="Q133" s="272"/>
      <c r="R133" s="254"/>
    </row>
    <row r="134" s="72" customFormat="true" ht="9.95" hidden="false" customHeight="true" outlineLevel="0" collapsed="false">
      <c r="A134" s="252"/>
      <c r="B134" s="242" t="s">
        <v>195</v>
      </c>
      <c r="C134" s="270" t="n">
        <v>5882</v>
      </c>
      <c r="D134" s="237" t="n">
        <v>4</v>
      </c>
      <c r="E134" s="237" t="n">
        <v>2</v>
      </c>
      <c r="F134" s="238" t="n">
        <v>6</v>
      </c>
      <c r="G134" s="238" t="n">
        <v>4</v>
      </c>
      <c r="H134" s="238" t="n">
        <v>17</v>
      </c>
      <c r="I134" s="238" t="n">
        <v>36</v>
      </c>
      <c r="J134" s="271" t="n">
        <v>184</v>
      </c>
      <c r="K134" s="271" t="n">
        <v>728</v>
      </c>
      <c r="L134" s="271" t="n">
        <v>603</v>
      </c>
      <c r="M134" s="238" t="n">
        <v>320</v>
      </c>
      <c r="N134" s="271" t="n">
        <v>590</v>
      </c>
      <c r="O134" s="271" t="n">
        <v>1077</v>
      </c>
      <c r="P134" s="271" t="n">
        <v>943</v>
      </c>
      <c r="Q134" s="272" t="n">
        <v>1368</v>
      </c>
      <c r="R134" s="254" t="n">
        <v>17</v>
      </c>
    </row>
    <row r="135" s="72" customFormat="true" ht="14.1" hidden="false" customHeight="true" outlineLevel="0" collapsed="false">
      <c r="A135" s="252" t="n">
        <v>18</v>
      </c>
      <c r="B135" s="242" t="s">
        <v>216</v>
      </c>
      <c r="C135" s="270"/>
      <c r="D135" s="237"/>
      <c r="E135" s="237"/>
      <c r="F135" s="238"/>
      <c r="G135" s="238"/>
      <c r="H135" s="238"/>
      <c r="I135" s="238"/>
      <c r="J135" s="271"/>
      <c r="K135" s="271"/>
      <c r="L135" s="271"/>
      <c r="M135" s="238"/>
      <c r="N135" s="271"/>
      <c r="O135" s="271"/>
      <c r="P135" s="271"/>
      <c r="Q135" s="272"/>
      <c r="R135" s="255"/>
    </row>
    <row r="136" s="72" customFormat="true" ht="9.95" hidden="false" customHeight="true" outlineLevel="0" collapsed="false">
      <c r="A136" s="252"/>
      <c r="B136" s="242" t="s">
        <v>217</v>
      </c>
      <c r="C136" s="270" t="n">
        <v>1580</v>
      </c>
      <c r="D136" s="237" t="n">
        <v>3</v>
      </c>
      <c r="E136" s="237" t="n">
        <v>2</v>
      </c>
      <c r="F136" s="238" t="n">
        <v>48</v>
      </c>
      <c r="G136" s="238" t="n">
        <v>57</v>
      </c>
      <c r="H136" s="238" t="n">
        <v>146</v>
      </c>
      <c r="I136" s="238" t="n">
        <v>183</v>
      </c>
      <c r="J136" s="271" t="n">
        <v>301</v>
      </c>
      <c r="K136" s="271" t="n">
        <v>298</v>
      </c>
      <c r="L136" s="271" t="n">
        <v>76</v>
      </c>
      <c r="M136" s="238" t="n">
        <v>39</v>
      </c>
      <c r="N136" s="271" t="n">
        <v>74</v>
      </c>
      <c r="O136" s="271" t="n">
        <v>136</v>
      </c>
      <c r="P136" s="271" t="n">
        <v>83</v>
      </c>
      <c r="Q136" s="272" t="n">
        <v>134</v>
      </c>
      <c r="R136" s="254" t="n">
        <v>18</v>
      </c>
    </row>
    <row r="137" s="72" customFormat="true" ht="14.1" hidden="false" customHeight="true" outlineLevel="0" collapsed="false">
      <c r="A137" s="252" t="n">
        <v>19</v>
      </c>
      <c r="B137" s="242" t="s">
        <v>235</v>
      </c>
      <c r="C137" s="270" t="n">
        <v>1157</v>
      </c>
      <c r="D137" s="237" t="n">
        <v>6</v>
      </c>
      <c r="E137" s="237" t="n">
        <v>11</v>
      </c>
      <c r="F137" s="238" t="n">
        <v>41</v>
      </c>
      <c r="G137" s="238" t="n">
        <v>30</v>
      </c>
      <c r="H137" s="238" t="n">
        <v>44</v>
      </c>
      <c r="I137" s="238" t="n">
        <v>77</v>
      </c>
      <c r="J137" s="271" t="n">
        <v>155</v>
      </c>
      <c r="K137" s="271" t="n">
        <v>207</v>
      </c>
      <c r="L137" s="271" t="n">
        <v>85</v>
      </c>
      <c r="M137" s="238" t="n">
        <v>49</v>
      </c>
      <c r="N137" s="271" t="n">
        <v>84</v>
      </c>
      <c r="O137" s="271" t="n">
        <v>141</v>
      </c>
      <c r="P137" s="271" t="n">
        <v>82</v>
      </c>
      <c r="Q137" s="272" t="n">
        <v>145</v>
      </c>
      <c r="R137" s="254" t="n">
        <v>19</v>
      </c>
    </row>
    <row r="138" s="72" customFormat="true" ht="14.1" hidden="false" customHeight="true" outlineLevel="0" collapsed="false">
      <c r="A138" s="252" t="n">
        <v>20</v>
      </c>
      <c r="B138" s="242" t="s">
        <v>112</v>
      </c>
      <c r="C138" s="270" t="n">
        <v>13570</v>
      </c>
      <c r="D138" s="237" t="n">
        <v>14</v>
      </c>
      <c r="E138" s="237" t="n">
        <v>15</v>
      </c>
      <c r="F138" s="238" t="n">
        <v>108</v>
      </c>
      <c r="G138" s="238" t="n">
        <v>103</v>
      </c>
      <c r="H138" s="238" t="n">
        <v>255</v>
      </c>
      <c r="I138" s="238" t="n">
        <v>391</v>
      </c>
      <c r="J138" s="271" t="n">
        <v>866</v>
      </c>
      <c r="K138" s="271" t="n">
        <v>1837</v>
      </c>
      <c r="L138" s="271" t="n">
        <v>1185</v>
      </c>
      <c r="M138" s="238" t="n">
        <v>644</v>
      </c>
      <c r="N138" s="271" t="n">
        <v>1236</v>
      </c>
      <c r="O138" s="271" t="n">
        <v>2139</v>
      </c>
      <c r="P138" s="271" t="n">
        <v>1695</v>
      </c>
      <c r="Q138" s="272" t="n">
        <v>3082</v>
      </c>
      <c r="R138" s="254" t="n">
        <v>20</v>
      </c>
    </row>
    <row r="139" s="72" customFormat="true" ht="9.95" hidden="false" customHeight="true" outlineLevel="0" collapsed="false">
      <c r="A139" s="252"/>
      <c r="B139" s="181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52"/>
    </row>
    <row r="140" s="72" customFormat="true" ht="9.95" hidden="false" customHeight="true" outlineLevel="0" collapsed="false">
      <c r="A140" s="252"/>
      <c r="B140" s="181"/>
      <c r="C140" s="152" t="s">
        <v>365</v>
      </c>
      <c r="D140" s="152"/>
      <c r="E140" s="152"/>
      <c r="F140" s="152"/>
      <c r="G140" s="152"/>
      <c r="H140" s="153" t="s">
        <v>3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252"/>
    </row>
    <row r="141" s="72" customFormat="true" ht="9.95" hidden="false" customHeight="true" outlineLevel="0" collapsed="false">
      <c r="A141" s="252"/>
      <c r="B141" s="181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52"/>
    </row>
    <row r="142" s="72" customFormat="true" ht="14.1" hidden="false" customHeight="true" outlineLevel="0" collapsed="false">
      <c r="A142" s="252" t="n">
        <v>21</v>
      </c>
      <c r="B142" s="233" t="s">
        <v>350</v>
      </c>
      <c r="C142" s="270" t="n">
        <v>2610</v>
      </c>
      <c r="D142" s="237" t="n">
        <v>1</v>
      </c>
      <c r="E142" s="237" t="n">
        <v>1</v>
      </c>
      <c r="F142" s="238" t="n">
        <v>12</v>
      </c>
      <c r="G142" s="238" t="n">
        <v>5</v>
      </c>
      <c r="H142" s="238" t="n">
        <v>34</v>
      </c>
      <c r="I142" s="238" t="n">
        <v>80</v>
      </c>
      <c r="J142" s="271" t="n">
        <v>201</v>
      </c>
      <c r="K142" s="271" t="n">
        <v>356</v>
      </c>
      <c r="L142" s="271" t="n">
        <v>172</v>
      </c>
      <c r="M142" s="238" t="n">
        <v>80</v>
      </c>
      <c r="N142" s="271" t="n">
        <v>168</v>
      </c>
      <c r="O142" s="271" t="n">
        <v>408</v>
      </c>
      <c r="P142" s="271" t="n">
        <v>287</v>
      </c>
      <c r="Q142" s="272" t="n">
        <v>805</v>
      </c>
      <c r="R142" s="254" t="n">
        <v>21</v>
      </c>
    </row>
    <row r="143" s="72" customFormat="true" ht="14.1" hidden="false" customHeight="true" outlineLevel="0" collapsed="false">
      <c r="A143" s="252" t="n">
        <v>22</v>
      </c>
      <c r="B143" s="233" t="s">
        <v>351</v>
      </c>
      <c r="C143" s="270" t="n">
        <v>29827</v>
      </c>
      <c r="D143" s="237" t="n">
        <v>15</v>
      </c>
      <c r="E143" s="237" t="n">
        <v>14</v>
      </c>
      <c r="F143" s="238" t="n">
        <v>109</v>
      </c>
      <c r="G143" s="238" t="n">
        <v>85</v>
      </c>
      <c r="H143" s="238" t="n">
        <v>314</v>
      </c>
      <c r="I143" s="238" t="n">
        <v>530</v>
      </c>
      <c r="J143" s="271" t="n">
        <v>1436</v>
      </c>
      <c r="K143" s="271" t="n">
        <v>3316</v>
      </c>
      <c r="L143" s="271" t="n">
        <v>2113</v>
      </c>
      <c r="M143" s="238" t="n">
        <v>1219</v>
      </c>
      <c r="N143" s="271" t="n">
        <v>2609</v>
      </c>
      <c r="O143" s="271" t="n">
        <v>4597</v>
      </c>
      <c r="P143" s="271" t="n">
        <v>4344</v>
      </c>
      <c r="Q143" s="272" t="n">
        <v>9126</v>
      </c>
      <c r="R143" s="254" t="n">
        <v>22</v>
      </c>
    </row>
    <row r="144" s="72" customFormat="true" ht="14.1" hidden="false" customHeight="true" outlineLevel="0" collapsed="false">
      <c r="A144" s="252" t="n">
        <v>23</v>
      </c>
      <c r="B144" s="233" t="s">
        <v>170</v>
      </c>
      <c r="C144" s="270"/>
      <c r="D144" s="237"/>
      <c r="E144" s="237"/>
      <c r="F144" s="238"/>
      <c r="G144" s="238"/>
      <c r="H144" s="238"/>
      <c r="I144" s="238"/>
      <c r="J144" s="271"/>
      <c r="K144" s="271"/>
      <c r="L144" s="271"/>
      <c r="M144" s="238"/>
      <c r="N144" s="271"/>
      <c r="O144" s="271"/>
      <c r="P144" s="271"/>
      <c r="Q144" s="272"/>
      <c r="R144" s="255"/>
    </row>
    <row r="145" s="72" customFormat="true" ht="9.95" hidden="false" customHeight="true" outlineLevel="0" collapsed="false">
      <c r="A145" s="252"/>
      <c r="B145" s="233" t="s">
        <v>171</v>
      </c>
      <c r="C145" s="270" t="n">
        <v>20119</v>
      </c>
      <c r="D145" s="241" t="n">
        <v>0</v>
      </c>
      <c r="E145" s="237" t="n">
        <v>1</v>
      </c>
      <c r="F145" s="238" t="n">
        <v>13</v>
      </c>
      <c r="G145" s="238" t="n">
        <v>16</v>
      </c>
      <c r="H145" s="238" t="n">
        <v>71</v>
      </c>
      <c r="I145" s="238" t="n">
        <v>195</v>
      </c>
      <c r="J145" s="271" t="n">
        <v>862</v>
      </c>
      <c r="K145" s="271" t="n">
        <v>2508</v>
      </c>
      <c r="L145" s="271" t="n">
        <v>1922</v>
      </c>
      <c r="M145" s="238" t="n">
        <v>1215</v>
      </c>
      <c r="N145" s="271" t="n">
        <v>2640</v>
      </c>
      <c r="O145" s="271" t="n">
        <v>3487</v>
      </c>
      <c r="P145" s="271" t="n">
        <v>2455</v>
      </c>
      <c r="Q145" s="272" t="n">
        <v>4734</v>
      </c>
      <c r="R145" s="254" t="n">
        <v>23</v>
      </c>
    </row>
    <row r="146" s="72" customFormat="true" ht="14.1" hidden="false" customHeight="true" outlineLevel="0" collapsed="false">
      <c r="A146" s="252" t="n">
        <v>24</v>
      </c>
      <c r="B146" s="233" t="s">
        <v>177</v>
      </c>
      <c r="C146" s="270" t="n">
        <v>12415</v>
      </c>
      <c r="D146" s="237" t="n">
        <v>10</v>
      </c>
      <c r="E146" s="237" t="n">
        <v>19</v>
      </c>
      <c r="F146" s="238" t="n">
        <v>102</v>
      </c>
      <c r="G146" s="238" t="n">
        <v>84</v>
      </c>
      <c r="H146" s="238" t="n">
        <v>214</v>
      </c>
      <c r="I146" s="238" t="n">
        <v>282</v>
      </c>
      <c r="J146" s="271" t="n">
        <v>601</v>
      </c>
      <c r="K146" s="271" t="n">
        <v>1131</v>
      </c>
      <c r="L146" s="271" t="n">
        <v>601</v>
      </c>
      <c r="M146" s="238" t="n">
        <v>305</v>
      </c>
      <c r="N146" s="271" t="n">
        <v>633</v>
      </c>
      <c r="O146" s="271" t="n">
        <v>1311</v>
      </c>
      <c r="P146" s="271" t="n">
        <v>1247</v>
      </c>
      <c r="Q146" s="272" t="n">
        <v>5875</v>
      </c>
      <c r="R146" s="254" t="n">
        <v>24</v>
      </c>
    </row>
    <row r="147" s="72" customFormat="true" ht="14.1" hidden="false" customHeight="true" outlineLevel="0" collapsed="false">
      <c r="A147" s="252" t="n">
        <v>25</v>
      </c>
      <c r="B147" s="233" t="s">
        <v>181</v>
      </c>
      <c r="C147" s="270"/>
      <c r="D147" s="237"/>
      <c r="E147" s="237"/>
      <c r="F147" s="238"/>
      <c r="G147" s="238"/>
      <c r="H147" s="238"/>
      <c r="I147" s="238"/>
      <c r="J147" s="271"/>
      <c r="K147" s="271"/>
      <c r="L147" s="271"/>
      <c r="M147" s="238"/>
      <c r="N147" s="271"/>
      <c r="O147" s="271"/>
      <c r="P147" s="271"/>
      <c r="Q147" s="272"/>
      <c r="R147" s="255"/>
    </row>
    <row r="148" s="72" customFormat="true" ht="9.95" hidden="false" customHeight="true" outlineLevel="0" collapsed="false">
      <c r="A148" s="252"/>
      <c r="B148" s="233" t="s">
        <v>182</v>
      </c>
      <c r="C148" s="270" t="n">
        <v>8834</v>
      </c>
      <c r="D148" s="237" t="n">
        <v>13</v>
      </c>
      <c r="E148" s="237" t="n">
        <v>23</v>
      </c>
      <c r="F148" s="238" t="n">
        <v>117</v>
      </c>
      <c r="G148" s="238" t="n">
        <v>89</v>
      </c>
      <c r="H148" s="238" t="n">
        <v>287</v>
      </c>
      <c r="I148" s="238" t="n">
        <v>367</v>
      </c>
      <c r="J148" s="271" t="n">
        <v>663</v>
      </c>
      <c r="K148" s="271" t="n">
        <v>1141</v>
      </c>
      <c r="L148" s="271" t="n">
        <v>647</v>
      </c>
      <c r="M148" s="238" t="n">
        <v>378</v>
      </c>
      <c r="N148" s="271" t="n">
        <v>803</v>
      </c>
      <c r="O148" s="271" t="n">
        <v>1065</v>
      </c>
      <c r="P148" s="271" t="n">
        <v>810</v>
      </c>
      <c r="Q148" s="272" t="n">
        <v>2431</v>
      </c>
      <c r="R148" s="254" t="n">
        <v>25</v>
      </c>
    </row>
    <row r="149" customFormat="false" ht="14.1" hidden="false" customHeight="true" outlineLevel="0" collapsed="false">
      <c r="A149" s="252" t="n">
        <v>26</v>
      </c>
      <c r="B149" s="233" t="s">
        <v>189</v>
      </c>
      <c r="C149" s="270" t="n">
        <v>6689</v>
      </c>
      <c r="D149" s="237" t="n">
        <v>23</v>
      </c>
      <c r="E149" s="237" t="n">
        <v>15</v>
      </c>
      <c r="F149" s="238" t="n">
        <v>25</v>
      </c>
      <c r="G149" s="238" t="n">
        <v>4</v>
      </c>
      <c r="H149" s="238" t="n">
        <v>10</v>
      </c>
      <c r="I149" s="238" t="n">
        <v>58</v>
      </c>
      <c r="J149" s="271" t="n">
        <v>530</v>
      </c>
      <c r="K149" s="271" t="n">
        <v>1496</v>
      </c>
      <c r="L149" s="271" t="n">
        <v>774</v>
      </c>
      <c r="M149" s="238" t="n">
        <v>380</v>
      </c>
      <c r="N149" s="271" t="n">
        <v>792</v>
      </c>
      <c r="O149" s="271" t="n">
        <v>1094</v>
      </c>
      <c r="P149" s="271" t="n">
        <v>643</v>
      </c>
      <c r="Q149" s="272" t="n">
        <v>845</v>
      </c>
      <c r="R149" s="254" t="n">
        <v>26</v>
      </c>
    </row>
    <row r="150" customFormat="false" ht="14.1" hidden="false" customHeight="true" outlineLevel="0" collapsed="false">
      <c r="A150" s="252" t="n">
        <v>27</v>
      </c>
      <c r="B150" s="242" t="s">
        <v>194</v>
      </c>
      <c r="C150" s="270"/>
      <c r="D150" s="237"/>
      <c r="E150" s="237"/>
      <c r="F150" s="238"/>
      <c r="G150" s="238"/>
      <c r="H150" s="238"/>
      <c r="I150" s="238"/>
      <c r="J150" s="271"/>
      <c r="K150" s="271"/>
      <c r="L150" s="271"/>
      <c r="M150" s="238"/>
      <c r="N150" s="271"/>
      <c r="O150" s="271"/>
      <c r="P150" s="271"/>
      <c r="Q150" s="272"/>
      <c r="R150" s="58"/>
    </row>
    <row r="151" customFormat="false" ht="9.95" hidden="false" customHeight="true" outlineLevel="0" collapsed="false">
      <c r="A151" s="252"/>
      <c r="B151" s="242" t="s">
        <v>195</v>
      </c>
      <c r="C151" s="270" t="n">
        <v>63619</v>
      </c>
      <c r="D151" s="237" t="n">
        <v>75</v>
      </c>
      <c r="E151" s="237" t="n">
        <v>63</v>
      </c>
      <c r="F151" s="238" t="n">
        <v>349</v>
      </c>
      <c r="G151" s="238" t="n">
        <v>220</v>
      </c>
      <c r="H151" s="238" t="n">
        <v>617</v>
      </c>
      <c r="I151" s="238" t="n">
        <v>1017</v>
      </c>
      <c r="J151" s="271" t="n">
        <v>3374</v>
      </c>
      <c r="K151" s="271" t="n">
        <v>8217</v>
      </c>
      <c r="L151" s="271" t="n">
        <v>5733</v>
      </c>
      <c r="M151" s="238" t="n">
        <v>3019</v>
      </c>
      <c r="N151" s="271" t="n">
        <v>6773</v>
      </c>
      <c r="O151" s="271" t="n">
        <v>10867</v>
      </c>
      <c r="P151" s="271" t="n">
        <v>8946</v>
      </c>
      <c r="Q151" s="272" t="n">
        <v>14349</v>
      </c>
      <c r="R151" s="254" t="n">
        <v>27</v>
      </c>
    </row>
    <row r="152" customFormat="false" ht="14.1" hidden="false" customHeight="true" outlineLevel="0" collapsed="false">
      <c r="A152" s="252" t="n">
        <v>28</v>
      </c>
      <c r="B152" s="242" t="s">
        <v>216</v>
      </c>
      <c r="C152" s="270"/>
      <c r="D152" s="237"/>
      <c r="E152" s="237"/>
      <c r="F152" s="238"/>
      <c r="G152" s="238"/>
      <c r="H152" s="238"/>
      <c r="I152" s="238"/>
      <c r="J152" s="271"/>
      <c r="K152" s="271"/>
      <c r="L152" s="271"/>
      <c r="M152" s="238"/>
      <c r="N152" s="271"/>
      <c r="O152" s="271"/>
      <c r="P152" s="271"/>
      <c r="Q152" s="272"/>
      <c r="R152" s="58"/>
    </row>
    <row r="153" customFormat="false" ht="9.95" hidden="false" customHeight="true" outlineLevel="0" collapsed="false">
      <c r="A153" s="252"/>
      <c r="B153" s="242" t="s">
        <v>217</v>
      </c>
      <c r="C153" s="270" t="n">
        <v>43053</v>
      </c>
      <c r="D153" s="237" t="n">
        <v>80</v>
      </c>
      <c r="E153" s="237" t="n">
        <v>81</v>
      </c>
      <c r="F153" s="238" t="n">
        <v>1085</v>
      </c>
      <c r="G153" s="238" t="n">
        <v>965</v>
      </c>
      <c r="H153" s="238" t="n">
        <v>3119</v>
      </c>
      <c r="I153" s="238" t="n">
        <v>3636</v>
      </c>
      <c r="J153" s="271" t="n">
        <v>6415</v>
      </c>
      <c r="K153" s="271" t="n">
        <v>7683</v>
      </c>
      <c r="L153" s="271" t="n">
        <v>2921</v>
      </c>
      <c r="M153" s="238" t="n">
        <v>1256</v>
      </c>
      <c r="N153" s="271" t="n">
        <v>2564</v>
      </c>
      <c r="O153" s="271" t="n">
        <v>3991</v>
      </c>
      <c r="P153" s="271" t="n">
        <v>3005</v>
      </c>
      <c r="Q153" s="272" t="n">
        <v>6252</v>
      </c>
      <c r="R153" s="254" t="n">
        <v>28</v>
      </c>
    </row>
    <row r="154" customFormat="false" ht="14.1" hidden="false" customHeight="true" outlineLevel="0" collapsed="false">
      <c r="A154" s="252" t="n">
        <v>29</v>
      </c>
      <c r="B154" s="242" t="s">
        <v>235</v>
      </c>
      <c r="C154" s="270" t="n">
        <v>22893</v>
      </c>
      <c r="D154" s="237" t="n">
        <v>146</v>
      </c>
      <c r="E154" s="237" t="n">
        <v>170</v>
      </c>
      <c r="F154" s="238" t="n">
        <v>775</v>
      </c>
      <c r="G154" s="238" t="n">
        <v>341</v>
      </c>
      <c r="H154" s="238" t="n">
        <v>679</v>
      </c>
      <c r="I154" s="238" t="n">
        <v>995</v>
      </c>
      <c r="J154" s="271" t="n">
        <v>2349</v>
      </c>
      <c r="K154" s="271" t="n">
        <v>3889</v>
      </c>
      <c r="L154" s="271" t="n">
        <v>1839</v>
      </c>
      <c r="M154" s="238" t="n">
        <v>921</v>
      </c>
      <c r="N154" s="271" t="n">
        <v>1824</v>
      </c>
      <c r="O154" s="271" t="n">
        <v>2831</v>
      </c>
      <c r="P154" s="271" t="n">
        <v>2076</v>
      </c>
      <c r="Q154" s="272" t="n">
        <v>4058</v>
      </c>
      <c r="R154" s="254" t="n">
        <v>29</v>
      </c>
    </row>
    <row r="155" customFormat="false" ht="14.1" hidden="false" customHeight="true" outlineLevel="0" collapsed="false">
      <c r="A155" s="252" t="n">
        <v>30</v>
      </c>
      <c r="B155" s="242" t="s">
        <v>112</v>
      </c>
      <c r="C155" s="270" t="n">
        <v>210059</v>
      </c>
      <c r="D155" s="237" t="n">
        <v>363</v>
      </c>
      <c r="E155" s="237" t="n">
        <v>387</v>
      </c>
      <c r="F155" s="238" t="n">
        <v>2587</v>
      </c>
      <c r="G155" s="238" t="n">
        <v>1809</v>
      </c>
      <c r="H155" s="238" t="n">
        <v>5345</v>
      </c>
      <c r="I155" s="238" t="n">
        <v>7160</v>
      </c>
      <c r="J155" s="271" t="n">
        <v>16431</v>
      </c>
      <c r="K155" s="271" t="n">
        <v>29737</v>
      </c>
      <c r="L155" s="271" t="n">
        <v>16722</v>
      </c>
      <c r="M155" s="238" t="n">
        <v>8773</v>
      </c>
      <c r="N155" s="271" t="n">
        <v>18806</v>
      </c>
      <c r="O155" s="271" t="n">
        <v>29651</v>
      </c>
      <c r="P155" s="271" t="n">
        <v>23813</v>
      </c>
      <c r="Q155" s="272" t="n">
        <v>48475</v>
      </c>
      <c r="R155" s="254" t="n">
        <v>30</v>
      </c>
    </row>
  </sheetData>
  <mergeCells count="26">
    <mergeCell ref="A1:G1"/>
    <mergeCell ref="H1:R1"/>
    <mergeCell ref="A3:A4"/>
    <mergeCell ref="B3:B4"/>
    <mergeCell ref="C3:C4"/>
    <mergeCell ref="D3:G3"/>
    <mergeCell ref="H3:Q3"/>
    <mergeCell ref="R3:R4"/>
    <mergeCell ref="C6:G6"/>
    <mergeCell ref="H6:Q6"/>
    <mergeCell ref="C23:G23"/>
    <mergeCell ref="H23:Q23"/>
    <mergeCell ref="C40:G40"/>
    <mergeCell ref="H40:Q40"/>
    <mergeCell ref="C56:G56"/>
    <mergeCell ref="H56:Q56"/>
    <mergeCell ref="C73:G73"/>
    <mergeCell ref="H73:Q73"/>
    <mergeCell ref="C90:G90"/>
    <mergeCell ref="H90:Q90"/>
    <mergeCell ref="C106:G106"/>
    <mergeCell ref="H106:Q106"/>
    <mergeCell ref="C123:G123"/>
    <mergeCell ref="H123:Q123"/>
    <mergeCell ref="C140:G140"/>
    <mergeCell ref="H140:Q140"/>
  </mergeCells>
  <hyperlinks>
    <hyperlink ref="A1" location="Inhaltsverzeichnis!A38" display="1.8   Schwerbehinderte Menschen nach Art der schwersten Behinderung"/>
    <hyperlink ref="H1" location="Inhaltsverzeichnis!A38" display="(Oberkategorien), Altersgruppen und 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55" man="true" max="16383" min="0"/>
    <brk id="10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11.7"/>
    <col collapsed="false" customWidth="true" hidden="false" outlineLevel="0" max="9" min="9" style="0" width="11.13"/>
    <col collapsed="false" customWidth="true" hidden="false" outlineLevel="0" max="14" min="10" style="0" width="10.99"/>
    <col collapsed="false" customWidth="true" hidden="false" outlineLevel="0" max="16" min="15" style="0" width="10.85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85" t="s">
        <v>367</v>
      </c>
      <c r="B1" s="85"/>
      <c r="C1" s="85"/>
      <c r="D1" s="85"/>
      <c r="E1" s="85"/>
      <c r="F1" s="85"/>
      <c r="G1" s="85"/>
      <c r="H1" s="85"/>
      <c r="I1" s="86" t="s">
        <v>368</v>
      </c>
      <c r="J1" s="86"/>
      <c r="K1" s="86"/>
      <c r="L1" s="86"/>
      <c r="M1" s="86"/>
      <c r="N1" s="86"/>
      <c r="O1" s="86"/>
      <c r="P1" s="86"/>
      <c r="Q1" s="86"/>
    </row>
    <row r="2" customFormat="false" ht="12.75" hidden="false" customHeight="false" outlineLevel="0" collapsed="false">
      <c r="A2" s="85" t="s">
        <v>369</v>
      </c>
      <c r="B2" s="85"/>
      <c r="C2" s="85"/>
      <c r="D2" s="85"/>
      <c r="E2" s="85"/>
      <c r="F2" s="85"/>
      <c r="G2" s="85"/>
      <c r="H2" s="85"/>
      <c r="I2" s="86" t="s">
        <v>370</v>
      </c>
      <c r="J2" s="86"/>
      <c r="K2" s="86"/>
      <c r="L2" s="86"/>
      <c r="M2" s="86"/>
      <c r="N2" s="86"/>
      <c r="O2" s="86"/>
      <c r="P2" s="86"/>
      <c r="Q2" s="86"/>
    </row>
    <row r="3" customFormat="false" ht="8.85" hidden="false" customHeight="true" outlineLevel="0" collapsed="false"/>
    <row r="4" customFormat="false" ht="24.95" hidden="false" customHeight="true" outlineLevel="0" collapsed="false">
      <c r="A4" s="87" t="s">
        <v>109</v>
      </c>
      <c r="B4" s="90" t="s">
        <v>371</v>
      </c>
      <c r="C4" s="280" t="s">
        <v>321</v>
      </c>
      <c r="D4" s="90" t="s">
        <v>112</v>
      </c>
      <c r="E4" s="281"/>
      <c r="F4" s="281"/>
      <c r="G4" s="281"/>
      <c r="H4" s="281"/>
      <c r="I4" s="114" t="s">
        <v>372</v>
      </c>
      <c r="J4" s="114"/>
      <c r="K4" s="114"/>
      <c r="L4" s="114"/>
      <c r="M4" s="114"/>
      <c r="N4" s="114"/>
      <c r="O4" s="114"/>
      <c r="P4" s="114"/>
      <c r="Q4" s="91" t="s">
        <v>109</v>
      </c>
    </row>
    <row r="5" customFormat="false" ht="24.95" hidden="false" customHeight="true" outlineLevel="0" collapsed="false">
      <c r="A5" s="87"/>
      <c r="B5" s="90"/>
      <c r="C5" s="280"/>
      <c r="D5" s="90"/>
      <c r="E5" s="90" t="s">
        <v>143</v>
      </c>
      <c r="F5" s="90" t="s">
        <v>144</v>
      </c>
      <c r="G5" s="90" t="s">
        <v>145</v>
      </c>
      <c r="H5" s="113" t="s">
        <v>146</v>
      </c>
      <c r="I5" s="115" t="s">
        <v>147</v>
      </c>
      <c r="J5" s="90" t="s">
        <v>148</v>
      </c>
      <c r="K5" s="90" t="s">
        <v>149</v>
      </c>
      <c r="L5" s="90" t="s">
        <v>150</v>
      </c>
      <c r="M5" s="90" t="s">
        <v>151</v>
      </c>
      <c r="N5" s="90" t="s">
        <v>152</v>
      </c>
      <c r="O5" s="90" t="s">
        <v>153</v>
      </c>
      <c r="P5" s="90" t="s">
        <v>373</v>
      </c>
      <c r="Q5" s="91"/>
    </row>
    <row r="6" customFormat="false" ht="9" hidden="false" customHeight="true" outlineLevel="0" collapsed="false">
      <c r="A6" s="282"/>
      <c r="B6" s="184"/>
      <c r="C6" s="184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283"/>
    </row>
    <row r="7" customFormat="false" ht="9.95" hidden="false" customHeight="true" outlineLevel="0" collapsed="false">
      <c r="A7" s="284"/>
      <c r="B7" s="99" t="s">
        <v>374</v>
      </c>
      <c r="C7" s="99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107"/>
    </row>
    <row r="8" customFormat="false" ht="14.1" hidden="false" customHeight="true" outlineLevel="0" collapsed="false">
      <c r="A8" s="284" t="n">
        <v>1</v>
      </c>
      <c r="B8" s="99" t="s">
        <v>375</v>
      </c>
      <c r="C8" s="100" t="s">
        <v>123</v>
      </c>
      <c r="D8" s="285" t="n">
        <v>5888</v>
      </c>
      <c r="E8" s="286" t="n">
        <v>5</v>
      </c>
      <c r="F8" s="286" t="n">
        <v>13</v>
      </c>
      <c r="G8" s="286" t="n">
        <v>87</v>
      </c>
      <c r="H8" s="286" t="n">
        <v>45</v>
      </c>
      <c r="I8" s="286" t="n">
        <v>134</v>
      </c>
      <c r="J8" s="286" t="n">
        <v>203</v>
      </c>
      <c r="K8" s="286" t="n">
        <v>523</v>
      </c>
      <c r="L8" s="286" t="n">
        <v>802</v>
      </c>
      <c r="M8" s="286" t="n">
        <v>388</v>
      </c>
      <c r="N8" s="286" t="n">
        <v>228</v>
      </c>
      <c r="O8" s="286" t="n">
        <v>492</v>
      </c>
      <c r="P8" s="287" t="n">
        <v>2968</v>
      </c>
      <c r="Q8" s="107" t="n">
        <v>1</v>
      </c>
    </row>
    <row r="9" customFormat="false" ht="9.6" hidden="false" customHeight="true" outlineLevel="0" collapsed="false">
      <c r="A9" s="284" t="n">
        <v>2</v>
      </c>
      <c r="B9" s="99"/>
      <c r="C9" s="100" t="s">
        <v>124</v>
      </c>
      <c r="D9" s="285" t="n">
        <v>2844</v>
      </c>
      <c r="E9" s="286" t="n">
        <v>2</v>
      </c>
      <c r="F9" s="286" t="n">
        <v>6</v>
      </c>
      <c r="G9" s="286" t="n">
        <v>55</v>
      </c>
      <c r="H9" s="286" t="n">
        <v>27</v>
      </c>
      <c r="I9" s="286" t="n">
        <v>75</v>
      </c>
      <c r="J9" s="286" t="n">
        <v>119</v>
      </c>
      <c r="K9" s="286" t="n">
        <v>287</v>
      </c>
      <c r="L9" s="286" t="n">
        <v>414</v>
      </c>
      <c r="M9" s="286" t="n">
        <v>206</v>
      </c>
      <c r="N9" s="286" t="n">
        <v>119</v>
      </c>
      <c r="O9" s="286" t="n">
        <v>258</v>
      </c>
      <c r="P9" s="287" t="n">
        <v>1276</v>
      </c>
      <c r="Q9" s="107" t="n">
        <v>2</v>
      </c>
    </row>
    <row r="10" customFormat="false" ht="9.6" hidden="false" customHeight="true" outlineLevel="0" collapsed="false">
      <c r="A10" s="284" t="n">
        <v>3</v>
      </c>
      <c r="B10" s="99"/>
      <c r="C10" s="100" t="s">
        <v>125</v>
      </c>
      <c r="D10" s="285" t="n">
        <v>3044</v>
      </c>
      <c r="E10" s="286" t="n">
        <v>3</v>
      </c>
      <c r="F10" s="286" t="n">
        <v>7</v>
      </c>
      <c r="G10" s="286" t="n">
        <v>32</v>
      </c>
      <c r="H10" s="286" t="n">
        <v>18</v>
      </c>
      <c r="I10" s="286" t="n">
        <v>59</v>
      </c>
      <c r="J10" s="286" t="n">
        <v>84</v>
      </c>
      <c r="K10" s="286" t="n">
        <v>236</v>
      </c>
      <c r="L10" s="286" t="n">
        <v>388</v>
      </c>
      <c r="M10" s="286" t="n">
        <v>182</v>
      </c>
      <c r="N10" s="286" t="n">
        <v>109</v>
      </c>
      <c r="O10" s="286" t="n">
        <v>234</v>
      </c>
      <c r="P10" s="287" t="n">
        <v>1692</v>
      </c>
      <c r="Q10" s="107" t="n">
        <v>3</v>
      </c>
    </row>
    <row r="11" customFormat="false" ht="14.1" hidden="false" customHeight="true" outlineLevel="0" collapsed="false">
      <c r="A11" s="284" t="n">
        <v>4</v>
      </c>
      <c r="B11" s="99" t="s">
        <v>376</v>
      </c>
      <c r="C11" s="100" t="s">
        <v>123</v>
      </c>
      <c r="D11" s="285" t="n">
        <v>9737</v>
      </c>
      <c r="E11" s="286" t="n">
        <v>20</v>
      </c>
      <c r="F11" s="286" t="n">
        <v>14</v>
      </c>
      <c r="G11" s="286" t="n">
        <v>115</v>
      </c>
      <c r="H11" s="286" t="n">
        <v>78</v>
      </c>
      <c r="I11" s="286" t="n">
        <v>244</v>
      </c>
      <c r="J11" s="286" t="n">
        <v>404</v>
      </c>
      <c r="K11" s="286" t="n">
        <v>767</v>
      </c>
      <c r="L11" s="286" t="n">
        <v>1247</v>
      </c>
      <c r="M11" s="286" t="n">
        <v>646</v>
      </c>
      <c r="N11" s="286" t="n">
        <v>330</v>
      </c>
      <c r="O11" s="286" t="n">
        <v>780</v>
      </c>
      <c r="P11" s="287" t="n">
        <v>5092</v>
      </c>
      <c r="Q11" s="107" t="n">
        <v>4</v>
      </c>
    </row>
    <row r="12" customFormat="false" ht="9.6" hidden="false" customHeight="true" outlineLevel="0" collapsed="false">
      <c r="A12" s="284" t="n">
        <v>5</v>
      </c>
      <c r="B12" s="99"/>
      <c r="C12" s="100" t="s">
        <v>124</v>
      </c>
      <c r="D12" s="285" t="n">
        <v>4559</v>
      </c>
      <c r="E12" s="286" t="n">
        <v>11</v>
      </c>
      <c r="F12" s="286" t="n">
        <v>6</v>
      </c>
      <c r="G12" s="286" t="n">
        <v>62</v>
      </c>
      <c r="H12" s="286" t="n">
        <v>44</v>
      </c>
      <c r="I12" s="286" t="n">
        <v>132</v>
      </c>
      <c r="J12" s="286" t="n">
        <v>232</v>
      </c>
      <c r="K12" s="286" t="n">
        <v>418</v>
      </c>
      <c r="L12" s="286" t="n">
        <v>603</v>
      </c>
      <c r="M12" s="286" t="n">
        <v>320</v>
      </c>
      <c r="N12" s="286" t="n">
        <v>157</v>
      </c>
      <c r="O12" s="286" t="n">
        <v>385</v>
      </c>
      <c r="P12" s="287" t="n">
        <v>2189</v>
      </c>
      <c r="Q12" s="107" t="n">
        <v>5</v>
      </c>
    </row>
    <row r="13" customFormat="false" ht="9.6" hidden="false" customHeight="true" outlineLevel="0" collapsed="false">
      <c r="A13" s="284" t="n">
        <v>6</v>
      </c>
      <c r="B13" s="99"/>
      <c r="C13" s="100" t="s">
        <v>125</v>
      </c>
      <c r="D13" s="285" t="n">
        <v>5178</v>
      </c>
      <c r="E13" s="286" t="n">
        <v>9</v>
      </c>
      <c r="F13" s="286" t="n">
        <v>8</v>
      </c>
      <c r="G13" s="286" t="n">
        <v>53</v>
      </c>
      <c r="H13" s="286" t="n">
        <v>34</v>
      </c>
      <c r="I13" s="286" t="n">
        <v>112</v>
      </c>
      <c r="J13" s="286" t="n">
        <v>172</v>
      </c>
      <c r="K13" s="286" t="n">
        <v>349</v>
      </c>
      <c r="L13" s="286" t="n">
        <v>644</v>
      </c>
      <c r="M13" s="286" t="n">
        <v>326</v>
      </c>
      <c r="N13" s="286" t="n">
        <v>173</v>
      </c>
      <c r="O13" s="286" t="n">
        <v>395</v>
      </c>
      <c r="P13" s="287" t="n">
        <v>2903</v>
      </c>
      <c r="Q13" s="107" t="n">
        <v>6</v>
      </c>
    </row>
    <row r="14" customFormat="false" ht="14.1" hidden="false" customHeight="true" outlineLevel="0" collapsed="false">
      <c r="A14" s="284" t="n">
        <v>7</v>
      </c>
      <c r="B14" s="99" t="s">
        <v>377</v>
      </c>
      <c r="C14" s="100" t="s">
        <v>123</v>
      </c>
      <c r="D14" s="285" t="n">
        <v>6897</v>
      </c>
      <c r="E14" s="286" t="n">
        <v>13</v>
      </c>
      <c r="F14" s="286" t="n">
        <v>4</v>
      </c>
      <c r="G14" s="286" t="n">
        <v>75</v>
      </c>
      <c r="H14" s="286" t="n">
        <v>46</v>
      </c>
      <c r="I14" s="286" t="n">
        <v>189</v>
      </c>
      <c r="J14" s="286" t="n">
        <v>239</v>
      </c>
      <c r="K14" s="286" t="n">
        <v>556</v>
      </c>
      <c r="L14" s="286" t="n">
        <v>1121</v>
      </c>
      <c r="M14" s="286" t="n">
        <v>575</v>
      </c>
      <c r="N14" s="286" t="n">
        <v>241</v>
      </c>
      <c r="O14" s="286" t="n">
        <v>570</v>
      </c>
      <c r="P14" s="287" t="n">
        <v>3268</v>
      </c>
      <c r="Q14" s="107" t="n">
        <v>7</v>
      </c>
    </row>
    <row r="15" customFormat="false" ht="9.6" hidden="false" customHeight="true" outlineLevel="0" collapsed="false">
      <c r="A15" s="284" t="n">
        <v>8</v>
      </c>
      <c r="B15" s="99"/>
      <c r="C15" s="100" t="s">
        <v>124</v>
      </c>
      <c r="D15" s="285" t="n">
        <v>3252</v>
      </c>
      <c r="E15" s="286" t="n">
        <v>10</v>
      </c>
      <c r="F15" s="286" t="n">
        <v>1</v>
      </c>
      <c r="G15" s="286" t="n">
        <v>48</v>
      </c>
      <c r="H15" s="286" t="n">
        <v>27</v>
      </c>
      <c r="I15" s="286" t="n">
        <v>110</v>
      </c>
      <c r="J15" s="286" t="n">
        <v>131</v>
      </c>
      <c r="K15" s="286" t="n">
        <v>268</v>
      </c>
      <c r="L15" s="286" t="n">
        <v>543</v>
      </c>
      <c r="M15" s="286" t="n">
        <v>284</v>
      </c>
      <c r="N15" s="286" t="n">
        <v>110</v>
      </c>
      <c r="O15" s="286" t="n">
        <v>306</v>
      </c>
      <c r="P15" s="287" t="n">
        <v>1414</v>
      </c>
      <c r="Q15" s="107" t="n">
        <v>8</v>
      </c>
    </row>
    <row r="16" customFormat="false" ht="9.6" hidden="false" customHeight="true" outlineLevel="0" collapsed="false">
      <c r="A16" s="284" t="n">
        <v>9</v>
      </c>
      <c r="B16" s="99"/>
      <c r="C16" s="100" t="s">
        <v>125</v>
      </c>
      <c r="D16" s="285" t="n">
        <v>3645</v>
      </c>
      <c r="E16" s="286" t="n">
        <v>3</v>
      </c>
      <c r="F16" s="286" t="n">
        <v>3</v>
      </c>
      <c r="G16" s="286" t="n">
        <v>27</v>
      </c>
      <c r="H16" s="286" t="n">
        <v>19</v>
      </c>
      <c r="I16" s="286" t="n">
        <v>79</v>
      </c>
      <c r="J16" s="286" t="n">
        <v>108</v>
      </c>
      <c r="K16" s="286" t="n">
        <v>288</v>
      </c>
      <c r="L16" s="286" t="n">
        <v>578</v>
      </c>
      <c r="M16" s="286" t="n">
        <v>291</v>
      </c>
      <c r="N16" s="286" t="n">
        <v>131</v>
      </c>
      <c r="O16" s="286" t="n">
        <v>264</v>
      </c>
      <c r="P16" s="287" t="n">
        <v>1854</v>
      </c>
      <c r="Q16" s="107" t="n">
        <v>9</v>
      </c>
    </row>
    <row r="17" customFormat="false" ht="14.1" hidden="false" customHeight="true" outlineLevel="0" collapsed="false">
      <c r="A17" s="284" t="n">
        <v>10</v>
      </c>
      <c r="B17" s="99" t="s">
        <v>378</v>
      </c>
      <c r="C17" s="100" t="s">
        <v>123</v>
      </c>
      <c r="D17" s="285" t="n">
        <v>10022</v>
      </c>
      <c r="E17" s="286" t="n">
        <v>20</v>
      </c>
      <c r="F17" s="286" t="n">
        <v>15</v>
      </c>
      <c r="G17" s="286" t="n">
        <v>119</v>
      </c>
      <c r="H17" s="286" t="n">
        <v>90</v>
      </c>
      <c r="I17" s="286" t="n">
        <v>247</v>
      </c>
      <c r="J17" s="286" t="n">
        <v>381</v>
      </c>
      <c r="K17" s="286" t="n">
        <v>775</v>
      </c>
      <c r="L17" s="286" t="n">
        <v>1294</v>
      </c>
      <c r="M17" s="286" t="n">
        <v>756</v>
      </c>
      <c r="N17" s="286" t="n">
        <v>367</v>
      </c>
      <c r="O17" s="286" t="n">
        <v>787</v>
      </c>
      <c r="P17" s="287" t="n">
        <v>5171</v>
      </c>
      <c r="Q17" s="107" t="n">
        <v>10</v>
      </c>
    </row>
    <row r="18" customFormat="false" ht="9.6" hidden="false" customHeight="true" outlineLevel="0" collapsed="false">
      <c r="A18" s="284" t="n">
        <v>11</v>
      </c>
      <c r="B18" s="99"/>
      <c r="C18" s="100" t="s">
        <v>124</v>
      </c>
      <c r="D18" s="285" t="n">
        <v>4704</v>
      </c>
      <c r="E18" s="286" t="n">
        <v>11</v>
      </c>
      <c r="F18" s="286" t="n">
        <v>6</v>
      </c>
      <c r="G18" s="286" t="n">
        <v>74</v>
      </c>
      <c r="H18" s="286" t="n">
        <v>59</v>
      </c>
      <c r="I18" s="286" t="n">
        <v>131</v>
      </c>
      <c r="J18" s="286" t="n">
        <v>215</v>
      </c>
      <c r="K18" s="286" t="n">
        <v>403</v>
      </c>
      <c r="L18" s="286" t="n">
        <v>647</v>
      </c>
      <c r="M18" s="286" t="n">
        <v>393</v>
      </c>
      <c r="N18" s="286" t="n">
        <v>189</v>
      </c>
      <c r="O18" s="286" t="n">
        <v>396</v>
      </c>
      <c r="P18" s="287" t="n">
        <v>2180</v>
      </c>
      <c r="Q18" s="107" t="n">
        <v>11</v>
      </c>
    </row>
    <row r="19" customFormat="false" ht="9.6" hidden="false" customHeight="true" outlineLevel="0" collapsed="false">
      <c r="A19" s="284" t="n">
        <v>12</v>
      </c>
      <c r="B19" s="99"/>
      <c r="C19" s="100" t="s">
        <v>125</v>
      </c>
      <c r="D19" s="285" t="n">
        <v>5318</v>
      </c>
      <c r="E19" s="286" t="n">
        <v>9</v>
      </c>
      <c r="F19" s="286" t="n">
        <v>9</v>
      </c>
      <c r="G19" s="286" t="n">
        <v>45</v>
      </c>
      <c r="H19" s="286" t="n">
        <v>31</v>
      </c>
      <c r="I19" s="286" t="n">
        <v>116</v>
      </c>
      <c r="J19" s="286" t="n">
        <v>166</v>
      </c>
      <c r="K19" s="286" t="n">
        <v>372</v>
      </c>
      <c r="L19" s="286" t="n">
        <v>647</v>
      </c>
      <c r="M19" s="286" t="n">
        <v>363</v>
      </c>
      <c r="N19" s="286" t="n">
        <v>178</v>
      </c>
      <c r="O19" s="286" t="n">
        <v>391</v>
      </c>
      <c r="P19" s="287" t="n">
        <v>2991</v>
      </c>
      <c r="Q19" s="107" t="n">
        <v>12</v>
      </c>
    </row>
    <row r="20" customFormat="false" ht="14.1" hidden="false" customHeight="true" outlineLevel="0" collapsed="false">
      <c r="A20" s="284"/>
      <c r="B20" s="99" t="s">
        <v>379</v>
      </c>
      <c r="C20" s="99"/>
      <c r="D20" s="285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7"/>
      <c r="Q20" s="107"/>
    </row>
    <row r="21" customFormat="false" ht="14.1" hidden="false" customHeight="true" outlineLevel="0" collapsed="false">
      <c r="A21" s="284" t="n">
        <v>13</v>
      </c>
      <c r="B21" s="99" t="s">
        <v>380</v>
      </c>
      <c r="C21" s="100" t="s">
        <v>123</v>
      </c>
      <c r="D21" s="285" t="n">
        <v>18387</v>
      </c>
      <c r="E21" s="286" t="n">
        <v>24</v>
      </c>
      <c r="F21" s="286" t="n">
        <v>29</v>
      </c>
      <c r="G21" s="286" t="n">
        <v>221</v>
      </c>
      <c r="H21" s="286" t="n">
        <v>152</v>
      </c>
      <c r="I21" s="286" t="n">
        <v>406</v>
      </c>
      <c r="J21" s="286" t="n">
        <v>520</v>
      </c>
      <c r="K21" s="286" t="n">
        <v>1401</v>
      </c>
      <c r="L21" s="286" t="n">
        <v>2678</v>
      </c>
      <c r="M21" s="286" t="n">
        <v>1612</v>
      </c>
      <c r="N21" s="286" t="n">
        <v>899</v>
      </c>
      <c r="O21" s="286" t="n">
        <v>1902</v>
      </c>
      <c r="P21" s="287" t="n">
        <v>8543</v>
      </c>
      <c r="Q21" s="107" t="n">
        <v>13</v>
      </c>
    </row>
    <row r="22" customFormat="false" ht="9.6" hidden="false" customHeight="true" outlineLevel="0" collapsed="false">
      <c r="A22" s="284" t="n">
        <v>14</v>
      </c>
      <c r="B22" s="99"/>
      <c r="C22" s="100" t="s">
        <v>124</v>
      </c>
      <c r="D22" s="285" t="n">
        <v>9363</v>
      </c>
      <c r="E22" s="286" t="n">
        <v>16</v>
      </c>
      <c r="F22" s="286" t="n">
        <v>20</v>
      </c>
      <c r="G22" s="286" t="n">
        <v>139</v>
      </c>
      <c r="H22" s="286" t="n">
        <v>100</v>
      </c>
      <c r="I22" s="286" t="n">
        <v>239</v>
      </c>
      <c r="J22" s="286" t="n">
        <v>304</v>
      </c>
      <c r="K22" s="286" t="n">
        <v>677</v>
      </c>
      <c r="L22" s="286" t="n">
        <v>1386</v>
      </c>
      <c r="M22" s="286" t="n">
        <v>835</v>
      </c>
      <c r="N22" s="286" t="n">
        <v>448</v>
      </c>
      <c r="O22" s="286" t="n">
        <v>1067</v>
      </c>
      <c r="P22" s="287" t="n">
        <v>4132</v>
      </c>
      <c r="Q22" s="107" t="n">
        <v>14</v>
      </c>
    </row>
    <row r="23" customFormat="false" ht="9.6" hidden="false" customHeight="true" outlineLevel="0" collapsed="false">
      <c r="A23" s="284" t="n">
        <v>15</v>
      </c>
      <c r="B23" s="99"/>
      <c r="C23" s="100" t="s">
        <v>125</v>
      </c>
      <c r="D23" s="285" t="n">
        <v>9024</v>
      </c>
      <c r="E23" s="286" t="n">
        <v>8</v>
      </c>
      <c r="F23" s="286" t="n">
        <v>9</v>
      </c>
      <c r="G23" s="286" t="n">
        <v>82</v>
      </c>
      <c r="H23" s="286" t="n">
        <v>52</v>
      </c>
      <c r="I23" s="286" t="n">
        <v>167</v>
      </c>
      <c r="J23" s="286" t="n">
        <v>216</v>
      </c>
      <c r="K23" s="286" t="n">
        <v>724</v>
      </c>
      <c r="L23" s="286" t="n">
        <v>1292</v>
      </c>
      <c r="M23" s="286" t="n">
        <v>777</v>
      </c>
      <c r="N23" s="286" t="n">
        <v>451</v>
      </c>
      <c r="O23" s="286" t="n">
        <v>835</v>
      </c>
      <c r="P23" s="287" t="n">
        <v>4411</v>
      </c>
      <c r="Q23" s="107" t="n">
        <v>15</v>
      </c>
    </row>
    <row r="24" customFormat="false" ht="14.1" hidden="false" customHeight="true" outlineLevel="0" collapsed="false">
      <c r="A24" s="284" t="n">
        <v>16</v>
      </c>
      <c r="B24" s="99" t="s">
        <v>381</v>
      </c>
      <c r="C24" s="100" t="s">
        <v>123</v>
      </c>
      <c r="D24" s="285" t="n">
        <v>14238</v>
      </c>
      <c r="E24" s="286" t="n">
        <v>23</v>
      </c>
      <c r="F24" s="286" t="n">
        <v>30</v>
      </c>
      <c r="G24" s="286" t="n">
        <v>159</v>
      </c>
      <c r="H24" s="286" t="n">
        <v>101</v>
      </c>
      <c r="I24" s="286" t="n">
        <v>303</v>
      </c>
      <c r="J24" s="286" t="n">
        <v>359</v>
      </c>
      <c r="K24" s="286" t="n">
        <v>969</v>
      </c>
      <c r="L24" s="286" t="n">
        <v>1831</v>
      </c>
      <c r="M24" s="286" t="n">
        <v>1105</v>
      </c>
      <c r="N24" s="286" t="n">
        <v>602</v>
      </c>
      <c r="O24" s="286" t="n">
        <v>1324</v>
      </c>
      <c r="P24" s="287" t="n">
        <v>7432</v>
      </c>
      <c r="Q24" s="107" t="n">
        <v>16</v>
      </c>
    </row>
    <row r="25" customFormat="false" ht="9.6" hidden="false" customHeight="true" outlineLevel="0" collapsed="false">
      <c r="A25" s="284" t="n">
        <v>17</v>
      </c>
      <c r="B25" s="99"/>
      <c r="C25" s="100" t="s">
        <v>124</v>
      </c>
      <c r="D25" s="285" t="n">
        <v>7209</v>
      </c>
      <c r="E25" s="286" t="n">
        <v>15</v>
      </c>
      <c r="F25" s="286" t="n">
        <v>18</v>
      </c>
      <c r="G25" s="286" t="n">
        <v>106</v>
      </c>
      <c r="H25" s="286" t="n">
        <v>56</v>
      </c>
      <c r="I25" s="286" t="n">
        <v>172</v>
      </c>
      <c r="J25" s="286" t="n">
        <v>203</v>
      </c>
      <c r="K25" s="286" t="n">
        <v>496</v>
      </c>
      <c r="L25" s="286" t="n">
        <v>953</v>
      </c>
      <c r="M25" s="286" t="n">
        <v>562</v>
      </c>
      <c r="N25" s="286" t="n">
        <v>309</v>
      </c>
      <c r="O25" s="286" t="n">
        <v>723</v>
      </c>
      <c r="P25" s="287" t="n">
        <v>3596</v>
      </c>
      <c r="Q25" s="107" t="n">
        <v>17</v>
      </c>
    </row>
    <row r="26" customFormat="false" ht="9.6" hidden="false" customHeight="true" outlineLevel="0" collapsed="false">
      <c r="A26" s="284" t="n">
        <v>18</v>
      </c>
      <c r="B26" s="99"/>
      <c r="C26" s="100" t="s">
        <v>125</v>
      </c>
      <c r="D26" s="285" t="n">
        <v>7029</v>
      </c>
      <c r="E26" s="286" t="n">
        <v>8</v>
      </c>
      <c r="F26" s="286" t="n">
        <v>12</v>
      </c>
      <c r="G26" s="286" t="n">
        <v>53</v>
      </c>
      <c r="H26" s="286" t="n">
        <v>45</v>
      </c>
      <c r="I26" s="286" t="n">
        <v>131</v>
      </c>
      <c r="J26" s="286" t="n">
        <v>156</v>
      </c>
      <c r="K26" s="286" t="n">
        <v>473</v>
      </c>
      <c r="L26" s="286" t="n">
        <v>878</v>
      </c>
      <c r="M26" s="286" t="n">
        <v>543</v>
      </c>
      <c r="N26" s="286" t="n">
        <v>293</v>
      </c>
      <c r="O26" s="286" t="n">
        <v>601</v>
      </c>
      <c r="P26" s="287" t="n">
        <v>3836</v>
      </c>
      <c r="Q26" s="107" t="n">
        <v>18</v>
      </c>
    </row>
    <row r="27" customFormat="false" ht="14.1" hidden="false" customHeight="true" outlineLevel="0" collapsed="false">
      <c r="A27" s="284" t="n">
        <v>19</v>
      </c>
      <c r="B27" s="99" t="s">
        <v>382</v>
      </c>
      <c r="C27" s="100" t="s">
        <v>123</v>
      </c>
      <c r="D27" s="285" t="n">
        <v>11288</v>
      </c>
      <c r="E27" s="286" t="n">
        <v>22</v>
      </c>
      <c r="F27" s="286" t="n">
        <v>14</v>
      </c>
      <c r="G27" s="286" t="n">
        <v>93</v>
      </c>
      <c r="H27" s="286" t="n">
        <v>91</v>
      </c>
      <c r="I27" s="286" t="n">
        <v>321</v>
      </c>
      <c r="J27" s="286" t="n">
        <v>410</v>
      </c>
      <c r="K27" s="286" t="n">
        <v>804</v>
      </c>
      <c r="L27" s="286" t="n">
        <v>1508</v>
      </c>
      <c r="M27" s="286" t="n">
        <v>781</v>
      </c>
      <c r="N27" s="286" t="n">
        <v>468</v>
      </c>
      <c r="O27" s="286" t="n">
        <v>976</v>
      </c>
      <c r="P27" s="287" t="n">
        <v>5800</v>
      </c>
      <c r="Q27" s="107" t="n">
        <v>19</v>
      </c>
    </row>
    <row r="28" customFormat="false" ht="9.6" hidden="false" customHeight="true" outlineLevel="0" collapsed="false">
      <c r="A28" s="284" t="n">
        <v>20</v>
      </c>
      <c r="B28" s="99"/>
      <c r="C28" s="100" t="s">
        <v>124</v>
      </c>
      <c r="D28" s="285" t="n">
        <v>5862</v>
      </c>
      <c r="E28" s="286" t="n">
        <v>11</v>
      </c>
      <c r="F28" s="286" t="n">
        <v>8</v>
      </c>
      <c r="G28" s="286" t="n">
        <v>55</v>
      </c>
      <c r="H28" s="286" t="n">
        <v>59</v>
      </c>
      <c r="I28" s="286" t="n">
        <v>180</v>
      </c>
      <c r="J28" s="286" t="n">
        <v>252</v>
      </c>
      <c r="K28" s="286" t="n">
        <v>449</v>
      </c>
      <c r="L28" s="286" t="n">
        <v>814</v>
      </c>
      <c r="M28" s="286" t="n">
        <v>416</v>
      </c>
      <c r="N28" s="286" t="n">
        <v>262</v>
      </c>
      <c r="O28" s="286" t="n">
        <v>553</v>
      </c>
      <c r="P28" s="287" t="n">
        <v>2803</v>
      </c>
      <c r="Q28" s="107" t="n">
        <v>20</v>
      </c>
    </row>
    <row r="29" customFormat="false" ht="9.6" hidden="false" customHeight="true" outlineLevel="0" collapsed="false">
      <c r="A29" s="284" t="n">
        <v>21</v>
      </c>
      <c r="B29" s="99"/>
      <c r="C29" s="100" t="s">
        <v>125</v>
      </c>
      <c r="D29" s="285" t="n">
        <v>5426</v>
      </c>
      <c r="E29" s="286" t="n">
        <v>11</v>
      </c>
      <c r="F29" s="286" t="n">
        <v>6</v>
      </c>
      <c r="G29" s="286" t="n">
        <v>38</v>
      </c>
      <c r="H29" s="286" t="n">
        <v>32</v>
      </c>
      <c r="I29" s="286" t="n">
        <v>141</v>
      </c>
      <c r="J29" s="286" t="n">
        <v>158</v>
      </c>
      <c r="K29" s="286" t="n">
        <v>355</v>
      </c>
      <c r="L29" s="286" t="n">
        <v>694</v>
      </c>
      <c r="M29" s="286" t="n">
        <v>365</v>
      </c>
      <c r="N29" s="286" t="n">
        <v>206</v>
      </c>
      <c r="O29" s="286" t="n">
        <v>423</v>
      </c>
      <c r="P29" s="287" t="n">
        <v>2997</v>
      </c>
      <c r="Q29" s="107" t="n">
        <v>21</v>
      </c>
    </row>
    <row r="30" customFormat="false" ht="14.1" hidden="false" customHeight="true" outlineLevel="0" collapsed="false">
      <c r="A30" s="284" t="n">
        <v>22</v>
      </c>
      <c r="B30" s="99" t="s">
        <v>383</v>
      </c>
      <c r="C30" s="100" t="s">
        <v>123</v>
      </c>
      <c r="D30" s="285" t="n">
        <v>9994</v>
      </c>
      <c r="E30" s="286" t="n">
        <v>17</v>
      </c>
      <c r="F30" s="286" t="n">
        <v>28</v>
      </c>
      <c r="G30" s="286" t="n">
        <v>146</v>
      </c>
      <c r="H30" s="286" t="n">
        <v>100</v>
      </c>
      <c r="I30" s="286" t="n">
        <v>267</v>
      </c>
      <c r="J30" s="286" t="n">
        <v>366</v>
      </c>
      <c r="K30" s="286" t="n">
        <v>880</v>
      </c>
      <c r="L30" s="286" t="n">
        <v>1438</v>
      </c>
      <c r="M30" s="286" t="n">
        <v>832</v>
      </c>
      <c r="N30" s="286" t="n">
        <v>430</v>
      </c>
      <c r="O30" s="286" t="n">
        <v>927</v>
      </c>
      <c r="P30" s="287" t="n">
        <v>4563</v>
      </c>
      <c r="Q30" s="107" t="n">
        <v>22</v>
      </c>
    </row>
    <row r="31" customFormat="false" ht="9.6" hidden="false" customHeight="true" outlineLevel="0" collapsed="false">
      <c r="A31" s="284" t="n">
        <v>23</v>
      </c>
      <c r="B31" s="99"/>
      <c r="C31" s="100" t="s">
        <v>124</v>
      </c>
      <c r="D31" s="285" t="n">
        <v>5049</v>
      </c>
      <c r="E31" s="286" t="n">
        <v>7</v>
      </c>
      <c r="F31" s="286" t="n">
        <v>16</v>
      </c>
      <c r="G31" s="286" t="n">
        <v>83</v>
      </c>
      <c r="H31" s="286" t="n">
        <v>60</v>
      </c>
      <c r="I31" s="286" t="n">
        <v>148</v>
      </c>
      <c r="J31" s="286" t="n">
        <v>199</v>
      </c>
      <c r="K31" s="286" t="n">
        <v>430</v>
      </c>
      <c r="L31" s="286" t="n">
        <v>737</v>
      </c>
      <c r="M31" s="286" t="n">
        <v>462</v>
      </c>
      <c r="N31" s="286" t="n">
        <v>221</v>
      </c>
      <c r="O31" s="286" t="n">
        <v>541</v>
      </c>
      <c r="P31" s="287" t="n">
        <v>2145</v>
      </c>
      <c r="Q31" s="107" t="n">
        <v>23</v>
      </c>
    </row>
    <row r="32" customFormat="false" ht="9.6" hidden="false" customHeight="true" outlineLevel="0" collapsed="false">
      <c r="A32" s="284" t="n">
        <v>24</v>
      </c>
      <c r="B32" s="99"/>
      <c r="C32" s="100" t="s">
        <v>125</v>
      </c>
      <c r="D32" s="285" t="n">
        <v>4945</v>
      </c>
      <c r="E32" s="286" t="n">
        <v>10</v>
      </c>
      <c r="F32" s="286" t="n">
        <v>12</v>
      </c>
      <c r="G32" s="286" t="n">
        <v>63</v>
      </c>
      <c r="H32" s="286" t="n">
        <v>40</v>
      </c>
      <c r="I32" s="286" t="n">
        <v>119</v>
      </c>
      <c r="J32" s="286" t="n">
        <v>167</v>
      </c>
      <c r="K32" s="286" t="n">
        <v>450</v>
      </c>
      <c r="L32" s="286" t="n">
        <v>701</v>
      </c>
      <c r="M32" s="286" t="n">
        <v>370</v>
      </c>
      <c r="N32" s="286" t="n">
        <v>209</v>
      </c>
      <c r="O32" s="286" t="n">
        <v>386</v>
      </c>
      <c r="P32" s="287" t="n">
        <v>2418</v>
      </c>
      <c r="Q32" s="107" t="n">
        <v>24</v>
      </c>
    </row>
    <row r="33" customFormat="false" ht="14.1" hidden="false" customHeight="true" outlineLevel="0" collapsed="false">
      <c r="A33" s="284" t="n">
        <v>25</v>
      </c>
      <c r="B33" s="99" t="s">
        <v>384</v>
      </c>
      <c r="C33" s="100" t="s">
        <v>123</v>
      </c>
      <c r="D33" s="285" t="n">
        <v>17361</v>
      </c>
      <c r="E33" s="286" t="n">
        <v>16</v>
      </c>
      <c r="F33" s="286" t="n">
        <v>33</v>
      </c>
      <c r="G33" s="286" t="n">
        <v>207</v>
      </c>
      <c r="H33" s="286" t="n">
        <v>141</v>
      </c>
      <c r="I33" s="286" t="n">
        <v>433</v>
      </c>
      <c r="J33" s="286" t="n">
        <v>541</v>
      </c>
      <c r="K33" s="286" t="n">
        <v>1336</v>
      </c>
      <c r="L33" s="286" t="n">
        <v>2528</v>
      </c>
      <c r="M33" s="286" t="n">
        <v>1441</v>
      </c>
      <c r="N33" s="286" t="n">
        <v>710</v>
      </c>
      <c r="O33" s="286" t="n">
        <v>1613</v>
      </c>
      <c r="P33" s="287" t="n">
        <v>8362</v>
      </c>
      <c r="Q33" s="107" t="n">
        <v>25</v>
      </c>
    </row>
    <row r="34" customFormat="false" ht="9.6" hidden="false" customHeight="true" outlineLevel="0" collapsed="false">
      <c r="A34" s="284" t="n">
        <v>26</v>
      </c>
      <c r="B34" s="99"/>
      <c r="C34" s="100" t="s">
        <v>124</v>
      </c>
      <c r="D34" s="285" t="n">
        <v>8771</v>
      </c>
      <c r="E34" s="286" t="n">
        <v>10</v>
      </c>
      <c r="F34" s="286" t="n">
        <v>22</v>
      </c>
      <c r="G34" s="286" t="n">
        <v>139</v>
      </c>
      <c r="H34" s="286" t="n">
        <v>83</v>
      </c>
      <c r="I34" s="286" t="n">
        <v>248</v>
      </c>
      <c r="J34" s="286" t="n">
        <v>307</v>
      </c>
      <c r="K34" s="286" t="n">
        <v>678</v>
      </c>
      <c r="L34" s="286" t="n">
        <v>1324</v>
      </c>
      <c r="M34" s="286" t="n">
        <v>728</v>
      </c>
      <c r="N34" s="286" t="n">
        <v>344</v>
      </c>
      <c r="O34" s="286" t="n">
        <v>902</v>
      </c>
      <c r="P34" s="287" t="n">
        <v>3986</v>
      </c>
      <c r="Q34" s="107" t="n">
        <v>26</v>
      </c>
    </row>
    <row r="35" customFormat="false" ht="9.6" hidden="false" customHeight="true" outlineLevel="0" collapsed="false">
      <c r="A35" s="284" t="n">
        <v>27</v>
      </c>
      <c r="B35" s="99"/>
      <c r="C35" s="100" t="s">
        <v>125</v>
      </c>
      <c r="D35" s="285" t="n">
        <v>8590</v>
      </c>
      <c r="E35" s="286" t="n">
        <v>6</v>
      </c>
      <c r="F35" s="286" t="n">
        <v>11</v>
      </c>
      <c r="G35" s="286" t="n">
        <v>68</v>
      </c>
      <c r="H35" s="286" t="n">
        <v>58</v>
      </c>
      <c r="I35" s="286" t="n">
        <v>185</v>
      </c>
      <c r="J35" s="286" t="n">
        <v>234</v>
      </c>
      <c r="K35" s="286" t="n">
        <v>658</v>
      </c>
      <c r="L35" s="286" t="n">
        <v>1204</v>
      </c>
      <c r="M35" s="286" t="n">
        <v>713</v>
      </c>
      <c r="N35" s="286" t="n">
        <v>366</v>
      </c>
      <c r="O35" s="286" t="n">
        <v>711</v>
      </c>
      <c r="P35" s="287" t="n">
        <v>4376</v>
      </c>
      <c r="Q35" s="107" t="n">
        <v>27</v>
      </c>
    </row>
    <row r="36" customFormat="false" ht="14.1" hidden="false" customHeight="true" outlineLevel="0" collapsed="false">
      <c r="A36" s="284" t="n">
        <v>28</v>
      </c>
      <c r="B36" s="99" t="s">
        <v>385</v>
      </c>
      <c r="C36" s="100" t="s">
        <v>123</v>
      </c>
      <c r="D36" s="285" t="n">
        <v>13894</v>
      </c>
      <c r="E36" s="286" t="n">
        <v>29</v>
      </c>
      <c r="F36" s="286" t="n">
        <v>29</v>
      </c>
      <c r="G36" s="286" t="n">
        <v>162</v>
      </c>
      <c r="H36" s="286" t="n">
        <v>102</v>
      </c>
      <c r="I36" s="286" t="n">
        <v>297</v>
      </c>
      <c r="J36" s="286" t="n">
        <v>451</v>
      </c>
      <c r="K36" s="286" t="n">
        <v>1079</v>
      </c>
      <c r="L36" s="286" t="n">
        <v>1985</v>
      </c>
      <c r="M36" s="286" t="n">
        <v>1059</v>
      </c>
      <c r="N36" s="286" t="n">
        <v>626</v>
      </c>
      <c r="O36" s="286" t="n">
        <v>1328</v>
      </c>
      <c r="P36" s="287" t="n">
        <v>6747</v>
      </c>
      <c r="Q36" s="107" t="n">
        <v>28</v>
      </c>
    </row>
    <row r="37" customFormat="false" ht="9.6" hidden="false" customHeight="true" outlineLevel="0" collapsed="false">
      <c r="A37" s="284" t="n">
        <v>29</v>
      </c>
      <c r="B37" s="99"/>
      <c r="C37" s="100" t="s">
        <v>124</v>
      </c>
      <c r="D37" s="285" t="n">
        <v>6997</v>
      </c>
      <c r="E37" s="286" t="n">
        <v>17</v>
      </c>
      <c r="F37" s="286" t="n">
        <v>18</v>
      </c>
      <c r="G37" s="286" t="n">
        <v>94</v>
      </c>
      <c r="H37" s="286" t="n">
        <v>59</v>
      </c>
      <c r="I37" s="286" t="n">
        <v>187</v>
      </c>
      <c r="J37" s="286" t="n">
        <v>244</v>
      </c>
      <c r="K37" s="286" t="n">
        <v>541</v>
      </c>
      <c r="L37" s="286" t="n">
        <v>1011</v>
      </c>
      <c r="M37" s="286" t="n">
        <v>575</v>
      </c>
      <c r="N37" s="286" t="n">
        <v>348</v>
      </c>
      <c r="O37" s="286" t="n">
        <v>741</v>
      </c>
      <c r="P37" s="287" t="n">
        <v>3162</v>
      </c>
      <c r="Q37" s="107" t="n">
        <v>29</v>
      </c>
    </row>
    <row r="38" customFormat="false" ht="9.6" hidden="false" customHeight="true" outlineLevel="0" collapsed="false">
      <c r="A38" s="284" t="n">
        <v>30</v>
      </c>
      <c r="B38" s="99"/>
      <c r="C38" s="100" t="s">
        <v>125</v>
      </c>
      <c r="D38" s="285" t="n">
        <v>6897</v>
      </c>
      <c r="E38" s="286" t="n">
        <v>12</v>
      </c>
      <c r="F38" s="286" t="n">
        <v>11</v>
      </c>
      <c r="G38" s="286" t="n">
        <v>68</v>
      </c>
      <c r="H38" s="286" t="n">
        <v>43</v>
      </c>
      <c r="I38" s="286" t="n">
        <v>110</v>
      </c>
      <c r="J38" s="286" t="n">
        <v>207</v>
      </c>
      <c r="K38" s="286" t="n">
        <v>538</v>
      </c>
      <c r="L38" s="286" t="n">
        <v>974</v>
      </c>
      <c r="M38" s="286" t="n">
        <v>484</v>
      </c>
      <c r="N38" s="286" t="n">
        <v>278</v>
      </c>
      <c r="O38" s="286" t="n">
        <v>587</v>
      </c>
      <c r="P38" s="287" t="n">
        <v>3585</v>
      </c>
      <c r="Q38" s="107" t="n">
        <v>30</v>
      </c>
    </row>
    <row r="39" customFormat="false" ht="14.1" hidden="false" customHeight="true" outlineLevel="0" collapsed="false">
      <c r="A39" s="284" t="n">
        <v>31</v>
      </c>
      <c r="B39" s="99" t="s">
        <v>386</v>
      </c>
      <c r="C39" s="100" t="s">
        <v>123</v>
      </c>
      <c r="D39" s="285" t="n">
        <v>12008</v>
      </c>
      <c r="E39" s="286" t="n">
        <v>25</v>
      </c>
      <c r="F39" s="286" t="n">
        <v>19</v>
      </c>
      <c r="G39" s="286" t="n">
        <v>124</v>
      </c>
      <c r="H39" s="286" t="n">
        <v>89</v>
      </c>
      <c r="I39" s="286" t="n">
        <v>290</v>
      </c>
      <c r="J39" s="286" t="n">
        <v>374</v>
      </c>
      <c r="K39" s="286" t="n">
        <v>864</v>
      </c>
      <c r="L39" s="286" t="n">
        <v>1500</v>
      </c>
      <c r="M39" s="286" t="n">
        <v>885</v>
      </c>
      <c r="N39" s="286" t="n">
        <v>535</v>
      </c>
      <c r="O39" s="286" t="n">
        <v>1060</v>
      </c>
      <c r="P39" s="287" t="n">
        <v>6243</v>
      </c>
      <c r="Q39" s="107" t="n">
        <v>31</v>
      </c>
    </row>
    <row r="40" customFormat="false" ht="9.6" hidden="false" customHeight="true" outlineLevel="0" collapsed="false">
      <c r="A40" s="284" t="n">
        <v>32</v>
      </c>
      <c r="B40" s="99"/>
      <c r="C40" s="100" t="s">
        <v>124</v>
      </c>
      <c r="D40" s="285" t="n">
        <v>5977</v>
      </c>
      <c r="E40" s="286" t="n">
        <v>15</v>
      </c>
      <c r="F40" s="286" t="n">
        <v>11</v>
      </c>
      <c r="G40" s="286" t="n">
        <v>71</v>
      </c>
      <c r="H40" s="286" t="n">
        <v>53</v>
      </c>
      <c r="I40" s="286" t="n">
        <v>167</v>
      </c>
      <c r="J40" s="286" t="n">
        <v>243</v>
      </c>
      <c r="K40" s="286" t="n">
        <v>437</v>
      </c>
      <c r="L40" s="286" t="n">
        <v>816</v>
      </c>
      <c r="M40" s="286" t="n">
        <v>459</v>
      </c>
      <c r="N40" s="286" t="n">
        <v>255</v>
      </c>
      <c r="O40" s="286" t="n">
        <v>564</v>
      </c>
      <c r="P40" s="287" t="n">
        <v>2886</v>
      </c>
      <c r="Q40" s="107" t="n">
        <v>32</v>
      </c>
    </row>
    <row r="41" customFormat="false" ht="9.6" hidden="false" customHeight="true" outlineLevel="0" collapsed="false">
      <c r="A41" s="284" t="n">
        <v>33</v>
      </c>
      <c r="B41" s="99"/>
      <c r="C41" s="100" t="s">
        <v>125</v>
      </c>
      <c r="D41" s="285" t="n">
        <v>6031</v>
      </c>
      <c r="E41" s="286" t="n">
        <v>10</v>
      </c>
      <c r="F41" s="286" t="n">
        <v>8</v>
      </c>
      <c r="G41" s="286" t="n">
        <v>53</v>
      </c>
      <c r="H41" s="286" t="n">
        <v>36</v>
      </c>
      <c r="I41" s="286" t="n">
        <v>123</v>
      </c>
      <c r="J41" s="286" t="n">
        <v>131</v>
      </c>
      <c r="K41" s="286" t="n">
        <v>427</v>
      </c>
      <c r="L41" s="286" t="n">
        <v>684</v>
      </c>
      <c r="M41" s="286" t="n">
        <v>426</v>
      </c>
      <c r="N41" s="286" t="n">
        <v>280</v>
      </c>
      <c r="O41" s="286" t="n">
        <v>496</v>
      </c>
      <c r="P41" s="287" t="n">
        <v>3357</v>
      </c>
      <c r="Q41" s="107" t="n">
        <v>33</v>
      </c>
    </row>
    <row r="42" customFormat="false" ht="14.1" hidden="false" customHeight="true" outlineLevel="0" collapsed="false">
      <c r="A42" s="284" t="n">
        <v>34</v>
      </c>
      <c r="B42" s="99" t="s">
        <v>387</v>
      </c>
      <c r="C42" s="100" t="s">
        <v>123</v>
      </c>
      <c r="D42" s="285" t="n">
        <v>18665</v>
      </c>
      <c r="E42" s="286" t="n">
        <v>30</v>
      </c>
      <c r="F42" s="286" t="n">
        <v>29</v>
      </c>
      <c r="G42" s="286" t="n">
        <v>249</v>
      </c>
      <c r="H42" s="286" t="n">
        <v>169</v>
      </c>
      <c r="I42" s="286" t="n">
        <v>464</v>
      </c>
      <c r="J42" s="286" t="n">
        <v>635</v>
      </c>
      <c r="K42" s="286" t="n">
        <v>1426</v>
      </c>
      <c r="L42" s="286" t="n">
        <v>2705</v>
      </c>
      <c r="M42" s="286" t="n">
        <v>1526</v>
      </c>
      <c r="N42" s="286" t="n">
        <v>881</v>
      </c>
      <c r="O42" s="286" t="n">
        <v>1732</v>
      </c>
      <c r="P42" s="287" t="n">
        <v>8819</v>
      </c>
      <c r="Q42" s="107" t="n">
        <v>34</v>
      </c>
    </row>
    <row r="43" customFormat="false" ht="9.6" hidden="false" customHeight="true" outlineLevel="0" collapsed="false">
      <c r="A43" s="284" t="n">
        <v>35</v>
      </c>
      <c r="B43" s="99"/>
      <c r="C43" s="100" t="s">
        <v>124</v>
      </c>
      <c r="D43" s="285" t="n">
        <v>9385</v>
      </c>
      <c r="E43" s="286" t="n">
        <v>13</v>
      </c>
      <c r="F43" s="286" t="n">
        <v>18</v>
      </c>
      <c r="G43" s="286" t="n">
        <v>158</v>
      </c>
      <c r="H43" s="286" t="n">
        <v>99</v>
      </c>
      <c r="I43" s="286" t="n">
        <v>277</v>
      </c>
      <c r="J43" s="286" t="n">
        <v>360</v>
      </c>
      <c r="K43" s="286" t="n">
        <v>739</v>
      </c>
      <c r="L43" s="286" t="n">
        <v>1344</v>
      </c>
      <c r="M43" s="286" t="n">
        <v>738</v>
      </c>
      <c r="N43" s="286" t="n">
        <v>419</v>
      </c>
      <c r="O43" s="286" t="n">
        <v>946</v>
      </c>
      <c r="P43" s="287" t="n">
        <v>4274</v>
      </c>
      <c r="Q43" s="107" t="n">
        <v>35</v>
      </c>
    </row>
    <row r="44" customFormat="false" ht="9.6" hidden="false" customHeight="true" outlineLevel="0" collapsed="false">
      <c r="A44" s="284" t="n">
        <v>36</v>
      </c>
      <c r="B44" s="99"/>
      <c r="C44" s="100" t="s">
        <v>125</v>
      </c>
      <c r="D44" s="285" t="n">
        <v>9280</v>
      </c>
      <c r="E44" s="286" t="n">
        <v>17</v>
      </c>
      <c r="F44" s="286" t="n">
        <v>11</v>
      </c>
      <c r="G44" s="286" t="n">
        <v>91</v>
      </c>
      <c r="H44" s="286" t="n">
        <v>70</v>
      </c>
      <c r="I44" s="286" t="n">
        <v>187</v>
      </c>
      <c r="J44" s="286" t="n">
        <v>275</v>
      </c>
      <c r="K44" s="286" t="n">
        <v>687</v>
      </c>
      <c r="L44" s="286" t="n">
        <v>1361</v>
      </c>
      <c r="M44" s="286" t="n">
        <v>788</v>
      </c>
      <c r="N44" s="286" t="n">
        <v>462</v>
      </c>
      <c r="O44" s="288" t="n">
        <v>786</v>
      </c>
      <c r="P44" s="287" t="n">
        <v>4545</v>
      </c>
      <c r="Q44" s="107" t="n">
        <v>36</v>
      </c>
    </row>
    <row r="45" customFormat="false" ht="14.1" hidden="false" customHeight="true" outlineLevel="0" collapsed="false">
      <c r="A45" s="284" t="n">
        <v>37</v>
      </c>
      <c r="B45" s="99" t="s">
        <v>388</v>
      </c>
      <c r="C45" s="100" t="s">
        <v>123</v>
      </c>
      <c r="D45" s="285" t="n">
        <v>7937</v>
      </c>
      <c r="E45" s="286" t="n">
        <v>8</v>
      </c>
      <c r="F45" s="286" t="n">
        <v>11</v>
      </c>
      <c r="G45" s="286" t="n">
        <v>115</v>
      </c>
      <c r="H45" s="286" t="n">
        <v>89</v>
      </c>
      <c r="I45" s="286" t="n">
        <v>258</v>
      </c>
      <c r="J45" s="286" t="n">
        <v>321</v>
      </c>
      <c r="K45" s="286" t="n">
        <v>733</v>
      </c>
      <c r="L45" s="286" t="n">
        <v>1301</v>
      </c>
      <c r="M45" s="286" t="n">
        <v>663</v>
      </c>
      <c r="N45" s="286" t="n">
        <v>288</v>
      </c>
      <c r="O45" s="286" t="n">
        <v>631</v>
      </c>
      <c r="P45" s="287" t="n">
        <v>3519</v>
      </c>
      <c r="Q45" s="107" t="n">
        <v>37</v>
      </c>
    </row>
    <row r="46" customFormat="false" ht="9.6" hidden="false" customHeight="true" outlineLevel="0" collapsed="false">
      <c r="A46" s="284" t="n">
        <v>38</v>
      </c>
      <c r="B46" s="99"/>
      <c r="C46" s="100" t="s">
        <v>124</v>
      </c>
      <c r="D46" s="285" t="n">
        <v>4170</v>
      </c>
      <c r="E46" s="286" t="n">
        <v>4</v>
      </c>
      <c r="F46" s="286" t="n">
        <v>5</v>
      </c>
      <c r="G46" s="286" t="n">
        <v>69</v>
      </c>
      <c r="H46" s="286" t="n">
        <v>51</v>
      </c>
      <c r="I46" s="286" t="n">
        <v>161</v>
      </c>
      <c r="J46" s="286" t="n">
        <v>186</v>
      </c>
      <c r="K46" s="286" t="n">
        <v>396</v>
      </c>
      <c r="L46" s="286" t="n">
        <v>700</v>
      </c>
      <c r="M46" s="286" t="n">
        <v>372</v>
      </c>
      <c r="N46" s="286" t="n">
        <v>164</v>
      </c>
      <c r="O46" s="286" t="n">
        <v>393</v>
      </c>
      <c r="P46" s="287" t="n">
        <v>1669</v>
      </c>
      <c r="Q46" s="107" t="n">
        <v>38</v>
      </c>
    </row>
    <row r="47" customFormat="false" ht="9.6" hidden="false" customHeight="true" outlineLevel="0" collapsed="false">
      <c r="A47" s="284" t="n">
        <v>39</v>
      </c>
      <c r="B47" s="99"/>
      <c r="C47" s="100" t="s">
        <v>125</v>
      </c>
      <c r="D47" s="285" t="n">
        <v>3767</v>
      </c>
      <c r="E47" s="286" t="n">
        <v>4</v>
      </c>
      <c r="F47" s="286" t="n">
        <v>6</v>
      </c>
      <c r="G47" s="286" t="n">
        <v>46</v>
      </c>
      <c r="H47" s="286" t="n">
        <v>38</v>
      </c>
      <c r="I47" s="286" t="n">
        <v>97</v>
      </c>
      <c r="J47" s="286" t="n">
        <v>135</v>
      </c>
      <c r="K47" s="286" t="n">
        <v>337</v>
      </c>
      <c r="L47" s="286" t="n">
        <v>601</v>
      </c>
      <c r="M47" s="286" t="n">
        <v>291</v>
      </c>
      <c r="N47" s="286" t="n">
        <v>124</v>
      </c>
      <c r="O47" s="286" t="n">
        <v>238</v>
      </c>
      <c r="P47" s="287" t="n">
        <v>1850</v>
      </c>
      <c r="Q47" s="107" t="n">
        <v>39</v>
      </c>
    </row>
    <row r="48" s="72" customFormat="true" ht="14.1" hidden="false" customHeight="true" outlineLevel="0" collapsed="false">
      <c r="A48" s="284" t="n">
        <v>40</v>
      </c>
      <c r="B48" s="99" t="s">
        <v>389</v>
      </c>
      <c r="C48" s="100" t="s">
        <v>123</v>
      </c>
      <c r="D48" s="285" t="n">
        <v>11729</v>
      </c>
      <c r="E48" s="286" t="n">
        <v>29</v>
      </c>
      <c r="F48" s="286" t="n">
        <v>29</v>
      </c>
      <c r="G48" s="286" t="n">
        <v>190</v>
      </c>
      <c r="H48" s="286" t="n">
        <v>128</v>
      </c>
      <c r="I48" s="286" t="n">
        <v>333</v>
      </c>
      <c r="J48" s="286" t="n">
        <v>430</v>
      </c>
      <c r="K48" s="286" t="n">
        <v>988</v>
      </c>
      <c r="L48" s="286" t="n">
        <v>1646</v>
      </c>
      <c r="M48" s="286" t="n">
        <v>921</v>
      </c>
      <c r="N48" s="286" t="n">
        <v>511</v>
      </c>
      <c r="O48" s="286" t="n">
        <v>1049</v>
      </c>
      <c r="P48" s="287" t="n">
        <v>5475</v>
      </c>
      <c r="Q48" s="107" t="n">
        <v>40</v>
      </c>
    </row>
    <row r="49" s="72" customFormat="true" ht="9.6" hidden="false" customHeight="true" outlineLevel="0" collapsed="false">
      <c r="A49" s="284" t="n">
        <v>41</v>
      </c>
      <c r="B49" s="99"/>
      <c r="C49" s="100" t="s">
        <v>124</v>
      </c>
      <c r="D49" s="285" t="n">
        <v>5781</v>
      </c>
      <c r="E49" s="286" t="n">
        <v>14</v>
      </c>
      <c r="F49" s="286" t="n">
        <v>19</v>
      </c>
      <c r="G49" s="286" t="n">
        <v>106</v>
      </c>
      <c r="H49" s="286" t="n">
        <v>82</v>
      </c>
      <c r="I49" s="286" t="n">
        <v>204</v>
      </c>
      <c r="J49" s="286" t="n">
        <v>217</v>
      </c>
      <c r="K49" s="286" t="n">
        <v>485</v>
      </c>
      <c r="L49" s="286" t="n">
        <v>798</v>
      </c>
      <c r="M49" s="286" t="n">
        <v>505</v>
      </c>
      <c r="N49" s="286" t="n">
        <v>256</v>
      </c>
      <c r="O49" s="286" t="n">
        <v>600</v>
      </c>
      <c r="P49" s="287" t="n">
        <v>2495</v>
      </c>
      <c r="Q49" s="107" t="n">
        <v>41</v>
      </c>
    </row>
    <row r="50" s="72" customFormat="true" ht="9.6" hidden="false" customHeight="true" outlineLevel="0" collapsed="false">
      <c r="A50" s="284" t="n">
        <v>42</v>
      </c>
      <c r="B50" s="99"/>
      <c r="C50" s="100" t="s">
        <v>125</v>
      </c>
      <c r="D50" s="285" t="n">
        <v>5948</v>
      </c>
      <c r="E50" s="286" t="n">
        <v>15</v>
      </c>
      <c r="F50" s="286" t="n">
        <v>10</v>
      </c>
      <c r="G50" s="286" t="n">
        <v>84</v>
      </c>
      <c r="H50" s="286" t="n">
        <v>46</v>
      </c>
      <c r="I50" s="286" t="n">
        <v>129</v>
      </c>
      <c r="J50" s="286" t="n">
        <v>213</v>
      </c>
      <c r="K50" s="286" t="n">
        <v>503</v>
      </c>
      <c r="L50" s="286" t="n">
        <v>848</v>
      </c>
      <c r="M50" s="286" t="n">
        <v>416</v>
      </c>
      <c r="N50" s="286" t="n">
        <v>255</v>
      </c>
      <c r="O50" s="286" t="n">
        <v>449</v>
      </c>
      <c r="P50" s="287" t="n">
        <v>2980</v>
      </c>
      <c r="Q50" s="107" t="n">
        <v>42</v>
      </c>
    </row>
    <row r="51" s="72" customFormat="true" ht="14.1" hidden="false" customHeight="true" outlineLevel="0" collapsed="false">
      <c r="A51" s="284" t="n">
        <v>43</v>
      </c>
      <c r="B51" s="99" t="s">
        <v>390</v>
      </c>
      <c r="C51" s="100" t="s">
        <v>123</v>
      </c>
      <c r="D51" s="285" t="n">
        <v>5889</v>
      </c>
      <c r="E51" s="286" t="n">
        <v>10</v>
      </c>
      <c r="F51" s="286" t="n">
        <v>13</v>
      </c>
      <c r="G51" s="286" t="n">
        <v>88</v>
      </c>
      <c r="H51" s="286" t="n">
        <v>59</v>
      </c>
      <c r="I51" s="286" t="n">
        <v>195</v>
      </c>
      <c r="J51" s="286" t="n">
        <v>277</v>
      </c>
      <c r="K51" s="286" t="n">
        <v>494</v>
      </c>
      <c r="L51" s="286" t="n">
        <v>892</v>
      </c>
      <c r="M51" s="286" t="n">
        <v>514</v>
      </c>
      <c r="N51" s="286" t="n">
        <v>186</v>
      </c>
      <c r="O51" s="286" t="n">
        <v>429</v>
      </c>
      <c r="P51" s="287" t="n">
        <v>2732</v>
      </c>
      <c r="Q51" s="107" t="n">
        <v>43</v>
      </c>
    </row>
    <row r="52" s="72" customFormat="true" ht="9.6" hidden="false" customHeight="true" outlineLevel="0" collapsed="false">
      <c r="A52" s="284" t="n">
        <v>44</v>
      </c>
      <c r="B52" s="99"/>
      <c r="C52" s="100" t="s">
        <v>124</v>
      </c>
      <c r="D52" s="285" t="n">
        <v>3105</v>
      </c>
      <c r="E52" s="286" t="n">
        <v>5</v>
      </c>
      <c r="F52" s="286" t="n">
        <v>8</v>
      </c>
      <c r="G52" s="286" t="n">
        <v>51</v>
      </c>
      <c r="H52" s="286" t="n">
        <v>36</v>
      </c>
      <c r="I52" s="286" t="n">
        <v>116</v>
      </c>
      <c r="J52" s="286" t="n">
        <v>175</v>
      </c>
      <c r="K52" s="286" t="n">
        <v>270</v>
      </c>
      <c r="L52" s="286" t="n">
        <v>492</v>
      </c>
      <c r="M52" s="286" t="n">
        <v>288</v>
      </c>
      <c r="N52" s="286" t="n">
        <v>105</v>
      </c>
      <c r="O52" s="286" t="n">
        <v>230</v>
      </c>
      <c r="P52" s="287" t="n">
        <v>1329</v>
      </c>
      <c r="Q52" s="107" t="n">
        <v>44</v>
      </c>
    </row>
    <row r="53" s="72" customFormat="true" ht="9.6" hidden="false" customHeight="true" outlineLevel="0" collapsed="false">
      <c r="A53" s="284" t="n">
        <v>45</v>
      </c>
      <c r="B53" s="99"/>
      <c r="C53" s="100" t="s">
        <v>125</v>
      </c>
      <c r="D53" s="285" t="n">
        <v>2784</v>
      </c>
      <c r="E53" s="286" t="n">
        <v>5</v>
      </c>
      <c r="F53" s="286" t="n">
        <v>5</v>
      </c>
      <c r="G53" s="286" t="n">
        <v>37</v>
      </c>
      <c r="H53" s="286" t="n">
        <v>23</v>
      </c>
      <c r="I53" s="286" t="n">
        <v>79</v>
      </c>
      <c r="J53" s="286" t="n">
        <v>102</v>
      </c>
      <c r="K53" s="286" t="n">
        <v>224</v>
      </c>
      <c r="L53" s="286" t="n">
        <v>400</v>
      </c>
      <c r="M53" s="286" t="n">
        <v>226</v>
      </c>
      <c r="N53" s="286" t="n">
        <v>81</v>
      </c>
      <c r="O53" s="286" t="n">
        <v>199</v>
      </c>
      <c r="P53" s="287" t="n">
        <v>1403</v>
      </c>
      <c r="Q53" s="107" t="n">
        <v>45</v>
      </c>
    </row>
    <row r="54" s="72" customFormat="true" ht="14.1" hidden="false" customHeight="true" outlineLevel="0" collapsed="false">
      <c r="A54" s="284" t="n">
        <v>46</v>
      </c>
      <c r="B54" s="99" t="s">
        <v>391</v>
      </c>
      <c r="C54" s="100" t="s">
        <v>123</v>
      </c>
      <c r="D54" s="285" t="n">
        <v>12433</v>
      </c>
      <c r="E54" s="286" t="n">
        <v>28</v>
      </c>
      <c r="F54" s="286" t="n">
        <v>22</v>
      </c>
      <c r="G54" s="286" t="n">
        <v>127</v>
      </c>
      <c r="H54" s="286" t="n">
        <v>99</v>
      </c>
      <c r="I54" s="286" t="n">
        <v>311</v>
      </c>
      <c r="J54" s="286" t="n">
        <v>414</v>
      </c>
      <c r="K54" s="286" t="n">
        <v>891</v>
      </c>
      <c r="L54" s="286" t="n">
        <v>1666</v>
      </c>
      <c r="M54" s="286" t="n">
        <v>899</v>
      </c>
      <c r="N54" s="286" t="n">
        <v>492</v>
      </c>
      <c r="O54" s="286" t="n">
        <v>1102</v>
      </c>
      <c r="P54" s="287" t="n">
        <v>6382</v>
      </c>
      <c r="Q54" s="107" t="n">
        <v>46</v>
      </c>
    </row>
    <row r="55" s="72" customFormat="true" ht="9.6" hidden="false" customHeight="true" outlineLevel="0" collapsed="false">
      <c r="A55" s="284" t="n">
        <v>47</v>
      </c>
      <c r="B55" s="99"/>
      <c r="C55" s="100" t="s">
        <v>124</v>
      </c>
      <c r="D55" s="285" t="n">
        <v>6234</v>
      </c>
      <c r="E55" s="286" t="n">
        <v>16</v>
      </c>
      <c r="F55" s="286" t="n">
        <v>12</v>
      </c>
      <c r="G55" s="286" t="n">
        <v>76</v>
      </c>
      <c r="H55" s="286" t="n">
        <v>61</v>
      </c>
      <c r="I55" s="286" t="n">
        <v>166</v>
      </c>
      <c r="J55" s="286" t="n">
        <v>239</v>
      </c>
      <c r="K55" s="286" t="n">
        <v>484</v>
      </c>
      <c r="L55" s="286" t="n">
        <v>917</v>
      </c>
      <c r="M55" s="286" t="n">
        <v>475</v>
      </c>
      <c r="N55" s="286" t="n">
        <v>259</v>
      </c>
      <c r="O55" s="286" t="n">
        <v>605</v>
      </c>
      <c r="P55" s="287" t="n">
        <v>2924</v>
      </c>
      <c r="Q55" s="107" t="n">
        <v>47</v>
      </c>
    </row>
    <row r="56" s="72" customFormat="true" ht="9.6" hidden="false" customHeight="true" outlineLevel="0" collapsed="false">
      <c r="A56" s="284" t="n">
        <v>48</v>
      </c>
      <c r="B56" s="99"/>
      <c r="C56" s="100" t="s">
        <v>125</v>
      </c>
      <c r="D56" s="285" t="n">
        <v>6199</v>
      </c>
      <c r="E56" s="286" t="n">
        <v>12</v>
      </c>
      <c r="F56" s="286" t="n">
        <v>10</v>
      </c>
      <c r="G56" s="286" t="n">
        <v>51</v>
      </c>
      <c r="H56" s="286" t="n">
        <v>38</v>
      </c>
      <c r="I56" s="286" t="n">
        <v>145</v>
      </c>
      <c r="J56" s="286" t="n">
        <v>175</v>
      </c>
      <c r="K56" s="286" t="n">
        <v>407</v>
      </c>
      <c r="L56" s="286" t="n">
        <v>749</v>
      </c>
      <c r="M56" s="286" t="n">
        <v>424</v>
      </c>
      <c r="N56" s="286" t="n">
        <v>233</v>
      </c>
      <c r="O56" s="286" t="n">
        <v>497</v>
      </c>
      <c r="P56" s="287" t="n">
        <v>3458</v>
      </c>
      <c r="Q56" s="107" t="n">
        <v>48</v>
      </c>
    </row>
    <row r="57" s="72" customFormat="true" ht="14.1" hidden="false" customHeight="true" outlineLevel="0" collapsed="false">
      <c r="A57" s="284" t="n">
        <v>49</v>
      </c>
      <c r="B57" s="99" t="s">
        <v>392</v>
      </c>
      <c r="C57" s="100" t="s">
        <v>123</v>
      </c>
      <c r="D57" s="285" t="n">
        <v>11205</v>
      </c>
      <c r="E57" s="286" t="n">
        <v>30</v>
      </c>
      <c r="F57" s="286" t="n">
        <v>33</v>
      </c>
      <c r="G57" s="286" t="n">
        <v>139</v>
      </c>
      <c r="H57" s="286" t="n">
        <v>95</v>
      </c>
      <c r="I57" s="286" t="n">
        <v>328</v>
      </c>
      <c r="J57" s="286" t="n">
        <v>410</v>
      </c>
      <c r="K57" s="286" t="n">
        <v>896</v>
      </c>
      <c r="L57" s="286" t="n">
        <v>1580</v>
      </c>
      <c r="M57" s="286" t="n">
        <v>953</v>
      </c>
      <c r="N57" s="286" t="n">
        <v>520</v>
      </c>
      <c r="O57" s="286" t="n">
        <v>980</v>
      </c>
      <c r="P57" s="287" t="n">
        <v>5241</v>
      </c>
      <c r="Q57" s="107" t="n">
        <v>49</v>
      </c>
    </row>
    <row r="58" s="72" customFormat="true" ht="9.6" hidden="false" customHeight="true" outlineLevel="0" collapsed="false">
      <c r="A58" s="284" t="n">
        <v>50</v>
      </c>
      <c r="B58" s="99"/>
      <c r="C58" s="100" t="s">
        <v>124</v>
      </c>
      <c r="D58" s="285" t="n">
        <v>5657</v>
      </c>
      <c r="E58" s="286" t="n">
        <v>17</v>
      </c>
      <c r="F58" s="286" t="n">
        <v>19</v>
      </c>
      <c r="G58" s="286" t="n">
        <v>78</v>
      </c>
      <c r="H58" s="286" t="n">
        <v>57</v>
      </c>
      <c r="I58" s="286" t="n">
        <v>183</v>
      </c>
      <c r="J58" s="286" t="n">
        <v>234</v>
      </c>
      <c r="K58" s="286" t="n">
        <v>461</v>
      </c>
      <c r="L58" s="286" t="n">
        <v>791</v>
      </c>
      <c r="M58" s="286" t="n">
        <v>499</v>
      </c>
      <c r="N58" s="286" t="n">
        <v>273</v>
      </c>
      <c r="O58" s="286" t="n">
        <v>550</v>
      </c>
      <c r="P58" s="287" t="n">
        <v>2495</v>
      </c>
      <c r="Q58" s="107" t="n">
        <v>50</v>
      </c>
    </row>
    <row r="59" s="72" customFormat="true" ht="9.6" hidden="false" customHeight="true" outlineLevel="0" collapsed="false">
      <c r="A59" s="284" t="n">
        <v>51</v>
      </c>
      <c r="B59" s="99"/>
      <c r="C59" s="100" t="s">
        <v>125</v>
      </c>
      <c r="D59" s="285" t="n">
        <v>5548</v>
      </c>
      <c r="E59" s="286" t="n">
        <v>13</v>
      </c>
      <c r="F59" s="286" t="n">
        <v>14</v>
      </c>
      <c r="G59" s="286" t="n">
        <v>61</v>
      </c>
      <c r="H59" s="286" t="n">
        <v>38</v>
      </c>
      <c r="I59" s="286" t="n">
        <v>145</v>
      </c>
      <c r="J59" s="286" t="n">
        <v>176</v>
      </c>
      <c r="K59" s="286" t="n">
        <v>435</v>
      </c>
      <c r="L59" s="286" t="n">
        <v>789</v>
      </c>
      <c r="M59" s="286" t="n">
        <v>454</v>
      </c>
      <c r="N59" s="286" t="n">
        <v>247</v>
      </c>
      <c r="O59" s="286" t="n">
        <v>430</v>
      </c>
      <c r="P59" s="287" t="n">
        <v>2746</v>
      </c>
      <c r="Q59" s="107" t="n">
        <v>51</v>
      </c>
    </row>
    <row r="60" s="72" customFormat="true" ht="14.1" hidden="false" customHeight="true" outlineLevel="0" collapsed="false">
      <c r="A60" s="284" t="n">
        <v>52</v>
      </c>
      <c r="B60" s="99" t="s">
        <v>393</v>
      </c>
      <c r="C60" s="100" t="s">
        <v>123</v>
      </c>
      <c r="D60" s="285" t="n">
        <v>12487</v>
      </c>
      <c r="E60" s="286" t="n">
        <v>14</v>
      </c>
      <c r="F60" s="286" t="n">
        <v>22</v>
      </c>
      <c r="G60" s="286" t="n">
        <v>171</v>
      </c>
      <c r="H60" s="286" t="n">
        <v>135</v>
      </c>
      <c r="I60" s="286" t="n">
        <v>325</v>
      </c>
      <c r="J60" s="286" t="n">
        <v>425</v>
      </c>
      <c r="K60" s="286" t="n">
        <v>1049</v>
      </c>
      <c r="L60" s="286" t="n">
        <v>2015</v>
      </c>
      <c r="M60" s="286" t="n">
        <v>1166</v>
      </c>
      <c r="N60" s="286" t="n">
        <v>459</v>
      </c>
      <c r="O60" s="286" t="n">
        <v>1124</v>
      </c>
      <c r="P60" s="287" t="n">
        <v>5582</v>
      </c>
      <c r="Q60" s="107" t="n">
        <v>52</v>
      </c>
    </row>
    <row r="61" s="72" customFormat="true" ht="9.6" hidden="false" customHeight="true" outlineLevel="0" collapsed="false">
      <c r="A61" s="284" t="n">
        <v>53</v>
      </c>
      <c r="B61" s="99"/>
      <c r="C61" s="100" t="s">
        <v>124</v>
      </c>
      <c r="D61" s="285" t="n">
        <v>6363</v>
      </c>
      <c r="E61" s="286" t="n">
        <v>10</v>
      </c>
      <c r="F61" s="286" t="n">
        <v>12</v>
      </c>
      <c r="G61" s="286" t="n">
        <v>95</v>
      </c>
      <c r="H61" s="286" t="n">
        <v>85</v>
      </c>
      <c r="I61" s="286" t="n">
        <v>192</v>
      </c>
      <c r="J61" s="286" t="n">
        <v>256</v>
      </c>
      <c r="K61" s="286" t="n">
        <v>537</v>
      </c>
      <c r="L61" s="286" t="n">
        <v>1047</v>
      </c>
      <c r="M61" s="286" t="n">
        <v>631</v>
      </c>
      <c r="N61" s="286" t="n">
        <v>242</v>
      </c>
      <c r="O61" s="286" t="n">
        <v>609</v>
      </c>
      <c r="P61" s="287" t="n">
        <v>2647</v>
      </c>
      <c r="Q61" s="107" t="n">
        <v>53</v>
      </c>
    </row>
    <row r="62" s="72" customFormat="true" ht="9.6" hidden="false" customHeight="true" outlineLevel="0" collapsed="false">
      <c r="A62" s="284" t="n">
        <v>54</v>
      </c>
      <c r="B62" s="99"/>
      <c r="C62" s="100" t="s">
        <v>125</v>
      </c>
      <c r="D62" s="285" t="n">
        <v>6124</v>
      </c>
      <c r="E62" s="286" t="n">
        <v>4</v>
      </c>
      <c r="F62" s="286" t="n">
        <v>10</v>
      </c>
      <c r="G62" s="286" t="n">
        <v>76</v>
      </c>
      <c r="H62" s="286" t="n">
        <v>50</v>
      </c>
      <c r="I62" s="286" t="n">
        <v>133</v>
      </c>
      <c r="J62" s="286" t="n">
        <v>169</v>
      </c>
      <c r="K62" s="286" t="n">
        <v>512</v>
      </c>
      <c r="L62" s="286" t="n">
        <v>968</v>
      </c>
      <c r="M62" s="286" t="n">
        <v>535</v>
      </c>
      <c r="N62" s="286" t="n">
        <v>217</v>
      </c>
      <c r="O62" s="286" t="n">
        <v>515</v>
      </c>
      <c r="P62" s="287" t="n">
        <v>2935</v>
      </c>
      <c r="Q62" s="107" t="n">
        <v>54</v>
      </c>
    </row>
    <row r="63" s="72" customFormat="true" ht="14.1" hidden="false" customHeight="true" outlineLevel="0" collapsed="false">
      <c r="A63" s="284" t="n">
        <v>55</v>
      </c>
      <c r="B63" s="99" t="s">
        <v>394</v>
      </c>
      <c r="C63" s="100" t="s">
        <v>123</v>
      </c>
      <c r="D63" s="285" t="n">
        <v>210059</v>
      </c>
      <c r="E63" s="286" t="n">
        <v>363</v>
      </c>
      <c r="F63" s="286" t="n">
        <v>387</v>
      </c>
      <c r="G63" s="286" t="n">
        <v>2587</v>
      </c>
      <c r="H63" s="286" t="n">
        <v>1809</v>
      </c>
      <c r="I63" s="286" t="n">
        <v>5345</v>
      </c>
      <c r="J63" s="286" t="n">
        <v>7160</v>
      </c>
      <c r="K63" s="286" t="n">
        <v>16431</v>
      </c>
      <c r="L63" s="286" t="n">
        <v>29737</v>
      </c>
      <c r="M63" s="286" t="n">
        <v>16722</v>
      </c>
      <c r="N63" s="286" t="n">
        <v>8773</v>
      </c>
      <c r="O63" s="286" t="n">
        <v>18806</v>
      </c>
      <c r="P63" s="287" t="n">
        <v>101939</v>
      </c>
      <c r="Q63" s="107" t="n">
        <v>55</v>
      </c>
    </row>
    <row r="64" s="72" customFormat="true" ht="9.6" hidden="false" customHeight="true" outlineLevel="0" collapsed="false">
      <c r="A64" s="284" t="n">
        <v>56</v>
      </c>
      <c r="B64" s="99"/>
      <c r="C64" s="100" t="s">
        <v>124</v>
      </c>
      <c r="D64" s="285" t="n">
        <v>105282</v>
      </c>
      <c r="E64" s="286" t="n">
        <v>204</v>
      </c>
      <c r="F64" s="286" t="n">
        <v>225</v>
      </c>
      <c r="G64" s="286" t="n">
        <v>1559</v>
      </c>
      <c r="H64" s="286" t="n">
        <v>1098</v>
      </c>
      <c r="I64" s="286" t="n">
        <v>3088</v>
      </c>
      <c r="J64" s="286" t="n">
        <v>4116</v>
      </c>
      <c r="K64" s="286" t="n">
        <v>8456</v>
      </c>
      <c r="L64" s="286" t="n">
        <v>15337</v>
      </c>
      <c r="M64" s="286" t="n">
        <v>8748</v>
      </c>
      <c r="N64" s="286" t="n">
        <v>4480</v>
      </c>
      <c r="O64" s="286" t="n">
        <v>10369</v>
      </c>
      <c r="P64" s="287" t="n">
        <v>47602</v>
      </c>
      <c r="Q64" s="107" t="n">
        <v>56</v>
      </c>
    </row>
    <row r="65" s="72" customFormat="true" ht="9.6" hidden="false" customHeight="true" outlineLevel="0" collapsed="false">
      <c r="A65" s="284" t="n">
        <v>57</v>
      </c>
      <c r="B65" s="99"/>
      <c r="C65" s="100" t="s">
        <v>125</v>
      </c>
      <c r="D65" s="285" t="n">
        <v>104777</v>
      </c>
      <c r="E65" s="286" t="n">
        <v>159</v>
      </c>
      <c r="F65" s="286" t="n">
        <v>162</v>
      </c>
      <c r="G65" s="286" t="n">
        <v>1028</v>
      </c>
      <c r="H65" s="286" t="n">
        <v>711</v>
      </c>
      <c r="I65" s="286" t="n">
        <v>2257</v>
      </c>
      <c r="J65" s="286" t="n">
        <v>3044</v>
      </c>
      <c r="K65" s="286" t="n">
        <v>7975</v>
      </c>
      <c r="L65" s="286" t="n">
        <v>14400</v>
      </c>
      <c r="M65" s="286" t="n">
        <v>7974</v>
      </c>
      <c r="N65" s="286" t="n">
        <v>4293</v>
      </c>
      <c r="O65" s="286" t="n">
        <v>8437</v>
      </c>
      <c r="P65" s="287" t="n">
        <v>54337</v>
      </c>
      <c r="Q65" s="107" t="n">
        <v>57</v>
      </c>
    </row>
  </sheetData>
  <mergeCells count="11">
    <mergeCell ref="A1:H1"/>
    <mergeCell ref="I1:Q1"/>
    <mergeCell ref="A2:H2"/>
    <mergeCell ref="I2:Q2"/>
    <mergeCell ref="A4:A5"/>
    <mergeCell ref="B4:B5"/>
    <mergeCell ref="C4:C5"/>
    <mergeCell ref="D4:D5"/>
    <mergeCell ref="E4:H4"/>
    <mergeCell ref="I4:P4"/>
    <mergeCell ref="Q4:Q5"/>
  </mergeCells>
  <hyperlinks>
    <hyperlink ref="A1" location="Inhaltsverzeichnis!A40" display="2.   Schwerbehinderte Menschen am"/>
    <hyperlink ref="I1" location="Inhaltsverzeichnis!A40" display="31.12.2005 nach Verwaltungsbezirken "/>
    <hyperlink ref="A2" location="Inhaltsverzeichnis!A41" display="2.1   Schwerbehinderte Menschen"/>
    <hyperlink ref="I2" location="Inhaltsverzeichnis!A41" display="nach Altersgruppen und Geschlecht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6" min="3" style="0" width="16.7"/>
    <col collapsed="false" customWidth="true" hidden="false" outlineLevel="0" max="7" min="7" style="0" width="14.56"/>
    <col collapsed="false" customWidth="true" hidden="false" outlineLevel="0" max="8" min="8" style="0" width="14.85"/>
    <col collapsed="false" customWidth="true" hidden="false" outlineLevel="0" max="10" min="9" style="0" width="14.56"/>
    <col collapsed="false" customWidth="true" hidden="false" outlineLevel="0" max="11" min="11" style="0" width="14.85"/>
    <col collapsed="false" customWidth="true" hidden="false" outlineLevel="0" max="12" min="12" style="0" width="14.56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A1" s="85" t="s">
        <v>395</v>
      </c>
      <c r="B1" s="85"/>
      <c r="C1" s="85"/>
      <c r="D1" s="85"/>
      <c r="E1" s="85"/>
      <c r="F1" s="85"/>
      <c r="G1" s="86" t="s">
        <v>396</v>
      </c>
      <c r="H1" s="86"/>
      <c r="I1" s="86"/>
      <c r="J1" s="86"/>
      <c r="K1" s="86"/>
      <c r="L1" s="86"/>
      <c r="M1" s="86"/>
    </row>
    <row r="2" customFormat="false" ht="8.85" hidden="false" customHeight="true" outlineLevel="0" collapsed="false"/>
    <row r="3" customFormat="false" ht="69.95" hidden="false" customHeight="true" outlineLevel="0" collapsed="false">
      <c r="A3" s="87" t="s">
        <v>109</v>
      </c>
      <c r="B3" s="88" t="s">
        <v>371</v>
      </c>
      <c r="C3" s="90" t="s">
        <v>112</v>
      </c>
      <c r="D3" s="88" t="s">
        <v>113</v>
      </c>
      <c r="E3" s="88" t="s">
        <v>114</v>
      </c>
      <c r="F3" s="91" t="s">
        <v>115</v>
      </c>
      <c r="G3" s="87" t="s">
        <v>116</v>
      </c>
      <c r="H3" s="88" t="s">
        <v>117</v>
      </c>
      <c r="I3" s="88" t="s">
        <v>118</v>
      </c>
      <c r="J3" s="88" t="s">
        <v>119</v>
      </c>
      <c r="K3" s="88" t="s">
        <v>120</v>
      </c>
      <c r="L3" s="88" t="s">
        <v>121</v>
      </c>
      <c r="M3" s="91" t="s">
        <v>109</v>
      </c>
    </row>
    <row r="4" customFormat="false" ht="9.95" hidden="false" customHeight="true" outlineLevel="0" collapsed="false">
      <c r="A4" s="98"/>
      <c r="B4" s="184"/>
      <c r="C4" s="72"/>
      <c r="D4" s="72"/>
      <c r="E4" s="72"/>
      <c r="F4" s="72"/>
      <c r="G4" s="72"/>
      <c r="H4" s="72"/>
      <c r="I4" s="72"/>
      <c r="J4" s="72"/>
      <c r="K4" s="72"/>
      <c r="L4" s="72"/>
      <c r="M4" s="283"/>
    </row>
    <row r="5" customFormat="false" ht="9.95" hidden="false" customHeight="true" outlineLevel="0" collapsed="false">
      <c r="A5" s="98"/>
      <c r="B5" s="99" t="s">
        <v>397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107"/>
    </row>
    <row r="6" customFormat="false" ht="17.1" hidden="false" customHeight="true" outlineLevel="0" collapsed="false">
      <c r="A6" s="98" t="n">
        <v>1</v>
      </c>
      <c r="B6" s="289" t="s">
        <v>398</v>
      </c>
      <c r="C6" s="290" t="n">
        <v>5888</v>
      </c>
      <c r="D6" s="291" t="n">
        <v>97</v>
      </c>
      <c r="E6" s="292" t="n">
        <v>652</v>
      </c>
      <c r="F6" s="292" t="n">
        <v>450</v>
      </c>
      <c r="G6" s="103" t="n">
        <v>496</v>
      </c>
      <c r="H6" s="102" t="n">
        <v>283</v>
      </c>
      <c r="I6" s="102" t="n">
        <v>178</v>
      </c>
      <c r="J6" s="103" t="n">
        <v>1667</v>
      </c>
      <c r="K6" s="103" t="n">
        <v>1430</v>
      </c>
      <c r="L6" s="293" t="n">
        <v>635</v>
      </c>
      <c r="M6" s="107" t="n">
        <v>1</v>
      </c>
    </row>
    <row r="7" customFormat="false" ht="17.1" hidden="false" customHeight="true" outlineLevel="0" collapsed="false">
      <c r="A7" s="98" t="n">
        <v>2</v>
      </c>
      <c r="B7" s="289" t="s">
        <v>399</v>
      </c>
      <c r="C7" s="290" t="n">
        <v>9737</v>
      </c>
      <c r="D7" s="291" t="n">
        <v>142</v>
      </c>
      <c r="E7" s="292" t="n">
        <v>1539</v>
      </c>
      <c r="F7" s="292" t="n">
        <v>614</v>
      </c>
      <c r="G7" s="103" t="n">
        <v>535</v>
      </c>
      <c r="H7" s="102" t="n">
        <v>460</v>
      </c>
      <c r="I7" s="102" t="n">
        <v>358</v>
      </c>
      <c r="J7" s="103" t="n">
        <v>3129</v>
      </c>
      <c r="K7" s="103" t="n">
        <v>2220</v>
      </c>
      <c r="L7" s="293" t="n">
        <v>740</v>
      </c>
      <c r="M7" s="107" t="n">
        <v>2</v>
      </c>
    </row>
    <row r="8" customFormat="false" ht="17.1" hidden="false" customHeight="true" outlineLevel="0" collapsed="false">
      <c r="A8" s="98" t="n">
        <v>3</v>
      </c>
      <c r="B8" s="289" t="s">
        <v>400</v>
      </c>
      <c r="C8" s="290" t="n">
        <v>6897</v>
      </c>
      <c r="D8" s="291" t="n">
        <v>49</v>
      </c>
      <c r="E8" s="292" t="n">
        <v>948</v>
      </c>
      <c r="F8" s="292" t="n">
        <v>825</v>
      </c>
      <c r="G8" s="103" t="n">
        <v>364</v>
      </c>
      <c r="H8" s="102" t="n">
        <v>262</v>
      </c>
      <c r="I8" s="102" t="n">
        <v>201</v>
      </c>
      <c r="J8" s="103" t="n">
        <v>2061</v>
      </c>
      <c r="K8" s="103" t="n">
        <v>1366</v>
      </c>
      <c r="L8" s="293" t="n">
        <v>821</v>
      </c>
      <c r="M8" s="107" t="n">
        <v>3</v>
      </c>
    </row>
    <row r="9" customFormat="false" ht="17.1" hidden="false" customHeight="true" outlineLevel="0" collapsed="false">
      <c r="A9" s="98" t="n">
        <v>4</v>
      </c>
      <c r="B9" s="289" t="s">
        <v>401</v>
      </c>
      <c r="C9" s="290" t="n">
        <v>10022</v>
      </c>
      <c r="D9" s="291" t="n">
        <v>136</v>
      </c>
      <c r="E9" s="292" t="n">
        <v>1210</v>
      </c>
      <c r="F9" s="292" t="n">
        <v>791</v>
      </c>
      <c r="G9" s="103" t="n">
        <v>789</v>
      </c>
      <c r="H9" s="102" t="n">
        <v>500</v>
      </c>
      <c r="I9" s="102" t="n">
        <v>370</v>
      </c>
      <c r="J9" s="103" t="n">
        <v>3102</v>
      </c>
      <c r="K9" s="103" t="n">
        <v>1917</v>
      </c>
      <c r="L9" s="293" t="n">
        <v>1207</v>
      </c>
      <c r="M9" s="107" t="n">
        <v>4</v>
      </c>
    </row>
    <row r="10" customFormat="false" ht="9.95" hidden="false" customHeight="true" outlineLevel="0" collapsed="false">
      <c r="A10" s="98"/>
      <c r="B10" s="99"/>
      <c r="C10" s="290"/>
      <c r="D10" s="291"/>
      <c r="E10" s="292"/>
      <c r="F10" s="292"/>
      <c r="G10" s="103"/>
      <c r="H10" s="102"/>
      <c r="I10" s="102"/>
      <c r="J10" s="103"/>
      <c r="K10" s="103"/>
      <c r="L10" s="293"/>
      <c r="M10" s="107"/>
    </row>
    <row r="11" customFormat="false" ht="17.1" hidden="false" customHeight="true" outlineLevel="0" collapsed="false">
      <c r="A11" s="98"/>
      <c r="B11" s="99" t="s">
        <v>402</v>
      </c>
      <c r="C11" s="290"/>
      <c r="D11" s="291"/>
      <c r="E11" s="292"/>
      <c r="F11" s="292"/>
      <c r="G11" s="103"/>
      <c r="H11" s="102"/>
      <c r="I11" s="102"/>
      <c r="J11" s="103"/>
      <c r="K11" s="103"/>
      <c r="L11" s="293"/>
      <c r="M11" s="107"/>
    </row>
    <row r="12" customFormat="false" ht="17.1" hidden="false" customHeight="true" outlineLevel="0" collapsed="false">
      <c r="A12" s="98" t="n">
        <v>5</v>
      </c>
      <c r="B12" s="289" t="s">
        <v>403</v>
      </c>
      <c r="C12" s="290" t="n">
        <v>18387</v>
      </c>
      <c r="D12" s="291" t="n">
        <v>113</v>
      </c>
      <c r="E12" s="292" t="n">
        <v>2680</v>
      </c>
      <c r="F12" s="292" t="n">
        <v>2567</v>
      </c>
      <c r="G12" s="103" t="n">
        <v>820</v>
      </c>
      <c r="H12" s="102" t="n">
        <v>647</v>
      </c>
      <c r="I12" s="102" t="n">
        <v>510</v>
      </c>
      <c r="J12" s="103" t="n">
        <v>5295</v>
      </c>
      <c r="K12" s="103" t="n">
        <v>3499</v>
      </c>
      <c r="L12" s="293" t="n">
        <v>2256</v>
      </c>
      <c r="M12" s="107" t="n">
        <v>5</v>
      </c>
    </row>
    <row r="13" customFormat="false" ht="17.1" hidden="false" customHeight="true" outlineLevel="0" collapsed="false">
      <c r="A13" s="98" t="n">
        <v>6</v>
      </c>
      <c r="B13" s="289" t="s">
        <v>404</v>
      </c>
      <c r="C13" s="290" t="n">
        <v>14238</v>
      </c>
      <c r="D13" s="291" t="n">
        <v>176</v>
      </c>
      <c r="E13" s="292" t="n">
        <v>2246</v>
      </c>
      <c r="F13" s="292" t="n">
        <v>1257</v>
      </c>
      <c r="G13" s="103" t="n">
        <v>740</v>
      </c>
      <c r="H13" s="102" t="n">
        <v>507</v>
      </c>
      <c r="I13" s="102" t="n">
        <v>496</v>
      </c>
      <c r="J13" s="103" t="n">
        <v>4571</v>
      </c>
      <c r="K13" s="103" t="n">
        <v>3003</v>
      </c>
      <c r="L13" s="293" t="n">
        <v>1242</v>
      </c>
      <c r="M13" s="107" t="n">
        <v>6</v>
      </c>
    </row>
    <row r="14" customFormat="false" ht="17.1" hidden="false" customHeight="true" outlineLevel="0" collapsed="false">
      <c r="A14" s="98" t="n">
        <v>7</v>
      </c>
      <c r="B14" s="289" t="s">
        <v>405</v>
      </c>
      <c r="C14" s="290" t="n">
        <v>11288</v>
      </c>
      <c r="D14" s="291" t="n">
        <v>168</v>
      </c>
      <c r="E14" s="292" t="n">
        <v>2141</v>
      </c>
      <c r="F14" s="292" t="n">
        <v>861</v>
      </c>
      <c r="G14" s="103" t="n">
        <v>551</v>
      </c>
      <c r="H14" s="102" t="n">
        <v>476</v>
      </c>
      <c r="I14" s="102" t="n">
        <v>321</v>
      </c>
      <c r="J14" s="103" t="n">
        <v>3600</v>
      </c>
      <c r="K14" s="103" t="n">
        <v>2332</v>
      </c>
      <c r="L14" s="293" t="n">
        <v>838</v>
      </c>
      <c r="M14" s="107" t="n">
        <v>7</v>
      </c>
    </row>
    <row r="15" customFormat="false" ht="17.1" hidden="false" customHeight="true" outlineLevel="0" collapsed="false">
      <c r="A15" s="98" t="n">
        <v>8</v>
      </c>
      <c r="B15" s="289" t="s">
        <v>406</v>
      </c>
      <c r="C15" s="290" t="n">
        <v>9994</v>
      </c>
      <c r="D15" s="291" t="n">
        <v>141</v>
      </c>
      <c r="E15" s="292" t="n">
        <v>1157</v>
      </c>
      <c r="F15" s="292" t="n">
        <v>897</v>
      </c>
      <c r="G15" s="103" t="n">
        <v>680</v>
      </c>
      <c r="H15" s="102" t="n">
        <v>464</v>
      </c>
      <c r="I15" s="102" t="n">
        <v>343</v>
      </c>
      <c r="J15" s="103" t="n">
        <v>2994</v>
      </c>
      <c r="K15" s="103" t="n">
        <v>1980</v>
      </c>
      <c r="L15" s="293" t="n">
        <v>1338</v>
      </c>
      <c r="M15" s="107" t="n">
        <v>8</v>
      </c>
    </row>
    <row r="16" customFormat="false" ht="17.1" hidden="false" customHeight="true" outlineLevel="0" collapsed="false">
      <c r="A16" s="98" t="n">
        <v>9</v>
      </c>
      <c r="B16" s="289" t="s">
        <v>407</v>
      </c>
      <c r="C16" s="290" t="n">
        <v>17361</v>
      </c>
      <c r="D16" s="291" t="n">
        <v>160</v>
      </c>
      <c r="E16" s="292" t="n">
        <v>2442</v>
      </c>
      <c r="F16" s="292" t="n">
        <v>2202</v>
      </c>
      <c r="G16" s="103" t="n">
        <v>831</v>
      </c>
      <c r="H16" s="102" t="n">
        <v>626</v>
      </c>
      <c r="I16" s="102" t="n">
        <v>530</v>
      </c>
      <c r="J16" s="103" t="n">
        <v>5291</v>
      </c>
      <c r="K16" s="103" t="n">
        <v>3092</v>
      </c>
      <c r="L16" s="293" t="n">
        <v>2187</v>
      </c>
      <c r="M16" s="107" t="n">
        <v>9</v>
      </c>
    </row>
    <row r="17" customFormat="false" ht="17.1" hidden="false" customHeight="true" outlineLevel="0" collapsed="false">
      <c r="A17" s="98" t="n">
        <v>10</v>
      </c>
      <c r="B17" s="289" t="s">
        <v>408</v>
      </c>
      <c r="C17" s="290" t="n">
        <v>13894</v>
      </c>
      <c r="D17" s="291" t="n">
        <v>200</v>
      </c>
      <c r="E17" s="292" t="n">
        <v>1607</v>
      </c>
      <c r="F17" s="292" t="n">
        <v>1221</v>
      </c>
      <c r="G17" s="103" t="n">
        <v>947</v>
      </c>
      <c r="H17" s="102" t="n">
        <v>617</v>
      </c>
      <c r="I17" s="102" t="n">
        <v>441</v>
      </c>
      <c r="J17" s="103" t="n">
        <v>4265</v>
      </c>
      <c r="K17" s="103" t="n">
        <v>2733</v>
      </c>
      <c r="L17" s="293" t="n">
        <v>1863</v>
      </c>
      <c r="M17" s="107" t="n">
        <v>10</v>
      </c>
    </row>
    <row r="18" customFormat="false" ht="17.1" hidden="false" customHeight="true" outlineLevel="0" collapsed="false">
      <c r="A18" s="98" t="n">
        <v>11</v>
      </c>
      <c r="B18" s="289" t="s">
        <v>409</v>
      </c>
      <c r="C18" s="290" t="n">
        <v>12008</v>
      </c>
      <c r="D18" s="291" t="n">
        <v>203</v>
      </c>
      <c r="E18" s="292" t="n">
        <v>2084</v>
      </c>
      <c r="F18" s="292" t="n">
        <v>808</v>
      </c>
      <c r="G18" s="103" t="n">
        <v>751</v>
      </c>
      <c r="H18" s="102" t="n">
        <v>529</v>
      </c>
      <c r="I18" s="102" t="n">
        <v>383</v>
      </c>
      <c r="J18" s="103" t="n">
        <v>3862</v>
      </c>
      <c r="K18" s="103" t="n">
        <v>2551</v>
      </c>
      <c r="L18" s="293" t="n">
        <v>837</v>
      </c>
      <c r="M18" s="107" t="n">
        <v>11</v>
      </c>
    </row>
    <row r="19" customFormat="false" ht="17.1" hidden="false" customHeight="true" outlineLevel="0" collapsed="false">
      <c r="A19" s="98" t="n">
        <v>12</v>
      </c>
      <c r="B19" s="289" t="s">
        <v>410</v>
      </c>
      <c r="C19" s="290" t="n">
        <v>18665</v>
      </c>
      <c r="D19" s="291" t="n">
        <v>154</v>
      </c>
      <c r="E19" s="292" t="n">
        <v>2575</v>
      </c>
      <c r="F19" s="292" t="n">
        <v>2409</v>
      </c>
      <c r="G19" s="103" t="n">
        <v>904</v>
      </c>
      <c r="H19" s="102" t="n">
        <v>730</v>
      </c>
      <c r="I19" s="102" t="n">
        <v>537</v>
      </c>
      <c r="J19" s="103" t="n">
        <v>5473</v>
      </c>
      <c r="K19" s="103" t="n">
        <v>3628</v>
      </c>
      <c r="L19" s="293" t="n">
        <v>2255</v>
      </c>
      <c r="M19" s="107" t="n">
        <v>12</v>
      </c>
    </row>
    <row r="20" customFormat="false" ht="17.1" hidden="false" customHeight="true" outlineLevel="0" collapsed="false">
      <c r="A20" s="98" t="n">
        <v>13</v>
      </c>
      <c r="B20" s="289" t="s">
        <v>411</v>
      </c>
      <c r="C20" s="290" t="n">
        <v>7937</v>
      </c>
      <c r="D20" s="291" t="n">
        <v>113</v>
      </c>
      <c r="E20" s="292" t="n">
        <v>842</v>
      </c>
      <c r="F20" s="292" t="n">
        <v>594</v>
      </c>
      <c r="G20" s="103" t="n">
        <v>540</v>
      </c>
      <c r="H20" s="102" t="n">
        <v>314</v>
      </c>
      <c r="I20" s="102" t="n">
        <v>244</v>
      </c>
      <c r="J20" s="103" t="n">
        <v>2294</v>
      </c>
      <c r="K20" s="103" t="n">
        <v>2123</v>
      </c>
      <c r="L20" s="293" t="n">
        <v>873</v>
      </c>
      <c r="M20" s="107" t="n">
        <v>13</v>
      </c>
    </row>
    <row r="21" customFormat="false" ht="17.1" hidden="false" customHeight="true" outlineLevel="0" collapsed="false">
      <c r="A21" s="98" t="n">
        <v>14</v>
      </c>
      <c r="B21" s="289" t="s">
        <v>412</v>
      </c>
      <c r="C21" s="290" t="n">
        <v>11729</v>
      </c>
      <c r="D21" s="291" t="n">
        <v>180</v>
      </c>
      <c r="E21" s="292" t="n">
        <v>1401</v>
      </c>
      <c r="F21" s="292" t="n">
        <v>944</v>
      </c>
      <c r="G21" s="103" t="n">
        <v>795</v>
      </c>
      <c r="H21" s="102" t="n">
        <v>563</v>
      </c>
      <c r="I21" s="102" t="n">
        <v>467</v>
      </c>
      <c r="J21" s="103" t="n">
        <v>3570</v>
      </c>
      <c r="K21" s="103" t="n">
        <v>2327</v>
      </c>
      <c r="L21" s="293" t="n">
        <v>1482</v>
      </c>
      <c r="M21" s="107" t="n">
        <v>14</v>
      </c>
    </row>
    <row r="22" customFormat="false" ht="17.1" hidden="false" customHeight="true" outlineLevel="0" collapsed="false">
      <c r="A22" s="98" t="n">
        <v>15</v>
      </c>
      <c r="B22" s="289" t="s">
        <v>413</v>
      </c>
      <c r="C22" s="290" t="n">
        <v>5889</v>
      </c>
      <c r="D22" s="291" t="n">
        <v>110</v>
      </c>
      <c r="E22" s="292" t="n">
        <v>773</v>
      </c>
      <c r="F22" s="292" t="n">
        <v>463</v>
      </c>
      <c r="G22" s="103" t="n">
        <v>452</v>
      </c>
      <c r="H22" s="102" t="n">
        <v>289</v>
      </c>
      <c r="I22" s="102" t="n">
        <v>194</v>
      </c>
      <c r="J22" s="103" t="n">
        <v>1576</v>
      </c>
      <c r="K22" s="103" t="n">
        <v>1354</v>
      </c>
      <c r="L22" s="293" t="n">
        <v>678</v>
      </c>
      <c r="M22" s="107" t="n">
        <v>15</v>
      </c>
    </row>
    <row r="23" customFormat="false" ht="17.1" hidden="false" customHeight="true" outlineLevel="0" collapsed="false">
      <c r="A23" s="98" t="n">
        <v>16</v>
      </c>
      <c r="B23" s="289" t="s">
        <v>414</v>
      </c>
      <c r="C23" s="290" t="n">
        <v>12433</v>
      </c>
      <c r="D23" s="291" t="n">
        <v>181</v>
      </c>
      <c r="E23" s="292" t="n">
        <v>2148</v>
      </c>
      <c r="F23" s="292" t="n">
        <v>812</v>
      </c>
      <c r="G23" s="103" t="n">
        <v>828</v>
      </c>
      <c r="H23" s="102" t="n">
        <v>514</v>
      </c>
      <c r="I23" s="102" t="n">
        <v>383</v>
      </c>
      <c r="J23" s="103" t="n">
        <v>4087</v>
      </c>
      <c r="K23" s="103" t="n">
        <v>2588</v>
      </c>
      <c r="L23" s="293" t="n">
        <v>892</v>
      </c>
      <c r="M23" s="107" t="n">
        <v>16</v>
      </c>
    </row>
    <row r="24" customFormat="false" ht="17.1" hidden="false" customHeight="true" outlineLevel="0" collapsed="false">
      <c r="A24" s="98" t="n">
        <v>17</v>
      </c>
      <c r="B24" s="289" t="s">
        <v>415</v>
      </c>
      <c r="C24" s="290" t="n">
        <v>11205</v>
      </c>
      <c r="D24" s="291" t="n">
        <v>160</v>
      </c>
      <c r="E24" s="292" t="n">
        <v>1498</v>
      </c>
      <c r="F24" s="292" t="n">
        <v>908</v>
      </c>
      <c r="G24" s="103" t="n">
        <v>769</v>
      </c>
      <c r="H24" s="102" t="n">
        <v>487</v>
      </c>
      <c r="I24" s="102" t="n">
        <v>371</v>
      </c>
      <c r="J24" s="103" t="n">
        <v>3250</v>
      </c>
      <c r="K24" s="103" t="n">
        <v>2414</v>
      </c>
      <c r="L24" s="293" t="n">
        <v>1348</v>
      </c>
      <c r="M24" s="107" t="n">
        <v>17</v>
      </c>
    </row>
    <row r="25" customFormat="false" ht="17.1" hidden="false" customHeight="true" outlineLevel="0" collapsed="false">
      <c r="A25" s="98" t="n">
        <v>18</v>
      </c>
      <c r="B25" s="289" t="s">
        <v>416</v>
      </c>
      <c r="C25" s="290" t="n">
        <v>12487</v>
      </c>
      <c r="D25" s="291" t="n">
        <v>127</v>
      </c>
      <c r="E25" s="292" t="n">
        <v>1884</v>
      </c>
      <c r="F25" s="292" t="n">
        <v>1496</v>
      </c>
      <c r="G25" s="103" t="n">
        <v>623</v>
      </c>
      <c r="H25" s="102" t="n">
        <v>566</v>
      </c>
      <c r="I25" s="102" t="n">
        <v>362</v>
      </c>
      <c r="J25" s="103" t="n">
        <v>3532</v>
      </c>
      <c r="K25" s="103" t="n">
        <v>2496</v>
      </c>
      <c r="L25" s="293" t="n">
        <v>1401</v>
      </c>
      <c r="M25" s="107" t="n">
        <v>18</v>
      </c>
    </row>
    <row r="26" customFormat="false" ht="9.95" hidden="false" customHeight="true" outlineLevel="0" collapsed="false">
      <c r="A26" s="98"/>
      <c r="B26" s="99"/>
      <c r="C26" s="290"/>
      <c r="D26" s="291"/>
      <c r="E26" s="292"/>
      <c r="F26" s="292"/>
      <c r="G26" s="103"/>
      <c r="H26" s="102"/>
      <c r="I26" s="102"/>
      <c r="J26" s="103"/>
      <c r="K26" s="103"/>
      <c r="L26" s="293"/>
      <c r="M26" s="107"/>
    </row>
    <row r="27" customFormat="false" ht="17.1" hidden="false" customHeight="true" outlineLevel="0" collapsed="false">
      <c r="A27" s="98" t="n">
        <v>19</v>
      </c>
      <c r="B27" s="99" t="s">
        <v>417</v>
      </c>
      <c r="C27" s="290" t="n">
        <v>210059</v>
      </c>
      <c r="D27" s="291" t="n">
        <v>2610</v>
      </c>
      <c r="E27" s="292" t="n">
        <v>29827</v>
      </c>
      <c r="F27" s="292" t="n">
        <v>20119</v>
      </c>
      <c r="G27" s="103" t="n">
        <v>12415</v>
      </c>
      <c r="H27" s="102" t="n">
        <v>8834</v>
      </c>
      <c r="I27" s="102" t="n">
        <v>6689</v>
      </c>
      <c r="J27" s="103" t="n">
        <v>63619</v>
      </c>
      <c r="K27" s="103" t="n">
        <v>43053</v>
      </c>
      <c r="L27" s="293" t="n">
        <v>22893</v>
      </c>
      <c r="M27" s="107" t="n">
        <v>19</v>
      </c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</row>
  </sheetData>
  <mergeCells count="2">
    <mergeCell ref="A1:F1"/>
    <mergeCell ref="G1:M1"/>
  </mergeCells>
  <hyperlinks>
    <hyperlink ref="A1" location="Inhaltsverzeichnis!A42" display="2.2   Schwerbehinderte Menschen nach Art"/>
    <hyperlink ref="G1" location="Inhaltsverzeichnis!A42" display="der schwersten Behinderung (Oberkategorien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86" t="s">
        <v>418</v>
      </c>
      <c r="B1" s="86"/>
      <c r="C1" s="86"/>
      <c r="D1" s="86"/>
      <c r="E1" s="86"/>
      <c r="F1" s="86"/>
      <c r="G1" s="86"/>
      <c r="H1" s="86"/>
      <c r="I1" s="86"/>
    </row>
    <row r="2" customFormat="false" ht="8.85" hidden="false" customHeight="true" outlineLevel="0" collapsed="false"/>
    <row r="3" customFormat="false" ht="20.1" hidden="false" customHeight="true" outlineLevel="0" collapsed="false">
      <c r="A3" s="115" t="s">
        <v>371</v>
      </c>
      <c r="B3" s="88" t="s">
        <v>112</v>
      </c>
      <c r="C3" s="88"/>
      <c r="D3" s="113" t="s">
        <v>259</v>
      </c>
      <c r="E3" s="113"/>
      <c r="F3" s="113"/>
      <c r="G3" s="113"/>
      <c r="H3" s="113"/>
      <c r="I3" s="113"/>
    </row>
    <row r="4" customFormat="false" ht="20.1" hidden="false" customHeight="true" outlineLevel="0" collapsed="false">
      <c r="A4" s="115"/>
      <c r="B4" s="90" t="s">
        <v>264</v>
      </c>
      <c r="C4" s="90" t="s">
        <v>265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294"/>
      <c r="B5" s="203"/>
      <c r="C5" s="203"/>
      <c r="D5" s="203"/>
      <c r="E5" s="203"/>
      <c r="F5" s="203"/>
      <c r="G5" s="203"/>
      <c r="H5" s="203"/>
      <c r="I5" s="203"/>
    </row>
    <row r="6" s="129" customFormat="true" ht="9.95" hidden="false" customHeight="true" outlineLevel="0" collapsed="false">
      <c r="A6" s="82" t="s">
        <v>397</v>
      </c>
      <c r="D6" s="162"/>
      <c r="E6" s="162"/>
      <c r="F6" s="162"/>
      <c r="G6" s="162"/>
      <c r="H6" s="162"/>
      <c r="I6" s="162"/>
    </row>
    <row r="7" s="129" customFormat="true" ht="17.1" hidden="false" customHeight="true" outlineLevel="0" collapsed="false">
      <c r="A7" s="295" t="s">
        <v>375</v>
      </c>
      <c r="B7" s="270" t="n">
        <v>5888</v>
      </c>
      <c r="C7" s="296" t="n">
        <v>2.8</v>
      </c>
      <c r="D7" s="271" t="n">
        <v>1546</v>
      </c>
      <c r="E7" s="271" t="n">
        <v>827</v>
      </c>
      <c r="F7" s="271" t="n">
        <v>637</v>
      </c>
      <c r="G7" s="271" t="n">
        <v>775</v>
      </c>
      <c r="H7" s="271" t="n">
        <v>373</v>
      </c>
      <c r="I7" s="271" t="n">
        <v>1730</v>
      </c>
    </row>
    <row r="8" s="129" customFormat="true" ht="17.1" hidden="false" customHeight="true" outlineLevel="0" collapsed="false">
      <c r="A8" s="295" t="s">
        <v>376</v>
      </c>
      <c r="B8" s="270" t="n">
        <v>9737</v>
      </c>
      <c r="C8" s="296" t="n">
        <v>4.6</v>
      </c>
      <c r="D8" s="271" t="n">
        <v>2709</v>
      </c>
      <c r="E8" s="271" t="n">
        <v>1540</v>
      </c>
      <c r="F8" s="271" t="n">
        <v>1100</v>
      </c>
      <c r="G8" s="271" t="n">
        <v>1384</v>
      </c>
      <c r="H8" s="271" t="n">
        <v>557</v>
      </c>
      <c r="I8" s="271" t="n">
        <v>2447</v>
      </c>
    </row>
    <row r="9" s="129" customFormat="true" ht="17.1" hidden="false" customHeight="true" outlineLevel="0" collapsed="false">
      <c r="A9" s="295" t="s">
        <v>377</v>
      </c>
      <c r="B9" s="270" t="n">
        <v>6897</v>
      </c>
      <c r="C9" s="296" t="n">
        <v>3.2</v>
      </c>
      <c r="D9" s="271" t="n">
        <v>1758</v>
      </c>
      <c r="E9" s="271" t="n">
        <v>1197</v>
      </c>
      <c r="F9" s="271" t="n">
        <v>811</v>
      </c>
      <c r="G9" s="271" t="n">
        <v>848</v>
      </c>
      <c r="H9" s="271" t="n">
        <v>425</v>
      </c>
      <c r="I9" s="271" t="n">
        <v>1858</v>
      </c>
    </row>
    <row r="10" s="129" customFormat="true" ht="17.1" hidden="false" customHeight="true" outlineLevel="0" collapsed="false">
      <c r="A10" s="295" t="s">
        <v>378</v>
      </c>
      <c r="B10" s="270" t="n">
        <v>10022</v>
      </c>
      <c r="C10" s="296" t="n">
        <v>4.7</v>
      </c>
      <c r="D10" s="271" t="n">
        <v>2835</v>
      </c>
      <c r="E10" s="271" t="n">
        <v>1564</v>
      </c>
      <c r="F10" s="271" t="n">
        <v>1192</v>
      </c>
      <c r="G10" s="271" t="n">
        <v>1363</v>
      </c>
      <c r="H10" s="271" t="n">
        <v>631</v>
      </c>
      <c r="I10" s="271" t="n">
        <v>2437</v>
      </c>
    </row>
    <row r="11" s="129" customFormat="true" ht="9.95" hidden="false" customHeight="true" outlineLevel="0" collapsed="false">
      <c r="A11" s="82"/>
      <c r="B11" s="270"/>
      <c r="C11" s="296"/>
      <c r="D11" s="271"/>
      <c r="E11" s="271"/>
      <c r="F11" s="271"/>
      <c r="G11" s="271"/>
      <c r="H11" s="271"/>
      <c r="I11" s="271"/>
    </row>
    <row r="12" s="129" customFormat="true" ht="17.1" hidden="false" customHeight="true" outlineLevel="0" collapsed="false">
      <c r="A12" s="82" t="s">
        <v>402</v>
      </c>
      <c r="B12" s="270"/>
      <c r="C12" s="296"/>
      <c r="D12" s="271"/>
      <c r="E12" s="271"/>
      <c r="F12" s="271"/>
      <c r="G12" s="271"/>
      <c r="H12" s="271"/>
      <c r="I12" s="271"/>
    </row>
    <row r="13" s="129" customFormat="true" ht="17.1" hidden="false" customHeight="true" outlineLevel="0" collapsed="false">
      <c r="A13" s="295" t="s">
        <v>380</v>
      </c>
      <c r="B13" s="270" t="n">
        <v>18387</v>
      </c>
      <c r="C13" s="296" t="n">
        <v>8.7</v>
      </c>
      <c r="D13" s="271" t="n">
        <v>5003</v>
      </c>
      <c r="E13" s="271" t="n">
        <v>3070</v>
      </c>
      <c r="F13" s="271" t="n">
        <v>2272</v>
      </c>
      <c r="G13" s="271" t="n">
        <v>2089</v>
      </c>
      <c r="H13" s="271" t="n">
        <v>1039</v>
      </c>
      <c r="I13" s="271" t="n">
        <v>4914</v>
      </c>
    </row>
    <row r="14" s="129" customFormat="true" ht="17.1" hidden="false" customHeight="true" outlineLevel="0" collapsed="false">
      <c r="A14" s="295" t="s">
        <v>381</v>
      </c>
      <c r="B14" s="270" t="n">
        <v>14238</v>
      </c>
      <c r="C14" s="296" t="n">
        <v>6.7</v>
      </c>
      <c r="D14" s="271" t="n">
        <v>4257</v>
      </c>
      <c r="E14" s="271" t="n">
        <v>2447</v>
      </c>
      <c r="F14" s="271" t="n">
        <v>1656</v>
      </c>
      <c r="G14" s="271" t="n">
        <v>1856</v>
      </c>
      <c r="H14" s="271" t="n">
        <v>816</v>
      </c>
      <c r="I14" s="271" t="n">
        <v>3206</v>
      </c>
    </row>
    <row r="15" s="129" customFormat="true" ht="17.1" hidden="false" customHeight="true" outlineLevel="0" collapsed="false">
      <c r="A15" s="295" t="s">
        <v>382</v>
      </c>
      <c r="B15" s="270" t="n">
        <v>11288</v>
      </c>
      <c r="C15" s="296" t="n">
        <v>5.3</v>
      </c>
      <c r="D15" s="271" t="n">
        <v>3253</v>
      </c>
      <c r="E15" s="271" t="n">
        <v>1884</v>
      </c>
      <c r="F15" s="271" t="n">
        <v>1332</v>
      </c>
      <c r="G15" s="271" t="n">
        <v>1535</v>
      </c>
      <c r="H15" s="271" t="n">
        <v>572</v>
      </c>
      <c r="I15" s="271" t="n">
        <v>2712</v>
      </c>
    </row>
    <row r="16" s="129" customFormat="true" ht="17.1" hidden="false" customHeight="true" outlineLevel="0" collapsed="false">
      <c r="A16" s="295" t="s">
        <v>383</v>
      </c>
      <c r="B16" s="270" t="n">
        <v>9994</v>
      </c>
      <c r="C16" s="296" t="n">
        <v>4.7</v>
      </c>
      <c r="D16" s="271" t="n">
        <v>2943</v>
      </c>
      <c r="E16" s="271" t="n">
        <v>1579</v>
      </c>
      <c r="F16" s="271" t="n">
        <v>1133</v>
      </c>
      <c r="G16" s="271" t="n">
        <v>1300</v>
      </c>
      <c r="H16" s="271" t="n">
        <v>598</v>
      </c>
      <c r="I16" s="271" t="n">
        <v>2441</v>
      </c>
    </row>
    <row r="17" s="129" customFormat="true" ht="17.1" hidden="false" customHeight="true" outlineLevel="0" collapsed="false">
      <c r="A17" s="295" t="s">
        <v>384</v>
      </c>
      <c r="B17" s="270" t="n">
        <v>17361</v>
      </c>
      <c r="C17" s="296" t="n">
        <v>8.2</v>
      </c>
      <c r="D17" s="271" t="n">
        <v>4611</v>
      </c>
      <c r="E17" s="271" t="n">
        <v>2952</v>
      </c>
      <c r="F17" s="271" t="n">
        <v>2088</v>
      </c>
      <c r="G17" s="271" t="n">
        <v>2153</v>
      </c>
      <c r="H17" s="271" t="n">
        <v>1088</v>
      </c>
      <c r="I17" s="271" t="n">
        <v>4469</v>
      </c>
    </row>
    <row r="18" s="129" customFormat="true" ht="17.1" hidden="false" customHeight="true" outlineLevel="0" collapsed="false">
      <c r="A18" s="295" t="s">
        <v>385</v>
      </c>
      <c r="B18" s="270" t="n">
        <v>13894</v>
      </c>
      <c r="C18" s="296" t="n">
        <v>6.6</v>
      </c>
      <c r="D18" s="271" t="n">
        <v>4128</v>
      </c>
      <c r="E18" s="271" t="n">
        <v>2123</v>
      </c>
      <c r="F18" s="271" t="n">
        <v>1582</v>
      </c>
      <c r="G18" s="271" t="n">
        <v>1707</v>
      </c>
      <c r="H18" s="271" t="n">
        <v>858</v>
      </c>
      <c r="I18" s="271" t="n">
        <v>3496</v>
      </c>
    </row>
    <row r="19" s="129" customFormat="true" ht="17.1" hidden="false" customHeight="true" outlineLevel="0" collapsed="false">
      <c r="A19" s="295" t="s">
        <v>386</v>
      </c>
      <c r="B19" s="270" t="n">
        <v>12008</v>
      </c>
      <c r="C19" s="296" t="n">
        <v>5.7</v>
      </c>
      <c r="D19" s="271" t="n">
        <v>3452</v>
      </c>
      <c r="E19" s="271" t="n">
        <v>1982</v>
      </c>
      <c r="F19" s="271" t="n">
        <v>1330</v>
      </c>
      <c r="G19" s="271" t="n">
        <v>1574</v>
      </c>
      <c r="H19" s="271" t="n">
        <v>661</v>
      </c>
      <c r="I19" s="271" t="n">
        <v>3009</v>
      </c>
    </row>
    <row r="20" s="129" customFormat="true" ht="17.1" hidden="false" customHeight="true" outlineLevel="0" collapsed="false">
      <c r="A20" s="295" t="s">
        <v>387</v>
      </c>
      <c r="B20" s="270" t="n">
        <v>18665</v>
      </c>
      <c r="C20" s="296" t="n">
        <v>8.8</v>
      </c>
      <c r="D20" s="271" t="n">
        <v>4973</v>
      </c>
      <c r="E20" s="271" t="n">
        <v>3196</v>
      </c>
      <c r="F20" s="271" t="n">
        <v>2260</v>
      </c>
      <c r="G20" s="271" t="n">
        <v>2217</v>
      </c>
      <c r="H20" s="271" t="n">
        <v>1035</v>
      </c>
      <c r="I20" s="271" t="n">
        <v>4984</v>
      </c>
    </row>
    <row r="21" s="129" customFormat="true" ht="17.1" hidden="false" customHeight="true" outlineLevel="0" collapsed="false">
      <c r="A21" s="295" t="s">
        <v>388</v>
      </c>
      <c r="B21" s="270" t="n">
        <v>7937</v>
      </c>
      <c r="C21" s="296" t="n">
        <v>3.7</v>
      </c>
      <c r="D21" s="271" t="n">
        <v>2242</v>
      </c>
      <c r="E21" s="271" t="n">
        <v>1086</v>
      </c>
      <c r="F21" s="271" t="n">
        <v>774</v>
      </c>
      <c r="G21" s="271" t="n">
        <v>1084</v>
      </c>
      <c r="H21" s="271" t="n">
        <v>463</v>
      </c>
      <c r="I21" s="271" t="n">
        <v>2288</v>
      </c>
    </row>
    <row r="22" s="129" customFormat="true" ht="17.1" hidden="false" customHeight="true" outlineLevel="0" collapsed="false">
      <c r="A22" s="295" t="s">
        <v>389</v>
      </c>
      <c r="B22" s="270" t="n">
        <v>11729</v>
      </c>
      <c r="C22" s="296" t="n">
        <v>5.5</v>
      </c>
      <c r="D22" s="271" t="n">
        <v>3455</v>
      </c>
      <c r="E22" s="271" t="n">
        <v>1816</v>
      </c>
      <c r="F22" s="271" t="n">
        <v>1239</v>
      </c>
      <c r="G22" s="271" t="n">
        <v>1574</v>
      </c>
      <c r="H22" s="271" t="n">
        <v>703</v>
      </c>
      <c r="I22" s="271" t="n">
        <v>2942</v>
      </c>
    </row>
    <row r="23" s="129" customFormat="true" ht="17.1" hidden="false" customHeight="true" outlineLevel="0" collapsed="false">
      <c r="A23" s="295" t="s">
        <v>390</v>
      </c>
      <c r="B23" s="270" t="n">
        <v>5889</v>
      </c>
      <c r="C23" s="296" t="n">
        <v>2.8</v>
      </c>
      <c r="D23" s="271" t="n">
        <v>1677</v>
      </c>
      <c r="E23" s="271" t="n">
        <v>867</v>
      </c>
      <c r="F23" s="271" t="n">
        <v>609</v>
      </c>
      <c r="G23" s="271" t="n">
        <v>841</v>
      </c>
      <c r="H23" s="271" t="n">
        <v>347</v>
      </c>
      <c r="I23" s="271" t="n">
        <v>1548</v>
      </c>
    </row>
    <row r="24" s="129" customFormat="true" ht="17.1" hidden="false" customHeight="true" outlineLevel="0" collapsed="false">
      <c r="A24" s="295" t="s">
        <v>391</v>
      </c>
      <c r="B24" s="270" t="n">
        <v>12433</v>
      </c>
      <c r="C24" s="296" t="n">
        <v>5.9</v>
      </c>
      <c r="D24" s="271" t="n">
        <v>3433</v>
      </c>
      <c r="E24" s="271" t="n">
        <v>2005</v>
      </c>
      <c r="F24" s="271" t="n">
        <v>1497</v>
      </c>
      <c r="G24" s="271" t="n">
        <v>1710</v>
      </c>
      <c r="H24" s="271" t="n">
        <v>619</v>
      </c>
      <c r="I24" s="271" t="n">
        <v>3169</v>
      </c>
    </row>
    <row r="25" s="129" customFormat="true" ht="17.1" hidden="false" customHeight="true" outlineLevel="0" collapsed="false">
      <c r="A25" s="295" t="s">
        <v>392</v>
      </c>
      <c r="B25" s="270" t="n">
        <v>11205</v>
      </c>
      <c r="C25" s="296" t="n">
        <v>5.3</v>
      </c>
      <c r="D25" s="271" t="n">
        <v>3293</v>
      </c>
      <c r="E25" s="271" t="n">
        <v>1841</v>
      </c>
      <c r="F25" s="271" t="n">
        <v>1202</v>
      </c>
      <c r="G25" s="271" t="n">
        <v>1498</v>
      </c>
      <c r="H25" s="271" t="n">
        <v>640</v>
      </c>
      <c r="I25" s="271" t="n">
        <v>2731</v>
      </c>
    </row>
    <row r="26" s="129" customFormat="true" ht="17.1" hidden="false" customHeight="true" outlineLevel="0" collapsed="false">
      <c r="A26" s="295" t="s">
        <v>393</v>
      </c>
      <c r="B26" s="270" t="n">
        <v>12487</v>
      </c>
      <c r="C26" s="296" t="n">
        <v>5.9</v>
      </c>
      <c r="D26" s="271" t="n">
        <v>3223</v>
      </c>
      <c r="E26" s="271" t="n">
        <v>2068</v>
      </c>
      <c r="F26" s="271" t="n">
        <v>1497</v>
      </c>
      <c r="G26" s="271" t="n">
        <v>1521</v>
      </c>
      <c r="H26" s="271" t="n">
        <v>735</v>
      </c>
      <c r="I26" s="271" t="n">
        <v>3443</v>
      </c>
    </row>
    <row r="27" s="129" customFormat="true" ht="9.95" hidden="false" customHeight="true" outlineLevel="0" collapsed="false">
      <c r="A27" s="82"/>
      <c r="B27" s="130"/>
      <c r="C27" s="297"/>
      <c r="D27" s="149"/>
      <c r="E27" s="149"/>
      <c r="F27" s="149"/>
      <c r="G27" s="149"/>
      <c r="H27" s="149"/>
      <c r="I27" s="149"/>
    </row>
    <row r="28" s="129" customFormat="true" ht="17.1" hidden="false" customHeight="true" outlineLevel="0" collapsed="false">
      <c r="A28" s="82" t="s">
        <v>417</v>
      </c>
      <c r="B28" s="270" t="n">
        <v>210059</v>
      </c>
      <c r="C28" s="296" t="n">
        <v>100</v>
      </c>
      <c r="D28" s="271" t="n">
        <v>58791</v>
      </c>
      <c r="E28" s="271" t="n">
        <v>34044</v>
      </c>
      <c r="F28" s="271" t="n">
        <v>24211</v>
      </c>
      <c r="G28" s="271" t="n">
        <v>27029</v>
      </c>
      <c r="H28" s="271" t="n">
        <v>12160</v>
      </c>
      <c r="I28" s="271" t="n">
        <v>53824</v>
      </c>
    </row>
  </sheetData>
  <mergeCells count="4">
    <mergeCell ref="A1:I1"/>
    <mergeCell ref="A3:A4"/>
    <mergeCell ref="B3:C3"/>
    <mergeCell ref="D3:I3"/>
  </mergeCells>
  <hyperlinks>
    <hyperlink ref="A1" location="Inhaltsverzeichnis!A43" display="2.3   Schwerbehinderte Menschen nach Grad der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85"/>
  </cols>
  <sheetData>
    <row r="1" s="72" customFormat="true" ht="12.75" hidden="false" customHeight="true" outlineLevel="0" collapsed="false">
      <c r="A1" s="86" t="s">
        <v>419</v>
      </c>
      <c r="B1" s="86"/>
      <c r="C1" s="86"/>
      <c r="D1" s="86"/>
      <c r="E1" s="86"/>
      <c r="F1" s="86"/>
      <c r="G1" s="86"/>
      <c r="H1" s="86"/>
      <c r="I1" s="86"/>
    </row>
    <row r="2" s="72" customFormat="true" ht="8.85" hidden="false" customHeight="true" outlineLevel="0" collapsed="false">
      <c r="A2" s="181"/>
    </row>
    <row r="3" s="72" customFormat="true" ht="20.1" hidden="false" customHeight="true" outlineLevel="0" collapsed="false">
      <c r="A3" s="115" t="s">
        <v>371</v>
      </c>
      <c r="B3" s="90" t="s">
        <v>112</v>
      </c>
      <c r="C3" s="113" t="s">
        <v>420</v>
      </c>
      <c r="D3" s="113"/>
      <c r="E3" s="113"/>
      <c r="F3" s="113"/>
      <c r="G3" s="113"/>
      <c r="H3" s="113"/>
      <c r="I3" s="113"/>
    </row>
    <row r="4" s="72" customFormat="true" ht="20.1" hidden="false" customHeight="true" outlineLevel="0" collapsed="false">
      <c r="A4" s="115"/>
      <c r="B4" s="90"/>
      <c r="C4" s="90" t="s">
        <v>421</v>
      </c>
      <c r="D4" s="90" t="s">
        <v>145</v>
      </c>
      <c r="E4" s="90" t="s">
        <v>422</v>
      </c>
      <c r="F4" s="90" t="s">
        <v>423</v>
      </c>
      <c r="G4" s="90" t="s">
        <v>424</v>
      </c>
      <c r="H4" s="90" t="s">
        <v>425</v>
      </c>
      <c r="I4" s="113" t="s">
        <v>373</v>
      </c>
    </row>
    <row r="5" s="72" customFormat="true" ht="9.95" hidden="false" customHeight="true" outlineLevel="0" collapsed="false">
      <c r="A5" s="298"/>
    </row>
    <row r="6" s="72" customFormat="true" ht="9.95" hidden="false" customHeight="true" outlineLevel="0" collapsed="false">
      <c r="A6" s="82" t="s">
        <v>397</v>
      </c>
    </row>
    <row r="7" s="72" customFormat="true" ht="17.1" hidden="false" customHeight="true" outlineLevel="0" collapsed="false">
      <c r="A7" s="295" t="s">
        <v>375</v>
      </c>
      <c r="B7" s="299" t="n">
        <v>79</v>
      </c>
      <c r="C7" s="300" t="n">
        <v>6</v>
      </c>
      <c r="D7" s="286" t="n">
        <v>21</v>
      </c>
      <c r="E7" s="286" t="n">
        <v>18</v>
      </c>
      <c r="F7" s="286" t="n">
        <v>37</v>
      </c>
      <c r="G7" s="301" t="n">
        <v>77</v>
      </c>
      <c r="H7" s="301" t="n">
        <v>113</v>
      </c>
      <c r="I7" s="301" t="n">
        <v>181</v>
      </c>
    </row>
    <row r="8" s="72" customFormat="true" ht="17.1" hidden="false" customHeight="true" outlineLevel="0" collapsed="false">
      <c r="A8" s="295" t="s">
        <v>376</v>
      </c>
      <c r="B8" s="299" t="n">
        <v>92</v>
      </c>
      <c r="C8" s="300" t="n">
        <v>8</v>
      </c>
      <c r="D8" s="286" t="n">
        <v>19</v>
      </c>
      <c r="E8" s="286" t="n">
        <v>20</v>
      </c>
      <c r="F8" s="286" t="n">
        <v>38</v>
      </c>
      <c r="G8" s="301" t="n">
        <v>85</v>
      </c>
      <c r="H8" s="301" t="n">
        <v>143</v>
      </c>
      <c r="I8" s="301" t="n">
        <v>257</v>
      </c>
    </row>
    <row r="9" s="72" customFormat="true" ht="17.1" hidden="false" customHeight="true" outlineLevel="0" collapsed="false">
      <c r="A9" s="295" t="s">
        <v>377</v>
      </c>
      <c r="B9" s="299" t="n">
        <v>106</v>
      </c>
      <c r="C9" s="300" t="n">
        <v>6</v>
      </c>
      <c r="D9" s="286" t="n">
        <v>20</v>
      </c>
      <c r="E9" s="286" t="n">
        <v>24</v>
      </c>
      <c r="F9" s="286" t="n">
        <v>44</v>
      </c>
      <c r="G9" s="301" t="n">
        <v>118</v>
      </c>
      <c r="H9" s="301" t="n">
        <v>182</v>
      </c>
      <c r="I9" s="301" t="n">
        <v>271</v>
      </c>
    </row>
    <row r="10" s="72" customFormat="true" ht="17.1" hidden="false" customHeight="true" outlineLevel="0" collapsed="false">
      <c r="A10" s="295" t="s">
        <v>378</v>
      </c>
      <c r="B10" s="299" t="n">
        <v>69</v>
      </c>
      <c r="C10" s="300" t="n">
        <v>5</v>
      </c>
      <c r="D10" s="286" t="n">
        <v>14</v>
      </c>
      <c r="E10" s="286" t="n">
        <v>17</v>
      </c>
      <c r="F10" s="286" t="n">
        <v>25</v>
      </c>
      <c r="G10" s="301" t="n">
        <v>74</v>
      </c>
      <c r="H10" s="301" t="n">
        <v>121</v>
      </c>
      <c r="I10" s="301" t="n">
        <v>201</v>
      </c>
    </row>
    <row r="11" s="72" customFormat="true" ht="9.95" hidden="false" customHeight="true" outlineLevel="0" collapsed="false">
      <c r="A11" s="82"/>
      <c r="B11" s="299"/>
      <c r="C11" s="300"/>
      <c r="D11" s="286"/>
      <c r="E11" s="286"/>
      <c r="F11" s="286"/>
      <c r="G11" s="301"/>
      <c r="H11" s="301"/>
      <c r="I11" s="301"/>
    </row>
    <row r="12" s="72" customFormat="true" ht="17.1" hidden="false" customHeight="true" outlineLevel="0" collapsed="false">
      <c r="A12" s="82" t="s">
        <v>402</v>
      </c>
      <c r="B12" s="299"/>
      <c r="C12" s="300"/>
      <c r="D12" s="286"/>
      <c r="E12" s="286"/>
      <c r="F12" s="286"/>
      <c r="G12" s="301"/>
      <c r="H12" s="301"/>
      <c r="I12" s="301"/>
    </row>
    <row r="13" s="72" customFormat="true" ht="17.1" hidden="false" customHeight="true" outlineLevel="0" collapsed="false">
      <c r="A13" s="295" t="s">
        <v>380</v>
      </c>
      <c r="B13" s="299" t="n">
        <v>105</v>
      </c>
      <c r="C13" s="300" t="n">
        <v>7</v>
      </c>
      <c r="D13" s="286" t="n">
        <v>19</v>
      </c>
      <c r="E13" s="286" t="n">
        <v>23</v>
      </c>
      <c r="F13" s="286" t="n">
        <v>38</v>
      </c>
      <c r="G13" s="301" t="n">
        <v>111</v>
      </c>
      <c r="H13" s="301" t="n">
        <v>216</v>
      </c>
      <c r="I13" s="301" t="n">
        <v>281</v>
      </c>
    </row>
    <row r="14" s="72" customFormat="true" ht="17.1" hidden="false" customHeight="true" outlineLevel="0" collapsed="false">
      <c r="A14" s="295" t="s">
        <v>381</v>
      </c>
      <c r="B14" s="299" t="n">
        <v>88</v>
      </c>
      <c r="C14" s="300" t="n">
        <v>7</v>
      </c>
      <c r="D14" s="286" t="n">
        <v>14</v>
      </c>
      <c r="E14" s="286" t="n">
        <v>20</v>
      </c>
      <c r="F14" s="286" t="n">
        <v>29</v>
      </c>
      <c r="G14" s="301" t="n">
        <v>87</v>
      </c>
      <c r="H14" s="301" t="n">
        <v>161</v>
      </c>
      <c r="I14" s="301" t="n">
        <v>237</v>
      </c>
    </row>
    <row r="15" s="72" customFormat="true" ht="17.1" hidden="false" customHeight="true" outlineLevel="0" collapsed="false">
      <c r="A15" s="295" t="s">
        <v>382</v>
      </c>
      <c r="B15" s="299" t="n">
        <v>91</v>
      </c>
      <c r="C15" s="300" t="n">
        <v>7</v>
      </c>
      <c r="D15" s="286" t="n">
        <v>12</v>
      </c>
      <c r="E15" s="286" t="n">
        <v>24</v>
      </c>
      <c r="F15" s="286" t="n">
        <v>36</v>
      </c>
      <c r="G15" s="301" t="n">
        <v>88</v>
      </c>
      <c r="H15" s="301" t="n">
        <v>163</v>
      </c>
      <c r="I15" s="301" t="n">
        <v>223</v>
      </c>
    </row>
    <row r="16" s="72" customFormat="true" ht="17.1" hidden="false" customHeight="true" outlineLevel="0" collapsed="false">
      <c r="A16" s="295" t="s">
        <v>383</v>
      </c>
      <c r="B16" s="299" t="n">
        <v>65</v>
      </c>
      <c r="C16" s="300" t="n">
        <v>6</v>
      </c>
      <c r="D16" s="286" t="n">
        <v>12</v>
      </c>
      <c r="E16" s="286" t="n">
        <v>19</v>
      </c>
      <c r="F16" s="286" t="n">
        <v>28</v>
      </c>
      <c r="G16" s="301" t="n">
        <v>72</v>
      </c>
      <c r="H16" s="301" t="n">
        <v>121</v>
      </c>
      <c r="I16" s="301" t="n">
        <v>171</v>
      </c>
    </row>
    <row r="17" s="72" customFormat="true" ht="17.1" hidden="false" customHeight="true" outlineLevel="0" collapsed="false">
      <c r="A17" s="295" t="s">
        <v>384</v>
      </c>
      <c r="B17" s="299" t="n">
        <v>90</v>
      </c>
      <c r="C17" s="300" t="n">
        <v>6</v>
      </c>
      <c r="D17" s="286" t="n">
        <v>16</v>
      </c>
      <c r="E17" s="286" t="n">
        <v>21</v>
      </c>
      <c r="F17" s="286" t="n">
        <v>34</v>
      </c>
      <c r="G17" s="301" t="n">
        <v>96</v>
      </c>
      <c r="H17" s="301" t="n">
        <v>182</v>
      </c>
      <c r="I17" s="301" t="n">
        <v>241</v>
      </c>
    </row>
    <row r="18" s="72" customFormat="true" ht="17.1" hidden="false" customHeight="true" outlineLevel="0" collapsed="false">
      <c r="A18" s="295" t="s">
        <v>385</v>
      </c>
      <c r="B18" s="299" t="n">
        <v>70</v>
      </c>
      <c r="C18" s="300" t="n">
        <v>6</v>
      </c>
      <c r="D18" s="286" t="n">
        <v>11</v>
      </c>
      <c r="E18" s="286" t="n">
        <v>16</v>
      </c>
      <c r="F18" s="286" t="n">
        <v>26</v>
      </c>
      <c r="G18" s="301" t="n">
        <v>73</v>
      </c>
      <c r="H18" s="301" t="n">
        <v>137</v>
      </c>
      <c r="I18" s="301" t="n">
        <v>190</v>
      </c>
    </row>
    <row r="19" s="72" customFormat="true" ht="17.1" hidden="false" customHeight="true" outlineLevel="0" collapsed="false">
      <c r="A19" s="295" t="s">
        <v>386</v>
      </c>
      <c r="B19" s="299" t="n">
        <v>90</v>
      </c>
      <c r="C19" s="300" t="n">
        <v>9</v>
      </c>
      <c r="D19" s="286" t="n">
        <v>15</v>
      </c>
      <c r="E19" s="286" t="n">
        <v>21</v>
      </c>
      <c r="F19" s="286" t="n">
        <v>35</v>
      </c>
      <c r="G19" s="301" t="n">
        <v>85</v>
      </c>
      <c r="H19" s="301" t="n">
        <v>153</v>
      </c>
      <c r="I19" s="301" t="n">
        <v>218</v>
      </c>
    </row>
    <row r="20" s="72" customFormat="true" ht="17.1" hidden="false" customHeight="true" outlineLevel="0" collapsed="false">
      <c r="A20" s="295" t="s">
        <v>387</v>
      </c>
      <c r="B20" s="299" t="n">
        <v>97</v>
      </c>
      <c r="C20" s="300" t="n">
        <v>7</v>
      </c>
      <c r="D20" s="286" t="n">
        <v>20</v>
      </c>
      <c r="E20" s="286" t="n">
        <v>24</v>
      </c>
      <c r="F20" s="286" t="n">
        <v>39</v>
      </c>
      <c r="G20" s="301" t="n">
        <v>102</v>
      </c>
      <c r="H20" s="301" t="n">
        <v>190</v>
      </c>
      <c r="I20" s="301" t="n">
        <v>239</v>
      </c>
    </row>
    <row r="21" s="72" customFormat="true" ht="17.1" hidden="false" customHeight="true" outlineLevel="0" collapsed="false">
      <c r="A21" s="295" t="s">
        <v>388</v>
      </c>
      <c r="B21" s="299" t="n">
        <v>73</v>
      </c>
      <c r="C21" s="300" t="n">
        <v>4</v>
      </c>
      <c r="D21" s="286" t="n">
        <v>16</v>
      </c>
      <c r="E21" s="286" t="n">
        <v>22</v>
      </c>
      <c r="F21" s="286" t="n">
        <v>35</v>
      </c>
      <c r="G21" s="301" t="n">
        <v>83</v>
      </c>
      <c r="H21" s="301" t="n">
        <v>127</v>
      </c>
      <c r="I21" s="301" t="n">
        <v>172</v>
      </c>
    </row>
    <row r="22" s="72" customFormat="true" ht="17.1" hidden="false" customHeight="true" outlineLevel="0" collapsed="false">
      <c r="A22" s="295" t="s">
        <v>389</v>
      </c>
      <c r="B22" s="299" t="n">
        <v>58</v>
      </c>
      <c r="C22" s="300" t="n">
        <v>6</v>
      </c>
      <c r="D22" s="286" t="n">
        <v>13</v>
      </c>
      <c r="E22" s="286" t="n">
        <v>17</v>
      </c>
      <c r="F22" s="286" t="n">
        <v>24</v>
      </c>
      <c r="G22" s="301" t="n">
        <v>59</v>
      </c>
      <c r="H22" s="301" t="n">
        <v>112</v>
      </c>
      <c r="I22" s="301" t="n">
        <v>155</v>
      </c>
    </row>
    <row r="23" s="72" customFormat="true" ht="17.1" hidden="false" customHeight="true" outlineLevel="0" collapsed="false">
      <c r="A23" s="295" t="s">
        <v>390</v>
      </c>
      <c r="B23" s="299" t="n">
        <v>66</v>
      </c>
      <c r="C23" s="300" t="n">
        <v>7</v>
      </c>
      <c r="D23" s="286" t="n">
        <v>16</v>
      </c>
      <c r="E23" s="286" t="n">
        <v>21</v>
      </c>
      <c r="F23" s="286" t="n">
        <v>33</v>
      </c>
      <c r="G23" s="301" t="n">
        <v>73</v>
      </c>
      <c r="H23" s="301" t="n">
        <v>95</v>
      </c>
      <c r="I23" s="301" t="n">
        <v>140</v>
      </c>
    </row>
    <row r="24" s="72" customFormat="true" ht="17.1" hidden="false" customHeight="true" outlineLevel="0" collapsed="false">
      <c r="A24" s="295" t="s">
        <v>391</v>
      </c>
      <c r="B24" s="299" t="n">
        <v>89</v>
      </c>
      <c r="C24" s="300" t="n">
        <v>9</v>
      </c>
      <c r="D24" s="286" t="n">
        <v>15</v>
      </c>
      <c r="E24" s="286" t="n">
        <v>21</v>
      </c>
      <c r="F24" s="286" t="n">
        <v>34</v>
      </c>
      <c r="G24" s="301" t="n">
        <v>83</v>
      </c>
      <c r="H24" s="301" t="n">
        <v>162</v>
      </c>
      <c r="I24" s="301" t="n">
        <v>234</v>
      </c>
    </row>
    <row r="25" s="72" customFormat="true" ht="17.1" hidden="false" customHeight="true" outlineLevel="0" collapsed="false">
      <c r="A25" s="295" t="s">
        <v>392</v>
      </c>
      <c r="B25" s="299" t="n">
        <v>69</v>
      </c>
      <c r="C25" s="300" t="n">
        <v>8</v>
      </c>
      <c r="D25" s="286" t="n">
        <v>12</v>
      </c>
      <c r="E25" s="286" t="n">
        <v>20</v>
      </c>
      <c r="F25" s="286" t="n">
        <v>28</v>
      </c>
      <c r="G25" s="301" t="n">
        <v>77</v>
      </c>
      <c r="H25" s="301" t="n">
        <v>132</v>
      </c>
      <c r="I25" s="301" t="n">
        <v>182</v>
      </c>
    </row>
    <row r="26" s="72" customFormat="true" ht="17.1" hidden="false" customHeight="true" outlineLevel="0" collapsed="false">
      <c r="A26" s="295" t="s">
        <v>393</v>
      </c>
      <c r="B26" s="299" t="n">
        <v>88</v>
      </c>
      <c r="C26" s="300" t="n">
        <v>6</v>
      </c>
      <c r="D26" s="286" t="n">
        <v>18</v>
      </c>
      <c r="E26" s="286" t="n">
        <v>24</v>
      </c>
      <c r="F26" s="286" t="n">
        <v>39</v>
      </c>
      <c r="G26" s="301" t="n">
        <v>102</v>
      </c>
      <c r="H26" s="301" t="n">
        <v>157</v>
      </c>
      <c r="I26" s="301" t="n">
        <v>202</v>
      </c>
    </row>
    <row r="27" s="72" customFormat="true" ht="9.95" hidden="false" customHeight="true" outlineLevel="0" collapsed="false">
      <c r="A27" s="82"/>
      <c r="B27" s="299"/>
      <c r="C27" s="300"/>
      <c r="D27" s="286"/>
      <c r="E27" s="286"/>
      <c r="F27" s="286"/>
      <c r="G27" s="301"/>
      <c r="H27" s="301"/>
      <c r="I27" s="301"/>
    </row>
    <row r="28" s="72" customFormat="true" ht="17.1" hidden="false" customHeight="true" outlineLevel="0" collapsed="false">
      <c r="A28" s="82" t="s">
        <v>417</v>
      </c>
      <c r="B28" s="299" t="n">
        <v>82</v>
      </c>
      <c r="C28" s="300" t="n">
        <v>7</v>
      </c>
      <c r="D28" s="286" t="n">
        <v>15</v>
      </c>
      <c r="E28" s="286" t="n">
        <v>21</v>
      </c>
      <c r="F28" s="286" t="n">
        <v>32</v>
      </c>
      <c r="G28" s="301" t="n">
        <v>85</v>
      </c>
      <c r="H28" s="301" t="n">
        <v>150</v>
      </c>
      <c r="I28" s="301" t="n">
        <v>211</v>
      </c>
    </row>
    <row r="29" s="72" customFormat="true" ht="9.95" hidden="false" customHeight="true" outlineLevel="0" collapsed="false">
      <c r="A29" s="181"/>
    </row>
    <row r="30" s="72" customFormat="true" ht="9.95" hidden="false" customHeight="true" outlineLevel="0" collapsed="false">
      <c r="A30" s="181" t="s">
        <v>426</v>
      </c>
    </row>
    <row r="31" s="72" customFormat="true" ht="9.95" hidden="false" customHeight="true" outlineLevel="0" collapsed="false">
      <c r="A31" s="181" t="s">
        <v>427</v>
      </c>
    </row>
    <row r="32" customFormat="false" ht="12.75" hidden="false" customHeight="false" outlineLevel="0" collapsed="false">
      <c r="A32" s="182"/>
    </row>
    <row r="33" customFormat="false" ht="12.75" hidden="false" customHeight="false" outlineLevel="0" collapsed="false">
      <c r="A33" s="182"/>
    </row>
    <row r="34" customFormat="false" ht="12.75" hidden="false" customHeight="false" outlineLevel="0" collapsed="false">
      <c r="A34" s="182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7" customFormat="false" ht="12.75" hidden="false" customHeight="false" outlineLevel="0" collapsed="false">
      <c r="A37" s="182"/>
    </row>
    <row r="38" customFormat="false" ht="12.75" hidden="false" customHeight="false" outlineLevel="0" collapsed="false">
      <c r="A38" s="182"/>
    </row>
    <row r="39" customFormat="false" ht="12.75" hidden="false" customHeight="false" outlineLevel="0" collapsed="false">
      <c r="A39" s="182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2" customFormat="false" ht="12.75" hidden="false" customHeight="false" outlineLevel="0" collapsed="false">
      <c r="A42" s="182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  <row r="46" customFormat="false" ht="12.75" hidden="false" customHeight="false" outlineLevel="0" collapsed="false">
      <c r="A46" s="182"/>
    </row>
    <row r="47" customFormat="false" ht="12.75" hidden="false" customHeight="false" outlineLevel="0" collapsed="false">
      <c r="A47" s="18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</row>
    <row r="53" customFormat="false" ht="12.75" hidden="false" customHeight="false" outlineLevel="0" collapsed="false">
      <c r="A53" s="182"/>
    </row>
    <row r="54" customFormat="false" ht="12.75" hidden="false" customHeight="false" outlineLevel="0" collapsed="false">
      <c r="A54" s="182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</sheetData>
  <mergeCells count="4">
    <mergeCell ref="A1:I1"/>
    <mergeCell ref="A3:A4"/>
    <mergeCell ref="B3:B4"/>
    <mergeCell ref="C3:I3"/>
  </mergeCells>
  <hyperlinks>
    <hyperlink ref="A1" location="Inhaltsverzeichnis!A44" display="2.4   Schwerbehinderte Menschen je 1000 Einwohner*) nach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>
      <c r="A1" s="50"/>
    </row>
    <row r="2" customFormat="false" ht="12.75" hidden="false" customHeight="true" outlineLevel="0" collapsed="false">
      <c r="A2" s="51"/>
      <c r="B2" s="53"/>
      <c r="C2" s="54"/>
      <c r="D2" s="54"/>
      <c r="E2" s="54"/>
      <c r="F2" s="54"/>
      <c r="G2" s="55"/>
    </row>
    <row r="3" customFormat="false" ht="14.25" hidden="false" customHeight="false" outlineLevel="0" collapsed="false">
      <c r="A3" s="56"/>
      <c r="B3" s="57" t="s">
        <v>428</v>
      </c>
      <c r="C3" s="57"/>
      <c r="D3" s="57"/>
      <c r="E3" s="57"/>
      <c r="F3" s="57"/>
      <c r="G3" s="57"/>
      <c r="H3" s="52"/>
    </row>
    <row r="4" customFormat="false" ht="12.75" hidden="false" customHeight="false" outlineLevel="0" collapsed="false">
      <c r="A4" s="56"/>
      <c r="B4" s="58"/>
      <c r="C4" s="59"/>
      <c r="D4" s="59"/>
      <c r="E4" s="64"/>
      <c r="F4" s="64"/>
      <c r="G4" s="302"/>
      <c r="H4" s="52"/>
    </row>
    <row r="5" customFormat="false" ht="12.75" hidden="false" customHeight="false" outlineLevel="0" collapsed="false">
      <c r="A5" s="56"/>
      <c r="B5" s="58"/>
      <c r="C5" s="59"/>
      <c r="D5" s="59"/>
      <c r="E5" s="64"/>
      <c r="F5" s="64"/>
      <c r="G5" s="302"/>
      <c r="H5" s="52"/>
    </row>
    <row r="6" customFormat="false" ht="12.75" hidden="false" customHeight="false" outlineLevel="0" collapsed="false">
      <c r="A6" s="56"/>
      <c r="B6" s="58"/>
      <c r="C6" s="303" t="s">
        <v>398</v>
      </c>
      <c r="D6" s="59" t="n">
        <v>79</v>
      </c>
      <c r="E6" s="64"/>
      <c r="F6" s="64"/>
      <c r="G6" s="302"/>
      <c r="H6" s="52"/>
    </row>
    <row r="7" customFormat="false" ht="12.75" hidden="false" customHeight="false" outlineLevel="0" collapsed="false">
      <c r="A7" s="56"/>
      <c r="B7" s="58"/>
      <c r="C7" s="303" t="s">
        <v>399</v>
      </c>
      <c r="D7" s="59" t="n">
        <v>92</v>
      </c>
      <c r="E7" s="64"/>
      <c r="F7" s="64"/>
      <c r="G7" s="302"/>
      <c r="H7" s="52"/>
    </row>
    <row r="8" customFormat="false" ht="12.75" hidden="false" customHeight="false" outlineLevel="0" collapsed="false">
      <c r="A8" s="56"/>
      <c r="B8" s="58"/>
      <c r="C8" s="303" t="s">
        <v>400</v>
      </c>
      <c r="D8" s="59" t="n">
        <v>106</v>
      </c>
      <c r="E8" s="64"/>
      <c r="F8" s="64"/>
      <c r="G8" s="302"/>
      <c r="H8" s="52"/>
    </row>
    <row r="9" customFormat="false" ht="12.75" hidden="false" customHeight="false" outlineLevel="0" collapsed="false">
      <c r="A9" s="56"/>
      <c r="B9" s="58"/>
      <c r="C9" s="303" t="s">
        <v>401</v>
      </c>
      <c r="D9" s="59" t="n">
        <v>69</v>
      </c>
      <c r="E9" s="64"/>
      <c r="F9" s="64"/>
      <c r="G9" s="302"/>
      <c r="H9" s="52"/>
    </row>
    <row r="10" customFormat="false" ht="12.75" hidden="false" customHeight="false" outlineLevel="0" collapsed="false">
      <c r="A10" s="56"/>
      <c r="B10" s="58"/>
      <c r="C10" s="303"/>
      <c r="D10" s="59"/>
      <c r="E10" s="64"/>
      <c r="F10" s="64"/>
      <c r="G10" s="302"/>
      <c r="H10" s="52"/>
    </row>
    <row r="11" customFormat="false" ht="12.75" hidden="false" customHeight="false" outlineLevel="0" collapsed="false">
      <c r="A11" s="56"/>
      <c r="B11" s="58"/>
      <c r="C11" s="303" t="s">
        <v>403</v>
      </c>
      <c r="D11" s="59" t="n">
        <v>105</v>
      </c>
      <c r="E11" s="64"/>
      <c r="F11" s="64"/>
      <c r="G11" s="302"/>
      <c r="H11" s="52"/>
    </row>
    <row r="12" customFormat="false" ht="12.75" hidden="false" customHeight="false" outlineLevel="0" collapsed="false">
      <c r="A12" s="56"/>
      <c r="B12" s="58"/>
      <c r="C12" s="303" t="s">
        <v>404</v>
      </c>
      <c r="D12" s="59" t="n">
        <v>88</v>
      </c>
      <c r="E12" s="64"/>
      <c r="F12" s="64"/>
      <c r="G12" s="302"/>
      <c r="H12" s="52"/>
    </row>
    <row r="13" customFormat="false" ht="12.75" hidden="false" customHeight="false" outlineLevel="0" collapsed="false">
      <c r="A13" s="56"/>
      <c r="B13" s="58"/>
      <c r="C13" s="303" t="s">
        <v>405</v>
      </c>
      <c r="D13" s="59" t="n">
        <v>91</v>
      </c>
      <c r="E13" s="64"/>
      <c r="F13" s="64"/>
      <c r="G13" s="302"/>
      <c r="H13" s="52"/>
    </row>
    <row r="14" customFormat="false" ht="12.75" hidden="false" customHeight="false" outlineLevel="0" collapsed="false">
      <c r="A14" s="56"/>
      <c r="B14" s="58"/>
      <c r="C14" s="303" t="s">
        <v>406</v>
      </c>
      <c r="D14" s="59" t="n">
        <v>65</v>
      </c>
      <c r="E14" s="64"/>
      <c r="F14" s="64"/>
      <c r="G14" s="302"/>
      <c r="H14" s="52"/>
    </row>
    <row r="15" customFormat="false" ht="12.75" hidden="false" customHeight="false" outlineLevel="0" collapsed="false">
      <c r="A15" s="56"/>
      <c r="B15" s="58"/>
      <c r="C15" s="303" t="s">
        <v>407</v>
      </c>
      <c r="D15" s="59" t="n">
        <v>90</v>
      </c>
      <c r="E15" s="64"/>
      <c r="F15" s="64"/>
      <c r="G15" s="302"/>
      <c r="H15" s="52"/>
    </row>
    <row r="16" customFormat="false" ht="12.75" hidden="false" customHeight="false" outlineLevel="0" collapsed="false">
      <c r="A16" s="56"/>
      <c r="B16" s="58"/>
      <c r="C16" s="303" t="s">
        <v>408</v>
      </c>
      <c r="D16" s="59" t="n">
        <v>70</v>
      </c>
      <c r="E16" s="64"/>
      <c r="F16" s="64"/>
      <c r="G16" s="302"/>
      <c r="H16" s="52"/>
    </row>
    <row r="17" customFormat="false" ht="12.75" hidden="false" customHeight="false" outlineLevel="0" collapsed="false">
      <c r="A17" s="56"/>
      <c r="B17" s="58"/>
      <c r="C17" s="303" t="s">
        <v>409</v>
      </c>
      <c r="D17" s="59" t="n">
        <v>90</v>
      </c>
      <c r="E17" s="64"/>
      <c r="F17" s="64"/>
      <c r="G17" s="302"/>
      <c r="H17" s="52"/>
    </row>
    <row r="18" customFormat="false" ht="12.75" hidden="false" customHeight="false" outlineLevel="0" collapsed="false">
      <c r="A18" s="56"/>
      <c r="B18" s="58"/>
      <c r="C18" s="303" t="s">
        <v>410</v>
      </c>
      <c r="D18" s="59" t="n">
        <v>97</v>
      </c>
      <c r="E18" s="64"/>
      <c r="F18" s="64"/>
      <c r="G18" s="302"/>
      <c r="H18" s="52"/>
    </row>
    <row r="19" customFormat="false" ht="12.75" hidden="false" customHeight="false" outlineLevel="0" collapsed="false">
      <c r="A19" s="56"/>
      <c r="B19" s="58"/>
      <c r="C19" s="303" t="s">
        <v>411</v>
      </c>
      <c r="D19" s="59" t="n">
        <v>73</v>
      </c>
      <c r="E19" s="64"/>
      <c r="F19" s="64"/>
      <c r="G19" s="302"/>
      <c r="H19" s="52"/>
    </row>
    <row r="20" customFormat="false" ht="12.75" hidden="false" customHeight="false" outlineLevel="0" collapsed="false">
      <c r="A20" s="52"/>
      <c r="B20" s="58"/>
      <c r="C20" s="303" t="s">
        <v>412</v>
      </c>
      <c r="D20" s="59" t="n">
        <v>58</v>
      </c>
      <c r="E20" s="64"/>
      <c r="F20" s="64"/>
      <c r="G20" s="302"/>
      <c r="H20" s="52"/>
    </row>
    <row r="21" customFormat="false" ht="12.75" hidden="false" customHeight="false" outlineLevel="0" collapsed="false">
      <c r="A21" s="52"/>
      <c r="B21" s="58"/>
      <c r="C21" s="303" t="s">
        <v>413</v>
      </c>
      <c r="D21" s="59" t="n">
        <v>66</v>
      </c>
      <c r="E21" s="64"/>
      <c r="F21" s="64"/>
      <c r="G21" s="302"/>
      <c r="H21" s="52"/>
    </row>
    <row r="22" customFormat="false" ht="12.75" hidden="false" customHeight="false" outlineLevel="0" collapsed="false">
      <c r="A22" s="52"/>
      <c r="B22" s="58"/>
      <c r="C22" s="303" t="s">
        <v>414</v>
      </c>
      <c r="D22" s="59" t="n">
        <v>89</v>
      </c>
      <c r="E22" s="64"/>
      <c r="F22" s="64"/>
      <c r="G22" s="302"/>
      <c r="H22" s="52"/>
    </row>
    <row r="23" customFormat="false" ht="12.75" hidden="false" customHeight="false" outlineLevel="0" collapsed="false">
      <c r="A23" s="52"/>
      <c r="B23" s="58"/>
      <c r="C23" s="303" t="s">
        <v>415</v>
      </c>
      <c r="D23" s="59" t="n">
        <v>69</v>
      </c>
      <c r="E23" s="64"/>
      <c r="F23" s="64"/>
      <c r="G23" s="302"/>
      <c r="H23" s="52"/>
    </row>
    <row r="24" customFormat="false" ht="12.75" hidden="false" customHeight="false" outlineLevel="0" collapsed="false">
      <c r="A24" s="52"/>
      <c r="B24" s="58"/>
      <c r="C24" s="303" t="s">
        <v>416</v>
      </c>
      <c r="D24" s="59" t="n">
        <v>88</v>
      </c>
      <c r="E24" s="64"/>
      <c r="F24" s="64"/>
      <c r="G24" s="302"/>
      <c r="H24" s="52"/>
    </row>
    <row r="25" customFormat="false" ht="12.75" hidden="false" customHeight="false" outlineLevel="0" collapsed="false">
      <c r="A25" s="52"/>
      <c r="B25" s="58"/>
      <c r="C25" s="303"/>
      <c r="D25" s="59"/>
      <c r="E25" s="64"/>
      <c r="F25" s="64"/>
      <c r="G25" s="302"/>
      <c r="H25" s="52"/>
    </row>
    <row r="26" customFormat="false" ht="12.75" hidden="false" customHeight="false" outlineLevel="0" collapsed="false">
      <c r="A26" s="52"/>
      <c r="B26" s="65"/>
      <c r="C26" s="303" t="s">
        <v>429</v>
      </c>
      <c r="D26" s="59" t="n">
        <v>82</v>
      </c>
      <c r="E26" s="64"/>
      <c r="F26" s="64"/>
      <c r="G26" s="302"/>
      <c r="H26" s="52"/>
    </row>
    <row r="27" customFormat="false" ht="12.75" hidden="false" customHeight="false" outlineLevel="0" collapsed="false">
      <c r="A27" s="52"/>
      <c r="B27" s="65"/>
      <c r="C27" s="64"/>
      <c r="D27" s="64"/>
      <c r="E27" s="64"/>
      <c r="F27" s="64"/>
      <c r="G27" s="302"/>
      <c r="H27" s="52"/>
    </row>
    <row r="28" customFormat="false" ht="12.75" hidden="false" customHeight="false" outlineLevel="0" collapsed="false">
      <c r="A28" s="52"/>
      <c r="B28" s="65"/>
      <c r="C28" s="64"/>
      <c r="D28" s="64"/>
      <c r="E28" s="64"/>
      <c r="F28" s="64"/>
      <c r="G28" s="302"/>
      <c r="H28" s="52"/>
    </row>
    <row r="29" customFormat="false" ht="12.75" hidden="false" customHeight="false" outlineLevel="0" collapsed="false">
      <c r="A29" s="52"/>
      <c r="B29" s="65"/>
      <c r="C29" s="64"/>
      <c r="D29" s="64"/>
      <c r="E29" s="64"/>
      <c r="F29" s="64"/>
      <c r="G29" s="302"/>
      <c r="H29" s="52"/>
    </row>
    <row r="30" customFormat="false" ht="12.75" hidden="false" customHeight="false" outlineLevel="0" collapsed="false">
      <c r="A30" s="52"/>
      <c r="B30" s="65"/>
      <c r="C30" s="64"/>
      <c r="D30" s="64"/>
      <c r="E30" s="64"/>
      <c r="F30" s="64"/>
      <c r="G30" s="302"/>
      <c r="H30" s="52"/>
    </row>
    <row r="31" customFormat="false" ht="12.75" hidden="false" customHeight="false" outlineLevel="0" collapsed="false">
      <c r="A31" s="52"/>
      <c r="B31" s="65"/>
      <c r="C31" s="64"/>
      <c r="D31" s="64"/>
      <c r="E31" s="64"/>
      <c r="F31" s="64"/>
      <c r="G31" s="302"/>
      <c r="H31" s="52"/>
    </row>
    <row r="32" customFormat="false" ht="12.75" hidden="false" customHeight="false" outlineLevel="0" collapsed="false">
      <c r="A32" s="52"/>
      <c r="B32" s="65"/>
      <c r="C32" s="64"/>
      <c r="D32" s="64"/>
      <c r="E32" s="64"/>
      <c r="F32" s="64"/>
      <c r="G32" s="302"/>
      <c r="H32" s="52"/>
    </row>
    <row r="33" customFormat="false" ht="12.75" hidden="false" customHeight="false" outlineLevel="0" collapsed="false">
      <c r="A33" s="52"/>
      <c r="B33" s="65"/>
      <c r="C33" s="64"/>
      <c r="D33" s="64"/>
      <c r="E33" s="64"/>
      <c r="F33" s="64"/>
      <c r="G33" s="302"/>
      <c r="H33" s="52"/>
    </row>
    <row r="34" customFormat="false" ht="12.75" hidden="false" customHeight="false" outlineLevel="0" collapsed="false">
      <c r="A34" s="52"/>
      <c r="B34" s="65"/>
      <c r="C34" s="64"/>
      <c r="D34" s="64"/>
      <c r="E34" s="64"/>
      <c r="F34" s="64"/>
      <c r="G34" s="302"/>
      <c r="H34" s="52"/>
    </row>
    <row r="35" customFormat="false" ht="12.75" hidden="false" customHeight="false" outlineLevel="0" collapsed="false">
      <c r="A35" s="52"/>
      <c r="B35" s="65"/>
      <c r="C35" s="64"/>
      <c r="D35" s="64"/>
      <c r="E35" s="64"/>
      <c r="F35" s="64"/>
      <c r="G35" s="302"/>
      <c r="H35" s="52"/>
    </row>
    <row r="36" customFormat="false" ht="12.75" hidden="false" customHeight="false" outlineLevel="0" collapsed="false">
      <c r="A36" s="52"/>
      <c r="B36" s="65"/>
      <c r="C36" s="64"/>
      <c r="D36" s="64"/>
      <c r="E36" s="64"/>
      <c r="F36" s="64"/>
      <c r="G36" s="302"/>
      <c r="H36" s="52"/>
    </row>
    <row r="37" customFormat="false" ht="12.75" hidden="false" customHeight="false" outlineLevel="0" collapsed="false">
      <c r="A37" s="52"/>
      <c r="B37" s="65"/>
      <c r="C37" s="64"/>
      <c r="D37" s="64"/>
      <c r="E37" s="64"/>
      <c r="F37" s="64"/>
      <c r="G37" s="302"/>
      <c r="H37" s="52"/>
    </row>
    <row r="38" customFormat="false" ht="12.75" hidden="false" customHeight="false" outlineLevel="0" collapsed="false">
      <c r="A38" s="52"/>
      <c r="B38" s="65"/>
      <c r="C38" s="64"/>
      <c r="D38" s="64"/>
      <c r="E38" s="64"/>
      <c r="F38" s="64"/>
      <c r="G38" s="302"/>
      <c r="H38" s="52"/>
    </row>
    <row r="39" customFormat="false" ht="12.75" hidden="false" customHeight="false" outlineLevel="0" collapsed="false">
      <c r="A39" s="52"/>
      <c r="B39" s="65"/>
      <c r="C39" s="64"/>
      <c r="D39" s="64"/>
      <c r="E39" s="64"/>
      <c r="F39" s="64"/>
      <c r="G39" s="302"/>
      <c r="H39" s="52"/>
    </row>
    <row r="40" customFormat="false" ht="12.75" hidden="false" customHeight="false" outlineLevel="0" collapsed="false">
      <c r="A40" s="52"/>
      <c r="B40" s="65"/>
      <c r="C40" s="64"/>
      <c r="D40" s="64"/>
      <c r="E40" s="64"/>
      <c r="F40" s="64"/>
      <c r="G40" s="302"/>
      <c r="H40" s="52"/>
    </row>
    <row r="41" customFormat="false" ht="12.75" hidden="false" customHeight="false" outlineLevel="0" collapsed="false">
      <c r="A41" s="52"/>
      <c r="B41" s="65"/>
      <c r="C41" s="64"/>
      <c r="D41" s="64"/>
      <c r="E41" s="64"/>
      <c r="F41" s="64"/>
      <c r="G41" s="302"/>
      <c r="H41" s="52"/>
    </row>
    <row r="42" customFormat="false" ht="12.75" hidden="false" customHeight="false" outlineLevel="0" collapsed="false">
      <c r="A42" s="52"/>
      <c r="B42" s="65"/>
      <c r="C42" s="64"/>
      <c r="D42" s="64"/>
      <c r="E42" s="64"/>
      <c r="F42" s="64"/>
      <c r="G42" s="302"/>
      <c r="H42" s="52"/>
    </row>
    <row r="43" customFormat="false" ht="12.75" hidden="false" customHeight="false" outlineLevel="0" collapsed="false">
      <c r="A43" s="52"/>
      <c r="B43" s="65"/>
      <c r="C43" s="64"/>
      <c r="D43" s="64"/>
      <c r="E43" s="64"/>
      <c r="F43" s="64"/>
      <c r="G43" s="302"/>
      <c r="H43" s="52"/>
    </row>
    <row r="44" customFormat="false" ht="12.75" hidden="false" customHeight="false" outlineLevel="0" collapsed="false">
      <c r="A44" s="52"/>
      <c r="B44" s="65"/>
      <c r="C44" s="64"/>
      <c r="D44" s="64"/>
      <c r="E44" s="64"/>
      <c r="F44" s="64"/>
      <c r="G44" s="302"/>
      <c r="H44" s="52"/>
    </row>
    <row r="45" customFormat="false" ht="12.75" hidden="false" customHeight="false" outlineLevel="0" collapsed="false">
      <c r="A45" s="52"/>
      <c r="B45" s="65"/>
      <c r="C45" s="64"/>
      <c r="D45" s="64"/>
      <c r="E45" s="64"/>
      <c r="F45" s="64"/>
      <c r="G45" s="302"/>
      <c r="H45" s="52"/>
    </row>
    <row r="46" customFormat="false" ht="12.75" hidden="false" customHeight="false" outlineLevel="0" collapsed="false">
      <c r="A46" s="52"/>
      <c r="B46" s="65"/>
      <c r="C46" s="64"/>
      <c r="D46" s="64"/>
      <c r="E46" s="64"/>
      <c r="F46" s="64"/>
      <c r="G46" s="302"/>
      <c r="H46" s="52"/>
    </row>
    <row r="47" customFormat="false" ht="12.75" hidden="false" customHeight="false" outlineLevel="0" collapsed="false">
      <c r="A47" s="52"/>
      <c r="B47" s="65"/>
      <c r="C47" s="64"/>
      <c r="D47" s="64"/>
      <c r="E47" s="64"/>
      <c r="F47" s="64"/>
      <c r="G47" s="302"/>
      <c r="H47" s="52"/>
    </row>
    <row r="48" customFormat="false" ht="12.75" hidden="false" customHeight="false" outlineLevel="0" collapsed="false">
      <c r="A48" s="52"/>
      <c r="B48" s="65"/>
      <c r="C48" s="64"/>
      <c r="D48" s="64"/>
      <c r="E48" s="64"/>
      <c r="F48" s="64"/>
      <c r="G48" s="302"/>
      <c r="H48" s="52"/>
    </row>
    <row r="49" customFormat="false" ht="12.75" hidden="false" customHeight="false" outlineLevel="0" collapsed="false">
      <c r="A49" s="52"/>
      <c r="B49" s="66"/>
      <c r="C49" s="67"/>
      <c r="D49" s="67"/>
      <c r="E49" s="67"/>
      <c r="F49" s="67"/>
      <c r="G49" s="304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</sheetData>
  <mergeCells count="1">
    <mergeCell ref="B3:G3"/>
  </mergeCells>
  <hyperlinks>
    <hyperlink ref="B3" location="Inhaltsverzeichnis!A48" display="Schwerbehinderte je 1 000 Einwohner*) am 31.Dezembe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0" min="2" style="0" width="9.99"/>
    <col collapsed="false" customWidth="true" hidden="false" outlineLevel="0" max="11" min="11" style="0" width="0.85"/>
  </cols>
  <sheetData>
    <row r="1" customFormat="false" ht="5.1" hidden="false" customHeight="true" outlineLevel="0" collapsed="false">
      <c r="A1" s="50"/>
    </row>
    <row r="2" customFormat="false" ht="12.75" hidden="false" customHeight="true" outlineLevel="0" collapsed="false">
      <c r="A2" s="51"/>
      <c r="B2" s="53"/>
      <c r="C2" s="54"/>
      <c r="D2" s="54"/>
      <c r="E2" s="54"/>
      <c r="F2" s="54"/>
      <c r="G2" s="54"/>
      <c r="H2" s="54"/>
      <c r="I2" s="54"/>
      <c r="J2" s="55"/>
    </row>
    <row r="3" customFormat="false" ht="12.75" hidden="false" customHeight="false" outlineLevel="0" collapsed="false">
      <c r="A3" s="56"/>
      <c r="B3" s="57" t="s">
        <v>57</v>
      </c>
      <c r="C3" s="57"/>
      <c r="D3" s="57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60"/>
    </row>
    <row r="5" customFormat="false" ht="12.75" hidden="false" customHeight="false" outlineLevel="0" collapsed="false">
      <c r="A5" s="56"/>
      <c r="B5" s="58"/>
      <c r="C5" s="59"/>
      <c r="D5" s="59"/>
      <c r="E5" s="59"/>
      <c r="F5" s="59"/>
      <c r="G5" s="59"/>
      <c r="H5" s="59"/>
      <c r="I5" s="59"/>
      <c r="J5" s="60"/>
    </row>
    <row r="6" customFormat="false" ht="12.75" hidden="false" customHeight="false" outlineLevel="0" collapsed="false">
      <c r="A6" s="56"/>
      <c r="B6" s="58"/>
      <c r="C6" s="61"/>
      <c r="D6" s="62" t="n">
        <v>1995</v>
      </c>
      <c r="E6" s="62" t="n">
        <v>1997</v>
      </c>
      <c r="F6" s="62" t="n">
        <v>1999</v>
      </c>
      <c r="G6" s="62" t="n">
        <v>2001</v>
      </c>
      <c r="H6" s="62" t="n">
        <v>2003</v>
      </c>
      <c r="I6" s="62" t="n">
        <v>2005</v>
      </c>
      <c r="J6" s="60"/>
    </row>
    <row r="7" customFormat="false" ht="12.75" hidden="false" customHeight="false" outlineLevel="0" collapsed="false">
      <c r="A7" s="56"/>
      <c r="B7" s="58"/>
      <c r="C7" s="61" t="s">
        <v>58</v>
      </c>
      <c r="D7" s="62" t="n">
        <v>85098</v>
      </c>
      <c r="E7" s="62" t="n">
        <v>87116</v>
      </c>
      <c r="F7" s="62" t="n">
        <v>85268</v>
      </c>
      <c r="G7" s="62" t="n">
        <v>92512</v>
      </c>
      <c r="H7" s="62" t="n">
        <v>95985</v>
      </c>
      <c r="I7" s="62" t="n">
        <v>105282</v>
      </c>
      <c r="J7" s="60"/>
    </row>
    <row r="8" customFormat="false" ht="12.75" hidden="false" customHeight="false" outlineLevel="0" collapsed="false">
      <c r="A8" s="56"/>
      <c r="B8" s="63"/>
      <c r="C8" s="61" t="s">
        <v>59</v>
      </c>
      <c r="D8" s="62" t="n">
        <v>85139</v>
      </c>
      <c r="E8" s="62" t="n">
        <v>88215</v>
      </c>
      <c r="F8" s="62" t="n">
        <v>85127</v>
      </c>
      <c r="G8" s="62" t="n">
        <v>92313</v>
      </c>
      <c r="H8" s="62" t="n">
        <v>94696</v>
      </c>
      <c r="I8" s="62" t="n">
        <v>104777</v>
      </c>
      <c r="J8" s="60"/>
    </row>
    <row r="9" customFormat="false" ht="12.75" hidden="false" customHeight="false" outlineLevel="0" collapsed="false">
      <c r="A9" s="56"/>
      <c r="B9" s="63"/>
      <c r="C9" s="64"/>
      <c r="D9" s="64"/>
      <c r="E9" s="64"/>
      <c r="F9" s="64"/>
      <c r="G9" s="64"/>
      <c r="H9" s="64"/>
      <c r="I9" s="59"/>
      <c r="J9" s="60"/>
    </row>
    <row r="10" customFormat="false" ht="12.75" hidden="false" customHeight="false" outlineLevel="0" collapsed="false">
      <c r="A10" s="56"/>
      <c r="B10" s="63"/>
      <c r="C10" s="64"/>
      <c r="D10" s="64"/>
      <c r="E10" s="64"/>
      <c r="F10" s="64"/>
      <c r="G10" s="64"/>
      <c r="H10" s="64"/>
      <c r="I10" s="59"/>
      <c r="J10" s="60"/>
    </row>
    <row r="11" customFormat="false" ht="12.75" hidden="false" customHeight="false" outlineLevel="0" collapsed="false">
      <c r="A11" s="56"/>
      <c r="B11" s="63"/>
      <c r="C11" s="64"/>
      <c r="D11" s="64"/>
      <c r="E11" s="64"/>
      <c r="F11" s="64"/>
      <c r="G11" s="64"/>
      <c r="H11" s="64"/>
      <c r="I11" s="59"/>
      <c r="J11" s="60"/>
    </row>
    <row r="12" customFormat="false" ht="12.75" hidden="false" customHeight="false" outlineLevel="0" collapsed="false">
      <c r="A12" s="56"/>
      <c r="B12" s="63"/>
      <c r="C12" s="64"/>
      <c r="D12" s="64"/>
      <c r="E12" s="64"/>
      <c r="F12" s="64"/>
      <c r="G12" s="64"/>
      <c r="H12" s="64"/>
      <c r="I12" s="59"/>
      <c r="J12" s="60"/>
    </row>
    <row r="13" customFormat="false" ht="12.75" hidden="false" customHeight="false" outlineLevel="0" collapsed="false">
      <c r="A13" s="56"/>
      <c r="B13" s="63"/>
      <c r="C13" s="64"/>
      <c r="D13" s="64"/>
      <c r="E13" s="64"/>
      <c r="F13" s="64"/>
      <c r="G13" s="64"/>
      <c r="H13" s="64"/>
      <c r="I13" s="59"/>
      <c r="J13" s="60"/>
    </row>
    <row r="14" customFormat="false" ht="12.75" hidden="false" customHeight="false" outlineLevel="0" collapsed="false">
      <c r="A14" s="56"/>
      <c r="B14" s="63"/>
      <c r="C14" s="64"/>
      <c r="D14" s="64"/>
      <c r="E14" s="64"/>
      <c r="F14" s="64"/>
      <c r="G14" s="64"/>
      <c r="H14" s="64"/>
      <c r="I14" s="59"/>
      <c r="J14" s="60"/>
    </row>
    <row r="15" customFormat="false" ht="12.75" hidden="false" customHeight="false" outlineLevel="0" collapsed="false">
      <c r="A15" s="56"/>
      <c r="B15" s="63"/>
      <c r="C15" s="64"/>
      <c r="D15" s="64"/>
      <c r="E15" s="64"/>
      <c r="F15" s="64"/>
      <c r="G15" s="64"/>
      <c r="H15" s="64"/>
      <c r="I15" s="59"/>
      <c r="J15" s="60"/>
    </row>
    <row r="16" customFormat="false" ht="12.75" hidden="false" customHeight="false" outlineLevel="0" collapsed="false">
      <c r="A16" s="56"/>
      <c r="B16" s="63"/>
      <c r="C16" s="64"/>
      <c r="D16" s="64"/>
      <c r="E16" s="64"/>
      <c r="F16" s="64"/>
      <c r="G16" s="64"/>
      <c r="H16" s="64"/>
      <c r="I16" s="59"/>
      <c r="J16" s="60"/>
    </row>
    <row r="17" customFormat="false" ht="12.75" hidden="false" customHeight="false" outlineLevel="0" collapsed="false">
      <c r="A17" s="56"/>
      <c r="B17" s="63"/>
      <c r="C17" s="64"/>
      <c r="D17" s="64"/>
      <c r="E17" s="64"/>
      <c r="F17" s="64"/>
      <c r="G17" s="64"/>
      <c r="H17" s="64"/>
      <c r="I17" s="59"/>
      <c r="J17" s="60"/>
    </row>
    <row r="18" customFormat="false" ht="12.75" hidden="false" customHeight="false" outlineLevel="0" collapsed="false">
      <c r="A18" s="56"/>
      <c r="B18" s="63"/>
      <c r="C18" s="64"/>
      <c r="D18" s="64"/>
      <c r="E18" s="64"/>
      <c r="F18" s="64"/>
      <c r="G18" s="64"/>
      <c r="H18" s="64"/>
      <c r="I18" s="59"/>
      <c r="J18" s="60"/>
    </row>
    <row r="19" customFormat="false" ht="12.75" hidden="false" customHeight="false" outlineLevel="0" collapsed="false">
      <c r="A19" s="52"/>
      <c r="B19" s="65"/>
      <c r="C19" s="64"/>
      <c r="D19" s="64"/>
      <c r="E19" s="64"/>
      <c r="F19" s="64"/>
      <c r="G19" s="64"/>
      <c r="H19" s="64"/>
      <c r="I19" s="59"/>
      <c r="J19" s="60"/>
    </row>
    <row r="20" customFormat="false" ht="12.75" hidden="false" customHeight="false" outlineLevel="0" collapsed="false">
      <c r="A20" s="52"/>
      <c r="B20" s="65"/>
      <c r="C20" s="64"/>
      <c r="D20" s="64"/>
      <c r="E20" s="64"/>
      <c r="F20" s="64"/>
      <c r="G20" s="64"/>
      <c r="H20" s="64"/>
      <c r="I20" s="59"/>
      <c r="J20" s="60"/>
    </row>
    <row r="21" customFormat="false" ht="12.75" hidden="false" customHeight="false" outlineLevel="0" collapsed="false">
      <c r="A21" s="52"/>
      <c r="B21" s="65"/>
      <c r="C21" s="64"/>
      <c r="D21" s="64"/>
      <c r="E21" s="64"/>
      <c r="F21" s="64"/>
      <c r="G21" s="64"/>
      <c r="H21" s="64"/>
      <c r="I21" s="59"/>
      <c r="J21" s="60"/>
    </row>
    <row r="22" customFormat="false" ht="12.75" hidden="false" customHeight="false" outlineLevel="0" collapsed="false">
      <c r="A22" s="52"/>
      <c r="B22" s="65"/>
      <c r="C22" s="64"/>
      <c r="D22" s="64"/>
      <c r="E22" s="64"/>
      <c r="F22" s="64"/>
      <c r="G22" s="64"/>
      <c r="H22" s="64"/>
      <c r="I22" s="59"/>
      <c r="J22" s="60"/>
    </row>
    <row r="23" customFormat="false" ht="12.75" hidden="false" customHeight="false" outlineLevel="0" collapsed="false">
      <c r="A23" s="52"/>
      <c r="B23" s="65"/>
      <c r="C23" s="64"/>
      <c r="D23" s="64"/>
      <c r="E23" s="64"/>
      <c r="F23" s="64"/>
      <c r="G23" s="64"/>
      <c r="H23" s="64"/>
      <c r="I23" s="59"/>
      <c r="J23" s="60"/>
    </row>
    <row r="24" customFormat="false" ht="12.75" hidden="false" customHeight="false" outlineLevel="0" collapsed="false">
      <c r="A24" s="52"/>
      <c r="B24" s="65"/>
      <c r="C24" s="64"/>
      <c r="D24" s="64"/>
      <c r="E24" s="64"/>
      <c r="F24" s="64"/>
      <c r="G24" s="64"/>
      <c r="H24" s="64"/>
      <c r="I24" s="59"/>
      <c r="J24" s="60"/>
    </row>
    <row r="25" customFormat="false" ht="12.75" hidden="false" customHeight="false" outlineLevel="0" collapsed="false">
      <c r="A25" s="52"/>
      <c r="B25" s="65"/>
      <c r="C25" s="64"/>
      <c r="D25" s="64"/>
      <c r="E25" s="64"/>
      <c r="F25" s="64"/>
      <c r="G25" s="64"/>
      <c r="H25" s="64"/>
      <c r="I25" s="59"/>
      <c r="J25" s="60"/>
    </row>
    <row r="26" customFormat="false" ht="12.75" hidden="false" customHeight="false" outlineLevel="0" collapsed="false">
      <c r="A26" s="52"/>
      <c r="B26" s="65"/>
      <c r="C26" s="64"/>
      <c r="D26" s="64"/>
      <c r="E26" s="64"/>
      <c r="F26" s="64"/>
      <c r="G26" s="64"/>
      <c r="H26" s="64"/>
      <c r="I26" s="59"/>
      <c r="J26" s="60"/>
    </row>
    <row r="27" customFormat="false" ht="12.75" hidden="false" customHeight="false" outlineLevel="0" collapsed="false">
      <c r="A27" s="52"/>
      <c r="B27" s="65"/>
      <c r="C27" s="64"/>
      <c r="D27" s="64"/>
      <c r="E27" s="64"/>
      <c r="F27" s="64"/>
      <c r="G27" s="64"/>
      <c r="H27" s="64"/>
      <c r="I27" s="59"/>
      <c r="J27" s="60"/>
    </row>
    <row r="28" customFormat="false" ht="12.75" hidden="false" customHeight="false" outlineLevel="0" collapsed="false">
      <c r="A28" s="52"/>
      <c r="B28" s="65"/>
      <c r="C28" s="64"/>
      <c r="D28" s="64"/>
      <c r="E28" s="64"/>
      <c r="F28" s="64"/>
      <c r="G28" s="64"/>
      <c r="H28" s="64"/>
      <c r="I28" s="59"/>
      <c r="J28" s="60"/>
    </row>
    <row r="29" customFormat="false" ht="12.75" hidden="false" customHeight="false" outlineLevel="0" collapsed="false">
      <c r="A29" s="52"/>
      <c r="B29" s="65"/>
      <c r="C29" s="64"/>
      <c r="D29" s="64"/>
      <c r="E29" s="64"/>
      <c r="F29" s="64"/>
      <c r="G29" s="64"/>
      <c r="H29" s="64"/>
      <c r="I29" s="59"/>
      <c r="J29" s="60"/>
    </row>
    <row r="30" customFormat="false" ht="12.75" hidden="false" customHeight="false" outlineLevel="0" collapsed="false">
      <c r="A30" s="52"/>
      <c r="B30" s="65"/>
      <c r="C30" s="64"/>
      <c r="D30" s="64"/>
      <c r="E30" s="64"/>
      <c r="F30" s="64"/>
      <c r="G30" s="64"/>
      <c r="H30" s="64"/>
      <c r="I30" s="59"/>
      <c r="J30" s="60"/>
    </row>
    <row r="31" customFormat="false" ht="12.75" hidden="false" customHeight="false" outlineLevel="0" collapsed="false">
      <c r="A31" s="52"/>
      <c r="B31" s="65"/>
      <c r="C31" s="64"/>
      <c r="D31" s="64"/>
      <c r="E31" s="64"/>
      <c r="F31" s="64"/>
      <c r="G31" s="64"/>
      <c r="H31" s="64"/>
      <c r="I31" s="59"/>
      <c r="J31" s="60"/>
    </row>
    <row r="32" customFormat="false" ht="12.75" hidden="false" customHeight="false" outlineLevel="0" collapsed="false">
      <c r="A32" s="52"/>
      <c r="B32" s="65"/>
      <c r="C32" s="64"/>
      <c r="D32" s="64"/>
      <c r="E32" s="64"/>
      <c r="F32" s="64"/>
      <c r="G32" s="64"/>
      <c r="H32" s="64"/>
      <c r="I32" s="59"/>
      <c r="J32" s="60"/>
    </row>
    <row r="33" customFormat="false" ht="12.75" hidden="false" customHeight="false" outlineLevel="0" collapsed="false">
      <c r="A33" s="52"/>
      <c r="B33" s="65"/>
      <c r="C33" s="64"/>
      <c r="D33" s="64"/>
      <c r="E33" s="64"/>
      <c r="F33" s="64"/>
      <c r="G33" s="64"/>
      <c r="H33" s="64"/>
      <c r="I33" s="59"/>
      <c r="J33" s="60"/>
    </row>
    <row r="34" customFormat="false" ht="12.75" hidden="false" customHeight="false" outlineLevel="0" collapsed="false">
      <c r="A34" s="52"/>
      <c r="B34" s="65"/>
      <c r="C34" s="64"/>
      <c r="D34" s="64"/>
      <c r="E34" s="64"/>
      <c r="F34" s="64"/>
      <c r="G34" s="64"/>
      <c r="H34" s="64"/>
      <c r="I34" s="59"/>
      <c r="J34" s="60"/>
    </row>
    <row r="35" customFormat="false" ht="12.75" hidden="false" customHeight="false" outlineLevel="0" collapsed="false">
      <c r="A35" s="52"/>
      <c r="B35" s="65"/>
      <c r="C35" s="64"/>
      <c r="D35" s="64"/>
      <c r="E35" s="64"/>
      <c r="F35" s="64"/>
      <c r="G35" s="64"/>
      <c r="H35" s="64"/>
      <c r="I35" s="59"/>
      <c r="J35" s="60"/>
    </row>
    <row r="36" customFormat="false" ht="12.75" hidden="false" customHeight="false" outlineLevel="0" collapsed="false">
      <c r="A36" s="52"/>
      <c r="B36" s="65"/>
      <c r="C36" s="64"/>
      <c r="D36" s="64"/>
      <c r="E36" s="64"/>
      <c r="F36" s="64"/>
      <c r="G36" s="64"/>
      <c r="H36" s="64"/>
      <c r="I36" s="59"/>
      <c r="J36" s="60"/>
    </row>
    <row r="37" customFormat="false" ht="12.75" hidden="false" customHeight="false" outlineLevel="0" collapsed="false">
      <c r="A37" s="52"/>
      <c r="B37" s="65"/>
      <c r="C37" s="64"/>
      <c r="D37" s="64"/>
      <c r="E37" s="64"/>
      <c r="F37" s="64"/>
      <c r="G37" s="64"/>
      <c r="H37" s="64"/>
      <c r="I37" s="59"/>
      <c r="J37" s="60"/>
    </row>
    <row r="38" customFormat="false" ht="12.75" hidden="false" customHeight="false" outlineLevel="0" collapsed="false">
      <c r="A38" s="52"/>
      <c r="B38" s="65"/>
      <c r="C38" s="64"/>
      <c r="D38" s="64"/>
      <c r="E38" s="64"/>
      <c r="F38" s="64"/>
      <c r="G38" s="64"/>
      <c r="H38" s="64"/>
      <c r="I38" s="59"/>
      <c r="J38" s="60"/>
    </row>
    <row r="39" customFormat="false" ht="12.75" hidden="false" customHeight="false" outlineLevel="0" collapsed="false">
      <c r="A39" s="52"/>
      <c r="B39" s="65"/>
      <c r="C39" s="64"/>
      <c r="D39" s="64"/>
      <c r="E39" s="64"/>
      <c r="F39" s="64"/>
      <c r="G39" s="64"/>
      <c r="H39" s="64"/>
      <c r="I39" s="59"/>
      <c r="J39" s="60"/>
    </row>
    <row r="40" customFormat="false" ht="12.75" hidden="false" customHeight="false" outlineLevel="0" collapsed="false">
      <c r="A40" s="52"/>
      <c r="B40" s="65"/>
      <c r="C40" s="64"/>
      <c r="D40" s="64"/>
      <c r="E40" s="64"/>
      <c r="F40" s="64"/>
      <c r="G40" s="64"/>
      <c r="H40" s="64"/>
      <c r="I40" s="59"/>
      <c r="J40" s="60"/>
    </row>
    <row r="41" customFormat="false" ht="12.75" hidden="false" customHeight="false" outlineLevel="0" collapsed="false">
      <c r="A41" s="52"/>
      <c r="B41" s="66"/>
      <c r="C41" s="67"/>
      <c r="D41" s="67"/>
      <c r="E41" s="67"/>
      <c r="F41" s="67"/>
      <c r="G41" s="67"/>
      <c r="H41" s="67"/>
      <c r="I41" s="68"/>
      <c r="J41" s="69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</sheetData>
  <mergeCells count="1">
    <mergeCell ref="B3:J3"/>
  </mergeCells>
  <hyperlinks>
    <hyperlink ref="B3" location="Inhaltsverzeichnis!A47" display="Anzahl der schwerbehinderten Menschen nach Geschlecht von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70" t="s">
        <v>18</v>
      </c>
      <c r="B1" s="70"/>
      <c r="C1" s="70"/>
      <c r="D1" s="70"/>
      <c r="E1" s="70"/>
      <c r="F1" s="70"/>
      <c r="G1" s="70"/>
    </row>
    <row r="2" s="72" customFormat="true" ht="12.75" hidden="false" customHeight="true" outlineLevel="0" collapsed="false">
      <c r="A2" s="71"/>
    </row>
    <row r="3" s="72" customFormat="true" ht="24.95" hidden="false" customHeight="true" outlineLevel="0" collapsed="false">
      <c r="A3" s="73" t="s">
        <v>60</v>
      </c>
      <c r="B3" s="74" t="n">
        <v>1995</v>
      </c>
      <c r="C3" s="74" t="n">
        <v>1997</v>
      </c>
      <c r="D3" s="74" t="n">
        <v>1999</v>
      </c>
      <c r="E3" s="74" t="n">
        <v>2001</v>
      </c>
      <c r="F3" s="74" t="n">
        <v>2003</v>
      </c>
      <c r="G3" s="75" t="n">
        <v>2005</v>
      </c>
    </row>
    <row r="4" s="72" customFormat="true" ht="9.95" hidden="false" customHeight="true" outlineLevel="0" collapsed="false">
      <c r="A4" s="76"/>
      <c r="B4" s="77"/>
      <c r="C4" s="78"/>
      <c r="D4" s="78"/>
      <c r="E4" s="79"/>
      <c r="F4" s="79"/>
      <c r="G4" s="79"/>
    </row>
    <row r="5" s="72" customFormat="true" ht="9.95" hidden="false" customHeight="true" outlineLevel="0" collapsed="false">
      <c r="A5" s="80" t="s">
        <v>61</v>
      </c>
      <c r="B5" s="81" t="n">
        <v>170237</v>
      </c>
      <c r="C5" s="81" t="n">
        <v>175331</v>
      </c>
      <c r="D5" s="81" t="n">
        <v>170395</v>
      </c>
      <c r="E5" s="81" t="n">
        <v>184825</v>
      </c>
      <c r="F5" s="81" t="n">
        <v>190681</v>
      </c>
      <c r="G5" s="81" t="n">
        <v>210059</v>
      </c>
    </row>
    <row r="6" s="72" customFormat="true" ht="15" hidden="false" customHeight="true" outlineLevel="0" collapsed="false">
      <c r="A6" s="80" t="s">
        <v>62</v>
      </c>
      <c r="B6" s="81"/>
      <c r="C6" s="81"/>
      <c r="D6" s="81"/>
      <c r="E6" s="81"/>
      <c r="F6" s="81"/>
      <c r="G6" s="81"/>
    </row>
    <row r="7" s="72" customFormat="true" ht="15" hidden="false" customHeight="true" outlineLevel="0" collapsed="false">
      <c r="A7" s="80" t="s">
        <v>63</v>
      </c>
      <c r="B7" s="81" t="n">
        <v>85098</v>
      </c>
      <c r="C7" s="81" t="n">
        <v>87116</v>
      </c>
      <c r="D7" s="81" t="n">
        <v>85268</v>
      </c>
      <c r="E7" s="81" t="n">
        <v>92512</v>
      </c>
      <c r="F7" s="81" t="n">
        <v>95985</v>
      </c>
      <c r="G7" s="81" t="n">
        <v>105282</v>
      </c>
    </row>
    <row r="8" s="72" customFormat="true" ht="15" hidden="false" customHeight="true" outlineLevel="0" collapsed="false">
      <c r="A8" s="80" t="s">
        <v>64</v>
      </c>
      <c r="B8" s="81" t="n">
        <v>85139</v>
      </c>
      <c r="C8" s="81" t="n">
        <v>88215</v>
      </c>
      <c r="D8" s="81" t="n">
        <v>85127</v>
      </c>
      <c r="E8" s="81" t="n">
        <v>92313</v>
      </c>
      <c r="F8" s="81" t="n">
        <v>94696</v>
      </c>
      <c r="G8" s="81" t="n">
        <v>104777</v>
      </c>
    </row>
    <row r="9" s="72" customFormat="true" ht="15" hidden="false" customHeight="true" outlineLevel="0" collapsed="false">
      <c r="A9" s="80" t="s">
        <v>65</v>
      </c>
      <c r="B9" s="81"/>
      <c r="C9" s="81"/>
      <c r="D9" s="81"/>
      <c r="E9" s="81"/>
      <c r="F9" s="81"/>
      <c r="G9" s="81"/>
    </row>
    <row r="10" s="72" customFormat="true" ht="11.1" hidden="false" customHeight="true" outlineLevel="0" collapsed="false">
      <c r="A10" s="80" t="s">
        <v>66</v>
      </c>
      <c r="B10" s="81"/>
      <c r="C10" s="81"/>
      <c r="D10" s="81"/>
      <c r="E10" s="81"/>
      <c r="F10" s="81"/>
      <c r="G10" s="81"/>
    </row>
    <row r="11" s="72" customFormat="true" ht="11.1" hidden="false" customHeight="true" outlineLevel="0" collapsed="false">
      <c r="A11" s="80" t="s">
        <v>67</v>
      </c>
      <c r="B11" s="81"/>
      <c r="C11" s="81"/>
      <c r="D11" s="81"/>
      <c r="E11" s="81"/>
      <c r="F11" s="81"/>
      <c r="G11" s="81"/>
    </row>
    <row r="12" s="72" customFormat="true" ht="15" hidden="false" customHeight="true" outlineLevel="0" collapsed="false">
      <c r="A12" s="80" t="s">
        <v>68</v>
      </c>
      <c r="B12" s="81" t="n">
        <v>6003</v>
      </c>
      <c r="C12" s="81" t="n">
        <v>5992</v>
      </c>
      <c r="D12" s="81" t="n">
        <v>5961</v>
      </c>
      <c r="E12" s="81" t="n">
        <v>5696</v>
      </c>
      <c r="F12" s="81" t="n">
        <v>5475</v>
      </c>
      <c r="G12" s="81" t="n">
        <v>5146</v>
      </c>
    </row>
    <row r="13" s="72" customFormat="true" ht="15" hidden="false" customHeight="true" outlineLevel="0" collapsed="false">
      <c r="A13" s="80" t="s">
        <v>69</v>
      </c>
      <c r="B13" s="81" t="n">
        <v>3158</v>
      </c>
      <c r="C13" s="81" t="n">
        <v>3536</v>
      </c>
      <c r="D13" s="81" t="n">
        <v>4253</v>
      </c>
      <c r="E13" s="81" t="n">
        <v>4825</v>
      </c>
      <c r="F13" s="81" t="n">
        <v>5029</v>
      </c>
      <c r="G13" s="81" t="n">
        <v>5345</v>
      </c>
    </row>
    <row r="14" s="72" customFormat="true" ht="15" hidden="false" customHeight="true" outlineLevel="0" collapsed="false">
      <c r="A14" s="80" t="s">
        <v>70</v>
      </c>
      <c r="B14" s="81" t="n">
        <v>21511</v>
      </c>
      <c r="C14" s="81" t="n">
        <v>22719</v>
      </c>
      <c r="D14" s="81" t="n">
        <v>23160</v>
      </c>
      <c r="E14" s="81" t="n">
        <v>23470</v>
      </c>
      <c r="F14" s="81" t="n">
        <v>23751</v>
      </c>
      <c r="G14" s="81" t="n">
        <v>23591</v>
      </c>
    </row>
    <row r="15" s="72" customFormat="true" ht="15" hidden="false" customHeight="true" outlineLevel="0" collapsed="false">
      <c r="A15" s="80" t="s">
        <v>71</v>
      </c>
      <c r="B15" s="81" t="n">
        <v>18491</v>
      </c>
      <c r="C15" s="81" t="n">
        <v>18288</v>
      </c>
      <c r="D15" s="81" t="n">
        <v>19031</v>
      </c>
      <c r="E15" s="81" t="n">
        <v>23459</v>
      </c>
      <c r="F15" s="81" t="n">
        <v>26767</v>
      </c>
      <c r="G15" s="81" t="n">
        <v>29737</v>
      </c>
    </row>
    <row r="16" s="72" customFormat="true" ht="15" hidden="false" customHeight="true" outlineLevel="0" collapsed="false">
      <c r="A16" s="80" t="s">
        <v>72</v>
      </c>
      <c r="B16" s="81" t="n">
        <v>21542</v>
      </c>
      <c r="C16" s="81" t="n">
        <v>22396</v>
      </c>
      <c r="D16" s="81" t="n">
        <v>21004</v>
      </c>
      <c r="E16" s="81" t="n">
        <v>16860</v>
      </c>
      <c r="F16" s="81" t="n">
        <v>15283</v>
      </c>
      <c r="G16" s="81" t="n">
        <v>16722</v>
      </c>
    </row>
    <row r="17" s="72" customFormat="true" ht="15" hidden="false" customHeight="true" outlineLevel="0" collapsed="false">
      <c r="A17" s="80" t="s">
        <v>73</v>
      </c>
      <c r="B17" s="81" t="n">
        <v>21689</v>
      </c>
      <c r="C17" s="81" t="n">
        <v>22124</v>
      </c>
      <c r="D17" s="81" t="n">
        <v>23925</v>
      </c>
      <c r="E17" s="81" t="n">
        <v>28055</v>
      </c>
      <c r="F17" s="81" t="n">
        <v>29578</v>
      </c>
      <c r="G17" s="81" t="n">
        <v>27579</v>
      </c>
    </row>
    <row r="18" s="72" customFormat="true" ht="15" hidden="false" customHeight="true" outlineLevel="0" collapsed="false">
      <c r="A18" s="80" t="s">
        <v>74</v>
      </c>
      <c r="B18" s="81" t="n">
        <v>77843</v>
      </c>
      <c r="C18" s="81" t="n">
        <v>80276</v>
      </c>
      <c r="D18" s="81" t="n">
        <v>73061</v>
      </c>
      <c r="E18" s="81" t="n">
        <v>82460</v>
      </c>
      <c r="F18" s="81" t="n">
        <v>84798</v>
      </c>
      <c r="G18" s="81" t="n">
        <v>101939</v>
      </c>
    </row>
    <row r="19" s="72" customFormat="true" ht="15" hidden="false" customHeight="true" outlineLevel="0" collapsed="false">
      <c r="A19" s="80" t="s">
        <v>65</v>
      </c>
      <c r="B19" s="81"/>
      <c r="C19" s="81"/>
      <c r="D19" s="81"/>
      <c r="E19" s="81"/>
      <c r="F19" s="81"/>
      <c r="G19" s="81"/>
    </row>
    <row r="20" s="72" customFormat="true" ht="11.1" hidden="false" customHeight="true" outlineLevel="0" collapsed="false">
      <c r="A20" s="80" t="s">
        <v>75</v>
      </c>
      <c r="B20" s="81"/>
      <c r="C20" s="81"/>
      <c r="D20" s="81"/>
      <c r="E20" s="81"/>
      <c r="F20" s="81"/>
      <c r="G20" s="81"/>
    </row>
    <row r="21" s="72" customFormat="true" ht="11.1" hidden="false" customHeight="true" outlineLevel="0" collapsed="false">
      <c r="A21" s="80" t="s">
        <v>76</v>
      </c>
      <c r="B21" s="81"/>
      <c r="C21" s="81"/>
      <c r="D21" s="81"/>
      <c r="E21" s="81"/>
      <c r="F21" s="81"/>
      <c r="G21" s="81"/>
    </row>
    <row r="22" s="72" customFormat="true" ht="15" hidden="false" customHeight="true" outlineLevel="0" collapsed="false">
      <c r="A22" s="82" t="s">
        <v>77</v>
      </c>
      <c r="B22" s="81" t="n">
        <v>46542</v>
      </c>
      <c r="C22" s="81" t="n">
        <v>47760</v>
      </c>
      <c r="D22" s="81" t="n">
        <v>45592</v>
      </c>
      <c r="E22" s="81" t="n">
        <v>50909</v>
      </c>
      <c r="F22" s="81" t="n">
        <v>54065</v>
      </c>
      <c r="G22" s="81" t="n">
        <v>58791</v>
      </c>
    </row>
    <row r="23" s="72" customFormat="true" ht="15" hidden="false" customHeight="true" outlineLevel="0" collapsed="false">
      <c r="A23" s="82" t="s">
        <v>78</v>
      </c>
      <c r="B23" s="81" t="n">
        <v>27597</v>
      </c>
      <c r="C23" s="81" t="n">
        <v>27584</v>
      </c>
      <c r="D23" s="81" t="n">
        <v>26577</v>
      </c>
      <c r="E23" s="81" t="n">
        <v>28966</v>
      </c>
      <c r="F23" s="81" t="n">
        <v>29948</v>
      </c>
      <c r="G23" s="81" t="n">
        <v>34044</v>
      </c>
    </row>
    <row r="24" s="72" customFormat="true" ht="15" hidden="false" customHeight="true" outlineLevel="0" collapsed="false">
      <c r="A24" s="82" t="s">
        <v>79</v>
      </c>
      <c r="B24" s="81" t="n">
        <v>22449</v>
      </c>
      <c r="C24" s="81" t="n">
        <v>21899</v>
      </c>
      <c r="D24" s="81" t="n">
        <v>20482</v>
      </c>
      <c r="E24" s="81" t="n">
        <v>21923</v>
      </c>
      <c r="F24" s="81" t="n">
        <v>22041</v>
      </c>
      <c r="G24" s="81" t="n">
        <v>24211</v>
      </c>
    </row>
    <row r="25" s="72" customFormat="true" ht="15" hidden="false" customHeight="true" outlineLevel="0" collapsed="false">
      <c r="A25" s="82" t="s">
        <v>80</v>
      </c>
      <c r="B25" s="81" t="n">
        <v>22977</v>
      </c>
      <c r="C25" s="81" t="n">
        <v>23434</v>
      </c>
      <c r="D25" s="81" t="n">
        <v>22662</v>
      </c>
      <c r="E25" s="81" t="n">
        <v>24020</v>
      </c>
      <c r="F25" s="81" t="n">
        <v>24461</v>
      </c>
      <c r="G25" s="81" t="n">
        <v>27029</v>
      </c>
    </row>
    <row r="26" s="72" customFormat="true" ht="15" hidden="false" customHeight="true" outlineLevel="0" collapsed="false">
      <c r="A26" s="82" t="s">
        <v>81</v>
      </c>
      <c r="B26" s="81" t="n">
        <v>9472</v>
      </c>
      <c r="C26" s="81" t="n">
        <v>10034</v>
      </c>
      <c r="D26" s="81" t="n">
        <v>9676</v>
      </c>
      <c r="E26" s="81" t="n">
        <v>10261</v>
      </c>
      <c r="F26" s="81" t="n">
        <v>10614</v>
      </c>
      <c r="G26" s="81" t="n">
        <v>12160</v>
      </c>
    </row>
    <row r="27" s="72" customFormat="true" ht="15" hidden="false" customHeight="true" outlineLevel="0" collapsed="false">
      <c r="A27" s="83" t="s">
        <v>82</v>
      </c>
      <c r="B27" s="81" t="n">
        <v>41200</v>
      </c>
      <c r="C27" s="81" t="n">
        <v>44620</v>
      </c>
      <c r="D27" s="81" t="n">
        <v>45406</v>
      </c>
      <c r="E27" s="81" t="n">
        <v>48746</v>
      </c>
      <c r="F27" s="81" t="n">
        <v>49552</v>
      </c>
      <c r="G27" s="81" t="n">
        <v>53824</v>
      </c>
    </row>
    <row r="28" s="72" customFormat="true" ht="15" hidden="false" customHeight="true" outlineLevel="0" collapsed="false">
      <c r="A28" s="82" t="s">
        <v>65</v>
      </c>
    </row>
    <row r="29" s="72" customFormat="true" ht="11.1" hidden="false" customHeight="true" outlineLevel="0" collapsed="false">
      <c r="A29" s="82" t="s">
        <v>83</v>
      </c>
    </row>
    <row r="30" s="72" customFormat="true" ht="11.1" hidden="false" customHeight="true" outlineLevel="0" collapsed="false">
      <c r="A30" s="82" t="s">
        <v>84</v>
      </c>
    </row>
    <row r="31" s="72" customFormat="true" ht="15" hidden="false" customHeight="true" outlineLevel="0" collapsed="false">
      <c r="A31" s="82" t="s">
        <v>85</v>
      </c>
    </row>
    <row r="32" s="72" customFormat="true" ht="11.1" hidden="false" customHeight="true" outlineLevel="0" collapsed="false">
      <c r="A32" s="82" t="s">
        <v>86</v>
      </c>
      <c r="B32" s="84" t="n">
        <v>2.2</v>
      </c>
      <c r="C32" s="84" t="n">
        <v>1.9</v>
      </c>
      <c r="D32" s="84" t="n">
        <v>1.6</v>
      </c>
      <c r="E32" s="84" t="n">
        <v>1.5</v>
      </c>
      <c r="F32" s="84" t="n">
        <v>1.3</v>
      </c>
      <c r="G32" s="84" t="n">
        <v>1.2</v>
      </c>
    </row>
    <row r="33" s="72" customFormat="true" ht="15" hidden="false" customHeight="true" outlineLevel="0" collapsed="false">
      <c r="A33" s="82" t="s">
        <v>87</v>
      </c>
      <c r="B33" s="84"/>
      <c r="C33" s="84"/>
      <c r="D33" s="84"/>
      <c r="E33" s="84"/>
      <c r="F33" s="84"/>
      <c r="G33" s="84"/>
    </row>
    <row r="34" s="72" customFormat="true" ht="11.1" hidden="false" customHeight="true" outlineLevel="0" collapsed="false">
      <c r="A34" s="82" t="s">
        <v>86</v>
      </c>
      <c r="B34" s="84" t="n">
        <v>18</v>
      </c>
      <c r="C34" s="84" t="n">
        <v>16.7</v>
      </c>
      <c r="D34" s="84" t="n">
        <v>15.6</v>
      </c>
      <c r="E34" s="84" t="n">
        <v>15.5</v>
      </c>
      <c r="F34" s="84" t="n">
        <v>14.9</v>
      </c>
      <c r="G34" s="84" t="n">
        <v>14.2</v>
      </c>
    </row>
    <row r="35" s="72" customFormat="true" ht="15" hidden="false" customHeight="true" outlineLevel="0" collapsed="false">
      <c r="A35" s="82" t="s">
        <v>88</v>
      </c>
      <c r="B35" s="84"/>
      <c r="C35" s="84"/>
      <c r="D35" s="84"/>
      <c r="E35" s="84"/>
      <c r="F35" s="84"/>
      <c r="G35" s="84"/>
    </row>
    <row r="36" s="72" customFormat="true" ht="11.1" hidden="false" customHeight="true" outlineLevel="0" collapsed="false">
      <c r="A36" s="82" t="s">
        <v>89</v>
      </c>
      <c r="B36" s="84"/>
      <c r="C36" s="84"/>
      <c r="D36" s="84"/>
      <c r="E36" s="84"/>
      <c r="F36" s="84"/>
      <c r="G36" s="84"/>
    </row>
    <row r="37" s="72" customFormat="true" ht="11.1" hidden="false" customHeight="true" outlineLevel="0" collapsed="false">
      <c r="A37" s="82" t="s">
        <v>90</v>
      </c>
      <c r="B37" s="84" t="n">
        <v>8.5</v>
      </c>
      <c r="C37" s="84" t="n">
        <v>8.7</v>
      </c>
      <c r="D37" s="84" t="n">
        <v>9.2</v>
      </c>
      <c r="E37" s="84" t="n">
        <v>9.4</v>
      </c>
      <c r="F37" s="84" t="n">
        <v>9.6</v>
      </c>
      <c r="G37" s="84" t="n">
        <v>9.6</v>
      </c>
    </row>
    <row r="38" s="72" customFormat="true" ht="15" hidden="false" customHeight="true" outlineLevel="0" collapsed="false">
      <c r="A38" s="82" t="s">
        <v>91</v>
      </c>
      <c r="B38" s="84" t="n">
        <v>6.7</v>
      </c>
      <c r="C38" s="84" t="n">
        <v>6.5</v>
      </c>
      <c r="D38" s="84" t="n">
        <v>6.5</v>
      </c>
      <c r="E38" s="84" t="n">
        <v>6.5</v>
      </c>
      <c r="F38" s="84" t="n">
        <v>6.1</v>
      </c>
      <c r="G38" s="84" t="n">
        <v>5.9</v>
      </c>
    </row>
    <row r="39" s="72" customFormat="true" ht="15" hidden="false" customHeight="true" outlineLevel="0" collapsed="false">
      <c r="A39" s="82" t="s">
        <v>92</v>
      </c>
      <c r="B39" s="84"/>
      <c r="C39" s="84"/>
      <c r="D39" s="84"/>
      <c r="E39" s="84"/>
      <c r="F39" s="84"/>
      <c r="G39" s="84"/>
    </row>
    <row r="40" s="72" customFormat="true" ht="11.1" hidden="false" customHeight="true" outlineLevel="0" collapsed="false">
      <c r="A40" s="82" t="s">
        <v>93</v>
      </c>
      <c r="B40" s="84"/>
      <c r="C40" s="84"/>
      <c r="D40" s="84"/>
      <c r="E40" s="84"/>
      <c r="F40" s="84"/>
      <c r="G40" s="84"/>
    </row>
    <row r="41" s="72" customFormat="true" ht="11.1" hidden="false" customHeight="true" outlineLevel="0" collapsed="false">
      <c r="A41" s="82" t="s">
        <v>94</v>
      </c>
      <c r="B41" s="84" t="n">
        <v>4.2</v>
      </c>
      <c r="C41" s="84" t="n">
        <v>4.1</v>
      </c>
      <c r="D41" s="84" t="n">
        <v>4.1</v>
      </c>
      <c r="E41" s="84" t="n">
        <v>4.1</v>
      </c>
      <c r="F41" s="84" t="n">
        <v>4.2</v>
      </c>
      <c r="G41" s="84" t="n">
        <v>4.2</v>
      </c>
    </row>
    <row r="42" s="72" customFormat="true" ht="15" hidden="false" customHeight="true" outlineLevel="0" collapsed="false">
      <c r="A42" s="82" t="s">
        <v>95</v>
      </c>
      <c r="B42" s="84"/>
      <c r="C42" s="84"/>
      <c r="D42" s="84"/>
      <c r="E42" s="84"/>
      <c r="F42" s="84"/>
      <c r="G42" s="84"/>
    </row>
    <row r="43" s="72" customFormat="true" ht="11.1" hidden="false" customHeight="true" outlineLevel="0" collapsed="false">
      <c r="A43" s="82" t="s">
        <v>96</v>
      </c>
      <c r="B43" s="84" t="n">
        <v>2.5</v>
      </c>
      <c r="C43" s="84" t="n">
        <v>2.4</v>
      </c>
      <c r="D43" s="84" t="n">
        <v>2.5</v>
      </c>
      <c r="E43" s="84" t="n">
        <v>2.4</v>
      </c>
      <c r="F43" s="84" t="n">
        <v>2.7</v>
      </c>
      <c r="G43" s="84" t="n">
        <v>3.2</v>
      </c>
    </row>
    <row r="44" s="72" customFormat="true" ht="15" hidden="false" customHeight="true" outlineLevel="0" collapsed="false">
      <c r="A44" s="82" t="s">
        <v>97</v>
      </c>
      <c r="B44" s="84"/>
      <c r="C44" s="84"/>
      <c r="D44" s="84"/>
      <c r="E44" s="84"/>
      <c r="F44" s="84"/>
      <c r="G44" s="84"/>
    </row>
    <row r="45" s="72" customFormat="true" ht="11.1" hidden="false" customHeight="true" outlineLevel="0" collapsed="false">
      <c r="A45" s="82" t="s">
        <v>98</v>
      </c>
      <c r="B45" s="84"/>
      <c r="C45" s="84"/>
      <c r="D45" s="84"/>
      <c r="E45" s="84"/>
      <c r="F45" s="84"/>
      <c r="G45" s="84"/>
    </row>
    <row r="46" s="72" customFormat="true" ht="11.1" hidden="false" customHeight="true" outlineLevel="0" collapsed="false">
      <c r="A46" s="82" t="s">
        <v>99</v>
      </c>
      <c r="B46" s="84" t="n">
        <v>35.4</v>
      </c>
      <c r="C46" s="84" t="n">
        <v>33.5</v>
      </c>
      <c r="D46" s="84" t="n">
        <v>32.3</v>
      </c>
      <c r="E46" s="84" t="n">
        <v>32</v>
      </c>
      <c r="F46" s="84" t="n">
        <v>31.1</v>
      </c>
      <c r="G46" s="84" t="n">
        <v>30.3</v>
      </c>
    </row>
    <row r="47" s="72" customFormat="true" ht="15" hidden="false" customHeight="true" outlineLevel="0" collapsed="false">
      <c r="A47" s="82" t="s">
        <v>100</v>
      </c>
      <c r="B47" s="84"/>
      <c r="C47" s="84"/>
      <c r="D47" s="84"/>
      <c r="E47" s="84"/>
      <c r="F47" s="84"/>
      <c r="G47" s="84"/>
    </row>
    <row r="48" s="72" customFormat="true" ht="11.1" hidden="false" customHeight="true" outlineLevel="0" collapsed="false">
      <c r="A48" s="82" t="s">
        <v>101</v>
      </c>
      <c r="B48" s="84"/>
      <c r="C48" s="84"/>
      <c r="D48" s="84"/>
      <c r="E48" s="84"/>
      <c r="F48" s="84"/>
      <c r="G48" s="84"/>
    </row>
    <row r="49" s="72" customFormat="true" ht="11.1" hidden="false" customHeight="true" outlineLevel="0" collapsed="false">
      <c r="A49" s="82" t="s">
        <v>102</v>
      </c>
      <c r="B49" s="84" t="n">
        <v>16.9</v>
      </c>
      <c r="C49" s="84" t="n">
        <v>17.8</v>
      </c>
      <c r="D49" s="84" t="n">
        <v>18.6</v>
      </c>
      <c r="E49" s="84" t="n">
        <v>18.6</v>
      </c>
      <c r="F49" s="84" t="n">
        <v>19.8</v>
      </c>
      <c r="G49" s="84" t="n">
        <v>20.5</v>
      </c>
    </row>
    <row r="50" s="72" customFormat="true" ht="15" hidden="false" customHeight="true" outlineLevel="0" collapsed="false">
      <c r="A50" s="82" t="s">
        <v>103</v>
      </c>
      <c r="B50" s="84"/>
      <c r="C50" s="84"/>
      <c r="D50" s="84"/>
      <c r="E50" s="84"/>
      <c r="F50" s="84"/>
      <c r="G50" s="84"/>
    </row>
    <row r="51" s="72" customFormat="true" ht="11.1" hidden="false" customHeight="true" outlineLevel="0" collapsed="false">
      <c r="A51" s="82" t="s">
        <v>104</v>
      </c>
      <c r="B51" s="84" t="n">
        <v>5.6</v>
      </c>
      <c r="C51" s="84" t="n">
        <v>8.4</v>
      </c>
      <c r="D51" s="84" t="n">
        <v>9.6</v>
      </c>
      <c r="E51" s="84" t="n">
        <v>10</v>
      </c>
      <c r="F51" s="84" t="n">
        <v>10.3</v>
      </c>
      <c r="G51" s="84" t="n">
        <v>10.9</v>
      </c>
    </row>
    <row r="52" s="72" customFormat="true" ht="11.25" hidden="false" customHeight="false" outlineLevel="0" collapsed="false"/>
    <row r="53" s="72" customFormat="true" ht="11.25" hidden="false" customHeight="false" outlineLevel="0" collapsed="false"/>
    <row r="54" s="72" customFormat="true" ht="11.25" hidden="false" customHeight="false" outlineLevel="0" collapsed="false"/>
    <row r="55" s="72" customFormat="true" ht="11.25" hidden="false" customHeight="false" outlineLevel="0" collapsed="false"/>
    <row r="56" s="72" customFormat="true" ht="11.25" hidden="false" customHeight="false" outlineLevel="0" collapsed="false"/>
    <row r="57" s="72" customFormat="true" ht="11.25" hidden="false" customHeight="false" outlineLevel="0" collapsed="false"/>
    <row r="58" s="72" customFormat="true" ht="11.25" hidden="false" customHeight="false" outlineLevel="0" collapsed="false"/>
    <row r="59" s="72" customFormat="true" ht="11.25" hidden="false" customHeight="false" outlineLevel="0" collapsed="false"/>
    <row r="60" s="72" customFormat="true" ht="11.25" hidden="false" customHeight="false" outlineLevel="0" collapsed="false"/>
    <row r="61" s="72" customFormat="true" ht="11.25" hidden="false" customHeight="false" outlineLevel="0" collapsed="false"/>
    <row r="62" s="72" customFormat="true" ht="11.25" hidden="false" customHeight="false" outlineLevel="0" collapsed="false"/>
    <row r="63" s="72" customFormat="true" ht="11.25" hidden="false" customHeight="false" outlineLevel="0" collapsed="false"/>
    <row r="64" s="72" customFormat="true" ht="11.25" hidden="false" customHeight="false" outlineLevel="0" collapsed="false"/>
    <row r="65" s="72" customFormat="true" ht="11.25" hidden="false" customHeight="false" outlineLevel="0" collapsed="false"/>
    <row r="66" s="72" customFormat="true" ht="11.25" hidden="false" customHeight="false" outlineLevel="0" collapsed="false"/>
    <row r="67" s="72" customFormat="true" ht="11.25" hidden="false" customHeight="false" outlineLevel="0" collapsed="false"/>
    <row r="68" s="72" customFormat="true" ht="11.25" hidden="false" customHeight="false" outlineLevel="0" collapsed="false"/>
    <row r="69" s="72" customFormat="true" ht="11.25" hidden="false" customHeight="false" outlineLevel="0" collapsed="false"/>
  </sheetData>
  <mergeCells count="1">
    <mergeCell ref="A1:G1"/>
  </mergeCells>
  <hyperlinks>
    <hyperlink ref="A1" location="Inhaltsverzeichnis!A23" display="Gesamtübersicht der schwerbehinderten Menschen 1995 -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7" min="4" style="0" width="15.85"/>
    <col collapsed="false" customWidth="true" hidden="false" outlineLevel="0" max="8" min="8" style="0" width="14.56"/>
    <col collapsed="false" customWidth="true" hidden="false" outlineLevel="0" max="9" min="9" style="0" width="14.85"/>
    <col collapsed="false" customWidth="true" hidden="false" outlineLevel="0" max="10" min="10" style="0" width="14.56"/>
    <col collapsed="false" customWidth="true" hidden="false" outlineLevel="0" max="11" min="11" style="0" width="14.7"/>
    <col collapsed="false" customWidth="true" hidden="false" outlineLevel="0" max="12" min="12" style="0" width="14.85"/>
    <col collapsed="false" customWidth="true" hidden="false" outlineLevel="0" max="13" min="13" style="0" width="14.41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5" t="s">
        <v>105</v>
      </c>
      <c r="B1" s="85"/>
      <c r="C1" s="85"/>
      <c r="D1" s="85"/>
      <c r="E1" s="85"/>
      <c r="F1" s="85"/>
      <c r="G1" s="85"/>
      <c r="H1" s="86" t="s">
        <v>106</v>
      </c>
      <c r="I1" s="86"/>
      <c r="J1" s="86"/>
      <c r="K1" s="86"/>
      <c r="L1" s="86"/>
      <c r="M1" s="86"/>
      <c r="N1" s="86"/>
    </row>
    <row r="2" customFormat="false" ht="12.75" hidden="false" customHeight="false" outlineLevel="0" collapsed="false">
      <c r="A2" s="85" t="s">
        <v>107</v>
      </c>
      <c r="B2" s="85"/>
      <c r="C2" s="85"/>
      <c r="D2" s="85"/>
      <c r="E2" s="85"/>
      <c r="F2" s="85"/>
      <c r="G2" s="85"/>
      <c r="H2" s="86" t="s">
        <v>108</v>
      </c>
      <c r="I2" s="86"/>
      <c r="J2" s="86"/>
      <c r="K2" s="86"/>
      <c r="L2" s="86"/>
      <c r="M2" s="86"/>
      <c r="N2" s="86"/>
    </row>
    <row r="3" customFormat="false" ht="8.85" hidden="false" customHeight="true" outlineLevel="0" collapsed="false"/>
    <row r="4" s="72" customFormat="true" ht="69.95" hidden="false" customHeight="true" outlineLevel="0" collapsed="false">
      <c r="A4" s="87" t="s">
        <v>109</v>
      </c>
      <c r="B4" s="88" t="s">
        <v>110</v>
      </c>
      <c r="C4" s="89" t="s">
        <v>111</v>
      </c>
      <c r="D4" s="90" t="s">
        <v>112</v>
      </c>
      <c r="E4" s="88" t="s">
        <v>113</v>
      </c>
      <c r="F4" s="88" t="s">
        <v>114</v>
      </c>
      <c r="G4" s="91" t="s">
        <v>115</v>
      </c>
      <c r="H4" s="87" t="s">
        <v>116</v>
      </c>
      <c r="I4" s="88" t="s">
        <v>117</v>
      </c>
      <c r="J4" s="88" t="s">
        <v>118</v>
      </c>
      <c r="K4" s="88" t="s">
        <v>119</v>
      </c>
      <c r="L4" s="88" t="s">
        <v>120</v>
      </c>
      <c r="M4" s="88" t="s">
        <v>121</v>
      </c>
      <c r="N4" s="91" t="s">
        <v>109</v>
      </c>
    </row>
    <row r="5" s="72" customFormat="true" ht="9.95" hidden="false" customHeight="true" outlineLevel="0" collapsed="false">
      <c r="A5" s="92"/>
      <c r="B5" s="93"/>
      <c r="C5" s="94"/>
      <c r="D5" s="95"/>
      <c r="E5" s="92"/>
      <c r="F5" s="92"/>
      <c r="G5" s="92"/>
      <c r="H5" s="92"/>
      <c r="I5" s="92"/>
      <c r="J5" s="92"/>
      <c r="K5" s="92"/>
      <c r="L5" s="92"/>
      <c r="M5" s="96"/>
      <c r="N5" s="97"/>
    </row>
    <row r="6" s="72" customFormat="true" ht="9.95" hidden="false" customHeight="true" outlineLevel="0" collapsed="false">
      <c r="A6" s="98" t="n">
        <v>1</v>
      </c>
      <c r="B6" s="99" t="s">
        <v>122</v>
      </c>
      <c r="C6" s="100" t="s">
        <v>123</v>
      </c>
      <c r="D6" s="101" t="n">
        <v>363</v>
      </c>
      <c r="E6" s="102" t="n">
        <v>1</v>
      </c>
      <c r="F6" s="103" t="n">
        <v>15</v>
      </c>
      <c r="G6" s="104" t="n">
        <v>0</v>
      </c>
      <c r="H6" s="105" t="n">
        <v>10</v>
      </c>
      <c r="I6" s="103" t="n">
        <v>13</v>
      </c>
      <c r="J6" s="103" t="n">
        <v>23</v>
      </c>
      <c r="K6" s="105" t="n">
        <v>75</v>
      </c>
      <c r="L6" s="105" t="n">
        <v>80</v>
      </c>
      <c r="M6" s="106" t="n">
        <v>146</v>
      </c>
      <c r="N6" s="107" t="n">
        <v>1</v>
      </c>
    </row>
    <row r="7" s="72" customFormat="true" ht="11.1" hidden="false" customHeight="true" outlineLevel="0" collapsed="false">
      <c r="A7" s="98" t="n">
        <v>2</v>
      </c>
      <c r="B7" s="99"/>
      <c r="C7" s="108" t="s">
        <v>124</v>
      </c>
      <c r="D7" s="101" t="n">
        <v>204</v>
      </c>
      <c r="E7" s="102" t="n">
        <v>1</v>
      </c>
      <c r="F7" s="103" t="n">
        <v>5</v>
      </c>
      <c r="G7" s="104" t="n">
        <v>0</v>
      </c>
      <c r="H7" s="105" t="n">
        <v>2</v>
      </c>
      <c r="I7" s="103" t="n">
        <v>7</v>
      </c>
      <c r="J7" s="103" t="n">
        <v>13</v>
      </c>
      <c r="K7" s="105" t="n">
        <v>45</v>
      </c>
      <c r="L7" s="105" t="n">
        <v>50</v>
      </c>
      <c r="M7" s="106" t="n">
        <v>81</v>
      </c>
      <c r="N7" s="107" t="n">
        <v>2</v>
      </c>
    </row>
    <row r="8" s="72" customFormat="true" ht="11.1" hidden="false" customHeight="true" outlineLevel="0" collapsed="false">
      <c r="A8" s="98" t="n">
        <v>3</v>
      </c>
      <c r="B8" s="99"/>
      <c r="C8" s="108" t="s">
        <v>125</v>
      </c>
      <c r="D8" s="101" t="n">
        <v>159</v>
      </c>
      <c r="E8" s="109" t="n">
        <v>0</v>
      </c>
      <c r="F8" s="103" t="n">
        <v>10</v>
      </c>
      <c r="G8" s="104" t="n">
        <v>0</v>
      </c>
      <c r="H8" s="110" t="n">
        <v>8</v>
      </c>
      <c r="I8" s="111" t="n">
        <v>6</v>
      </c>
      <c r="J8" s="111" t="n">
        <v>10</v>
      </c>
      <c r="K8" s="112" t="n">
        <v>30</v>
      </c>
      <c r="L8" s="112" t="n">
        <v>30</v>
      </c>
      <c r="M8" s="112" t="n">
        <v>65</v>
      </c>
      <c r="N8" s="107" t="n">
        <v>3</v>
      </c>
    </row>
    <row r="9" s="72" customFormat="true" ht="11.1" hidden="false" customHeight="true" outlineLevel="0" collapsed="false">
      <c r="A9" s="98"/>
      <c r="B9" s="99"/>
      <c r="C9" s="99"/>
      <c r="D9" s="101"/>
      <c r="E9" s="102"/>
      <c r="F9" s="103"/>
      <c r="G9" s="103"/>
      <c r="H9" s="105"/>
      <c r="I9" s="103"/>
      <c r="J9" s="103"/>
      <c r="K9" s="105"/>
      <c r="L9" s="105"/>
      <c r="M9" s="106"/>
      <c r="N9" s="107"/>
    </row>
    <row r="10" s="72" customFormat="true" ht="11.1" hidden="false" customHeight="true" outlineLevel="0" collapsed="false">
      <c r="A10" s="98" t="n">
        <v>4</v>
      </c>
      <c r="B10" s="99" t="s">
        <v>126</v>
      </c>
      <c r="C10" s="108" t="s">
        <v>123</v>
      </c>
      <c r="D10" s="101" t="n">
        <v>387</v>
      </c>
      <c r="E10" s="102" t="n">
        <v>1</v>
      </c>
      <c r="F10" s="103" t="n">
        <v>14</v>
      </c>
      <c r="G10" s="103" t="n">
        <v>1</v>
      </c>
      <c r="H10" s="105" t="n">
        <v>19</v>
      </c>
      <c r="I10" s="103" t="n">
        <v>23</v>
      </c>
      <c r="J10" s="103" t="n">
        <v>15</v>
      </c>
      <c r="K10" s="105" t="n">
        <v>63</v>
      </c>
      <c r="L10" s="105" t="n">
        <v>81</v>
      </c>
      <c r="M10" s="106" t="n">
        <v>170</v>
      </c>
      <c r="N10" s="107" t="n">
        <v>4</v>
      </c>
    </row>
    <row r="11" s="72" customFormat="true" ht="11.1" hidden="false" customHeight="true" outlineLevel="0" collapsed="false">
      <c r="A11" s="98" t="n">
        <v>5</v>
      </c>
      <c r="B11" s="99"/>
      <c r="C11" s="108" t="s">
        <v>124</v>
      </c>
      <c r="D11" s="101" t="n">
        <v>225</v>
      </c>
      <c r="E11" s="102" t="n">
        <v>1</v>
      </c>
      <c r="F11" s="103" t="n">
        <v>7</v>
      </c>
      <c r="G11" s="103" t="n">
        <v>1</v>
      </c>
      <c r="H11" s="105" t="n">
        <v>8</v>
      </c>
      <c r="I11" s="103" t="n">
        <v>14</v>
      </c>
      <c r="J11" s="103" t="n">
        <v>7</v>
      </c>
      <c r="K11" s="105" t="n">
        <v>42</v>
      </c>
      <c r="L11" s="105" t="n">
        <v>45</v>
      </c>
      <c r="M11" s="106" t="n">
        <v>100</v>
      </c>
      <c r="N11" s="107" t="n">
        <v>5</v>
      </c>
    </row>
    <row r="12" s="72" customFormat="true" ht="11.1" hidden="false" customHeight="true" outlineLevel="0" collapsed="false">
      <c r="A12" s="98" t="n">
        <v>6</v>
      </c>
      <c r="B12" s="99"/>
      <c r="C12" s="108" t="s">
        <v>125</v>
      </c>
      <c r="D12" s="101" t="n">
        <v>162</v>
      </c>
      <c r="E12" s="109" t="n">
        <v>0</v>
      </c>
      <c r="F12" s="103" t="n">
        <v>7</v>
      </c>
      <c r="G12" s="104" t="n">
        <v>0</v>
      </c>
      <c r="H12" s="105" t="n">
        <v>11</v>
      </c>
      <c r="I12" s="103" t="n">
        <v>9</v>
      </c>
      <c r="J12" s="103" t="n">
        <v>8</v>
      </c>
      <c r="K12" s="105" t="n">
        <v>21</v>
      </c>
      <c r="L12" s="105" t="n">
        <v>36</v>
      </c>
      <c r="M12" s="106" t="n">
        <v>70</v>
      </c>
      <c r="N12" s="107" t="n">
        <v>6</v>
      </c>
    </row>
    <row r="13" s="72" customFormat="true" ht="11.1" hidden="false" customHeight="true" outlineLevel="0" collapsed="false">
      <c r="A13" s="98"/>
      <c r="B13" s="99"/>
      <c r="C13" s="99"/>
      <c r="D13" s="101"/>
      <c r="E13" s="102"/>
      <c r="F13" s="103"/>
      <c r="G13" s="103"/>
      <c r="H13" s="105"/>
      <c r="I13" s="103"/>
      <c r="J13" s="103"/>
      <c r="K13" s="105"/>
      <c r="L13" s="105"/>
      <c r="M13" s="106"/>
      <c r="N13" s="107"/>
    </row>
    <row r="14" s="72" customFormat="true" ht="11.1" hidden="false" customHeight="true" outlineLevel="0" collapsed="false">
      <c r="A14" s="98" t="n">
        <v>7</v>
      </c>
      <c r="B14" s="99" t="s">
        <v>127</v>
      </c>
      <c r="C14" s="108" t="s">
        <v>123</v>
      </c>
      <c r="D14" s="101" t="n">
        <v>2587</v>
      </c>
      <c r="E14" s="102" t="n">
        <v>12</v>
      </c>
      <c r="F14" s="103" t="n">
        <v>109</v>
      </c>
      <c r="G14" s="103" t="n">
        <v>13</v>
      </c>
      <c r="H14" s="105" t="n">
        <v>102</v>
      </c>
      <c r="I14" s="103" t="n">
        <v>117</v>
      </c>
      <c r="J14" s="103" t="n">
        <v>25</v>
      </c>
      <c r="K14" s="105" t="n">
        <v>349</v>
      </c>
      <c r="L14" s="105" t="n">
        <v>1085</v>
      </c>
      <c r="M14" s="106" t="n">
        <v>775</v>
      </c>
      <c r="N14" s="107" t="n">
        <v>7</v>
      </c>
    </row>
    <row r="15" s="72" customFormat="true" ht="11.1" hidden="false" customHeight="true" outlineLevel="0" collapsed="false">
      <c r="A15" s="98" t="n">
        <v>8</v>
      </c>
      <c r="B15" s="99"/>
      <c r="C15" s="108" t="s">
        <v>124</v>
      </c>
      <c r="D15" s="101" t="n">
        <v>1559</v>
      </c>
      <c r="E15" s="102" t="n">
        <v>7</v>
      </c>
      <c r="F15" s="103" t="n">
        <v>69</v>
      </c>
      <c r="G15" s="103" t="n">
        <v>8</v>
      </c>
      <c r="H15" s="105" t="n">
        <v>66</v>
      </c>
      <c r="I15" s="103" t="n">
        <v>67</v>
      </c>
      <c r="J15" s="103" t="n">
        <v>16</v>
      </c>
      <c r="K15" s="105" t="n">
        <v>194</v>
      </c>
      <c r="L15" s="105" t="n">
        <v>676</v>
      </c>
      <c r="M15" s="106" t="n">
        <v>456</v>
      </c>
      <c r="N15" s="107" t="n">
        <v>8</v>
      </c>
    </row>
    <row r="16" s="72" customFormat="true" ht="11.1" hidden="false" customHeight="true" outlineLevel="0" collapsed="false">
      <c r="A16" s="98" t="n">
        <v>9</v>
      </c>
      <c r="B16" s="99"/>
      <c r="C16" s="108" t="s">
        <v>125</v>
      </c>
      <c r="D16" s="101" t="n">
        <v>1028</v>
      </c>
      <c r="E16" s="102" t="n">
        <v>5</v>
      </c>
      <c r="F16" s="103" t="n">
        <v>40</v>
      </c>
      <c r="G16" s="103" t="n">
        <v>5</v>
      </c>
      <c r="H16" s="105" t="n">
        <v>36</v>
      </c>
      <c r="I16" s="103" t="n">
        <v>50</v>
      </c>
      <c r="J16" s="103" t="n">
        <v>9</v>
      </c>
      <c r="K16" s="105" t="n">
        <v>155</v>
      </c>
      <c r="L16" s="105" t="n">
        <v>409</v>
      </c>
      <c r="M16" s="106" t="n">
        <v>319</v>
      </c>
      <c r="N16" s="107" t="n">
        <v>9</v>
      </c>
    </row>
    <row r="17" s="72" customFormat="true" ht="11.1" hidden="false" customHeight="true" outlineLevel="0" collapsed="false">
      <c r="A17" s="98"/>
      <c r="B17" s="99"/>
      <c r="C17" s="99"/>
      <c r="D17" s="101"/>
      <c r="E17" s="102"/>
      <c r="F17" s="103"/>
      <c r="G17" s="103"/>
      <c r="H17" s="105"/>
      <c r="I17" s="103"/>
      <c r="J17" s="103"/>
      <c r="K17" s="105"/>
      <c r="L17" s="105"/>
      <c r="M17" s="106"/>
      <c r="N17" s="107"/>
    </row>
    <row r="18" s="72" customFormat="true" ht="11.1" hidden="false" customHeight="true" outlineLevel="0" collapsed="false">
      <c r="A18" s="98" t="n">
        <v>10</v>
      </c>
      <c r="B18" s="99" t="s">
        <v>128</v>
      </c>
      <c r="C18" s="108" t="s">
        <v>123</v>
      </c>
      <c r="D18" s="101" t="n">
        <v>1809</v>
      </c>
      <c r="E18" s="102" t="n">
        <v>5</v>
      </c>
      <c r="F18" s="103" t="n">
        <v>85</v>
      </c>
      <c r="G18" s="103" t="n">
        <v>16</v>
      </c>
      <c r="H18" s="105" t="n">
        <v>84</v>
      </c>
      <c r="I18" s="103" t="n">
        <v>89</v>
      </c>
      <c r="J18" s="103" t="n">
        <v>4</v>
      </c>
      <c r="K18" s="105" t="n">
        <v>220</v>
      </c>
      <c r="L18" s="105" t="n">
        <v>965</v>
      </c>
      <c r="M18" s="106" t="n">
        <v>341</v>
      </c>
      <c r="N18" s="107" t="n">
        <v>10</v>
      </c>
    </row>
    <row r="19" s="72" customFormat="true" ht="11.1" hidden="false" customHeight="true" outlineLevel="0" collapsed="false">
      <c r="A19" s="98" t="n">
        <v>11</v>
      </c>
      <c r="B19" s="99"/>
      <c r="C19" s="108" t="s">
        <v>124</v>
      </c>
      <c r="D19" s="101" t="n">
        <v>1098</v>
      </c>
      <c r="E19" s="102" t="n">
        <v>3</v>
      </c>
      <c r="F19" s="103" t="n">
        <v>44</v>
      </c>
      <c r="G19" s="103" t="n">
        <v>5</v>
      </c>
      <c r="H19" s="105" t="n">
        <v>42</v>
      </c>
      <c r="I19" s="103" t="n">
        <v>46</v>
      </c>
      <c r="J19" s="103" t="n">
        <v>2</v>
      </c>
      <c r="K19" s="105" t="n">
        <v>136</v>
      </c>
      <c r="L19" s="105" t="n">
        <v>615</v>
      </c>
      <c r="M19" s="106" t="n">
        <v>205</v>
      </c>
      <c r="N19" s="107" t="n">
        <v>11</v>
      </c>
    </row>
    <row r="20" s="72" customFormat="true" ht="11.1" hidden="false" customHeight="true" outlineLevel="0" collapsed="false">
      <c r="A20" s="98" t="n">
        <v>12</v>
      </c>
      <c r="B20" s="99"/>
      <c r="C20" s="108" t="s">
        <v>125</v>
      </c>
      <c r="D20" s="101" t="n">
        <v>711</v>
      </c>
      <c r="E20" s="102" t="n">
        <v>2</v>
      </c>
      <c r="F20" s="103" t="n">
        <v>41</v>
      </c>
      <c r="G20" s="103" t="n">
        <v>11</v>
      </c>
      <c r="H20" s="105" t="n">
        <v>42</v>
      </c>
      <c r="I20" s="103" t="n">
        <v>43</v>
      </c>
      <c r="J20" s="103" t="n">
        <v>2</v>
      </c>
      <c r="K20" s="105" t="n">
        <v>84</v>
      </c>
      <c r="L20" s="105" t="n">
        <v>350</v>
      </c>
      <c r="M20" s="106" t="n">
        <v>136</v>
      </c>
      <c r="N20" s="107" t="n">
        <v>12</v>
      </c>
    </row>
    <row r="21" s="72" customFormat="true" ht="11.1" hidden="false" customHeight="true" outlineLevel="0" collapsed="false">
      <c r="A21" s="98"/>
      <c r="B21" s="99"/>
      <c r="C21" s="99"/>
      <c r="D21" s="101"/>
      <c r="E21" s="102"/>
      <c r="F21" s="103"/>
      <c r="G21" s="103"/>
      <c r="H21" s="105"/>
      <c r="I21" s="103"/>
      <c r="J21" s="103"/>
      <c r="K21" s="105"/>
      <c r="L21" s="105"/>
      <c r="M21" s="106"/>
      <c r="N21" s="107"/>
    </row>
    <row r="22" s="72" customFormat="true" ht="11.1" hidden="false" customHeight="true" outlineLevel="0" collapsed="false">
      <c r="A22" s="98" t="n">
        <v>13</v>
      </c>
      <c r="B22" s="99" t="s">
        <v>129</v>
      </c>
      <c r="C22" s="108" t="s">
        <v>123</v>
      </c>
      <c r="D22" s="101" t="n">
        <v>5345</v>
      </c>
      <c r="E22" s="102" t="n">
        <v>34</v>
      </c>
      <c r="F22" s="103" t="n">
        <v>314</v>
      </c>
      <c r="G22" s="103" t="n">
        <v>71</v>
      </c>
      <c r="H22" s="105" t="n">
        <v>214</v>
      </c>
      <c r="I22" s="103" t="n">
        <v>287</v>
      </c>
      <c r="J22" s="103" t="n">
        <v>10</v>
      </c>
      <c r="K22" s="105" t="n">
        <v>617</v>
      </c>
      <c r="L22" s="105" t="n">
        <v>3119</v>
      </c>
      <c r="M22" s="106" t="n">
        <v>679</v>
      </c>
      <c r="N22" s="107" t="n">
        <v>13</v>
      </c>
    </row>
    <row r="23" s="72" customFormat="true" ht="11.1" hidden="false" customHeight="true" outlineLevel="0" collapsed="false">
      <c r="A23" s="98" t="n">
        <v>14</v>
      </c>
      <c r="B23" s="99"/>
      <c r="C23" s="108" t="s">
        <v>124</v>
      </c>
      <c r="D23" s="101" t="n">
        <v>3088</v>
      </c>
      <c r="E23" s="102" t="n">
        <v>23</v>
      </c>
      <c r="F23" s="103" t="n">
        <v>179</v>
      </c>
      <c r="G23" s="103" t="n">
        <v>29</v>
      </c>
      <c r="H23" s="105" t="n">
        <v>117</v>
      </c>
      <c r="I23" s="103" t="n">
        <v>160</v>
      </c>
      <c r="J23" s="103" t="n">
        <v>4</v>
      </c>
      <c r="K23" s="105" t="n">
        <v>328</v>
      </c>
      <c r="L23" s="105" t="n">
        <v>1880</v>
      </c>
      <c r="M23" s="106" t="n">
        <v>368</v>
      </c>
      <c r="N23" s="107" t="n">
        <v>14</v>
      </c>
    </row>
    <row r="24" s="72" customFormat="true" ht="11.1" hidden="false" customHeight="true" outlineLevel="0" collapsed="false">
      <c r="A24" s="98" t="n">
        <v>15</v>
      </c>
      <c r="B24" s="99"/>
      <c r="C24" s="108" t="s">
        <v>125</v>
      </c>
      <c r="D24" s="101" t="n">
        <v>2257</v>
      </c>
      <c r="E24" s="102" t="n">
        <v>11</v>
      </c>
      <c r="F24" s="103" t="n">
        <v>135</v>
      </c>
      <c r="G24" s="103" t="n">
        <v>42</v>
      </c>
      <c r="H24" s="105" t="n">
        <v>97</v>
      </c>
      <c r="I24" s="103" t="n">
        <v>127</v>
      </c>
      <c r="J24" s="103" t="n">
        <v>6</v>
      </c>
      <c r="K24" s="105" t="n">
        <v>289</v>
      </c>
      <c r="L24" s="105" t="n">
        <v>1239</v>
      </c>
      <c r="M24" s="106" t="n">
        <v>311</v>
      </c>
      <c r="N24" s="107" t="n">
        <v>15</v>
      </c>
    </row>
    <row r="25" s="72" customFormat="true" ht="11.1" hidden="false" customHeight="true" outlineLevel="0" collapsed="false">
      <c r="A25" s="98"/>
      <c r="B25" s="99"/>
      <c r="C25" s="99"/>
      <c r="D25" s="101"/>
      <c r="E25" s="102"/>
      <c r="F25" s="103"/>
      <c r="G25" s="103"/>
      <c r="H25" s="105"/>
      <c r="I25" s="103"/>
      <c r="J25" s="103"/>
      <c r="K25" s="105"/>
      <c r="L25" s="105"/>
      <c r="M25" s="106"/>
      <c r="N25" s="107"/>
    </row>
    <row r="26" s="72" customFormat="true" ht="11.1" hidden="false" customHeight="true" outlineLevel="0" collapsed="false">
      <c r="A26" s="98" t="n">
        <v>16</v>
      </c>
      <c r="B26" s="99" t="s">
        <v>130</v>
      </c>
      <c r="C26" s="108" t="s">
        <v>123</v>
      </c>
      <c r="D26" s="101" t="n">
        <v>7160</v>
      </c>
      <c r="E26" s="102" t="n">
        <v>80</v>
      </c>
      <c r="F26" s="103" t="n">
        <v>530</v>
      </c>
      <c r="G26" s="103" t="n">
        <v>195</v>
      </c>
      <c r="H26" s="105" t="n">
        <v>282</v>
      </c>
      <c r="I26" s="103" t="n">
        <v>367</v>
      </c>
      <c r="J26" s="103" t="n">
        <v>58</v>
      </c>
      <c r="K26" s="105" t="n">
        <v>1017</v>
      </c>
      <c r="L26" s="105" t="n">
        <v>3636</v>
      </c>
      <c r="M26" s="106" t="n">
        <v>995</v>
      </c>
      <c r="N26" s="107" t="n">
        <v>16</v>
      </c>
    </row>
    <row r="27" s="72" customFormat="true" ht="11.1" hidden="false" customHeight="true" outlineLevel="0" collapsed="false">
      <c r="A27" s="98" t="n">
        <v>17</v>
      </c>
      <c r="B27" s="99"/>
      <c r="C27" s="108" t="s">
        <v>124</v>
      </c>
      <c r="D27" s="101" t="n">
        <v>4116</v>
      </c>
      <c r="E27" s="102" t="n">
        <v>62</v>
      </c>
      <c r="F27" s="103" t="n">
        <v>335</v>
      </c>
      <c r="G27" s="103" t="n">
        <v>96</v>
      </c>
      <c r="H27" s="105" t="n">
        <v>179</v>
      </c>
      <c r="I27" s="103" t="n">
        <v>183</v>
      </c>
      <c r="J27" s="103" t="n">
        <v>3</v>
      </c>
      <c r="K27" s="105" t="n">
        <v>592</v>
      </c>
      <c r="L27" s="105" t="n">
        <v>2144</v>
      </c>
      <c r="M27" s="106" t="n">
        <v>522</v>
      </c>
      <c r="N27" s="107" t="n">
        <v>17</v>
      </c>
    </row>
    <row r="28" s="72" customFormat="true" ht="11.1" hidden="false" customHeight="true" outlineLevel="0" collapsed="false">
      <c r="A28" s="98" t="n">
        <v>18</v>
      </c>
      <c r="B28" s="99"/>
      <c r="C28" s="108" t="s">
        <v>125</v>
      </c>
      <c r="D28" s="101" t="n">
        <v>3044</v>
      </c>
      <c r="E28" s="102" t="n">
        <v>18</v>
      </c>
      <c r="F28" s="103" t="n">
        <v>195</v>
      </c>
      <c r="G28" s="103" t="n">
        <v>99</v>
      </c>
      <c r="H28" s="105" t="n">
        <v>103</v>
      </c>
      <c r="I28" s="103" t="n">
        <v>184</v>
      </c>
      <c r="J28" s="103" t="n">
        <v>55</v>
      </c>
      <c r="K28" s="105" t="n">
        <v>425</v>
      </c>
      <c r="L28" s="105" t="n">
        <v>1492</v>
      </c>
      <c r="M28" s="106" t="n">
        <v>473</v>
      </c>
      <c r="N28" s="107" t="n">
        <v>18</v>
      </c>
    </row>
    <row r="29" s="72" customFormat="true" ht="11.1" hidden="false" customHeight="true" outlineLevel="0" collapsed="false">
      <c r="A29" s="98"/>
      <c r="B29" s="99"/>
      <c r="C29" s="99"/>
      <c r="D29" s="101"/>
      <c r="E29" s="102"/>
      <c r="F29" s="103"/>
      <c r="G29" s="103"/>
      <c r="H29" s="105"/>
      <c r="I29" s="103"/>
      <c r="J29" s="103"/>
      <c r="K29" s="105"/>
      <c r="L29" s="105"/>
      <c r="M29" s="106"/>
      <c r="N29" s="107"/>
    </row>
    <row r="30" s="72" customFormat="true" ht="11.1" hidden="false" customHeight="true" outlineLevel="0" collapsed="false">
      <c r="A30" s="98" t="n">
        <v>19</v>
      </c>
      <c r="B30" s="99" t="s">
        <v>131</v>
      </c>
      <c r="C30" s="108" t="s">
        <v>123</v>
      </c>
      <c r="D30" s="101" t="n">
        <v>16431</v>
      </c>
      <c r="E30" s="102" t="n">
        <v>201</v>
      </c>
      <c r="F30" s="103" t="n">
        <v>1436</v>
      </c>
      <c r="G30" s="103" t="n">
        <v>862</v>
      </c>
      <c r="H30" s="105" t="n">
        <v>601</v>
      </c>
      <c r="I30" s="103" t="n">
        <v>663</v>
      </c>
      <c r="J30" s="103" t="n">
        <v>530</v>
      </c>
      <c r="K30" s="105" t="n">
        <v>3374</v>
      </c>
      <c r="L30" s="105" t="n">
        <v>6415</v>
      </c>
      <c r="M30" s="106" t="n">
        <v>2349</v>
      </c>
      <c r="N30" s="107" t="n">
        <v>19</v>
      </c>
    </row>
    <row r="31" s="72" customFormat="true" ht="11.1" hidden="false" customHeight="true" outlineLevel="0" collapsed="false">
      <c r="A31" s="98" t="n">
        <v>20</v>
      </c>
      <c r="B31" s="99"/>
      <c r="C31" s="108" t="s">
        <v>124</v>
      </c>
      <c r="D31" s="101" t="n">
        <v>8456</v>
      </c>
      <c r="E31" s="102" t="n">
        <v>153</v>
      </c>
      <c r="F31" s="103" t="n">
        <v>810</v>
      </c>
      <c r="G31" s="103" t="n">
        <v>396</v>
      </c>
      <c r="H31" s="105" t="n">
        <v>298</v>
      </c>
      <c r="I31" s="103" t="n">
        <v>355</v>
      </c>
      <c r="J31" s="103" t="n">
        <v>13</v>
      </c>
      <c r="K31" s="105" t="n">
        <v>1742</v>
      </c>
      <c r="L31" s="105" t="n">
        <v>3588</v>
      </c>
      <c r="M31" s="106" t="n">
        <v>1101</v>
      </c>
      <c r="N31" s="107" t="n">
        <v>20</v>
      </c>
    </row>
    <row r="32" s="72" customFormat="true" ht="11.1" hidden="false" customHeight="true" outlineLevel="0" collapsed="false">
      <c r="A32" s="98" t="n">
        <v>21</v>
      </c>
      <c r="B32" s="99"/>
      <c r="C32" s="108" t="s">
        <v>125</v>
      </c>
      <c r="D32" s="101" t="n">
        <v>7975</v>
      </c>
      <c r="E32" s="102" t="n">
        <v>48</v>
      </c>
      <c r="F32" s="103" t="n">
        <v>626</v>
      </c>
      <c r="G32" s="103" t="n">
        <v>466</v>
      </c>
      <c r="H32" s="105" t="n">
        <v>303</v>
      </c>
      <c r="I32" s="103" t="n">
        <v>308</v>
      </c>
      <c r="J32" s="103" t="n">
        <v>517</v>
      </c>
      <c r="K32" s="105" t="n">
        <v>1632</v>
      </c>
      <c r="L32" s="105" t="n">
        <v>2827</v>
      </c>
      <c r="M32" s="106" t="n">
        <v>1248</v>
      </c>
      <c r="N32" s="107" t="n">
        <v>21</v>
      </c>
    </row>
    <row r="33" s="72" customFormat="true" ht="11.1" hidden="false" customHeight="true" outlineLevel="0" collapsed="false">
      <c r="A33" s="98"/>
      <c r="B33" s="99"/>
      <c r="C33" s="99"/>
      <c r="D33" s="101"/>
      <c r="E33" s="102"/>
      <c r="F33" s="103"/>
      <c r="G33" s="103"/>
      <c r="H33" s="105"/>
      <c r="I33" s="103"/>
      <c r="J33" s="103"/>
      <c r="K33" s="105"/>
      <c r="L33" s="105"/>
      <c r="M33" s="106"/>
      <c r="N33" s="107"/>
    </row>
    <row r="34" s="72" customFormat="true" ht="11.1" hidden="false" customHeight="true" outlineLevel="0" collapsed="false">
      <c r="A34" s="98" t="n">
        <v>22</v>
      </c>
      <c r="B34" s="99" t="s">
        <v>132</v>
      </c>
      <c r="C34" s="108" t="s">
        <v>123</v>
      </c>
      <c r="D34" s="101" t="n">
        <v>29737</v>
      </c>
      <c r="E34" s="102" t="n">
        <v>356</v>
      </c>
      <c r="F34" s="103" t="n">
        <v>3316</v>
      </c>
      <c r="G34" s="103" t="n">
        <v>2508</v>
      </c>
      <c r="H34" s="105" t="n">
        <v>1131</v>
      </c>
      <c r="I34" s="103" t="n">
        <v>1141</v>
      </c>
      <c r="J34" s="103" t="n">
        <v>1496</v>
      </c>
      <c r="K34" s="105" t="n">
        <v>8217</v>
      </c>
      <c r="L34" s="105" t="n">
        <v>7683</v>
      </c>
      <c r="M34" s="106" t="n">
        <v>3889</v>
      </c>
      <c r="N34" s="107" t="n">
        <v>22</v>
      </c>
    </row>
    <row r="35" s="72" customFormat="true" ht="11.1" hidden="false" customHeight="true" outlineLevel="0" collapsed="false">
      <c r="A35" s="98" t="n">
        <v>23</v>
      </c>
      <c r="B35" s="99"/>
      <c r="C35" s="108" t="s">
        <v>124</v>
      </c>
      <c r="D35" s="101" t="n">
        <v>15337</v>
      </c>
      <c r="E35" s="102" t="n">
        <v>273</v>
      </c>
      <c r="F35" s="103" t="n">
        <v>1855</v>
      </c>
      <c r="G35" s="103" t="n">
        <v>1188</v>
      </c>
      <c r="H35" s="105" t="n">
        <v>601</v>
      </c>
      <c r="I35" s="103" t="n">
        <v>570</v>
      </c>
      <c r="J35" s="103" t="n">
        <v>21</v>
      </c>
      <c r="K35" s="105" t="n">
        <v>4667</v>
      </c>
      <c r="L35" s="105" t="n">
        <v>4284</v>
      </c>
      <c r="M35" s="106" t="n">
        <v>1878</v>
      </c>
      <c r="N35" s="107" t="n">
        <v>23</v>
      </c>
    </row>
    <row r="36" s="72" customFormat="true" ht="11.1" hidden="false" customHeight="true" outlineLevel="0" collapsed="false">
      <c r="A36" s="98" t="n">
        <v>24</v>
      </c>
      <c r="B36" s="99"/>
      <c r="C36" s="108" t="s">
        <v>125</v>
      </c>
      <c r="D36" s="101" t="n">
        <v>14400</v>
      </c>
      <c r="E36" s="102" t="n">
        <v>83</v>
      </c>
      <c r="F36" s="103" t="n">
        <v>1461</v>
      </c>
      <c r="G36" s="103" t="n">
        <v>1320</v>
      </c>
      <c r="H36" s="105" t="n">
        <v>530</v>
      </c>
      <c r="I36" s="103" t="n">
        <v>571</v>
      </c>
      <c r="J36" s="103" t="n">
        <v>1475</v>
      </c>
      <c r="K36" s="105" t="n">
        <v>3550</v>
      </c>
      <c r="L36" s="105" t="n">
        <v>3399</v>
      </c>
      <c r="M36" s="106" t="n">
        <v>2011</v>
      </c>
      <c r="N36" s="107" t="n">
        <v>24</v>
      </c>
    </row>
    <row r="37" s="72" customFormat="true" ht="11.1" hidden="false" customHeight="true" outlineLevel="0" collapsed="false">
      <c r="A37" s="98"/>
      <c r="B37" s="99"/>
      <c r="C37" s="99"/>
      <c r="D37" s="101"/>
      <c r="E37" s="102"/>
      <c r="F37" s="103"/>
      <c r="G37" s="103"/>
      <c r="H37" s="105"/>
      <c r="I37" s="103"/>
      <c r="J37" s="103"/>
      <c r="K37" s="105"/>
      <c r="L37" s="105"/>
      <c r="M37" s="106"/>
      <c r="N37" s="107"/>
    </row>
    <row r="38" s="72" customFormat="true" ht="11.1" hidden="false" customHeight="true" outlineLevel="0" collapsed="false">
      <c r="A38" s="98" t="n">
        <v>25</v>
      </c>
      <c r="B38" s="99" t="s">
        <v>133</v>
      </c>
      <c r="C38" s="108" t="s">
        <v>123</v>
      </c>
      <c r="D38" s="101" t="n">
        <v>16722</v>
      </c>
      <c r="E38" s="102" t="n">
        <v>172</v>
      </c>
      <c r="F38" s="103" t="n">
        <v>2113</v>
      </c>
      <c r="G38" s="103" t="n">
        <v>1922</v>
      </c>
      <c r="H38" s="105" t="n">
        <v>601</v>
      </c>
      <c r="I38" s="103" t="n">
        <v>647</v>
      </c>
      <c r="J38" s="103" t="n">
        <v>774</v>
      </c>
      <c r="K38" s="105" t="n">
        <v>5733</v>
      </c>
      <c r="L38" s="105" t="n">
        <v>2921</v>
      </c>
      <c r="M38" s="106" t="n">
        <v>1839</v>
      </c>
      <c r="N38" s="107" t="n">
        <v>25</v>
      </c>
    </row>
    <row r="39" s="72" customFormat="true" ht="11.1" hidden="false" customHeight="true" outlineLevel="0" collapsed="false">
      <c r="A39" s="98" t="n">
        <v>26</v>
      </c>
      <c r="B39" s="99"/>
      <c r="C39" s="108" t="s">
        <v>124</v>
      </c>
      <c r="D39" s="101" t="n">
        <v>8748</v>
      </c>
      <c r="E39" s="102" t="n">
        <v>134</v>
      </c>
      <c r="F39" s="103" t="n">
        <v>1140</v>
      </c>
      <c r="G39" s="103" t="n">
        <v>882</v>
      </c>
      <c r="H39" s="105" t="n">
        <v>314</v>
      </c>
      <c r="I39" s="103" t="n">
        <v>336</v>
      </c>
      <c r="J39" s="103" t="n">
        <v>7</v>
      </c>
      <c r="K39" s="105" t="n">
        <v>3411</v>
      </c>
      <c r="L39" s="105" t="n">
        <v>1590</v>
      </c>
      <c r="M39" s="106" t="n">
        <v>934</v>
      </c>
      <c r="N39" s="107" t="n">
        <v>26</v>
      </c>
    </row>
    <row r="40" s="72" customFormat="true" ht="11.1" hidden="false" customHeight="true" outlineLevel="0" collapsed="false">
      <c r="A40" s="98" t="n">
        <v>27</v>
      </c>
      <c r="B40" s="99"/>
      <c r="C40" s="108" t="s">
        <v>125</v>
      </c>
      <c r="D40" s="101" t="n">
        <v>7974</v>
      </c>
      <c r="E40" s="102" t="n">
        <v>38</v>
      </c>
      <c r="F40" s="103" t="n">
        <v>973</v>
      </c>
      <c r="G40" s="103" t="n">
        <v>1040</v>
      </c>
      <c r="H40" s="105" t="n">
        <v>287</v>
      </c>
      <c r="I40" s="103" t="n">
        <v>311</v>
      </c>
      <c r="J40" s="103" t="n">
        <v>767</v>
      </c>
      <c r="K40" s="105" t="n">
        <v>2322</v>
      </c>
      <c r="L40" s="105" t="n">
        <v>1331</v>
      </c>
      <c r="M40" s="106" t="n">
        <v>905</v>
      </c>
      <c r="N40" s="107" t="n">
        <v>27</v>
      </c>
    </row>
    <row r="41" s="72" customFormat="true" ht="11.1" hidden="false" customHeight="true" outlineLevel="0" collapsed="false">
      <c r="A41" s="98"/>
      <c r="B41" s="99"/>
      <c r="C41" s="99"/>
      <c r="D41" s="101"/>
      <c r="E41" s="102"/>
      <c r="F41" s="103"/>
      <c r="G41" s="103"/>
      <c r="H41" s="105"/>
      <c r="I41" s="103"/>
      <c r="J41" s="103"/>
      <c r="K41" s="105"/>
      <c r="L41" s="105"/>
      <c r="M41" s="106"/>
      <c r="N41" s="107"/>
    </row>
    <row r="42" s="72" customFormat="true" ht="11.1" hidden="false" customHeight="true" outlineLevel="0" collapsed="false">
      <c r="A42" s="98" t="n">
        <v>28</v>
      </c>
      <c r="B42" s="99" t="s">
        <v>134</v>
      </c>
      <c r="C42" s="108" t="s">
        <v>123</v>
      </c>
      <c r="D42" s="101" t="n">
        <v>8773</v>
      </c>
      <c r="E42" s="102" t="n">
        <v>80</v>
      </c>
      <c r="F42" s="103" t="n">
        <v>1219</v>
      </c>
      <c r="G42" s="103" t="n">
        <v>1215</v>
      </c>
      <c r="H42" s="105" t="n">
        <v>305</v>
      </c>
      <c r="I42" s="103" t="n">
        <v>378</v>
      </c>
      <c r="J42" s="103" t="n">
        <v>380</v>
      </c>
      <c r="K42" s="105" t="n">
        <v>3019</v>
      </c>
      <c r="L42" s="105" t="n">
        <v>1256</v>
      </c>
      <c r="M42" s="106" t="n">
        <v>921</v>
      </c>
      <c r="N42" s="107" t="n">
        <v>28</v>
      </c>
    </row>
    <row r="43" s="72" customFormat="true" ht="11.1" hidden="false" customHeight="true" outlineLevel="0" collapsed="false">
      <c r="A43" s="98" t="n">
        <v>29</v>
      </c>
      <c r="B43" s="99"/>
      <c r="C43" s="108" t="s">
        <v>124</v>
      </c>
      <c r="D43" s="101" t="n">
        <v>4480</v>
      </c>
      <c r="E43" s="102" t="n">
        <v>63</v>
      </c>
      <c r="F43" s="103" t="n">
        <v>605</v>
      </c>
      <c r="G43" s="103" t="n">
        <v>537</v>
      </c>
      <c r="H43" s="105" t="n">
        <v>145</v>
      </c>
      <c r="I43" s="103" t="n">
        <v>199</v>
      </c>
      <c r="J43" s="103" t="n">
        <v>3</v>
      </c>
      <c r="K43" s="105" t="n">
        <v>1813</v>
      </c>
      <c r="L43" s="105" t="n">
        <v>671</v>
      </c>
      <c r="M43" s="106" t="n">
        <v>444</v>
      </c>
      <c r="N43" s="107" t="n">
        <v>29</v>
      </c>
    </row>
    <row r="44" s="72" customFormat="true" ht="11.1" hidden="false" customHeight="true" outlineLevel="0" collapsed="false">
      <c r="A44" s="98" t="n">
        <v>30</v>
      </c>
      <c r="B44" s="99"/>
      <c r="C44" s="108" t="s">
        <v>125</v>
      </c>
      <c r="D44" s="101" t="n">
        <v>4293</v>
      </c>
      <c r="E44" s="102" t="n">
        <v>17</v>
      </c>
      <c r="F44" s="103" t="n">
        <v>614</v>
      </c>
      <c r="G44" s="103" t="n">
        <v>678</v>
      </c>
      <c r="H44" s="105" t="n">
        <v>160</v>
      </c>
      <c r="I44" s="103" t="n">
        <v>179</v>
      </c>
      <c r="J44" s="103" t="n">
        <v>377</v>
      </c>
      <c r="K44" s="105" t="n">
        <v>1206</v>
      </c>
      <c r="L44" s="105" t="n">
        <v>585</v>
      </c>
      <c r="M44" s="106" t="n">
        <v>477</v>
      </c>
      <c r="N44" s="107" t="n">
        <v>30</v>
      </c>
    </row>
    <row r="45" s="72" customFormat="true" ht="11.1" hidden="false" customHeight="true" outlineLevel="0" collapsed="false">
      <c r="A45" s="98"/>
      <c r="B45" s="99"/>
      <c r="C45" s="99"/>
      <c r="D45" s="101"/>
      <c r="E45" s="102"/>
      <c r="F45" s="103"/>
      <c r="G45" s="103"/>
      <c r="H45" s="105"/>
      <c r="I45" s="103"/>
      <c r="J45" s="103"/>
      <c r="K45" s="105"/>
      <c r="L45" s="105"/>
      <c r="M45" s="106"/>
      <c r="N45" s="107"/>
    </row>
    <row r="46" s="72" customFormat="true" ht="11.1" hidden="false" customHeight="true" outlineLevel="0" collapsed="false">
      <c r="A46" s="98" t="n">
        <v>31</v>
      </c>
      <c r="B46" s="99" t="s">
        <v>135</v>
      </c>
      <c r="C46" s="108" t="s">
        <v>123</v>
      </c>
      <c r="D46" s="101" t="n">
        <v>18806</v>
      </c>
      <c r="E46" s="102" t="n">
        <v>168</v>
      </c>
      <c r="F46" s="103" t="n">
        <v>2609</v>
      </c>
      <c r="G46" s="103" t="n">
        <v>2640</v>
      </c>
      <c r="H46" s="105" t="n">
        <v>633</v>
      </c>
      <c r="I46" s="103" t="n">
        <v>803</v>
      </c>
      <c r="J46" s="103" t="n">
        <v>792</v>
      </c>
      <c r="K46" s="105" t="n">
        <v>6773</v>
      </c>
      <c r="L46" s="105" t="n">
        <v>2564</v>
      </c>
      <c r="M46" s="106" t="n">
        <v>1824</v>
      </c>
      <c r="N46" s="107" t="n">
        <v>31</v>
      </c>
    </row>
    <row r="47" s="72" customFormat="true" ht="11.1" hidden="false" customHeight="true" outlineLevel="0" collapsed="false">
      <c r="A47" s="98" t="n">
        <v>32</v>
      </c>
      <c r="B47" s="99"/>
      <c r="C47" s="108" t="s">
        <v>124</v>
      </c>
      <c r="D47" s="101" t="n">
        <v>10369</v>
      </c>
      <c r="E47" s="102" t="n">
        <v>126</v>
      </c>
      <c r="F47" s="103" t="n">
        <v>1386</v>
      </c>
      <c r="G47" s="103" t="n">
        <v>1434</v>
      </c>
      <c r="H47" s="105" t="n">
        <v>276</v>
      </c>
      <c r="I47" s="103" t="n">
        <v>463</v>
      </c>
      <c r="J47" s="103" t="n">
        <v>11</v>
      </c>
      <c r="K47" s="105" t="n">
        <v>4319</v>
      </c>
      <c r="L47" s="105" t="n">
        <v>1405</v>
      </c>
      <c r="M47" s="106" t="n">
        <v>949</v>
      </c>
      <c r="N47" s="107" t="n">
        <v>32</v>
      </c>
    </row>
    <row r="48" s="72" customFormat="true" ht="11.1" hidden="false" customHeight="true" outlineLevel="0" collapsed="false">
      <c r="A48" s="98" t="n">
        <v>33</v>
      </c>
      <c r="B48" s="99"/>
      <c r="C48" s="108" t="s">
        <v>125</v>
      </c>
      <c r="D48" s="101" t="n">
        <v>8437</v>
      </c>
      <c r="E48" s="102" t="n">
        <v>42</v>
      </c>
      <c r="F48" s="103" t="n">
        <v>1223</v>
      </c>
      <c r="G48" s="103" t="n">
        <v>1206</v>
      </c>
      <c r="H48" s="105" t="n">
        <v>357</v>
      </c>
      <c r="I48" s="103" t="n">
        <v>340</v>
      </c>
      <c r="J48" s="103" t="n">
        <v>781</v>
      </c>
      <c r="K48" s="105" t="n">
        <v>2454</v>
      </c>
      <c r="L48" s="105" t="n">
        <v>1159</v>
      </c>
      <c r="M48" s="106" t="n">
        <v>875</v>
      </c>
      <c r="N48" s="107" t="n">
        <v>33</v>
      </c>
    </row>
    <row r="49" s="72" customFormat="true" ht="11.1" hidden="false" customHeight="true" outlineLevel="0" collapsed="false">
      <c r="A49" s="98"/>
      <c r="B49" s="99"/>
      <c r="C49" s="99"/>
      <c r="D49" s="101"/>
      <c r="E49" s="102"/>
      <c r="F49" s="103"/>
      <c r="G49" s="103"/>
      <c r="H49" s="105"/>
      <c r="I49" s="103"/>
      <c r="J49" s="103"/>
      <c r="K49" s="105"/>
      <c r="L49" s="105"/>
      <c r="M49" s="106"/>
      <c r="N49" s="107"/>
    </row>
    <row r="50" s="72" customFormat="true" ht="11.1" hidden="false" customHeight="true" outlineLevel="0" collapsed="false">
      <c r="A50" s="98" t="n">
        <v>34</v>
      </c>
      <c r="B50" s="99" t="s">
        <v>136</v>
      </c>
      <c r="C50" s="108" t="s">
        <v>123</v>
      </c>
      <c r="D50" s="101" t="n">
        <v>101939</v>
      </c>
      <c r="E50" s="102" t="n">
        <v>1500</v>
      </c>
      <c r="F50" s="103" t="n">
        <v>18067</v>
      </c>
      <c r="G50" s="103" t="n">
        <v>10676</v>
      </c>
      <c r="H50" s="105" t="n">
        <v>8433</v>
      </c>
      <c r="I50" s="103" t="n">
        <v>4306</v>
      </c>
      <c r="J50" s="103" t="n">
        <v>2582</v>
      </c>
      <c r="K50" s="105" t="n">
        <v>34162</v>
      </c>
      <c r="L50" s="105" t="n">
        <v>13248</v>
      </c>
      <c r="M50" s="106" t="n">
        <v>8965</v>
      </c>
      <c r="N50" s="107" t="n">
        <v>34</v>
      </c>
    </row>
    <row r="51" s="72" customFormat="true" ht="11.1" hidden="false" customHeight="true" outlineLevel="0" collapsed="false">
      <c r="A51" s="98" t="n">
        <v>35</v>
      </c>
      <c r="B51" s="99"/>
      <c r="C51" s="108" t="s">
        <v>124</v>
      </c>
      <c r="D51" s="101" t="n">
        <v>47602</v>
      </c>
      <c r="E51" s="102" t="n">
        <v>1146</v>
      </c>
      <c r="F51" s="103" t="n">
        <v>7560</v>
      </c>
      <c r="G51" s="103" t="n">
        <v>4359</v>
      </c>
      <c r="H51" s="105" t="n">
        <v>2513</v>
      </c>
      <c r="I51" s="103" t="n">
        <v>2093</v>
      </c>
      <c r="J51" s="103" t="n">
        <v>41</v>
      </c>
      <c r="K51" s="105" t="n">
        <v>19621</v>
      </c>
      <c r="L51" s="105" t="n">
        <v>6051</v>
      </c>
      <c r="M51" s="106" t="n">
        <v>4218</v>
      </c>
      <c r="N51" s="107" t="n">
        <v>35</v>
      </c>
    </row>
    <row r="52" s="72" customFormat="true" ht="11.1" hidden="false" customHeight="true" outlineLevel="0" collapsed="false">
      <c r="A52" s="98" t="n">
        <v>36</v>
      </c>
      <c r="B52" s="99"/>
      <c r="C52" s="108" t="s">
        <v>125</v>
      </c>
      <c r="D52" s="101" t="n">
        <v>54337</v>
      </c>
      <c r="E52" s="102" t="n">
        <v>354</v>
      </c>
      <c r="F52" s="103" t="n">
        <v>10507</v>
      </c>
      <c r="G52" s="103" t="n">
        <v>6317</v>
      </c>
      <c r="H52" s="105" t="n">
        <v>5920</v>
      </c>
      <c r="I52" s="103" t="n">
        <v>2213</v>
      </c>
      <c r="J52" s="103" t="n">
        <v>2541</v>
      </c>
      <c r="K52" s="105" t="n">
        <v>14541</v>
      </c>
      <c r="L52" s="105" t="n">
        <v>7197</v>
      </c>
      <c r="M52" s="106" t="n">
        <v>4747</v>
      </c>
      <c r="N52" s="107" t="n">
        <v>36</v>
      </c>
    </row>
    <row r="53" s="72" customFormat="true" ht="11.1" hidden="false" customHeight="true" outlineLevel="0" collapsed="false">
      <c r="A53" s="98"/>
      <c r="B53" s="99"/>
      <c r="C53" s="99"/>
      <c r="D53" s="101"/>
      <c r="E53" s="102"/>
      <c r="F53" s="103"/>
      <c r="G53" s="103"/>
      <c r="H53" s="105"/>
      <c r="I53" s="103"/>
      <c r="J53" s="103"/>
      <c r="K53" s="105"/>
      <c r="L53" s="105"/>
      <c r="M53" s="106"/>
      <c r="N53" s="107"/>
    </row>
    <row r="54" s="72" customFormat="true" ht="11.1" hidden="false" customHeight="true" outlineLevel="0" collapsed="false">
      <c r="A54" s="98" t="n">
        <v>37</v>
      </c>
      <c r="B54" s="99" t="s">
        <v>137</v>
      </c>
      <c r="C54" s="108" t="s">
        <v>123</v>
      </c>
      <c r="D54" s="101" t="n">
        <v>210059</v>
      </c>
      <c r="E54" s="102" t="n">
        <v>2610</v>
      </c>
      <c r="F54" s="103" t="n">
        <v>29827</v>
      </c>
      <c r="G54" s="103" t="n">
        <v>20119</v>
      </c>
      <c r="H54" s="105" t="n">
        <v>12415</v>
      </c>
      <c r="I54" s="103" t="n">
        <v>8834</v>
      </c>
      <c r="J54" s="103" t="n">
        <v>6689</v>
      </c>
      <c r="K54" s="105" t="n">
        <v>63619</v>
      </c>
      <c r="L54" s="105" t="n">
        <v>43053</v>
      </c>
      <c r="M54" s="106" t="n">
        <v>22893</v>
      </c>
      <c r="N54" s="107" t="n">
        <v>37</v>
      </c>
    </row>
    <row r="55" s="72" customFormat="true" ht="11.1" hidden="false" customHeight="true" outlineLevel="0" collapsed="false">
      <c r="A55" s="98" t="n">
        <v>38</v>
      </c>
      <c r="B55" s="99"/>
      <c r="C55" s="108" t="s">
        <v>124</v>
      </c>
      <c r="D55" s="101" t="n">
        <v>105282</v>
      </c>
      <c r="E55" s="102" t="n">
        <v>1992</v>
      </c>
      <c r="F55" s="103" t="n">
        <v>13995</v>
      </c>
      <c r="G55" s="103" t="n">
        <v>8935</v>
      </c>
      <c r="H55" s="105" t="n">
        <v>4561</v>
      </c>
      <c r="I55" s="103" t="n">
        <v>4493</v>
      </c>
      <c r="J55" s="103" t="n">
        <v>141</v>
      </c>
      <c r="K55" s="105" t="n">
        <v>36910</v>
      </c>
      <c r="L55" s="105" t="n">
        <v>22999</v>
      </c>
      <c r="M55" s="106" t="n">
        <v>11256</v>
      </c>
      <c r="N55" s="107" t="n">
        <v>38</v>
      </c>
    </row>
    <row r="56" s="72" customFormat="true" ht="11.1" hidden="false" customHeight="true" outlineLevel="0" collapsed="false">
      <c r="A56" s="98" t="n">
        <v>39</v>
      </c>
      <c r="B56" s="99"/>
      <c r="C56" s="108" t="s">
        <v>125</v>
      </c>
      <c r="D56" s="101" t="n">
        <v>104777</v>
      </c>
      <c r="E56" s="102" t="n">
        <v>618</v>
      </c>
      <c r="F56" s="103" t="n">
        <v>15832</v>
      </c>
      <c r="G56" s="103" t="n">
        <v>11184</v>
      </c>
      <c r="H56" s="105" t="n">
        <v>7854</v>
      </c>
      <c r="I56" s="103" t="n">
        <v>4341</v>
      </c>
      <c r="J56" s="103" t="n">
        <v>6548</v>
      </c>
      <c r="K56" s="105" t="n">
        <v>26709</v>
      </c>
      <c r="L56" s="105" t="n">
        <v>20054</v>
      </c>
      <c r="M56" s="106" t="n">
        <v>11637</v>
      </c>
      <c r="N56" s="107" t="n">
        <v>39</v>
      </c>
    </row>
    <row r="57" customFormat="false" ht="12.75" hidden="false" customHeight="false" outlineLevel="0" collapsed="false">
      <c r="A57" s="72"/>
      <c r="B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</row>
  </sheetData>
  <mergeCells count="4">
    <mergeCell ref="A1:G1"/>
    <mergeCell ref="H1:N1"/>
    <mergeCell ref="A2:G2"/>
    <mergeCell ref="H2:N2"/>
  </mergeCells>
  <hyperlinks>
    <hyperlink ref="A1" location="Inhaltsverzeichnis!A24" display="1.   Schwerbehinderte Menschen am 31.12.2005"/>
    <hyperlink ref="H1" location="Inhaltsverzeichnis!A24" display="im Land Brandenburg"/>
    <hyperlink ref="A2" location="Inhaltsverzeichnis!A25" display="1.1   Schwerbehinderte Menschen nach Altersgruppen, Geschlecht"/>
    <hyperlink ref="H2" location="Inhaltsverzeichnis!A25" display="und Art der schwersten Behinderung (Oberkategorien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7" min="3" style="0" width="8.41"/>
    <col collapsed="false" customWidth="true" hidden="false" outlineLevel="0" max="13" min="8" style="0" width="8.85"/>
    <col collapsed="false" customWidth="true" hidden="false" outlineLevel="0" max="17" min="14" style="0" width="8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85" t="s">
        <v>138</v>
      </c>
      <c r="B1" s="85"/>
      <c r="C1" s="85"/>
      <c r="D1" s="85"/>
      <c r="E1" s="85"/>
      <c r="F1" s="85"/>
      <c r="G1" s="85"/>
      <c r="H1" s="86" t="s">
        <v>139</v>
      </c>
      <c r="I1" s="86"/>
      <c r="J1" s="86"/>
      <c r="K1" s="86"/>
      <c r="L1" s="86"/>
      <c r="M1" s="86"/>
      <c r="N1" s="86"/>
      <c r="O1" s="86"/>
      <c r="P1" s="86"/>
      <c r="Q1" s="86"/>
      <c r="R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113"/>
      <c r="E3" s="113"/>
      <c r="F3" s="113"/>
      <c r="G3" s="113"/>
      <c r="H3" s="114" t="s">
        <v>142</v>
      </c>
      <c r="I3" s="114"/>
      <c r="J3" s="114"/>
      <c r="K3" s="114"/>
      <c r="L3" s="114"/>
      <c r="M3" s="114"/>
      <c r="N3" s="114"/>
      <c r="O3" s="114"/>
      <c r="P3" s="114"/>
      <c r="Q3" s="114"/>
      <c r="R3" s="91" t="s">
        <v>109</v>
      </c>
    </row>
    <row r="4" customFormat="false" ht="24.95" hidden="false" customHeight="true" outlineLevel="0" collapsed="false">
      <c r="A4" s="87"/>
      <c r="B4" s="90"/>
      <c r="C4" s="90"/>
      <c r="D4" s="90" t="s">
        <v>143</v>
      </c>
      <c r="E4" s="90" t="s">
        <v>144</v>
      </c>
      <c r="F4" s="90" t="s">
        <v>145</v>
      </c>
      <c r="G4" s="113" t="s">
        <v>146</v>
      </c>
      <c r="H4" s="115" t="s">
        <v>147</v>
      </c>
      <c r="I4" s="90" t="s">
        <v>148</v>
      </c>
      <c r="J4" s="90" t="s">
        <v>149</v>
      </c>
      <c r="K4" s="90" t="s">
        <v>150</v>
      </c>
      <c r="L4" s="90" t="s">
        <v>151</v>
      </c>
      <c r="M4" s="90" t="s">
        <v>152</v>
      </c>
      <c r="N4" s="90" t="s">
        <v>153</v>
      </c>
      <c r="O4" s="90" t="s">
        <v>154</v>
      </c>
      <c r="P4" s="90" t="s">
        <v>155</v>
      </c>
      <c r="Q4" s="88" t="s">
        <v>156</v>
      </c>
      <c r="R4" s="91"/>
    </row>
    <row r="5" customFormat="false" ht="9.95" hidden="false" customHeight="true" outlineLevel="0" collapsed="false">
      <c r="A5" s="116"/>
      <c r="B5" s="79"/>
      <c r="R5" s="116"/>
    </row>
    <row r="6" s="121" customFormat="true" ht="9.95" hidden="false" customHeight="true" outlineLevel="0" collapsed="false">
      <c r="A6" s="117"/>
      <c r="B6" s="118"/>
      <c r="C6" s="119" t="s">
        <v>157</v>
      </c>
      <c r="D6" s="119"/>
      <c r="E6" s="119"/>
      <c r="F6" s="119"/>
      <c r="G6" s="119"/>
      <c r="H6" s="120" t="s">
        <v>158</v>
      </c>
      <c r="I6" s="120"/>
      <c r="J6" s="120"/>
      <c r="K6" s="120"/>
      <c r="L6" s="120"/>
      <c r="M6" s="120"/>
      <c r="N6" s="120"/>
      <c r="O6" s="120"/>
      <c r="P6" s="120"/>
      <c r="Q6" s="120"/>
      <c r="R6" s="117"/>
    </row>
    <row r="7" s="129" customFormat="true" ht="9.95" hidden="false" customHeight="true" outlineLevel="0" collapsed="false">
      <c r="A7" s="122"/>
      <c r="B7" s="123" t="s">
        <v>159</v>
      </c>
      <c r="C7" s="124"/>
      <c r="D7" s="125"/>
      <c r="E7" s="125"/>
      <c r="F7" s="126"/>
      <c r="G7" s="125"/>
      <c r="H7" s="126"/>
      <c r="I7" s="126"/>
      <c r="J7" s="127"/>
      <c r="K7" s="127"/>
      <c r="L7" s="127"/>
      <c r="M7" s="127"/>
      <c r="N7" s="127"/>
      <c r="O7" s="127"/>
      <c r="P7" s="127"/>
      <c r="Q7" s="127"/>
      <c r="R7" s="128"/>
    </row>
    <row r="8" s="129" customFormat="true" ht="12" hidden="false" customHeight="true" outlineLevel="0" collapsed="false">
      <c r="A8" s="122" t="n">
        <v>1</v>
      </c>
      <c r="B8" s="123" t="s">
        <v>160</v>
      </c>
      <c r="C8" s="130" t="n">
        <v>612</v>
      </c>
      <c r="D8" s="131" t="n">
        <v>0</v>
      </c>
      <c r="E8" s="132" t="n">
        <v>1</v>
      </c>
      <c r="F8" s="133" t="n">
        <v>10</v>
      </c>
      <c r="G8" s="132" t="n">
        <v>4</v>
      </c>
      <c r="H8" s="133" t="n">
        <v>17</v>
      </c>
      <c r="I8" s="133" t="n">
        <v>34</v>
      </c>
      <c r="J8" s="134" t="n">
        <v>57</v>
      </c>
      <c r="K8" s="134" t="n">
        <v>104</v>
      </c>
      <c r="L8" s="134" t="n">
        <v>32</v>
      </c>
      <c r="M8" s="134" t="n">
        <v>21</v>
      </c>
      <c r="N8" s="134" t="n">
        <v>37</v>
      </c>
      <c r="O8" s="134" t="n">
        <v>62</v>
      </c>
      <c r="P8" s="134" t="n">
        <v>56</v>
      </c>
      <c r="Q8" s="135" t="n">
        <v>177</v>
      </c>
      <c r="R8" s="128" t="n">
        <v>1</v>
      </c>
    </row>
    <row r="9" s="129" customFormat="true" ht="12" hidden="false" customHeight="true" outlineLevel="0" collapsed="false">
      <c r="A9" s="122" t="n">
        <v>2</v>
      </c>
      <c r="B9" s="123" t="s">
        <v>161</v>
      </c>
      <c r="C9" s="130" t="n">
        <v>1706</v>
      </c>
      <c r="D9" s="132" t="n">
        <v>1</v>
      </c>
      <c r="E9" s="131" t="n">
        <v>0</v>
      </c>
      <c r="F9" s="133" t="n">
        <v>2</v>
      </c>
      <c r="G9" s="131" t="n">
        <v>0</v>
      </c>
      <c r="H9" s="133" t="n">
        <v>13</v>
      </c>
      <c r="I9" s="133" t="n">
        <v>38</v>
      </c>
      <c r="J9" s="134" t="n">
        <v>127</v>
      </c>
      <c r="K9" s="134" t="n">
        <v>214</v>
      </c>
      <c r="L9" s="134" t="n">
        <v>117</v>
      </c>
      <c r="M9" s="134" t="n">
        <v>50</v>
      </c>
      <c r="N9" s="134" t="n">
        <v>113</v>
      </c>
      <c r="O9" s="134" t="n">
        <v>293</v>
      </c>
      <c r="P9" s="134" t="n">
        <v>200</v>
      </c>
      <c r="Q9" s="135" t="n">
        <v>538</v>
      </c>
      <c r="R9" s="128" t="n">
        <v>2</v>
      </c>
    </row>
    <row r="10" s="129" customFormat="true" ht="12" hidden="false" customHeight="true" outlineLevel="0" collapsed="false">
      <c r="A10" s="122" t="n">
        <v>3</v>
      </c>
      <c r="B10" s="123" t="s">
        <v>162</v>
      </c>
      <c r="C10" s="130" t="n">
        <v>44</v>
      </c>
      <c r="D10" s="131" t="n">
        <v>0</v>
      </c>
      <c r="E10" s="131" t="n">
        <v>0</v>
      </c>
      <c r="F10" s="136" t="n">
        <v>0</v>
      </c>
      <c r="G10" s="131" t="n">
        <v>0</v>
      </c>
      <c r="H10" s="136" t="n">
        <v>0</v>
      </c>
      <c r="I10" s="133" t="n">
        <v>3</v>
      </c>
      <c r="J10" s="134" t="n">
        <v>3</v>
      </c>
      <c r="K10" s="134" t="n">
        <v>8</v>
      </c>
      <c r="L10" s="134" t="n">
        <v>4</v>
      </c>
      <c r="M10" s="134" t="n">
        <v>3</v>
      </c>
      <c r="N10" s="134" t="n">
        <v>2</v>
      </c>
      <c r="O10" s="134" t="n">
        <v>7</v>
      </c>
      <c r="P10" s="134" t="n">
        <v>5</v>
      </c>
      <c r="Q10" s="135" t="n">
        <v>9</v>
      </c>
      <c r="R10" s="128" t="n">
        <v>3</v>
      </c>
    </row>
    <row r="11" s="129" customFormat="true" ht="12" hidden="false" customHeight="true" outlineLevel="0" collapsed="false">
      <c r="A11" s="122" t="n">
        <v>4</v>
      </c>
      <c r="B11" s="123" t="s">
        <v>163</v>
      </c>
      <c r="C11" s="130" t="n">
        <v>213</v>
      </c>
      <c r="D11" s="131" t="n">
        <v>0</v>
      </c>
      <c r="E11" s="131" t="n">
        <v>0</v>
      </c>
      <c r="F11" s="136" t="n">
        <v>0</v>
      </c>
      <c r="G11" s="131" t="n">
        <v>0</v>
      </c>
      <c r="H11" s="133" t="n">
        <v>1</v>
      </c>
      <c r="I11" s="133" t="n">
        <v>2</v>
      </c>
      <c r="J11" s="134" t="n">
        <v>8</v>
      </c>
      <c r="K11" s="134" t="n">
        <v>23</v>
      </c>
      <c r="L11" s="134" t="n">
        <v>16</v>
      </c>
      <c r="M11" s="134" t="n">
        <v>6</v>
      </c>
      <c r="N11" s="134" t="n">
        <v>15</v>
      </c>
      <c r="O11" s="134" t="n">
        <v>44</v>
      </c>
      <c r="P11" s="134" t="n">
        <v>22</v>
      </c>
      <c r="Q11" s="135" t="n">
        <v>76</v>
      </c>
      <c r="R11" s="128" t="n">
        <v>4</v>
      </c>
    </row>
    <row r="12" s="129" customFormat="true" ht="12" hidden="false" customHeight="true" outlineLevel="0" collapsed="false">
      <c r="A12" s="122" t="n">
        <v>5</v>
      </c>
      <c r="B12" s="123" t="s">
        <v>164</v>
      </c>
      <c r="C12" s="130" t="n">
        <v>24</v>
      </c>
      <c r="D12" s="131" t="n">
        <v>0</v>
      </c>
      <c r="E12" s="131" t="n">
        <v>0</v>
      </c>
      <c r="F12" s="136" t="n">
        <v>0</v>
      </c>
      <c r="G12" s="132" t="n">
        <v>1</v>
      </c>
      <c r="H12" s="133" t="n">
        <v>1</v>
      </c>
      <c r="I12" s="133" t="n">
        <v>1</v>
      </c>
      <c r="J12" s="134" t="n">
        <v>5</v>
      </c>
      <c r="K12" s="134" t="n">
        <v>6</v>
      </c>
      <c r="L12" s="134" t="n">
        <v>2</v>
      </c>
      <c r="M12" s="137" t="n">
        <v>0</v>
      </c>
      <c r="N12" s="137" t="n">
        <v>0</v>
      </c>
      <c r="O12" s="137" t="n">
        <v>0</v>
      </c>
      <c r="P12" s="134" t="n">
        <v>4</v>
      </c>
      <c r="Q12" s="135" t="n">
        <v>4</v>
      </c>
      <c r="R12" s="128" t="n">
        <v>5</v>
      </c>
    </row>
    <row r="13" s="129" customFormat="true" ht="12" hidden="false" customHeight="true" outlineLevel="0" collapsed="false">
      <c r="A13" s="122" t="n">
        <v>6</v>
      </c>
      <c r="B13" s="123" t="s">
        <v>165</v>
      </c>
      <c r="C13" s="130" t="n">
        <v>11</v>
      </c>
      <c r="D13" s="131" t="n">
        <v>0</v>
      </c>
      <c r="E13" s="131" t="n">
        <v>0</v>
      </c>
      <c r="F13" s="136" t="n">
        <v>0</v>
      </c>
      <c r="G13" s="131" t="n">
        <v>0</v>
      </c>
      <c r="H13" s="133" t="n">
        <v>2</v>
      </c>
      <c r="I13" s="133" t="n">
        <v>2</v>
      </c>
      <c r="J13" s="134" t="n">
        <v>1</v>
      </c>
      <c r="K13" s="134" t="n">
        <v>1</v>
      </c>
      <c r="L13" s="134" t="n">
        <v>1</v>
      </c>
      <c r="M13" s="137" t="n">
        <v>0</v>
      </c>
      <c r="N13" s="134" t="n">
        <v>1</v>
      </c>
      <c r="O13" s="134" t="n">
        <v>2</v>
      </c>
      <c r="P13" s="137" t="n">
        <v>0</v>
      </c>
      <c r="Q13" s="135" t="n">
        <v>1</v>
      </c>
      <c r="R13" s="128" t="n">
        <v>6</v>
      </c>
    </row>
    <row r="14" s="129" customFormat="true" ht="12" hidden="false" customHeight="true" outlineLevel="0" collapsed="false">
      <c r="A14" s="122" t="n">
        <v>7</v>
      </c>
      <c r="B14" s="123" t="s">
        <v>166</v>
      </c>
      <c r="C14" s="130" t="n">
        <v>2610</v>
      </c>
      <c r="D14" s="132" t="n">
        <v>1</v>
      </c>
      <c r="E14" s="132" t="n">
        <v>1</v>
      </c>
      <c r="F14" s="133" t="n">
        <v>12</v>
      </c>
      <c r="G14" s="132" t="n">
        <v>5</v>
      </c>
      <c r="H14" s="133" t="n">
        <v>34</v>
      </c>
      <c r="I14" s="133" t="n">
        <v>80</v>
      </c>
      <c r="J14" s="134" t="n">
        <v>201</v>
      </c>
      <c r="K14" s="134" t="n">
        <v>356</v>
      </c>
      <c r="L14" s="134" t="n">
        <v>172</v>
      </c>
      <c r="M14" s="134" t="n">
        <v>80</v>
      </c>
      <c r="N14" s="134" t="n">
        <v>168</v>
      </c>
      <c r="O14" s="134" t="n">
        <v>408</v>
      </c>
      <c r="P14" s="134" t="n">
        <v>287</v>
      </c>
      <c r="Q14" s="135" t="n">
        <v>805</v>
      </c>
      <c r="R14" s="128" t="n">
        <v>7</v>
      </c>
    </row>
    <row r="15" s="129" customFormat="true" ht="9.95" hidden="false" customHeight="true" outlineLevel="0" collapsed="false">
      <c r="A15" s="122"/>
      <c r="B15" s="123"/>
      <c r="C15" s="130"/>
      <c r="D15" s="132"/>
      <c r="E15" s="132"/>
      <c r="F15" s="133"/>
      <c r="G15" s="132"/>
      <c r="H15" s="133"/>
      <c r="I15" s="133"/>
      <c r="J15" s="134"/>
      <c r="K15" s="134"/>
      <c r="L15" s="134"/>
      <c r="M15" s="134"/>
      <c r="N15" s="134"/>
      <c r="O15" s="134"/>
      <c r="P15" s="134"/>
      <c r="Q15" s="135"/>
      <c r="R15" s="128"/>
    </row>
    <row r="16" s="129" customFormat="true" ht="12" hidden="false" customHeight="true" outlineLevel="0" collapsed="false">
      <c r="A16" s="122"/>
      <c r="B16" s="123" t="s">
        <v>167</v>
      </c>
      <c r="C16" s="130"/>
      <c r="D16" s="132"/>
      <c r="E16" s="132"/>
      <c r="F16" s="133"/>
      <c r="G16" s="132"/>
      <c r="H16" s="133"/>
      <c r="I16" s="133"/>
      <c r="J16" s="134"/>
      <c r="K16" s="134"/>
      <c r="L16" s="134"/>
      <c r="M16" s="134"/>
      <c r="N16" s="134"/>
      <c r="O16" s="134"/>
      <c r="P16" s="134"/>
      <c r="Q16" s="135"/>
      <c r="R16" s="128"/>
    </row>
    <row r="17" s="129" customFormat="true" ht="12" hidden="false" customHeight="true" outlineLevel="0" collapsed="false">
      <c r="A17" s="122" t="n">
        <v>8</v>
      </c>
      <c r="B17" s="123" t="s">
        <v>160</v>
      </c>
      <c r="C17" s="130" t="n">
        <v>1393</v>
      </c>
      <c r="D17" s="132" t="n">
        <v>2</v>
      </c>
      <c r="E17" s="132" t="n">
        <v>4</v>
      </c>
      <c r="F17" s="133" t="n">
        <v>19</v>
      </c>
      <c r="G17" s="132" t="n">
        <v>11</v>
      </c>
      <c r="H17" s="133" t="n">
        <v>33</v>
      </c>
      <c r="I17" s="133" t="n">
        <v>73</v>
      </c>
      <c r="J17" s="134" t="n">
        <v>142</v>
      </c>
      <c r="K17" s="134" t="n">
        <v>231</v>
      </c>
      <c r="L17" s="134" t="n">
        <v>109</v>
      </c>
      <c r="M17" s="134" t="n">
        <v>74</v>
      </c>
      <c r="N17" s="134" t="n">
        <v>111</v>
      </c>
      <c r="O17" s="134" t="n">
        <v>183</v>
      </c>
      <c r="P17" s="134" t="n">
        <v>101</v>
      </c>
      <c r="Q17" s="135" t="n">
        <v>300</v>
      </c>
      <c r="R17" s="128" t="n">
        <v>8</v>
      </c>
    </row>
    <row r="18" s="129" customFormat="true" ht="12" hidden="false" customHeight="true" outlineLevel="0" collapsed="false">
      <c r="A18" s="122" t="n">
        <v>9</v>
      </c>
      <c r="B18" s="123" t="s">
        <v>161</v>
      </c>
      <c r="C18" s="130" t="n">
        <v>5444</v>
      </c>
      <c r="D18" s="132" t="n">
        <v>2</v>
      </c>
      <c r="E18" s="132" t="n">
        <v>3</v>
      </c>
      <c r="F18" s="133" t="n">
        <v>18</v>
      </c>
      <c r="G18" s="132" t="n">
        <v>13</v>
      </c>
      <c r="H18" s="133" t="n">
        <v>57</v>
      </c>
      <c r="I18" s="133" t="n">
        <v>94</v>
      </c>
      <c r="J18" s="134" t="n">
        <v>321</v>
      </c>
      <c r="K18" s="134" t="n">
        <v>811</v>
      </c>
      <c r="L18" s="134" t="n">
        <v>468</v>
      </c>
      <c r="M18" s="134" t="n">
        <v>238</v>
      </c>
      <c r="N18" s="134" t="n">
        <v>480</v>
      </c>
      <c r="O18" s="134" t="n">
        <v>867</v>
      </c>
      <c r="P18" s="134" t="n">
        <v>723</v>
      </c>
      <c r="Q18" s="135" t="n">
        <v>1349</v>
      </c>
      <c r="R18" s="128" t="n">
        <v>9</v>
      </c>
    </row>
    <row r="19" s="129" customFormat="true" ht="12" hidden="false" customHeight="true" outlineLevel="0" collapsed="false">
      <c r="A19" s="122" t="n">
        <v>10</v>
      </c>
      <c r="B19" s="123" t="s">
        <v>162</v>
      </c>
      <c r="C19" s="130" t="n">
        <v>397</v>
      </c>
      <c r="D19" s="132" t="n">
        <v>1</v>
      </c>
      <c r="E19" s="132" t="n">
        <v>1</v>
      </c>
      <c r="F19" s="133" t="n">
        <v>4</v>
      </c>
      <c r="G19" s="132" t="n">
        <v>2</v>
      </c>
      <c r="H19" s="133" t="n">
        <v>10</v>
      </c>
      <c r="I19" s="133" t="n">
        <v>22</v>
      </c>
      <c r="J19" s="134" t="n">
        <v>32</v>
      </c>
      <c r="K19" s="134" t="n">
        <v>62</v>
      </c>
      <c r="L19" s="134" t="n">
        <v>25</v>
      </c>
      <c r="M19" s="134" t="n">
        <v>15</v>
      </c>
      <c r="N19" s="134" t="n">
        <v>55</v>
      </c>
      <c r="O19" s="134" t="n">
        <v>64</v>
      </c>
      <c r="P19" s="134" t="n">
        <v>39</v>
      </c>
      <c r="Q19" s="135" t="n">
        <v>65</v>
      </c>
      <c r="R19" s="128" t="n">
        <v>10</v>
      </c>
    </row>
    <row r="20" s="129" customFormat="true" ht="12" hidden="false" customHeight="true" outlineLevel="0" collapsed="false">
      <c r="A20" s="122" t="n">
        <v>11</v>
      </c>
      <c r="B20" s="123" t="s">
        <v>163</v>
      </c>
      <c r="C20" s="130" t="n">
        <v>16453</v>
      </c>
      <c r="D20" s="132" t="n">
        <v>9</v>
      </c>
      <c r="E20" s="132" t="n">
        <v>4</v>
      </c>
      <c r="F20" s="133" t="n">
        <v>37</v>
      </c>
      <c r="G20" s="132" t="n">
        <v>29</v>
      </c>
      <c r="H20" s="133" t="n">
        <v>88</v>
      </c>
      <c r="I20" s="133" t="n">
        <v>154</v>
      </c>
      <c r="J20" s="134" t="n">
        <v>573</v>
      </c>
      <c r="K20" s="134" t="n">
        <v>1391</v>
      </c>
      <c r="L20" s="134" t="n">
        <v>1009</v>
      </c>
      <c r="M20" s="134" t="n">
        <v>623</v>
      </c>
      <c r="N20" s="134" t="n">
        <v>1409</v>
      </c>
      <c r="O20" s="134" t="n">
        <v>2565</v>
      </c>
      <c r="P20" s="134" t="n">
        <v>2696</v>
      </c>
      <c r="Q20" s="135" t="n">
        <v>5866</v>
      </c>
      <c r="R20" s="128" t="n">
        <v>11</v>
      </c>
    </row>
    <row r="21" s="129" customFormat="true" ht="12" hidden="false" customHeight="true" outlineLevel="0" collapsed="false">
      <c r="A21" s="122" t="n">
        <v>12</v>
      </c>
      <c r="B21" s="123" t="s">
        <v>164</v>
      </c>
      <c r="C21" s="130" t="n">
        <v>1409</v>
      </c>
      <c r="D21" s="132" t="n">
        <v>1</v>
      </c>
      <c r="E21" s="132" t="n">
        <v>1</v>
      </c>
      <c r="F21" s="133" t="n">
        <v>10</v>
      </c>
      <c r="G21" s="132" t="n">
        <v>6</v>
      </c>
      <c r="H21" s="133" t="n">
        <v>36</v>
      </c>
      <c r="I21" s="133" t="n">
        <v>61</v>
      </c>
      <c r="J21" s="134" t="n">
        <v>105</v>
      </c>
      <c r="K21" s="134" t="n">
        <v>203</v>
      </c>
      <c r="L21" s="134" t="n">
        <v>100</v>
      </c>
      <c r="M21" s="134" t="n">
        <v>56</v>
      </c>
      <c r="N21" s="134" t="n">
        <v>129</v>
      </c>
      <c r="O21" s="134" t="n">
        <v>194</v>
      </c>
      <c r="P21" s="134" t="n">
        <v>164</v>
      </c>
      <c r="Q21" s="135" t="n">
        <v>343</v>
      </c>
      <c r="R21" s="128" t="n">
        <v>12</v>
      </c>
    </row>
    <row r="22" s="129" customFormat="true" ht="12" hidden="false" customHeight="true" outlineLevel="0" collapsed="false">
      <c r="A22" s="122" t="n">
        <v>13</v>
      </c>
      <c r="B22" s="123" t="s">
        <v>168</v>
      </c>
      <c r="C22" s="130" t="n">
        <v>1524</v>
      </c>
      <c r="D22" s="131" t="n">
        <v>0</v>
      </c>
      <c r="E22" s="131" t="n">
        <v>0</v>
      </c>
      <c r="F22" s="133" t="n">
        <v>4</v>
      </c>
      <c r="G22" s="132" t="n">
        <v>2</v>
      </c>
      <c r="H22" s="133" t="n">
        <v>12</v>
      </c>
      <c r="I22" s="133" t="n">
        <v>22</v>
      </c>
      <c r="J22" s="134" t="n">
        <v>58</v>
      </c>
      <c r="K22" s="134" t="n">
        <v>172</v>
      </c>
      <c r="L22" s="134" t="n">
        <v>154</v>
      </c>
      <c r="M22" s="134" t="n">
        <v>69</v>
      </c>
      <c r="N22" s="134" t="n">
        <v>126</v>
      </c>
      <c r="O22" s="134" t="n">
        <v>206</v>
      </c>
      <c r="P22" s="134" t="n">
        <v>227</v>
      </c>
      <c r="Q22" s="135" t="n">
        <v>472</v>
      </c>
      <c r="R22" s="128" t="n">
        <v>13</v>
      </c>
    </row>
    <row r="23" s="129" customFormat="true" ht="12" hidden="false" customHeight="true" outlineLevel="0" collapsed="false">
      <c r="A23" s="122" t="n">
        <v>14</v>
      </c>
      <c r="B23" s="123" t="s">
        <v>169</v>
      </c>
      <c r="C23" s="130" t="n">
        <v>3207</v>
      </c>
      <c r="D23" s="131" t="n">
        <v>0</v>
      </c>
      <c r="E23" s="132" t="n">
        <v>1</v>
      </c>
      <c r="F23" s="133" t="n">
        <v>17</v>
      </c>
      <c r="G23" s="132" t="n">
        <v>22</v>
      </c>
      <c r="H23" s="133" t="n">
        <v>78</v>
      </c>
      <c r="I23" s="133" t="n">
        <v>104</v>
      </c>
      <c r="J23" s="134" t="n">
        <v>205</v>
      </c>
      <c r="K23" s="134" t="n">
        <v>446</v>
      </c>
      <c r="L23" s="134" t="n">
        <v>248</v>
      </c>
      <c r="M23" s="134" t="n">
        <v>144</v>
      </c>
      <c r="N23" s="134" t="n">
        <v>299</v>
      </c>
      <c r="O23" s="134" t="n">
        <v>518</v>
      </c>
      <c r="P23" s="134" t="n">
        <v>394</v>
      </c>
      <c r="Q23" s="135" t="n">
        <v>731</v>
      </c>
      <c r="R23" s="128" t="n">
        <v>14</v>
      </c>
    </row>
    <row r="24" s="129" customFormat="true" ht="12" hidden="false" customHeight="true" outlineLevel="0" collapsed="false">
      <c r="A24" s="122" t="n">
        <v>15</v>
      </c>
      <c r="B24" s="123" t="s">
        <v>166</v>
      </c>
      <c r="C24" s="130" t="n">
        <v>29827</v>
      </c>
      <c r="D24" s="132" t="n">
        <v>15</v>
      </c>
      <c r="E24" s="132" t="n">
        <v>14</v>
      </c>
      <c r="F24" s="133" t="n">
        <v>109</v>
      </c>
      <c r="G24" s="132" t="n">
        <v>85</v>
      </c>
      <c r="H24" s="133" t="n">
        <v>314</v>
      </c>
      <c r="I24" s="133" t="n">
        <v>530</v>
      </c>
      <c r="J24" s="134" t="n">
        <v>1436</v>
      </c>
      <c r="K24" s="134" t="n">
        <v>3316</v>
      </c>
      <c r="L24" s="134" t="n">
        <v>2113</v>
      </c>
      <c r="M24" s="134" t="n">
        <v>1219</v>
      </c>
      <c r="N24" s="134" t="n">
        <v>2609</v>
      </c>
      <c r="O24" s="134" t="n">
        <v>4597</v>
      </c>
      <c r="P24" s="134" t="n">
        <v>4344</v>
      </c>
      <c r="Q24" s="135" t="n">
        <v>9126</v>
      </c>
      <c r="R24" s="128" t="n">
        <v>15</v>
      </c>
    </row>
    <row r="25" s="129" customFormat="true" ht="9.95" hidden="false" customHeight="true" outlineLevel="0" collapsed="false">
      <c r="A25" s="122"/>
      <c r="B25" s="123"/>
      <c r="C25" s="130"/>
      <c r="D25" s="132"/>
      <c r="E25" s="132"/>
      <c r="F25" s="133"/>
      <c r="G25" s="132"/>
      <c r="H25" s="133"/>
      <c r="I25" s="133"/>
      <c r="J25" s="134"/>
      <c r="K25" s="134"/>
      <c r="L25" s="134"/>
      <c r="M25" s="134"/>
      <c r="N25" s="134"/>
      <c r="O25" s="134"/>
      <c r="P25" s="134"/>
      <c r="Q25" s="135"/>
      <c r="R25" s="128"/>
    </row>
    <row r="26" s="129" customFormat="true" ht="12" hidden="false" customHeight="true" outlineLevel="0" collapsed="false">
      <c r="A26" s="122"/>
      <c r="B26" s="123" t="s">
        <v>170</v>
      </c>
      <c r="C26" s="130"/>
      <c r="D26" s="132"/>
      <c r="E26" s="132"/>
      <c r="F26" s="133"/>
      <c r="G26" s="132"/>
      <c r="H26" s="133"/>
      <c r="I26" s="133"/>
      <c r="J26" s="134"/>
      <c r="K26" s="134"/>
      <c r="L26" s="134"/>
      <c r="M26" s="134"/>
      <c r="N26" s="134"/>
      <c r="O26" s="134"/>
      <c r="P26" s="134"/>
      <c r="Q26" s="135"/>
      <c r="R26" s="128"/>
    </row>
    <row r="27" s="129" customFormat="true" ht="9.95" hidden="false" customHeight="true" outlineLevel="0" collapsed="false">
      <c r="A27" s="122"/>
      <c r="B27" s="123" t="s">
        <v>171</v>
      </c>
      <c r="C27" s="130"/>
      <c r="D27" s="132"/>
      <c r="E27" s="132"/>
      <c r="F27" s="133"/>
      <c r="G27" s="132"/>
      <c r="H27" s="133"/>
      <c r="I27" s="133"/>
      <c r="J27" s="134"/>
      <c r="K27" s="134"/>
      <c r="L27" s="134"/>
      <c r="M27" s="134"/>
      <c r="N27" s="134"/>
      <c r="O27" s="134"/>
      <c r="P27" s="134"/>
      <c r="Q27" s="135"/>
      <c r="R27" s="128"/>
    </row>
    <row r="28" s="129" customFormat="true" ht="12" hidden="false" customHeight="true" outlineLevel="0" collapsed="false">
      <c r="A28" s="122" t="n">
        <v>16</v>
      </c>
      <c r="B28" s="123" t="s">
        <v>172</v>
      </c>
      <c r="C28" s="130"/>
      <c r="D28" s="132"/>
      <c r="E28" s="132"/>
      <c r="F28" s="133"/>
      <c r="G28" s="132"/>
      <c r="H28" s="133"/>
      <c r="I28" s="133"/>
      <c r="J28" s="134"/>
      <c r="K28" s="134"/>
      <c r="L28" s="134"/>
      <c r="M28" s="134"/>
      <c r="N28" s="134"/>
      <c r="O28" s="134"/>
      <c r="P28" s="134"/>
      <c r="Q28" s="135"/>
      <c r="R28" s="128"/>
    </row>
    <row r="29" s="129" customFormat="true" ht="9.95" hidden="false" customHeight="true" outlineLevel="0" collapsed="false">
      <c r="A29" s="122"/>
      <c r="B29" s="123" t="s">
        <v>173</v>
      </c>
      <c r="C29" s="130" t="n">
        <v>107</v>
      </c>
      <c r="D29" s="131" t="n">
        <v>0</v>
      </c>
      <c r="E29" s="131" t="n">
        <v>0</v>
      </c>
      <c r="F29" s="136" t="n">
        <v>0</v>
      </c>
      <c r="G29" s="131" t="n">
        <v>0</v>
      </c>
      <c r="H29" s="133" t="n">
        <v>2</v>
      </c>
      <c r="I29" s="133" t="n">
        <v>2</v>
      </c>
      <c r="J29" s="134" t="n">
        <v>12</v>
      </c>
      <c r="K29" s="134" t="n">
        <v>51</v>
      </c>
      <c r="L29" s="134" t="n">
        <v>9</v>
      </c>
      <c r="M29" s="134" t="n">
        <v>5</v>
      </c>
      <c r="N29" s="134" t="n">
        <v>10</v>
      </c>
      <c r="O29" s="134" t="n">
        <v>23</v>
      </c>
      <c r="P29" s="134" t="n">
        <v>11</v>
      </c>
      <c r="Q29" s="135" t="n">
        <v>18</v>
      </c>
      <c r="R29" s="128" t="n">
        <v>16</v>
      </c>
    </row>
    <row r="30" s="129" customFormat="true" ht="12" hidden="false" customHeight="true" outlineLevel="0" collapsed="false">
      <c r="A30" s="122" t="n">
        <v>17</v>
      </c>
      <c r="B30" s="123" t="s">
        <v>174</v>
      </c>
      <c r="C30" s="130" t="n">
        <v>11761</v>
      </c>
      <c r="D30" s="131" t="n">
        <v>0</v>
      </c>
      <c r="E30" s="132" t="n">
        <v>1</v>
      </c>
      <c r="F30" s="133" t="n">
        <v>7</v>
      </c>
      <c r="G30" s="132" t="n">
        <v>7</v>
      </c>
      <c r="H30" s="133" t="n">
        <v>40</v>
      </c>
      <c r="I30" s="133" t="n">
        <v>108</v>
      </c>
      <c r="J30" s="134" t="n">
        <v>544</v>
      </c>
      <c r="K30" s="134" t="n">
        <v>1626</v>
      </c>
      <c r="L30" s="134" t="n">
        <v>1230</v>
      </c>
      <c r="M30" s="134" t="n">
        <v>770</v>
      </c>
      <c r="N30" s="134" t="n">
        <v>1504</v>
      </c>
      <c r="O30" s="134" t="n">
        <v>1897</v>
      </c>
      <c r="P30" s="134" t="n">
        <v>1401</v>
      </c>
      <c r="Q30" s="135" t="n">
        <v>2626</v>
      </c>
      <c r="R30" s="128" t="n">
        <v>17</v>
      </c>
    </row>
    <row r="31" s="129" customFormat="true" ht="12" hidden="false" customHeight="true" outlineLevel="0" collapsed="false">
      <c r="A31" s="122" t="n">
        <v>18</v>
      </c>
      <c r="B31" s="123" t="s">
        <v>175</v>
      </c>
      <c r="C31" s="130" t="n">
        <v>7841</v>
      </c>
      <c r="D31" s="131" t="n">
        <v>0</v>
      </c>
      <c r="E31" s="131" t="n">
        <v>0</v>
      </c>
      <c r="F31" s="133" t="n">
        <v>6</v>
      </c>
      <c r="G31" s="132" t="n">
        <v>9</v>
      </c>
      <c r="H31" s="133" t="n">
        <v>27</v>
      </c>
      <c r="I31" s="133" t="n">
        <v>79</v>
      </c>
      <c r="J31" s="134" t="n">
        <v>277</v>
      </c>
      <c r="K31" s="134" t="n">
        <v>826</v>
      </c>
      <c r="L31" s="134" t="n">
        <v>651</v>
      </c>
      <c r="M31" s="134" t="n">
        <v>426</v>
      </c>
      <c r="N31" s="134" t="n">
        <v>1094</v>
      </c>
      <c r="O31" s="134" t="n">
        <v>1482</v>
      </c>
      <c r="P31" s="134" t="n">
        <v>974</v>
      </c>
      <c r="Q31" s="135" t="n">
        <v>1990</v>
      </c>
      <c r="R31" s="128" t="n">
        <v>18</v>
      </c>
    </row>
    <row r="32" s="129" customFormat="true" ht="12" hidden="false" customHeight="true" outlineLevel="0" collapsed="false">
      <c r="A32" s="122" t="n">
        <v>19</v>
      </c>
      <c r="B32" s="123" t="s">
        <v>176</v>
      </c>
      <c r="C32" s="130" t="n">
        <v>410</v>
      </c>
      <c r="D32" s="131" t="n">
        <v>0</v>
      </c>
      <c r="E32" s="131" t="n">
        <v>0</v>
      </c>
      <c r="F32" s="136" t="n">
        <v>0</v>
      </c>
      <c r="G32" s="131" t="n">
        <v>0</v>
      </c>
      <c r="H32" s="133" t="n">
        <v>2</v>
      </c>
      <c r="I32" s="133" t="n">
        <v>6</v>
      </c>
      <c r="J32" s="134" t="n">
        <v>29</v>
      </c>
      <c r="K32" s="134" t="n">
        <v>41</v>
      </c>
      <c r="L32" s="134" t="n">
        <v>32</v>
      </c>
      <c r="M32" s="134" t="n">
        <v>14</v>
      </c>
      <c r="N32" s="134" t="n">
        <v>32</v>
      </c>
      <c r="O32" s="134" t="n">
        <v>85</v>
      </c>
      <c r="P32" s="134" t="n">
        <v>69</v>
      </c>
      <c r="Q32" s="135" t="n">
        <v>100</v>
      </c>
      <c r="R32" s="128" t="n">
        <v>19</v>
      </c>
    </row>
    <row r="33" s="129" customFormat="true" ht="12" hidden="false" customHeight="true" outlineLevel="0" collapsed="false">
      <c r="A33" s="122" t="n">
        <v>20</v>
      </c>
      <c r="B33" s="123" t="s">
        <v>166</v>
      </c>
      <c r="C33" s="130" t="n">
        <v>20119</v>
      </c>
      <c r="D33" s="131" t="n">
        <v>0</v>
      </c>
      <c r="E33" s="132" t="n">
        <v>1</v>
      </c>
      <c r="F33" s="133" t="n">
        <v>13</v>
      </c>
      <c r="G33" s="132" t="n">
        <v>16</v>
      </c>
      <c r="H33" s="133" t="n">
        <v>71</v>
      </c>
      <c r="I33" s="133" t="n">
        <v>195</v>
      </c>
      <c r="J33" s="134" t="n">
        <v>862</v>
      </c>
      <c r="K33" s="134" t="n">
        <v>2508</v>
      </c>
      <c r="L33" s="134" t="n">
        <v>1922</v>
      </c>
      <c r="M33" s="134" t="n">
        <v>1215</v>
      </c>
      <c r="N33" s="134" t="n">
        <v>2640</v>
      </c>
      <c r="O33" s="134" t="n">
        <v>3487</v>
      </c>
      <c r="P33" s="134" t="n">
        <v>2455</v>
      </c>
      <c r="Q33" s="135" t="n">
        <v>4734</v>
      </c>
      <c r="R33" s="128" t="n">
        <v>20</v>
      </c>
    </row>
    <row r="34" s="129" customFormat="true" ht="9.95" hidden="false" customHeight="true" outlineLevel="0" collapsed="false">
      <c r="A34" s="122"/>
      <c r="B34" s="123"/>
      <c r="C34" s="130"/>
      <c r="D34" s="132"/>
      <c r="E34" s="132"/>
      <c r="F34" s="133"/>
      <c r="G34" s="132"/>
      <c r="H34" s="133"/>
      <c r="I34" s="133"/>
      <c r="J34" s="134"/>
      <c r="K34" s="134"/>
      <c r="L34" s="134"/>
      <c r="M34" s="134"/>
      <c r="N34" s="134"/>
      <c r="O34" s="134"/>
      <c r="P34" s="134"/>
      <c r="Q34" s="135"/>
      <c r="R34" s="128"/>
    </row>
    <row r="35" s="129" customFormat="true" ht="12" hidden="false" customHeight="true" outlineLevel="0" collapsed="false">
      <c r="A35" s="122"/>
      <c r="B35" s="123" t="s">
        <v>177</v>
      </c>
      <c r="C35" s="130"/>
      <c r="D35" s="132"/>
      <c r="E35" s="132"/>
      <c r="F35" s="133"/>
      <c r="G35" s="132"/>
      <c r="H35" s="133"/>
      <c r="I35" s="133"/>
      <c r="J35" s="134"/>
      <c r="K35" s="134"/>
      <c r="L35" s="134"/>
      <c r="M35" s="134"/>
      <c r="N35" s="134"/>
      <c r="O35" s="134"/>
      <c r="P35" s="134"/>
      <c r="Q35" s="135"/>
      <c r="R35" s="128"/>
    </row>
    <row r="36" s="129" customFormat="true" ht="12" hidden="false" customHeight="true" outlineLevel="0" collapsed="false">
      <c r="A36" s="122" t="n">
        <v>21</v>
      </c>
      <c r="B36" s="123" t="s">
        <v>178</v>
      </c>
      <c r="C36" s="130" t="n">
        <v>3927</v>
      </c>
      <c r="D36" s="132" t="n">
        <v>6</v>
      </c>
      <c r="E36" s="132" t="n">
        <v>8</v>
      </c>
      <c r="F36" s="133" t="n">
        <v>48</v>
      </c>
      <c r="G36" s="132" t="n">
        <v>32</v>
      </c>
      <c r="H36" s="133" t="n">
        <v>91</v>
      </c>
      <c r="I36" s="133" t="n">
        <v>122</v>
      </c>
      <c r="J36" s="134" t="n">
        <v>207</v>
      </c>
      <c r="K36" s="134" t="n">
        <v>273</v>
      </c>
      <c r="L36" s="134" t="n">
        <v>130</v>
      </c>
      <c r="M36" s="134" t="n">
        <v>69</v>
      </c>
      <c r="N36" s="134" t="n">
        <v>128</v>
      </c>
      <c r="O36" s="134" t="n">
        <v>331</v>
      </c>
      <c r="P36" s="134" t="n">
        <v>364</v>
      </c>
      <c r="Q36" s="135" t="n">
        <v>2118</v>
      </c>
      <c r="R36" s="128" t="n">
        <v>21</v>
      </c>
    </row>
    <row r="37" s="129" customFormat="true" ht="12" hidden="false" customHeight="true" outlineLevel="0" collapsed="false">
      <c r="A37" s="122" t="n">
        <v>22</v>
      </c>
      <c r="B37" s="123" t="s">
        <v>179</v>
      </c>
      <c r="C37" s="130" t="n">
        <v>2736</v>
      </c>
      <c r="D37" s="132" t="n">
        <v>3</v>
      </c>
      <c r="E37" s="132" t="n">
        <v>1</v>
      </c>
      <c r="F37" s="133" t="n">
        <v>11</v>
      </c>
      <c r="G37" s="132" t="n">
        <v>12</v>
      </c>
      <c r="H37" s="133" t="n">
        <v>25</v>
      </c>
      <c r="I37" s="133" t="n">
        <v>32</v>
      </c>
      <c r="J37" s="134" t="n">
        <v>100</v>
      </c>
      <c r="K37" s="134" t="n">
        <v>156</v>
      </c>
      <c r="L37" s="134" t="n">
        <v>67</v>
      </c>
      <c r="M37" s="134" t="n">
        <v>40</v>
      </c>
      <c r="N37" s="134" t="n">
        <v>110</v>
      </c>
      <c r="O37" s="134" t="n">
        <v>247</v>
      </c>
      <c r="P37" s="134" t="n">
        <v>287</v>
      </c>
      <c r="Q37" s="135" t="n">
        <v>1645</v>
      </c>
      <c r="R37" s="128" t="n">
        <v>22</v>
      </c>
    </row>
    <row r="38" s="129" customFormat="true" ht="12" hidden="false" customHeight="true" outlineLevel="0" collapsed="false">
      <c r="A38" s="122" t="n">
        <v>23</v>
      </c>
      <c r="B38" s="123" t="s">
        <v>180</v>
      </c>
      <c r="C38" s="130" t="n">
        <v>5752</v>
      </c>
      <c r="D38" s="132" t="n">
        <v>1</v>
      </c>
      <c r="E38" s="132" t="n">
        <v>10</v>
      </c>
      <c r="F38" s="133" t="n">
        <v>43</v>
      </c>
      <c r="G38" s="132" t="n">
        <v>40</v>
      </c>
      <c r="H38" s="133" t="n">
        <v>98</v>
      </c>
      <c r="I38" s="133" t="n">
        <v>128</v>
      </c>
      <c r="J38" s="134" t="n">
        <v>294</v>
      </c>
      <c r="K38" s="134" t="n">
        <v>702</v>
      </c>
      <c r="L38" s="134" t="n">
        <v>404</v>
      </c>
      <c r="M38" s="134" t="n">
        <v>196</v>
      </c>
      <c r="N38" s="134" t="n">
        <v>395</v>
      </c>
      <c r="O38" s="134" t="n">
        <v>733</v>
      </c>
      <c r="P38" s="134" t="n">
        <v>596</v>
      </c>
      <c r="Q38" s="135" t="n">
        <v>2112</v>
      </c>
      <c r="R38" s="128" t="n">
        <v>23</v>
      </c>
    </row>
    <row r="39" s="129" customFormat="true" ht="12" hidden="false" customHeight="true" outlineLevel="0" collapsed="false">
      <c r="A39" s="122" t="n">
        <v>24</v>
      </c>
      <c r="B39" s="123" t="s">
        <v>166</v>
      </c>
      <c r="C39" s="130" t="n">
        <v>12415</v>
      </c>
      <c r="D39" s="132" t="n">
        <v>10</v>
      </c>
      <c r="E39" s="132" t="n">
        <v>19</v>
      </c>
      <c r="F39" s="133" t="n">
        <v>102</v>
      </c>
      <c r="G39" s="132" t="n">
        <v>84</v>
      </c>
      <c r="H39" s="133" t="n">
        <v>214</v>
      </c>
      <c r="I39" s="133" t="n">
        <v>282</v>
      </c>
      <c r="J39" s="134" t="n">
        <v>601</v>
      </c>
      <c r="K39" s="134" t="n">
        <v>1131</v>
      </c>
      <c r="L39" s="134" t="n">
        <v>601</v>
      </c>
      <c r="M39" s="134" t="n">
        <v>305</v>
      </c>
      <c r="N39" s="134" t="n">
        <v>633</v>
      </c>
      <c r="O39" s="134" t="n">
        <v>1311</v>
      </c>
      <c r="P39" s="134" t="n">
        <v>1247</v>
      </c>
      <c r="Q39" s="135" t="n">
        <v>5875</v>
      </c>
      <c r="R39" s="128" t="n">
        <v>24</v>
      </c>
    </row>
    <row r="40" s="129" customFormat="true" ht="9.95" hidden="false" customHeight="true" outlineLevel="0" collapsed="false">
      <c r="A40" s="122"/>
      <c r="B40" s="123"/>
      <c r="C40" s="130"/>
      <c r="D40" s="132"/>
      <c r="E40" s="132"/>
      <c r="F40" s="133"/>
      <c r="G40" s="132"/>
      <c r="H40" s="133"/>
      <c r="I40" s="133"/>
      <c r="J40" s="134"/>
      <c r="K40" s="134"/>
      <c r="L40" s="134"/>
      <c r="M40" s="134"/>
      <c r="N40" s="134"/>
      <c r="O40" s="134"/>
      <c r="P40" s="134"/>
      <c r="Q40" s="135"/>
      <c r="R40" s="128"/>
    </row>
    <row r="41" s="129" customFormat="true" ht="12" hidden="false" customHeight="true" outlineLevel="0" collapsed="false">
      <c r="A41" s="122"/>
      <c r="B41" s="123" t="s">
        <v>181</v>
      </c>
      <c r="C41" s="130"/>
      <c r="D41" s="132"/>
      <c r="E41" s="132"/>
      <c r="F41" s="133"/>
      <c r="G41" s="132"/>
      <c r="H41" s="133"/>
      <c r="I41" s="133"/>
      <c r="J41" s="134"/>
      <c r="K41" s="134"/>
      <c r="L41" s="134"/>
      <c r="M41" s="134"/>
      <c r="N41" s="134"/>
      <c r="O41" s="134"/>
      <c r="P41" s="134"/>
      <c r="Q41" s="135"/>
      <c r="R41" s="128"/>
    </row>
    <row r="42" s="129" customFormat="true" ht="9.95" hidden="false" customHeight="true" outlineLevel="0" collapsed="false">
      <c r="A42" s="122"/>
      <c r="B42" s="123" t="s">
        <v>182</v>
      </c>
      <c r="C42" s="130"/>
      <c r="D42" s="132"/>
      <c r="E42" s="132"/>
      <c r="F42" s="133"/>
      <c r="G42" s="132"/>
      <c r="H42" s="133"/>
      <c r="I42" s="133"/>
      <c r="J42" s="134"/>
      <c r="K42" s="134"/>
      <c r="L42" s="134"/>
      <c r="M42" s="134"/>
      <c r="N42" s="134"/>
      <c r="O42" s="134"/>
      <c r="P42" s="134"/>
      <c r="Q42" s="135"/>
      <c r="R42" s="128"/>
    </row>
    <row r="43" s="129" customFormat="true" ht="12" hidden="false" customHeight="true" outlineLevel="0" collapsed="false">
      <c r="A43" s="122" t="n">
        <v>25</v>
      </c>
      <c r="B43" s="123" t="s">
        <v>183</v>
      </c>
      <c r="C43" s="130" t="n">
        <v>243</v>
      </c>
      <c r="D43" s="131" t="n">
        <v>0</v>
      </c>
      <c r="E43" s="131" t="n">
        <v>0</v>
      </c>
      <c r="F43" s="133" t="n">
        <v>1</v>
      </c>
      <c r="G43" s="131" t="n">
        <v>0</v>
      </c>
      <c r="H43" s="133" t="n">
        <v>8</v>
      </c>
      <c r="I43" s="133" t="n">
        <v>7</v>
      </c>
      <c r="J43" s="134" t="n">
        <v>19</v>
      </c>
      <c r="K43" s="134" t="n">
        <v>57</v>
      </c>
      <c r="L43" s="134" t="n">
        <v>47</v>
      </c>
      <c r="M43" s="134" t="n">
        <v>13</v>
      </c>
      <c r="N43" s="134" t="n">
        <v>22</v>
      </c>
      <c r="O43" s="134" t="n">
        <v>28</v>
      </c>
      <c r="P43" s="134" t="n">
        <v>20</v>
      </c>
      <c r="Q43" s="135" t="n">
        <v>21</v>
      </c>
      <c r="R43" s="128" t="n">
        <v>25</v>
      </c>
    </row>
    <row r="44" s="129" customFormat="true" ht="12" hidden="false" customHeight="true" outlineLevel="0" collapsed="false">
      <c r="A44" s="122" t="n">
        <v>26</v>
      </c>
      <c r="B44" s="123" t="s">
        <v>184</v>
      </c>
      <c r="C44" s="130" t="n">
        <v>1387</v>
      </c>
      <c r="D44" s="132" t="n">
        <v>3</v>
      </c>
      <c r="E44" s="132" t="n">
        <v>5</v>
      </c>
      <c r="F44" s="133" t="n">
        <v>31</v>
      </c>
      <c r="G44" s="132" t="n">
        <v>24</v>
      </c>
      <c r="H44" s="133" t="n">
        <v>85</v>
      </c>
      <c r="I44" s="133" t="n">
        <v>132</v>
      </c>
      <c r="J44" s="134" t="n">
        <v>174</v>
      </c>
      <c r="K44" s="134" t="n">
        <v>225</v>
      </c>
      <c r="L44" s="134" t="n">
        <v>83</v>
      </c>
      <c r="M44" s="134" t="n">
        <v>28</v>
      </c>
      <c r="N44" s="134" t="n">
        <v>86</v>
      </c>
      <c r="O44" s="134" t="n">
        <v>116</v>
      </c>
      <c r="P44" s="134" t="n">
        <v>109</v>
      </c>
      <c r="Q44" s="135" t="n">
        <v>286</v>
      </c>
      <c r="R44" s="128" t="n">
        <v>26</v>
      </c>
    </row>
    <row r="45" s="129" customFormat="true" ht="12" hidden="false" customHeight="true" outlineLevel="0" collapsed="false">
      <c r="A45" s="122" t="n">
        <v>27</v>
      </c>
      <c r="B45" s="123" t="s">
        <v>185</v>
      </c>
      <c r="C45" s="138"/>
      <c r="D45" s="139"/>
      <c r="E45" s="139"/>
      <c r="F45" s="140"/>
      <c r="G45" s="139"/>
      <c r="H45" s="140"/>
      <c r="I45" s="140"/>
      <c r="J45" s="141"/>
      <c r="K45" s="141"/>
      <c r="L45" s="141"/>
      <c r="M45" s="141"/>
      <c r="N45" s="141"/>
      <c r="O45" s="141"/>
      <c r="P45" s="141"/>
      <c r="Q45" s="142"/>
      <c r="R45" s="128"/>
    </row>
    <row r="46" s="129" customFormat="true" ht="9.95" hidden="false" customHeight="true" outlineLevel="0" collapsed="false">
      <c r="A46" s="122"/>
      <c r="B46" s="123" t="s">
        <v>186</v>
      </c>
      <c r="C46" s="130" t="n">
        <v>736</v>
      </c>
      <c r="D46" s="132" t="n">
        <v>7</v>
      </c>
      <c r="E46" s="132" t="n">
        <v>11</v>
      </c>
      <c r="F46" s="133" t="n">
        <v>44</v>
      </c>
      <c r="G46" s="132" t="n">
        <v>39</v>
      </c>
      <c r="H46" s="133" t="n">
        <v>83</v>
      </c>
      <c r="I46" s="133" t="n">
        <v>94</v>
      </c>
      <c r="J46" s="134" t="n">
        <v>123</v>
      </c>
      <c r="K46" s="134" t="n">
        <v>114</v>
      </c>
      <c r="L46" s="134" t="n">
        <v>25</v>
      </c>
      <c r="M46" s="134" t="n">
        <v>14</v>
      </c>
      <c r="N46" s="134" t="n">
        <v>34</v>
      </c>
      <c r="O46" s="134" t="n">
        <v>51</v>
      </c>
      <c r="P46" s="134" t="n">
        <v>41</v>
      </c>
      <c r="Q46" s="135" t="n">
        <v>56</v>
      </c>
      <c r="R46" s="128" t="n">
        <v>27</v>
      </c>
    </row>
    <row r="47" s="129" customFormat="true" ht="12" hidden="false" customHeight="true" outlineLevel="0" collapsed="false">
      <c r="A47" s="122" t="n">
        <v>28</v>
      </c>
      <c r="B47" s="123" t="s">
        <v>187</v>
      </c>
      <c r="C47" s="130" t="n">
        <v>6336</v>
      </c>
      <c r="D47" s="132" t="n">
        <v>3</v>
      </c>
      <c r="E47" s="132" t="n">
        <v>7</v>
      </c>
      <c r="F47" s="133" t="n">
        <v>40</v>
      </c>
      <c r="G47" s="132" t="n">
        <v>25</v>
      </c>
      <c r="H47" s="133" t="n">
        <v>108</v>
      </c>
      <c r="I47" s="133" t="n">
        <v>132</v>
      </c>
      <c r="J47" s="134" t="n">
        <v>337</v>
      </c>
      <c r="K47" s="134" t="n">
        <v>736</v>
      </c>
      <c r="L47" s="134" t="n">
        <v>473</v>
      </c>
      <c r="M47" s="134" t="n">
        <v>310</v>
      </c>
      <c r="N47" s="134" t="n">
        <v>650</v>
      </c>
      <c r="O47" s="134" t="n">
        <v>857</v>
      </c>
      <c r="P47" s="134" t="n">
        <v>624</v>
      </c>
      <c r="Q47" s="135" t="n">
        <v>2034</v>
      </c>
      <c r="R47" s="128" t="n">
        <v>28</v>
      </c>
    </row>
    <row r="48" s="129" customFormat="true" ht="12" hidden="false" customHeight="true" outlineLevel="0" collapsed="false">
      <c r="A48" s="122" t="n">
        <v>29</v>
      </c>
      <c r="B48" s="123" t="s">
        <v>188</v>
      </c>
      <c r="C48" s="130" t="n">
        <v>132</v>
      </c>
      <c r="D48" s="131" t="n">
        <v>0</v>
      </c>
      <c r="E48" s="131" t="n">
        <v>0</v>
      </c>
      <c r="F48" s="133" t="n">
        <v>1</v>
      </c>
      <c r="G48" s="132" t="n">
        <v>1</v>
      </c>
      <c r="H48" s="133" t="n">
        <v>3</v>
      </c>
      <c r="I48" s="133" t="n">
        <v>2</v>
      </c>
      <c r="J48" s="134" t="n">
        <v>10</v>
      </c>
      <c r="K48" s="134" t="n">
        <v>9</v>
      </c>
      <c r="L48" s="134" t="n">
        <v>19</v>
      </c>
      <c r="M48" s="134" t="n">
        <v>13</v>
      </c>
      <c r="N48" s="134" t="n">
        <v>11</v>
      </c>
      <c r="O48" s="134" t="n">
        <v>13</v>
      </c>
      <c r="P48" s="134" t="n">
        <v>16</v>
      </c>
      <c r="Q48" s="135" t="n">
        <v>34</v>
      </c>
      <c r="R48" s="128" t="n">
        <v>29</v>
      </c>
    </row>
    <row r="49" s="129" customFormat="true" ht="12" hidden="false" customHeight="true" outlineLevel="0" collapsed="false">
      <c r="A49" s="122" t="n">
        <v>30</v>
      </c>
      <c r="B49" s="123" t="s">
        <v>166</v>
      </c>
      <c r="C49" s="130" t="n">
        <v>8834</v>
      </c>
      <c r="D49" s="132" t="n">
        <v>13</v>
      </c>
      <c r="E49" s="132" t="n">
        <v>23</v>
      </c>
      <c r="F49" s="133" t="n">
        <v>117</v>
      </c>
      <c r="G49" s="132" t="n">
        <v>89</v>
      </c>
      <c r="H49" s="133" t="n">
        <v>287</v>
      </c>
      <c r="I49" s="133" t="n">
        <v>367</v>
      </c>
      <c r="J49" s="134" t="n">
        <v>663</v>
      </c>
      <c r="K49" s="134" t="n">
        <v>1141</v>
      </c>
      <c r="L49" s="134" t="n">
        <v>647</v>
      </c>
      <c r="M49" s="134" t="n">
        <v>378</v>
      </c>
      <c r="N49" s="134" t="n">
        <v>803</v>
      </c>
      <c r="O49" s="134" t="n">
        <v>1065</v>
      </c>
      <c r="P49" s="134" t="n">
        <v>810</v>
      </c>
      <c r="Q49" s="135" t="n">
        <v>2431</v>
      </c>
      <c r="R49" s="128" t="n">
        <v>30</v>
      </c>
    </row>
    <row r="50" s="129" customFormat="true" ht="9.95" hidden="false" customHeight="true" outlineLevel="0" collapsed="false">
      <c r="A50" s="122"/>
      <c r="B50" s="123"/>
      <c r="C50" s="130"/>
      <c r="D50" s="132"/>
      <c r="E50" s="132"/>
      <c r="F50" s="133"/>
      <c r="G50" s="132"/>
      <c r="H50" s="133"/>
      <c r="I50" s="133"/>
      <c r="J50" s="134"/>
      <c r="K50" s="134"/>
      <c r="L50" s="134"/>
      <c r="M50" s="134"/>
      <c r="N50" s="134"/>
      <c r="O50" s="134"/>
      <c r="P50" s="134"/>
      <c r="Q50" s="135"/>
      <c r="R50" s="128"/>
    </row>
    <row r="51" s="129" customFormat="true" ht="12" hidden="false" customHeight="true" outlineLevel="0" collapsed="false">
      <c r="A51" s="122"/>
      <c r="B51" s="123" t="s">
        <v>189</v>
      </c>
      <c r="C51" s="130"/>
      <c r="D51" s="132"/>
      <c r="E51" s="132"/>
      <c r="F51" s="133"/>
      <c r="G51" s="132"/>
      <c r="H51" s="133"/>
      <c r="I51" s="133"/>
      <c r="J51" s="134"/>
      <c r="K51" s="134"/>
      <c r="L51" s="134"/>
      <c r="M51" s="134"/>
      <c r="N51" s="134"/>
      <c r="O51" s="134"/>
      <c r="P51" s="134"/>
      <c r="Q51" s="135"/>
      <c r="R51" s="128"/>
    </row>
    <row r="52" s="129" customFormat="true" ht="12" hidden="false" customHeight="true" outlineLevel="0" collapsed="false">
      <c r="A52" s="122" t="n">
        <v>31</v>
      </c>
      <c r="B52" s="123" t="s">
        <v>190</v>
      </c>
      <c r="C52" s="130" t="n">
        <v>39</v>
      </c>
      <c r="D52" s="131" t="n">
        <v>0</v>
      </c>
      <c r="E52" s="131" t="n">
        <v>0</v>
      </c>
      <c r="F52" s="136" t="n">
        <v>0</v>
      </c>
      <c r="G52" s="131" t="n">
        <v>0</v>
      </c>
      <c r="H52" s="133" t="n">
        <v>2</v>
      </c>
      <c r="I52" s="133" t="n">
        <v>6</v>
      </c>
      <c r="J52" s="134" t="n">
        <v>4</v>
      </c>
      <c r="K52" s="134" t="n">
        <v>10</v>
      </c>
      <c r="L52" s="134" t="n">
        <v>4</v>
      </c>
      <c r="M52" s="137" t="n">
        <v>0</v>
      </c>
      <c r="N52" s="134" t="n">
        <v>6</v>
      </c>
      <c r="O52" s="134" t="n">
        <v>4</v>
      </c>
      <c r="P52" s="134" t="n">
        <v>2</v>
      </c>
      <c r="Q52" s="135" t="n">
        <v>1</v>
      </c>
      <c r="R52" s="128" t="n">
        <v>31</v>
      </c>
    </row>
    <row r="53" s="129" customFormat="true" ht="12" hidden="false" customHeight="true" outlineLevel="0" collapsed="false">
      <c r="A53" s="122" t="n">
        <v>32</v>
      </c>
      <c r="B53" s="123" t="s">
        <v>191</v>
      </c>
      <c r="C53" s="130"/>
      <c r="D53" s="132"/>
      <c r="E53" s="132"/>
      <c r="F53" s="133"/>
      <c r="G53" s="132"/>
      <c r="H53" s="133"/>
      <c r="I53" s="133"/>
      <c r="J53" s="134"/>
      <c r="K53" s="134"/>
      <c r="L53" s="134"/>
      <c r="M53" s="134"/>
      <c r="N53" s="134"/>
      <c r="O53" s="134"/>
      <c r="P53" s="134"/>
      <c r="Q53" s="135"/>
      <c r="R53" s="128"/>
    </row>
    <row r="54" s="129" customFormat="true" ht="9.95" hidden="false" customHeight="true" outlineLevel="0" collapsed="false">
      <c r="A54" s="122"/>
      <c r="B54" s="123" t="s">
        <v>192</v>
      </c>
      <c r="C54" s="130" t="n">
        <v>158</v>
      </c>
      <c r="D54" s="132" t="n">
        <v>23</v>
      </c>
      <c r="E54" s="132" t="n">
        <v>15</v>
      </c>
      <c r="F54" s="133" t="n">
        <v>25</v>
      </c>
      <c r="G54" s="132" t="n">
        <v>4</v>
      </c>
      <c r="H54" s="133" t="n">
        <v>7</v>
      </c>
      <c r="I54" s="133" t="n">
        <v>1</v>
      </c>
      <c r="J54" s="134" t="n">
        <v>11</v>
      </c>
      <c r="K54" s="134" t="n">
        <v>17</v>
      </c>
      <c r="L54" s="134" t="n">
        <v>6</v>
      </c>
      <c r="M54" s="134" t="n">
        <v>4</v>
      </c>
      <c r="N54" s="134" t="n">
        <v>8</v>
      </c>
      <c r="O54" s="134" t="n">
        <v>11</v>
      </c>
      <c r="P54" s="134" t="n">
        <v>10</v>
      </c>
      <c r="Q54" s="135" t="n">
        <v>16</v>
      </c>
      <c r="R54" s="128" t="n">
        <v>32</v>
      </c>
    </row>
    <row r="55" s="129" customFormat="true" ht="12" hidden="false" customHeight="true" outlineLevel="0" collapsed="false">
      <c r="A55" s="122" t="n">
        <v>33</v>
      </c>
      <c r="B55" s="123" t="s">
        <v>193</v>
      </c>
      <c r="C55" s="130" t="n">
        <v>6492</v>
      </c>
      <c r="D55" s="131" t="n">
        <v>0</v>
      </c>
      <c r="E55" s="131" t="n">
        <v>0</v>
      </c>
      <c r="F55" s="136" t="n">
        <v>0</v>
      </c>
      <c r="G55" s="131" t="n">
        <v>0</v>
      </c>
      <c r="H55" s="133" t="n">
        <v>1</v>
      </c>
      <c r="I55" s="133" t="n">
        <v>51</v>
      </c>
      <c r="J55" s="134" t="n">
        <v>515</v>
      </c>
      <c r="K55" s="134" t="n">
        <v>1469</v>
      </c>
      <c r="L55" s="134" t="n">
        <v>764</v>
      </c>
      <c r="M55" s="134" t="n">
        <v>376</v>
      </c>
      <c r="N55" s="134" t="n">
        <v>778</v>
      </c>
      <c r="O55" s="134" t="n">
        <v>1079</v>
      </c>
      <c r="P55" s="134" t="n">
        <v>631</v>
      </c>
      <c r="Q55" s="135" t="n">
        <v>828</v>
      </c>
      <c r="R55" s="128" t="n">
        <v>33</v>
      </c>
    </row>
    <row r="56" s="129" customFormat="true" ht="12" hidden="false" customHeight="true" outlineLevel="0" collapsed="false">
      <c r="A56" s="122" t="n">
        <v>34</v>
      </c>
      <c r="B56" s="123" t="s">
        <v>166</v>
      </c>
      <c r="C56" s="130" t="n">
        <v>6689</v>
      </c>
      <c r="D56" s="132" t="n">
        <v>23</v>
      </c>
      <c r="E56" s="132" t="n">
        <v>15</v>
      </c>
      <c r="F56" s="133" t="n">
        <v>25</v>
      </c>
      <c r="G56" s="132" t="n">
        <v>4</v>
      </c>
      <c r="H56" s="133" t="n">
        <v>10</v>
      </c>
      <c r="I56" s="133" t="n">
        <v>58</v>
      </c>
      <c r="J56" s="134" t="n">
        <v>530</v>
      </c>
      <c r="K56" s="134" t="n">
        <v>1496</v>
      </c>
      <c r="L56" s="134" t="n">
        <v>774</v>
      </c>
      <c r="M56" s="134" t="n">
        <v>380</v>
      </c>
      <c r="N56" s="134" t="n">
        <v>792</v>
      </c>
      <c r="O56" s="134" t="n">
        <v>1094</v>
      </c>
      <c r="P56" s="134" t="n">
        <v>643</v>
      </c>
      <c r="Q56" s="135" t="n">
        <v>845</v>
      </c>
      <c r="R56" s="128" t="n">
        <v>34</v>
      </c>
    </row>
    <row r="57" customFormat="false" ht="12" hidden="false" customHeight="true" outlineLevel="0" collapsed="false">
      <c r="A57" s="116"/>
      <c r="B57" s="143" t="s">
        <v>194</v>
      </c>
      <c r="C57" s="144"/>
      <c r="D57" s="145"/>
      <c r="E57" s="145"/>
      <c r="F57" s="145"/>
      <c r="G57" s="146"/>
      <c r="H57" s="146"/>
      <c r="I57" s="146"/>
      <c r="J57" s="147"/>
      <c r="K57" s="147"/>
      <c r="L57" s="147"/>
      <c r="M57" s="146"/>
      <c r="N57" s="147"/>
      <c r="O57" s="147"/>
      <c r="P57" s="147"/>
      <c r="Q57" s="148"/>
      <c r="R57" s="128"/>
    </row>
    <row r="58" customFormat="false" ht="9.95" hidden="false" customHeight="true" outlineLevel="0" collapsed="false">
      <c r="A58" s="116"/>
      <c r="B58" s="143" t="s">
        <v>195</v>
      </c>
      <c r="C58" s="144"/>
      <c r="D58" s="145"/>
      <c r="E58" s="145"/>
      <c r="F58" s="145"/>
      <c r="G58" s="146"/>
      <c r="H58" s="146"/>
      <c r="I58" s="146"/>
      <c r="J58" s="147"/>
      <c r="K58" s="147"/>
      <c r="L58" s="147"/>
      <c r="M58" s="146"/>
      <c r="N58" s="147"/>
      <c r="O58" s="147"/>
      <c r="P58" s="147"/>
      <c r="Q58" s="148"/>
      <c r="R58" s="128"/>
    </row>
    <row r="59" s="129" customFormat="true" ht="12" hidden="false" customHeight="true" outlineLevel="0" collapsed="false">
      <c r="A59" s="116" t="n">
        <v>35</v>
      </c>
      <c r="B59" s="143" t="s">
        <v>196</v>
      </c>
      <c r="C59" s="130" t="n">
        <v>6995</v>
      </c>
      <c r="D59" s="133" t="n">
        <v>8</v>
      </c>
      <c r="E59" s="133" t="n">
        <v>4</v>
      </c>
      <c r="F59" s="133" t="n">
        <v>15</v>
      </c>
      <c r="G59" s="134" t="n">
        <v>19</v>
      </c>
      <c r="H59" s="134" t="n">
        <v>42</v>
      </c>
      <c r="I59" s="134" t="n">
        <v>45</v>
      </c>
      <c r="J59" s="149" t="n">
        <v>139</v>
      </c>
      <c r="K59" s="149" t="n">
        <v>498</v>
      </c>
      <c r="L59" s="149" t="n">
        <v>370</v>
      </c>
      <c r="M59" s="134" t="n">
        <v>244</v>
      </c>
      <c r="N59" s="149" t="n">
        <v>744</v>
      </c>
      <c r="O59" s="149" t="n">
        <v>1247</v>
      </c>
      <c r="P59" s="149" t="n">
        <v>1125</v>
      </c>
      <c r="Q59" s="150" t="n">
        <v>2495</v>
      </c>
      <c r="R59" s="128" t="n">
        <v>35</v>
      </c>
    </row>
    <row r="60" s="129" customFormat="true" ht="12" hidden="false" customHeight="true" outlineLevel="0" collapsed="false">
      <c r="A60" s="116" t="n">
        <v>36</v>
      </c>
      <c r="B60" s="143" t="s">
        <v>197</v>
      </c>
      <c r="C60" s="130"/>
      <c r="D60" s="133"/>
      <c r="E60" s="133"/>
      <c r="F60" s="133"/>
      <c r="G60" s="134"/>
      <c r="H60" s="134"/>
      <c r="I60" s="134"/>
      <c r="J60" s="149"/>
      <c r="K60" s="149"/>
      <c r="L60" s="149"/>
      <c r="M60" s="134"/>
      <c r="N60" s="149"/>
      <c r="O60" s="149"/>
      <c r="P60" s="149"/>
      <c r="Q60" s="150"/>
      <c r="R60" s="128"/>
    </row>
    <row r="61" s="129" customFormat="true" ht="9.95" hidden="false" customHeight="true" outlineLevel="0" collapsed="false">
      <c r="A61" s="116"/>
      <c r="B61" s="143" t="s">
        <v>198</v>
      </c>
      <c r="C61" s="130" t="n">
        <v>12860</v>
      </c>
      <c r="D61" s="133" t="n">
        <v>15</v>
      </c>
      <c r="E61" s="133" t="n">
        <v>3</v>
      </c>
      <c r="F61" s="133" t="n">
        <v>19</v>
      </c>
      <c r="G61" s="134" t="n">
        <v>8</v>
      </c>
      <c r="H61" s="134" t="n">
        <v>20</v>
      </c>
      <c r="I61" s="134" t="n">
        <v>26</v>
      </c>
      <c r="J61" s="149" t="n">
        <v>159</v>
      </c>
      <c r="K61" s="149" t="n">
        <v>717</v>
      </c>
      <c r="L61" s="149" t="n">
        <v>743</v>
      </c>
      <c r="M61" s="134" t="n">
        <v>468</v>
      </c>
      <c r="N61" s="149" t="n">
        <v>1078</v>
      </c>
      <c r="O61" s="149" t="n">
        <v>2205</v>
      </c>
      <c r="P61" s="149" t="n">
        <v>2301</v>
      </c>
      <c r="Q61" s="150" t="n">
        <v>5098</v>
      </c>
      <c r="R61" s="128" t="n">
        <v>36</v>
      </c>
    </row>
    <row r="62" s="129" customFormat="true" ht="12" hidden="false" customHeight="true" outlineLevel="0" collapsed="false">
      <c r="A62" s="122" t="n">
        <v>37</v>
      </c>
      <c r="B62" s="143" t="s">
        <v>199</v>
      </c>
      <c r="C62" s="130" t="n">
        <v>458</v>
      </c>
      <c r="D62" s="133" t="n">
        <v>1</v>
      </c>
      <c r="E62" s="133" t="n">
        <v>1</v>
      </c>
      <c r="F62" s="133" t="n">
        <v>5</v>
      </c>
      <c r="G62" s="134" t="n">
        <v>2</v>
      </c>
      <c r="H62" s="134" t="n">
        <v>2</v>
      </c>
      <c r="I62" s="134" t="n">
        <v>5</v>
      </c>
      <c r="J62" s="149" t="n">
        <v>16</v>
      </c>
      <c r="K62" s="149" t="n">
        <v>81</v>
      </c>
      <c r="L62" s="149" t="n">
        <v>40</v>
      </c>
      <c r="M62" s="134" t="n">
        <v>20</v>
      </c>
      <c r="N62" s="149" t="n">
        <v>43</v>
      </c>
      <c r="O62" s="149" t="n">
        <v>92</v>
      </c>
      <c r="P62" s="149" t="n">
        <v>64</v>
      </c>
      <c r="Q62" s="150" t="n">
        <v>86</v>
      </c>
      <c r="R62" s="128" t="n">
        <v>37</v>
      </c>
    </row>
    <row r="63" s="129" customFormat="true" ht="12" hidden="false" customHeight="true" outlineLevel="0" collapsed="false">
      <c r="A63" s="122" t="n">
        <v>38</v>
      </c>
      <c r="B63" s="143" t="s">
        <v>200</v>
      </c>
      <c r="C63" s="130"/>
      <c r="D63" s="133"/>
      <c r="E63" s="133"/>
      <c r="F63" s="133"/>
      <c r="G63" s="134"/>
      <c r="H63" s="134"/>
      <c r="I63" s="134"/>
      <c r="J63" s="149"/>
      <c r="K63" s="149"/>
      <c r="L63" s="149"/>
      <c r="M63" s="134"/>
      <c r="N63" s="149"/>
      <c r="O63" s="149"/>
      <c r="P63" s="149"/>
      <c r="Q63" s="150"/>
      <c r="R63" s="128"/>
    </row>
    <row r="64" s="129" customFormat="true" ht="9.95" hidden="false" customHeight="true" outlineLevel="0" collapsed="false">
      <c r="A64" s="122"/>
      <c r="B64" s="143" t="s">
        <v>201</v>
      </c>
      <c r="C64" s="130" t="n">
        <v>484</v>
      </c>
      <c r="D64" s="133" t="n">
        <v>2</v>
      </c>
      <c r="E64" s="133" t="n">
        <v>1</v>
      </c>
      <c r="F64" s="136" t="n">
        <v>0</v>
      </c>
      <c r="G64" s="134" t="n">
        <v>2</v>
      </c>
      <c r="H64" s="137" t="n">
        <v>0</v>
      </c>
      <c r="I64" s="134" t="n">
        <v>1</v>
      </c>
      <c r="J64" s="149" t="n">
        <v>11</v>
      </c>
      <c r="K64" s="149" t="n">
        <v>72</v>
      </c>
      <c r="L64" s="149" t="n">
        <v>42</v>
      </c>
      <c r="M64" s="134" t="n">
        <v>27</v>
      </c>
      <c r="N64" s="149" t="n">
        <v>51</v>
      </c>
      <c r="O64" s="149" t="n">
        <v>96</v>
      </c>
      <c r="P64" s="149" t="n">
        <v>79</v>
      </c>
      <c r="Q64" s="150" t="n">
        <v>100</v>
      </c>
      <c r="R64" s="128" t="n">
        <v>38</v>
      </c>
    </row>
    <row r="65" s="129" customFormat="true" ht="12" hidden="false" customHeight="true" outlineLevel="0" collapsed="false">
      <c r="A65" s="122" t="n">
        <v>39</v>
      </c>
      <c r="B65" s="143" t="s">
        <v>202</v>
      </c>
      <c r="C65" s="130" t="n">
        <v>2954</v>
      </c>
      <c r="D65" s="133" t="n">
        <v>1</v>
      </c>
      <c r="E65" s="136" t="n">
        <v>0</v>
      </c>
      <c r="F65" s="133" t="n">
        <v>13</v>
      </c>
      <c r="G65" s="134" t="n">
        <v>8</v>
      </c>
      <c r="H65" s="134" t="n">
        <v>22</v>
      </c>
      <c r="I65" s="134" t="n">
        <v>27</v>
      </c>
      <c r="J65" s="149" t="n">
        <v>148</v>
      </c>
      <c r="K65" s="149" t="n">
        <v>435</v>
      </c>
      <c r="L65" s="149" t="n">
        <v>329</v>
      </c>
      <c r="M65" s="134" t="n">
        <v>165</v>
      </c>
      <c r="N65" s="149" t="n">
        <v>395</v>
      </c>
      <c r="O65" s="149" t="n">
        <v>530</v>
      </c>
      <c r="P65" s="149" t="n">
        <v>377</v>
      </c>
      <c r="Q65" s="150" t="n">
        <v>504</v>
      </c>
      <c r="R65" s="128" t="n">
        <v>39</v>
      </c>
    </row>
    <row r="66" s="129" customFormat="true" ht="12" hidden="false" customHeight="true" outlineLevel="0" collapsed="false">
      <c r="A66" s="122" t="n">
        <v>40</v>
      </c>
      <c r="B66" s="143" t="s">
        <v>203</v>
      </c>
      <c r="C66" s="130"/>
      <c r="D66" s="133"/>
      <c r="E66" s="133"/>
      <c r="F66" s="133"/>
      <c r="G66" s="134"/>
      <c r="H66" s="134"/>
      <c r="I66" s="134"/>
      <c r="J66" s="149"/>
      <c r="K66" s="149"/>
      <c r="L66" s="149"/>
      <c r="M66" s="134"/>
      <c r="N66" s="149"/>
      <c r="O66" s="149"/>
      <c r="P66" s="149"/>
      <c r="Q66" s="150"/>
      <c r="R66" s="128"/>
    </row>
    <row r="67" s="129" customFormat="true" ht="9.95" hidden="false" customHeight="true" outlineLevel="0" collapsed="false">
      <c r="A67" s="122"/>
      <c r="B67" s="143" t="s">
        <v>204</v>
      </c>
      <c r="C67" s="130" t="n">
        <v>5776</v>
      </c>
      <c r="D67" s="133" t="n">
        <v>2</v>
      </c>
      <c r="E67" s="133" t="n">
        <v>2</v>
      </c>
      <c r="F67" s="133" t="n">
        <v>5</v>
      </c>
      <c r="G67" s="134" t="n">
        <v>4</v>
      </c>
      <c r="H67" s="134" t="n">
        <v>14</v>
      </c>
      <c r="I67" s="134" t="n">
        <v>32</v>
      </c>
      <c r="J67" s="149" t="n">
        <v>155</v>
      </c>
      <c r="K67" s="149" t="n">
        <v>581</v>
      </c>
      <c r="L67" s="149" t="n">
        <v>482</v>
      </c>
      <c r="M67" s="134" t="n">
        <v>271</v>
      </c>
      <c r="N67" s="149" t="n">
        <v>630</v>
      </c>
      <c r="O67" s="149" t="n">
        <v>1038</v>
      </c>
      <c r="P67" s="149" t="n">
        <v>1037</v>
      </c>
      <c r="Q67" s="150" t="n">
        <v>1523</v>
      </c>
      <c r="R67" s="128" t="n">
        <v>40</v>
      </c>
    </row>
    <row r="68" s="129" customFormat="true" ht="12" hidden="false" customHeight="true" outlineLevel="0" collapsed="false">
      <c r="A68" s="122" t="n">
        <v>41</v>
      </c>
      <c r="B68" s="143" t="s">
        <v>205</v>
      </c>
      <c r="C68" s="130" t="n">
        <v>3290</v>
      </c>
      <c r="D68" s="133" t="n">
        <v>9</v>
      </c>
      <c r="E68" s="133" t="n">
        <v>5</v>
      </c>
      <c r="F68" s="133" t="n">
        <v>14</v>
      </c>
      <c r="G68" s="134" t="n">
        <v>3</v>
      </c>
      <c r="H68" s="134" t="n">
        <v>30</v>
      </c>
      <c r="I68" s="134" t="n">
        <v>64</v>
      </c>
      <c r="J68" s="149" t="n">
        <v>254</v>
      </c>
      <c r="K68" s="149" t="n">
        <v>644</v>
      </c>
      <c r="L68" s="149" t="n">
        <v>383</v>
      </c>
      <c r="M68" s="134" t="n">
        <v>199</v>
      </c>
      <c r="N68" s="149" t="n">
        <v>397</v>
      </c>
      <c r="O68" s="149" t="n">
        <v>551</v>
      </c>
      <c r="P68" s="149" t="n">
        <v>334</v>
      </c>
      <c r="Q68" s="150" t="n">
        <v>403</v>
      </c>
      <c r="R68" s="128" t="n">
        <v>41</v>
      </c>
    </row>
    <row r="69" s="151" customFormat="true" ht="12" hidden="false" customHeight="true" outlineLevel="0" collapsed="false">
      <c r="A69" s="122" t="n">
        <v>42</v>
      </c>
      <c r="B69" s="143" t="s">
        <v>206</v>
      </c>
      <c r="C69" s="130"/>
      <c r="D69" s="133"/>
      <c r="E69" s="133"/>
      <c r="F69" s="133"/>
      <c r="G69" s="134"/>
      <c r="H69" s="134"/>
      <c r="I69" s="134"/>
      <c r="J69" s="149"/>
      <c r="K69" s="149"/>
      <c r="L69" s="149"/>
      <c r="M69" s="134"/>
      <c r="N69" s="149"/>
      <c r="O69" s="149"/>
      <c r="P69" s="149"/>
      <c r="Q69" s="150"/>
      <c r="R69" s="128"/>
    </row>
    <row r="70" s="151" customFormat="true" ht="9.95" hidden="false" customHeight="true" outlineLevel="0" collapsed="false">
      <c r="A70" s="122"/>
      <c r="B70" s="143" t="s">
        <v>201</v>
      </c>
      <c r="C70" s="130" t="n">
        <v>5272</v>
      </c>
      <c r="D70" s="133" t="n">
        <v>10</v>
      </c>
      <c r="E70" s="133" t="n">
        <v>1</v>
      </c>
      <c r="F70" s="133" t="n">
        <v>4</v>
      </c>
      <c r="G70" s="134" t="n">
        <v>4</v>
      </c>
      <c r="H70" s="134" t="n">
        <v>18</v>
      </c>
      <c r="I70" s="134" t="n">
        <v>38</v>
      </c>
      <c r="J70" s="149" t="n">
        <v>223</v>
      </c>
      <c r="K70" s="149" t="n">
        <v>691</v>
      </c>
      <c r="L70" s="149" t="n">
        <v>513</v>
      </c>
      <c r="M70" s="134" t="n">
        <v>263</v>
      </c>
      <c r="N70" s="149" t="n">
        <v>590</v>
      </c>
      <c r="O70" s="149" t="n">
        <v>1036</v>
      </c>
      <c r="P70" s="149" t="n">
        <v>784</v>
      </c>
      <c r="Q70" s="150" t="n">
        <v>1097</v>
      </c>
      <c r="R70" s="128" t="n">
        <v>42</v>
      </c>
    </row>
    <row r="71" s="151" customFormat="true" ht="12" hidden="false" customHeight="true" outlineLevel="0" collapsed="false">
      <c r="A71" s="122" t="n">
        <v>43</v>
      </c>
      <c r="B71" s="143" t="s">
        <v>207</v>
      </c>
      <c r="C71" s="130" t="n">
        <v>1902</v>
      </c>
      <c r="D71" s="133" t="n">
        <v>3</v>
      </c>
      <c r="E71" s="133" t="n">
        <v>4</v>
      </c>
      <c r="F71" s="133" t="n">
        <v>14</v>
      </c>
      <c r="G71" s="134" t="n">
        <v>6</v>
      </c>
      <c r="H71" s="134" t="n">
        <v>20</v>
      </c>
      <c r="I71" s="134" t="n">
        <v>56</v>
      </c>
      <c r="J71" s="149" t="n">
        <v>169</v>
      </c>
      <c r="K71" s="149" t="n">
        <v>342</v>
      </c>
      <c r="L71" s="149" t="n">
        <v>224</v>
      </c>
      <c r="M71" s="134" t="n">
        <v>116</v>
      </c>
      <c r="N71" s="149" t="n">
        <v>216</v>
      </c>
      <c r="O71" s="149" t="n">
        <v>344</v>
      </c>
      <c r="P71" s="149" t="n">
        <v>186</v>
      </c>
      <c r="Q71" s="150" t="n">
        <v>202</v>
      </c>
      <c r="R71" s="128" t="n">
        <v>43</v>
      </c>
    </row>
    <row r="72" s="151" customFormat="true" ht="12" hidden="false" customHeight="true" outlineLevel="0" collapsed="false">
      <c r="A72" s="122" t="n">
        <v>44</v>
      </c>
      <c r="B72" s="143" t="s">
        <v>208</v>
      </c>
      <c r="C72" s="130"/>
      <c r="D72" s="133"/>
      <c r="E72" s="133"/>
      <c r="F72" s="133"/>
      <c r="G72" s="134"/>
      <c r="H72" s="134"/>
      <c r="I72" s="134"/>
      <c r="J72" s="149"/>
      <c r="K72" s="149"/>
      <c r="L72" s="149"/>
      <c r="M72" s="134"/>
      <c r="N72" s="149"/>
      <c r="O72" s="149"/>
      <c r="P72" s="149"/>
      <c r="Q72" s="150"/>
      <c r="R72" s="128"/>
    </row>
    <row r="73" s="151" customFormat="true" ht="9.95" hidden="false" customHeight="true" outlineLevel="0" collapsed="false">
      <c r="A73" s="122"/>
      <c r="B73" s="143" t="s">
        <v>201</v>
      </c>
      <c r="C73" s="130" t="n">
        <v>4286</v>
      </c>
      <c r="D73" s="133" t="n">
        <v>2</v>
      </c>
      <c r="E73" s="133" t="n">
        <v>2</v>
      </c>
      <c r="F73" s="133" t="n">
        <v>5</v>
      </c>
      <c r="G73" s="134" t="n">
        <v>7</v>
      </c>
      <c r="H73" s="134" t="n">
        <v>14</v>
      </c>
      <c r="I73" s="134" t="n">
        <v>48</v>
      </c>
      <c r="J73" s="149" t="n">
        <v>220</v>
      </c>
      <c r="K73" s="149" t="n">
        <v>561</v>
      </c>
      <c r="L73" s="149" t="n">
        <v>387</v>
      </c>
      <c r="M73" s="134" t="n">
        <v>163</v>
      </c>
      <c r="N73" s="149" t="n">
        <v>429</v>
      </c>
      <c r="O73" s="149" t="n">
        <v>795</v>
      </c>
      <c r="P73" s="149" t="n">
        <v>733</v>
      </c>
      <c r="Q73" s="150" t="n">
        <v>920</v>
      </c>
      <c r="R73" s="128" t="n">
        <v>44</v>
      </c>
    </row>
    <row r="74" s="151" customFormat="true" ht="12" hidden="false" customHeight="true" outlineLevel="0" collapsed="false">
      <c r="A74" s="122" t="n">
        <v>45</v>
      </c>
      <c r="B74" s="143" t="s">
        <v>209</v>
      </c>
      <c r="C74" s="130" t="n">
        <v>2931</v>
      </c>
      <c r="D74" s="136" t="n">
        <v>0</v>
      </c>
      <c r="E74" s="133" t="n">
        <v>1</v>
      </c>
      <c r="F74" s="133" t="n">
        <v>1</v>
      </c>
      <c r="G74" s="134" t="n">
        <v>1</v>
      </c>
      <c r="H74" s="134" t="n">
        <v>21</v>
      </c>
      <c r="I74" s="134" t="n">
        <v>72</v>
      </c>
      <c r="J74" s="149" t="n">
        <v>299</v>
      </c>
      <c r="K74" s="149" t="n">
        <v>489</v>
      </c>
      <c r="L74" s="149" t="n">
        <v>278</v>
      </c>
      <c r="M74" s="134" t="n">
        <v>177</v>
      </c>
      <c r="N74" s="149" t="n">
        <v>426</v>
      </c>
      <c r="O74" s="149" t="n">
        <v>557</v>
      </c>
      <c r="P74" s="149" t="n">
        <v>334</v>
      </c>
      <c r="Q74" s="150" t="n">
        <v>275</v>
      </c>
      <c r="R74" s="128" t="n">
        <v>45</v>
      </c>
    </row>
    <row r="75" s="151" customFormat="true" ht="12" hidden="false" customHeight="true" outlineLevel="0" collapsed="false">
      <c r="A75" s="122" t="n">
        <v>46</v>
      </c>
      <c r="B75" s="143" t="s">
        <v>210</v>
      </c>
      <c r="C75" s="130"/>
      <c r="D75" s="133"/>
      <c r="E75" s="133"/>
      <c r="F75" s="133"/>
      <c r="G75" s="134"/>
      <c r="H75" s="134"/>
      <c r="I75" s="134"/>
      <c r="J75" s="149"/>
      <c r="K75" s="149"/>
      <c r="L75" s="149"/>
      <c r="M75" s="134"/>
      <c r="N75" s="149"/>
      <c r="O75" s="149"/>
      <c r="P75" s="149"/>
      <c r="Q75" s="150"/>
      <c r="R75" s="128"/>
    </row>
    <row r="76" s="151" customFormat="true" ht="9.95" hidden="false" customHeight="true" outlineLevel="0" collapsed="false">
      <c r="A76" s="122"/>
      <c r="B76" s="143" t="s">
        <v>201</v>
      </c>
      <c r="C76" s="130" t="n">
        <v>3659</v>
      </c>
      <c r="D76" s="136" t="n">
        <v>0</v>
      </c>
      <c r="E76" s="133" t="n">
        <v>1</v>
      </c>
      <c r="F76" s="136" t="n">
        <v>0</v>
      </c>
      <c r="G76" s="134" t="n">
        <v>3</v>
      </c>
      <c r="H76" s="134" t="n">
        <v>10</v>
      </c>
      <c r="I76" s="134" t="n">
        <v>35</v>
      </c>
      <c r="J76" s="149" t="n">
        <v>153</v>
      </c>
      <c r="K76" s="149" t="n">
        <v>381</v>
      </c>
      <c r="L76" s="149" t="n">
        <v>273</v>
      </c>
      <c r="M76" s="134" t="n">
        <v>184</v>
      </c>
      <c r="N76" s="149" t="n">
        <v>452</v>
      </c>
      <c r="O76" s="149" t="n">
        <v>840</v>
      </c>
      <c r="P76" s="149" t="n">
        <v>644</v>
      </c>
      <c r="Q76" s="150" t="n">
        <v>683</v>
      </c>
      <c r="R76" s="128" t="n">
        <v>46</v>
      </c>
    </row>
    <row r="77" s="151" customFormat="true" ht="12" hidden="false" customHeight="true" outlineLevel="0" collapsed="false">
      <c r="A77" s="122" t="n">
        <v>47</v>
      </c>
      <c r="B77" s="143" t="s">
        <v>211</v>
      </c>
      <c r="C77" s="130" t="n">
        <v>4734</v>
      </c>
      <c r="D77" s="133" t="n">
        <v>11</v>
      </c>
      <c r="E77" s="133" t="n">
        <v>17</v>
      </c>
      <c r="F77" s="133" t="n">
        <v>175</v>
      </c>
      <c r="G77" s="134" t="n">
        <v>104</v>
      </c>
      <c r="H77" s="134" t="n">
        <v>247</v>
      </c>
      <c r="I77" s="134" t="n">
        <v>324</v>
      </c>
      <c r="J77" s="149" t="n">
        <v>724</v>
      </c>
      <c r="K77" s="149" t="n">
        <v>1150</v>
      </c>
      <c r="L77" s="149" t="n">
        <v>594</v>
      </c>
      <c r="M77" s="134" t="n">
        <v>273</v>
      </c>
      <c r="N77" s="149" t="n">
        <v>415</v>
      </c>
      <c r="O77" s="149" t="n">
        <v>355</v>
      </c>
      <c r="P77" s="149" t="n">
        <v>174</v>
      </c>
      <c r="Q77" s="150" t="n">
        <v>171</v>
      </c>
      <c r="R77" s="128" t="n">
        <v>47</v>
      </c>
    </row>
    <row r="78" s="151" customFormat="true" ht="12" hidden="false" customHeight="true" outlineLevel="0" collapsed="false">
      <c r="A78" s="122" t="n">
        <v>48</v>
      </c>
      <c r="B78" s="143" t="s">
        <v>212</v>
      </c>
      <c r="C78" s="130"/>
      <c r="D78" s="133"/>
      <c r="E78" s="133"/>
      <c r="F78" s="133"/>
      <c r="G78" s="134"/>
      <c r="H78" s="134"/>
      <c r="I78" s="134"/>
      <c r="J78" s="149"/>
      <c r="K78" s="149"/>
      <c r="L78" s="149"/>
      <c r="M78" s="134"/>
      <c r="N78" s="149"/>
      <c r="O78" s="149"/>
      <c r="P78" s="149"/>
      <c r="Q78" s="150"/>
      <c r="R78" s="128"/>
    </row>
    <row r="79" s="151" customFormat="true" ht="9.95" hidden="false" customHeight="true" outlineLevel="0" collapsed="false">
      <c r="A79" s="122"/>
      <c r="B79" s="143" t="s">
        <v>213</v>
      </c>
      <c r="C79" s="130" t="n">
        <v>5958</v>
      </c>
      <c r="D79" s="133" t="n">
        <v>1</v>
      </c>
      <c r="E79" s="133" t="n">
        <v>2</v>
      </c>
      <c r="F79" s="133" t="n">
        <v>36</v>
      </c>
      <c r="G79" s="134" t="n">
        <v>20</v>
      </c>
      <c r="H79" s="134" t="n">
        <v>81</v>
      </c>
      <c r="I79" s="134" t="n">
        <v>150</v>
      </c>
      <c r="J79" s="149" t="n">
        <v>505</v>
      </c>
      <c r="K79" s="149" t="n">
        <v>1217</v>
      </c>
      <c r="L79" s="149" t="n">
        <v>863</v>
      </c>
      <c r="M79" s="134" t="n">
        <v>363</v>
      </c>
      <c r="N79" s="149" t="n">
        <v>673</v>
      </c>
      <c r="O79" s="149" t="n">
        <v>896</v>
      </c>
      <c r="P79" s="149" t="n">
        <v>571</v>
      </c>
      <c r="Q79" s="150" t="n">
        <v>580</v>
      </c>
      <c r="R79" s="128" t="n">
        <v>48</v>
      </c>
    </row>
    <row r="80" s="151" customFormat="true" ht="12" hidden="false" customHeight="true" outlineLevel="0" collapsed="false">
      <c r="A80" s="122" t="n">
        <v>49</v>
      </c>
      <c r="B80" s="143" t="s">
        <v>214</v>
      </c>
      <c r="C80" s="130" t="n">
        <v>1055</v>
      </c>
      <c r="D80" s="133" t="n">
        <v>9</v>
      </c>
      <c r="E80" s="133" t="n">
        <v>18</v>
      </c>
      <c r="F80" s="133" t="n">
        <v>41</v>
      </c>
      <c r="G80" s="134" t="n">
        <v>23</v>
      </c>
      <c r="H80" s="134" t="n">
        <v>62</v>
      </c>
      <c r="I80" s="134" t="n">
        <v>72</v>
      </c>
      <c r="J80" s="149" t="n">
        <v>128</v>
      </c>
      <c r="K80" s="149" t="n">
        <v>209</v>
      </c>
      <c r="L80" s="149" t="n">
        <v>106</v>
      </c>
      <c r="M80" s="134" t="n">
        <v>39</v>
      </c>
      <c r="N80" s="149" t="n">
        <v>107</v>
      </c>
      <c r="O80" s="149" t="n">
        <v>109</v>
      </c>
      <c r="P80" s="149" t="n">
        <v>74</v>
      </c>
      <c r="Q80" s="150" t="n">
        <v>58</v>
      </c>
      <c r="R80" s="128" t="n">
        <v>49</v>
      </c>
    </row>
    <row r="81" s="151" customFormat="true" ht="12" hidden="false" customHeight="true" outlineLevel="0" collapsed="false">
      <c r="A81" s="122" t="n">
        <v>50</v>
      </c>
      <c r="B81" s="143" t="s">
        <v>215</v>
      </c>
      <c r="C81" s="130"/>
      <c r="D81" s="133"/>
      <c r="E81" s="133"/>
      <c r="F81" s="133"/>
      <c r="G81" s="134"/>
      <c r="H81" s="134"/>
      <c r="I81" s="134"/>
      <c r="J81" s="149"/>
      <c r="K81" s="149"/>
      <c r="L81" s="149"/>
      <c r="M81" s="134"/>
      <c r="N81" s="149"/>
      <c r="O81" s="149"/>
      <c r="P81" s="149"/>
      <c r="Q81" s="150"/>
      <c r="R81" s="128"/>
    </row>
    <row r="82" s="151" customFormat="true" ht="9.95" hidden="false" customHeight="true" outlineLevel="0" collapsed="false">
      <c r="A82" s="122"/>
      <c r="B82" s="143" t="s">
        <v>213</v>
      </c>
      <c r="C82" s="130" t="n">
        <v>1005</v>
      </c>
      <c r="D82" s="133" t="n">
        <v>1</v>
      </c>
      <c r="E82" s="133" t="n">
        <v>1</v>
      </c>
      <c r="F82" s="133" t="n">
        <v>2</v>
      </c>
      <c r="G82" s="134" t="n">
        <v>6</v>
      </c>
      <c r="H82" s="134" t="n">
        <v>14</v>
      </c>
      <c r="I82" s="134" t="n">
        <v>22</v>
      </c>
      <c r="J82" s="149" t="n">
        <v>71</v>
      </c>
      <c r="K82" s="149" t="n">
        <v>149</v>
      </c>
      <c r="L82" s="149" t="n">
        <v>106</v>
      </c>
      <c r="M82" s="134" t="n">
        <v>47</v>
      </c>
      <c r="N82" s="149" t="n">
        <v>127</v>
      </c>
      <c r="O82" s="149" t="n">
        <v>176</v>
      </c>
      <c r="P82" s="149" t="n">
        <v>129</v>
      </c>
      <c r="Q82" s="150" t="n">
        <v>154</v>
      </c>
      <c r="R82" s="128" t="n">
        <v>50</v>
      </c>
    </row>
    <row r="83" s="151" customFormat="true" ht="12" hidden="false" customHeight="true" outlineLevel="0" collapsed="false">
      <c r="A83" s="122" t="n">
        <v>51</v>
      </c>
      <c r="B83" s="143" t="s">
        <v>166</v>
      </c>
      <c r="C83" s="130" t="n">
        <v>63619</v>
      </c>
      <c r="D83" s="133" t="n">
        <v>75</v>
      </c>
      <c r="E83" s="133" t="n">
        <v>63</v>
      </c>
      <c r="F83" s="133" t="n">
        <v>349</v>
      </c>
      <c r="G83" s="134" t="n">
        <v>220</v>
      </c>
      <c r="H83" s="134" t="n">
        <v>617</v>
      </c>
      <c r="I83" s="134" t="n">
        <v>1017</v>
      </c>
      <c r="J83" s="149" t="n">
        <v>3374</v>
      </c>
      <c r="K83" s="149" t="n">
        <v>8217</v>
      </c>
      <c r="L83" s="149" t="n">
        <v>5733</v>
      </c>
      <c r="M83" s="134" t="n">
        <v>3019</v>
      </c>
      <c r="N83" s="149" t="n">
        <v>6773</v>
      </c>
      <c r="O83" s="149" t="n">
        <v>10867</v>
      </c>
      <c r="P83" s="149" t="n">
        <v>8946</v>
      </c>
      <c r="Q83" s="150" t="n">
        <v>14349</v>
      </c>
      <c r="R83" s="128" t="n">
        <v>51</v>
      </c>
    </row>
    <row r="84" s="151" customFormat="true" ht="9.95" hidden="false" customHeight="true" outlineLevel="0" collapsed="false">
      <c r="A84" s="122"/>
      <c r="B84" s="143"/>
      <c r="C84" s="130"/>
      <c r="D84" s="133"/>
      <c r="E84" s="133"/>
      <c r="F84" s="133"/>
      <c r="G84" s="134"/>
      <c r="H84" s="134"/>
      <c r="I84" s="134"/>
      <c r="J84" s="149"/>
      <c r="K84" s="149"/>
      <c r="L84" s="149"/>
      <c r="M84" s="134"/>
      <c r="N84" s="149"/>
      <c r="O84" s="149"/>
      <c r="P84" s="149"/>
      <c r="Q84" s="150"/>
      <c r="R84" s="128"/>
    </row>
    <row r="85" s="151" customFormat="true" ht="12" hidden="false" customHeight="true" outlineLevel="0" collapsed="false">
      <c r="A85" s="122"/>
      <c r="B85" s="143" t="s">
        <v>216</v>
      </c>
      <c r="C85" s="130"/>
      <c r="D85" s="133"/>
      <c r="E85" s="133"/>
      <c r="F85" s="133"/>
      <c r="G85" s="134"/>
      <c r="H85" s="134"/>
      <c r="I85" s="134"/>
      <c r="J85" s="149"/>
      <c r="K85" s="149"/>
      <c r="L85" s="149"/>
      <c r="M85" s="134"/>
      <c r="N85" s="149"/>
      <c r="O85" s="149"/>
      <c r="P85" s="149"/>
      <c r="Q85" s="150"/>
      <c r="R85" s="128"/>
    </row>
    <row r="86" s="151" customFormat="true" ht="9.95" hidden="false" customHeight="true" outlineLevel="0" collapsed="false">
      <c r="A86" s="122"/>
      <c r="B86" s="143" t="s">
        <v>217</v>
      </c>
      <c r="C86" s="130"/>
      <c r="D86" s="133"/>
      <c r="E86" s="133"/>
      <c r="F86" s="133"/>
      <c r="G86" s="134"/>
      <c r="H86" s="134"/>
      <c r="I86" s="134"/>
      <c r="J86" s="149"/>
      <c r="K86" s="149"/>
      <c r="L86" s="149"/>
      <c r="M86" s="134"/>
      <c r="N86" s="149"/>
      <c r="O86" s="149"/>
      <c r="P86" s="149"/>
      <c r="Q86" s="150"/>
      <c r="R86" s="128"/>
    </row>
    <row r="87" s="151" customFormat="true" ht="12" hidden="false" customHeight="true" outlineLevel="0" collapsed="false">
      <c r="A87" s="122" t="n">
        <v>52</v>
      </c>
      <c r="B87" s="143" t="s">
        <v>218</v>
      </c>
      <c r="C87" s="130" t="n">
        <v>463</v>
      </c>
      <c r="D87" s="133" t="n">
        <v>1</v>
      </c>
      <c r="E87" s="133" t="n">
        <v>1</v>
      </c>
      <c r="F87" s="133" t="n">
        <v>4</v>
      </c>
      <c r="G87" s="134" t="n">
        <v>7</v>
      </c>
      <c r="H87" s="134" t="n">
        <v>43</v>
      </c>
      <c r="I87" s="134" t="n">
        <v>60</v>
      </c>
      <c r="J87" s="149" t="n">
        <v>91</v>
      </c>
      <c r="K87" s="149" t="n">
        <v>112</v>
      </c>
      <c r="L87" s="149" t="n">
        <v>34</v>
      </c>
      <c r="M87" s="134" t="n">
        <v>9</v>
      </c>
      <c r="N87" s="149" t="n">
        <v>26</v>
      </c>
      <c r="O87" s="149" t="n">
        <v>30</v>
      </c>
      <c r="P87" s="149" t="n">
        <v>18</v>
      </c>
      <c r="Q87" s="150" t="n">
        <v>27</v>
      </c>
      <c r="R87" s="128" t="n">
        <v>52</v>
      </c>
    </row>
    <row r="88" s="151" customFormat="true" ht="12" hidden="false" customHeight="true" outlineLevel="0" collapsed="false">
      <c r="A88" s="122" t="n">
        <v>53</v>
      </c>
      <c r="B88" s="143" t="s">
        <v>219</v>
      </c>
      <c r="C88" s="130"/>
      <c r="D88" s="133"/>
      <c r="E88" s="133"/>
      <c r="F88" s="133"/>
      <c r="G88" s="134"/>
      <c r="H88" s="134"/>
      <c r="I88" s="134"/>
      <c r="J88" s="149"/>
      <c r="K88" s="149"/>
      <c r="L88" s="149"/>
      <c r="M88" s="134"/>
      <c r="N88" s="149"/>
      <c r="O88" s="149"/>
      <c r="P88" s="149"/>
      <c r="Q88" s="150"/>
      <c r="R88" s="128"/>
    </row>
    <row r="89" s="151" customFormat="true" ht="9.95" hidden="false" customHeight="true" outlineLevel="0" collapsed="false">
      <c r="A89" s="122"/>
      <c r="B89" s="143" t="s">
        <v>220</v>
      </c>
      <c r="C89" s="130"/>
      <c r="D89" s="133"/>
      <c r="E89" s="133"/>
      <c r="F89" s="133"/>
      <c r="G89" s="134"/>
      <c r="H89" s="134"/>
      <c r="I89" s="134"/>
      <c r="J89" s="149"/>
      <c r="K89" s="149"/>
      <c r="L89" s="149"/>
      <c r="M89" s="134"/>
      <c r="N89" s="149"/>
      <c r="O89" s="149"/>
      <c r="P89" s="149"/>
      <c r="Q89" s="150"/>
      <c r="R89" s="128"/>
    </row>
    <row r="90" s="151" customFormat="true" ht="9.95" hidden="false" customHeight="true" outlineLevel="0" collapsed="false">
      <c r="A90" s="122"/>
      <c r="B90" s="143" t="s">
        <v>221</v>
      </c>
      <c r="C90" s="130" t="n">
        <v>3019</v>
      </c>
      <c r="D90" s="133" t="n">
        <v>15</v>
      </c>
      <c r="E90" s="133" t="n">
        <v>12</v>
      </c>
      <c r="F90" s="133" t="n">
        <v>64</v>
      </c>
      <c r="G90" s="134" t="n">
        <v>73</v>
      </c>
      <c r="H90" s="134" t="n">
        <v>202</v>
      </c>
      <c r="I90" s="134" t="n">
        <v>327</v>
      </c>
      <c r="J90" s="149" t="n">
        <v>633</v>
      </c>
      <c r="K90" s="149" t="n">
        <v>654</v>
      </c>
      <c r="L90" s="149" t="n">
        <v>257</v>
      </c>
      <c r="M90" s="134" t="n">
        <v>96</v>
      </c>
      <c r="N90" s="149" t="n">
        <v>183</v>
      </c>
      <c r="O90" s="149" t="n">
        <v>240</v>
      </c>
      <c r="P90" s="149" t="n">
        <v>121</v>
      </c>
      <c r="Q90" s="150" t="n">
        <v>142</v>
      </c>
      <c r="R90" s="128" t="n">
        <v>53</v>
      </c>
    </row>
    <row r="91" s="151" customFormat="true" ht="12" hidden="false" customHeight="true" outlineLevel="0" collapsed="false">
      <c r="A91" s="122" t="n">
        <v>54</v>
      </c>
      <c r="B91" s="143" t="s">
        <v>219</v>
      </c>
      <c r="C91" s="130"/>
      <c r="D91" s="133"/>
      <c r="E91" s="133"/>
      <c r="F91" s="133"/>
      <c r="G91" s="134"/>
      <c r="H91" s="134"/>
      <c r="I91" s="134"/>
      <c r="J91" s="149"/>
      <c r="K91" s="149"/>
      <c r="L91" s="149"/>
      <c r="M91" s="134"/>
      <c r="N91" s="149"/>
      <c r="O91" s="149"/>
      <c r="P91" s="149"/>
      <c r="Q91" s="150"/>
      <c r="R91" s="128"/>
    </row>
    <row r="92" s="151" customFormat="true" ht="9.95" hidden="false" customHeight="true" outlineLevel="0" collapsed="false">
      <c r="A92" s="122"/>
      <c r="B92" s="143" t="s">
        <v>222</v>
      </c>
      <c r="C92" s="130"/>
      <c r="D92" s="133"/>
      <c r="E92" s="133"/>
      <c r="F92" s="133"/>
      <c r="G92" s="134"/>
      <c r="H92" s="134"/>
      <c r="I92" s="134"/>
      <c r="J92" s="149"/>
      <c r="K92" s="149"/>
      <c r="L92" s="149"/>
      <c r="M92" s="134"/>
      <c r="N92" s="149"/>
      <c r="O92" s="149"/>
      <c r="P92" s="149"/>
      <c r="Q92" s="150"/>
      <c r="R92" s="128"/>
    </row>
    <row r="93" s="151" customFormat="true" ht="9.95" hidden="false" customHeight="true" outlineLevel="0" collapsed="false">
      <c r="A93" s="122"/>
      <c r="B93" s="143" t="s">
        <v>221</v>
      </c>
      <c r="C93" s="130" t="n">
        <v>791</v>
      </c>
      <c r="D93" s="133" t="n">
        <v>1</v>
      </c>
      <c r="E93" s="136" t="n">
        <v>0</v>
      </c>
      <c r="F93" s="133" t="n">
        <v>15</v>
      </c>
      <c r="G93" s="134" t="n">
        <v>21</v>
      </c>
      <c r="H93" s="134" t="n">
        <v>64</v>
      </c>
      <c r="I93" s="134" t="n">
        <v>82</v>
      </c>
      <c r="J93" s="149" t="n">
        <v>142</v>
      </c>
      <c r="K93" s="149" t="n">
        <v>139</v>
      </c>
      <c r="L93" s="149" t="n">
        <v>45</v>
      </c>
      <c r="M93" s="134" t="n">
        <v>19</v>
      </c>
      <c r="N93" s="149" t="n">
        <v>40</v>
      </c>
      <c r="O93" s="149" t="n">
        <v>79</v>
      </c>
      <c r="P93" s="149" t="n">
        <v>57</v>
      </c>
      <c r="Q93" s="150" t="n">
        <v>87</v>
      </c>
      <c r="R93" s="128" t="n">
        <v>54</v>
      </c>
    </row>
    <row r="94" s="151" customFormat="true" ht="12" hidden="false" customHeight="true" outlineLevel="0" collapsed="false">
      <c r="A94" s="122" t="n">
        <v>55</v>
      </c>
      <c r="B94" s="143" t="s">
        <v>223</v>
      </c>
      <c r="C94" s="130"/>
      <c r="D94" s="133"/>
      <c r="E94" s="133"/>
      <c r="F94" s="133"/>
      <c r="G94" s="134"/>
      <c r="H94" s="134"/>
      <c r="I94" s="134"/>
      <c r="J94" s="149"/>
      <c r="K94" s="149"/>
      <c r="L94" s="149"/>
      <c r="M94" s="134"/>
      <c r="N94" s="149"/>
      <c r="O94" s="149"/>
      <c r="P94" s="149"/>
      <c r="Q94" s="150"/>
      <c r="R94" s="128"/>
    </row>
    <row r="95" s="151" customFormat="true" ht="9.95" hidden="false" customHeight="true" outlineLevel="0" collapsed="false">
      <c r="A95" s="122"/>
      <c r="B95" s="143" t="s">
        <v>224</v>
      </c>
      <c r="C95" s="130"/>
      <c r="D95" s="133"/>
      <c r="E95" s="133"/>
      <c r="F95" s="133"/>
      <c r="G95" s="134"/>
      <c r="H95" s="134"/>
      <c r="I95" s="134"/>
      <c r="J95" s="149"/>
      <c r="K95" s="149"/>
      <c r="L95" s="149"/>
      <c r="M95" s="134"/>
      <c r="N95" s="149"/>
      <c r="O95" s="149"/>
      <c r="P95" s="149"/>
      <c r="Q95" s="150"/>
      <c r="R95" s="128"/>
    </row>
    <row r="96" s="151" customFormat="true" ht="9.95" hidden="false" customHeight="true" outlineLevel="0" collapsed="false">
      <c r="A96" s="122"/>
      <c r="B96" s="143" t="s">
        <v>225</v>
      </c>
      <c r="C96" s="130"/>
      <c r="D96" s="133"/>
      <c r="E96" s="133"/>
      <c r="F96" s="133"/>
      <c r="G96" s="134"/>
      <c r="H96" s="134"/>
      <c r="I96" s="134"/>
      <c r="J96" s="149"/>
      <c r="K96" s="149"/>
      <c r="L96" s="149"/>
      <c r="M96" s="134"/>
      <c r="N96" s="149"/>
      <c r="O96" s="149"/>
      <c r="P96" s="149"/>
      <c r="Q96" s="150"/>
      <c r="R96" s="128"/>
    </row>
    <row r="97" s="151" customFormat="true" ht="9.95" hidden="false" customHeight="true" outlineLevel="0" collapsed="false">
      <c r="A97" s="122"/>
      <c r="B97" s="143" t="s">
        <v>226</v>
      </c>
      <c r="C97" s="130" t="n">
        <v>11439</v>
      </c>
      <c r="D97" s="133" t="n">
        <v>35</v>
      </c>
      <c r="E97" s="133" t="n">
        <v>39</v>
      </c>
      <c r="F97" s="133" t="n">
        <v>175</v>
      </c>
      <c r="G97" s="134" t="n">
        <v>93</v>
      </c>
      <c r="H97" s="134" t="n">
        <v>392</v>
      </c>
      <c r="I97" s="134" t="n">
        <v>409</v>
      </c>
      <c r="J97" s="149" t="n">
        <v>868</v>
      </c>
      <c r="K97" s="149" t="n">
        <v>1293</v>
      </c>
      <c r="L97" s="149" t="n">
        <v>652</v>
      </c>
      <c r="M97" s="134" t="n">
        <v>320</v>
      </c>
      <c r="N97" s="149" t="n">
        <v>785</v>
      </c>
      <c r="O97" s="149" t="n">
        <v>1449</v>
      </c>
      <c r="P97" s="149" t="n">
        <v>1292</v>
      </c>
      <c r="Q97" s="150" t="n">
        <v>3637</v>
      </c>
      <c r="R97" s="128" t="n">
        <v>55</v>
      </c>
    </row>
    <row r="98" s="151" customFormat="true" ht="12" hidden="false" customHeight="true" outlineLevel="0" collapsed="false">
      <c r="A98" s="122" t="n">
        <v>56</v>
      </c>
      <c r="B98" s="143" t="s">
        <v>223</v>
      </c>
      <c r="C98" s="130"/>
      <c r="D98" s="133"/>
      <c r="E98" s="133"/>
      <c r="F98" s="133"/>
      <c r="G98" s="134"/>
      <c r="H98" s="134"/>
      <c r="I98" s="134"/>
      <c r="J98" s="149"/>
      <c r="K98" s="149"/>
      <c r="L98" s="149"/>
      <c r="M98" s="134"/>
      <c r="N98" s="149"/>
      <c r="O98" s="149"/>
      <c r="P98" s="149"/>
      <c r="Q98" s="150"/>
      <c r="R98" s="128"/>
    </row>
    <row r="99" s="151" customFormat="true" ht="9.95" hidden="false" customHeight="true" outlineLevel="0" collapsed="false">
      <c r="A99" s="122"/>
      <c r="B99" s="143" t="s">
        <v>227</v>
      </c>
      <c r="C99" s="130"/>
      <c r="D99" s="133"/>
      <c r="E99" s="133"/>
      <c r="F99" s="133"/>
      <c r="G99" s="134"/>
      <c r="H99" s="134"/>
      <c r="I99" s="134"/>
      <c r="J99" s="149"/>
      <c r="K99" s="149"/>
      <c r="L99" s="149"/>
      <c r="M99" s="134"/>
      <c r="N99" s="149"/>
      <c r="O99" s="149"/>
      <c r="P99" s="149"/>
      <c r="Q99" s="150"/>
      <c r="R99" s="128"/>
    </row>
    <row r="100" s="151" customFormat="true" ht="9.95" hidden="false" customHeight="true" outlineLevel="0" collapsed="false">
      <c r="A100" s="122"/>
      <c r="B100" s="143" t="s">
        <v>228</v>
      </c>
      <c r="C100" s="130" t="n">
        <v>6207</v>
      </c>
      <c r="D100" s="133" t="n">
        <v>14</v>
      </c>
      <c r="E100" s="133" t="n">
        <v>9</v>
      </c>
      <c r="F100" s="133" t="n">
        <v>122</v>
      </c>
      <c r="G100" s="134" t="n">
        <v>77</v>
      </c>
      <c r="H100" s="134" t="n">
        <v>195</v>
      </c>
      <c r="I100" s="134" t="n">
        <v>216</v>
      </c>
      <c r="J100" s="149" t="n">
        <v>452</v>
      </c>
      <c r="K100" s="149" t="n">
        <v>705</v>
      </c>
      <c r="L100" s="149" t="n">
        <v>393</v>
      </c>
      <c r="M100" s="134" t="n">
        <v>207</v>
      </c>
      <c r="N100" s="149" t="n">
        <v>475</v>
      </c>
      <c r="O100" s="149" t="n">
        <v>876</v>
      </c>
      <c r="P100" s="149" t="n">
        <v>796</v>
      </c>
      <c r="Q100" s="150" t="n">
        <v>1670</v>
      </c>
      <c r="R100" s="128" t="n">
        <v>56</v>
      </c>
    </row>
    <row r="101" s="151" customFormat="true" ht="12" hidden="false" customHeight="true" outlineLevel="0" collapsed="false">
      <c r="A101" s="122" t="n">
        <v>57</v>
      </c>
      <c r="B101" s="143" t="s">
        <v>229</v>
      </c>
      <c r="C101" s="130"/>
      <c r="D101" s="133"/>
      <c r="E101" s="133"/>
      <c r="F101" s="133"/>
      <c r="G101" s="134"/>
      <c r="H101" s="134"/>
      <c r="I101" s="134"/>
      <c r="J101" s="149"/>
      <c r="K101" s="149"/>
      <c r="L101" s="149"/>
      <c r="M101" s="134"/>
      <c r="N101" s="149"/>
      <c r="O101" s="149"/>
      <c r="P101" s="149"/>
      <c r="Q101" s="150"/>
      <c r="R101" s="128"/>
    </row>
    <row r="102" s="151" customFormat="true" ht="9.95" hidden="false" customHeight="true" outlineLevel="0" collapsed="false">
      <c r="A102" s="122"/>
      <c r="B102" s="143" t="s">
        <v>230</v>
      </c>
      <c r="C102" s="130" t="n">
        <v>12111</v>
      </c>
      <c r="D102" s="133" t="n">
        <v>14</v>
      </c>
      <c r="E102" s="133" t="n">
        <v>20</v>
      </c>
      <c r="F102" s="133" t="n">
        <v>688</v>
      </c>
      <c r="G102" s="134" t="n">
        <v>676</v>
      </c>
      <c r="H102" s="134" t="n">
        <v>2024</v>
      </c>
      <c r="I102" s="134" t="n">
        <v>2010</v>
      </c>
      <c r="J102" s="149" t="n">
        <v>2592</v>
      </c>
      <c r="K102" s="149" t="n">
        <v>2109</v>
      </c>
      <c r="L102" s="149" t="n">
        <v>459</v>
      </c>
      <c r="M102" s="134" t="n">
        <v>144</v>
      </c>
      <c r="N102" s="149" t="n">
        <v>282</v>
      </c>
      <c r="O102" s="149" t="n">
        <v>494</v>
      </c>
      <c r="P102" s="149" t="n">
        <v>331</v>
      </c>
      <c r="Q102" s="150" t="n">
        <v>268</v>
      </c>
      <c r="R102" s="128" t="n">
        <v>57</v>
      </c>
    </row>
    <row r="103" s="151" customFormat="true" ht="12" hidden="false" customHeight="true" outlineLevel="0" collapsed="false">
      <c r="A103" s="122" t="n">
        <v>58</v>
      </c>
      <c r="B103" s="143" t="s">
        <v>231</v>
      </c>
      <c r="C103" s="130"/>
      <c r="D103" s="133"/>
      <c r="E103" s="133"/>
      <c r="F103" s="133"/>
      <c r="G103" s="134"/>
      <c r="H103" s="134"/>
      <c r="I103" s="134"/>
      <c r="J103" s="149"/>
      <c r="K103" s="149"/>
      <c r="L103" s="149"/>
      <c r="M103" s="134"/>
      <c r="N103" s="149"/>
      <c r="O103" s="149"/>
      <c r="P103" s="149"/>
      <c r="Q103" s="150"/>
      <c r="R103" s="128"/>
    </row>
    <row r="104" s="151" customFormat="true" ht="9.95" hidden="false" customHeight="true" outlineLevel="0" collapsed="false">
      <c r="A104" s="122"/>
      <c r="B104" s="143" t="s">
        <v>232</v>
      </c>
      <c r="C104" s="130" t="n">
        <v>5046</v>
      </c>
      <c r="D104" s="136" t="n">
        <v>0</v>
      </c>
      <c r="E104" s="136" t="n">
        <v>0</v>
      </c>
      <c r="F104" s="133" t="n">
        <v>5</v>
      </c>
      <c r="G104" s="134" t="n">
        <v>6</v>
      </c>
      <c r="H104" s="134" t="n">
        <v>126</v>
      </c>
      <c r="I104" s="134" t="n">
        <v>389</v>
      </c>
      <c r="J104" s="149" t="n">
        <v>999</v>
      </c>
      <c r="K104" s="149" t="n">
        <v>1398</v>
      </c>
      <c r="L104" s="149" t="n">
        <v>531</v>
      </c>
      <c r="M104" s="134" t="n">
        <v>218</v>
      </c>
      <c r="N104" s="149" t="n">
        <v>368</v>
      </c>
      <c r="O104" s="149" t="n">
        <v>475</v>
      </c>
      <c r="P104" s="149" t="n">
        <v>236</v>
      </c>
      <c r="Q104" s="150" t="n">
        <v>295</v>
      </c>
      <c r="R104" s="128" t="n">
        <v>58</v>
      </c>
    </row>
    <row r="105" s="151" customFormat="true" ht="12" hidden="false" customHeight="true" outlineLevel="0" collapsed="false">
      <c r="A105" s="122" t="n">
        <v>59</v>
      </c>
      <c r="B105" s="143" t="s">
        <v>233</v>
      </c>
      <c r="C105" s="130" t="n">
        <v>2249</v>
      </c>
      <c r="D105" s="136" t="n">
        <v>0</v>
      </c>
      <c r="E105" s="136" t="n">
        <v>0</v>
      </c>
      <c r="F105" s="133" t="n">
        <v>12</v>
      </c>
      <c r="G105" s="134" t="n">
        <v>12</v>
      </c>
      <c r="H105" s="134" t="n">
        <v>67</v>
      </c>
      <c r="I105" s="134" t="n">
        <v>115</v>
      </c>
      <c r="J105" s="149" t="n">
        <v>354</v>
      </c>
      <c r="K105" s="149" t="n">
        <v>599</v>
      </c>
      <c r="L105" s="149" t="n">
        <v>334</v>
      </c>
      <c r="M105" s="134" t="n">
        <v>160</v>
      </c>
      <c r="N105" s="149" t="n">
        <v>282</v>
      </c>
      <c r="O105" s="149" t="n">
        <v>144</v>
      </c>
      <c r="P105" s="149" t="n">
        <v>81</v>
      </c>
      <c r="Q105" s="150" t="n">
        <v>89</v>
      </c>
      <c r="R105" s="128" t="n">
        <v>59</v>
      </c>
    </row>
    <row r="106" s="151" customFormat="true" ht="12" hidden="false" customHeight="true" outlineLevel="0" collapsed="false">
      <c r="A106" s="122" t="n">
        <v>60</v>
      </c>
      <c r="B106" s="143" t="s">
        <v>234</v>
      </c>
      <c r="C106" s="130" t="n">
        <v>1728</v>
      </c>
      <c r="D106" s="136" t="n">
        <v>0</v>
      </c>
      <c r="E106" s="136" t="n">
        <v>0</v>
      </c>
      <c r="F106" s="136" t="n">
        <v>0</v>
      </c>
      <c r="G106" s="137" t="n">
        <v>0</v>
      </c>
      <c r="H106" s="134" t="n">
        <v>6</v>
      </c>
      <c r="I106" s="134" t="n">
        <v>28</v>
      </c>
      <c r="J106" s="149" t="n">
        <v>284</v>
      </c>
      <c r="K106" s="149" t="n">
        <v>674</v>
      </c>
      <c r="L106" s="149" t="n">
        <v>216</v>
      </c>
      <c r="M106" s="134" t="n">
        <v>83</v>
      </c>
      <c r="N106" s="149" t="n">
        <v>123</v>
      </c>
      <c r="O106" s="149" t="n">
        <v>204</v>
      </c>
      <c r="P106" s="149" t="n">
        <v>73</v>
      </c>
      <c r="Q106" s="150" t="n">
        <v>37</v>
      </c>
      <c r="R106" s="128" t="n">
        <v>60</v>
      </c>
    </row>
    <row r="107" s="151" customFormat="true" ht="12" hidden="false" customHeight="true" outlineLevel="0" collapsed="false">
      <c r="A107" s="122" t="n">
        <v>61</v>
      </c>
      <c r="B107" s="143" t="s">
        <v>166</v>
      </c>
      <c r="C107" s="130" t="n">
        <v>43053</v>
      </c>
      <c r="D107" s="133" t="n">
        <v>80</v>
      </c>
      <c r="E107" s="133" t="n">
        <v>81</v>
      </c>
      <c r="F107" s="133" t="n">
        <v>1085</v>
      </c>
      <c r="G107" s="134" t="n">
        <v>965</v>
      </c>
      <c r="H107" s="134" t="n">
        <v>3119</v>
      </c>
      <c r="I107" s="134" t="n">
        <v>3636</v>
      </c>
      <c r="J107" s="149" t="n">
        <v>6415</v>
      </c>
      <c r="K107" s="149" t="n">
        <v>7683</v>
      </c>
      <c r="L107" s="149" t="n">
        <v>2921</v>
      </c>
      <c r="M107" s="134" t="n">
        <v>1256</v>
      </c>
      <c r="N107" s="149" t="n">
        <v>2564</v>
      </c>
      <c r="O107" s="149" t="n">
        <v>3991</v>
      </c>
      <c r="P107" s="149" t="n">
        <v>3005</v>
      </c>
      <c r="Q107" s="150" t="n">
        <v>6252</v>
      </c>
      <c r="R107" s="128" t="n">
        <v>61</v>
      </c>
    </row>
    <row r="108" s="151" customFormat="true" ht="9.95" hidden="false" customHeight="true" outlineLevel="0" collapsed="false">
      <c r="A108" s="122"/>
      <c r="B108" s="143"/>
      <c r="C108" s="130"/>
      <c r="D108" s="133"/>
      <c r="E108" s="133"/>
      <c r="F108" s="133"/>
      <c r="G108" s="134"/>
      <c r="H108" s="134"/>
      <c r="I108" s="134"/>
      <c r="J108" s="149"/>
      <c r="K108" s="149"/>
      <c r="L108" s="149"/>
      <c r="M108" s="134"/>
      <c r="N108" s="149"/>
      <c r="O108" s="149"/>
      <c r="P108" s="149"/>
      <c r="Q108" s="150"/>
      <c r="R108" s="128"/>
    </row>
    <row r="109" s="151" customFormat="true" ht="12" hidden="false" customHeight="true" outlineLevel="0" collapsed="false">
      <c r="A109" s="122"/>
      <c r="B109" s="143" t="s">
        <v>235</v>
      </c>
      <c r="C109" s="130"/>
      <c r="D109" s="133"/>
      <c r="E109" s="133"/>
      <c r="F109" s="133"/>
      <c r="G109" s="134"/>
      <c r="H109" s="134"/>
      <c r="I109" s="134"/>
      <c r="J109" s="149"/>
      <c r="K109" s="149"/>
      <c r="L109" s="149"/>
      <c r="M109" s="134"/>
      <c r="N109" s="149"/>
      <c r="O109" s="149"/>
      <c r="P109" s="149"/>
      <c r="Q109" s="150"/>
      <c r="R109" s="128"/>
    </row>
    <row r="110" s="151" customFormat="true" ht="12" hidden="false" customHeight="true" outlineLevel="0" collapsed="false">
      <c r="A110" s="122" t="n">
        <v>62</v>
      </c>
      <c r="B110" s="143" t="s">
        <v>236</v>
      </c>
      <c r="C110" s="130" t="n">
        <v>184</v>
      </c>
      <c r="D110" s="136" t="n">
        <v>0</v>
      </c>
      <c r="E110" s="136" t="n">
        <v>0</v>
      </c>
      <c r="F110" s="133" t="n">
        <v>1</v>
      </c>
      <c r="G110" s="134" t="n">
        <v>1</v>
      </c>
      <c r="H110" s="134" t="n">
        <v>3</v>
      </c>
      <c r="I110" s="134" t="n">
        <v>4</v>
      </c>
      <c r="J110" s="149" t="n">
        <v>11</v>
      </c>
      <c r="K110" s="149" t="n">
        <v>22</v>
      </c>
      <c r="L110" s="149" t="n">
        <v>32</v>
      </c>
      <c r="M110" s="134" t="n">
        <v>15</v>
      </c>
      <c r="N110" s="149" t="n">
        <v>16</v>
      </c>
      <c r="O110" s="149" t="n">
        <v>31</v>
      </c>
      <c r="P110" s="149" t="n">
        <v>20</v>
      </c>
      <c r="Q110" s="150" t="n">
        <v>28</v>
      </c>
      <c r="R110" s="128" t="n">
        <v>62</v>
      </c>
    </row>
    <row r="111" s="151" customFormat="true" ht="12" hidden="false" customHeight="true" outlineLevel="0" collapsed="false">
      <c r="A111" s="122" t="n">
        <v>63</v>
      </c>
      <c r="B111" s="143" t="s">
        <v>237</v>
      </c>
      <c r="C111" s="130"/>
      <c r="D111" s="133"/>
      <c r="E111" s="133"/>
      <c r="F111" s="133"/>
      <c r="G111" s="134"/>
      <c r="H111" s="134"/>
      <c r="I111" s="134"/>
      <c r="J111" s="149"/>
      <c r="K111" s="149"/>
      <c r="L111" s="149"/>
      <c r="M111" s="134"/>
      <c r="N111" s="149"/>
      <c r="O111" s="149"/>
      <c r="P111" s="149"/>
      <c r="Q111" s="150"/>
      <c r="R111" s="128"/>
    </row>
    <row r="112" s="151" customFormat="true" ht="9.95" hidden="false" customHeight="true" outlineLevel="0" collapsed="false">
      <c r="A112" s="122"/>
      <c r="B112" s="143" t="s">
        <v>238</v>
      </c>
      <c r="C112" s="130" t="n">
        <v>22709</v>
      </c>
      <c r="D112" s="133" t="n">
        <v>146</v>
      </c>
      <c r="E112" s="133" t="n">
        <v>170</v>
      </c>
      <c r="F112" s="133" t="n">
        <v>774</v>
      </c>
      <c r="G112" s="134" t="n">
        <v>340</v>
      </c>
      <c r="H112" s="134" t="n">
        <v>676</v>
      </c>
      <c r="I112" s="134" t="n">
        <v>991</v>
      </c>
      <c r="J112" s="149" t="n">
        <v>2338</v>
      </c>
      <c r="K112" s="149" t="n">
        <v>3867</v>
      </c>
      <c r="L112" s="149" t="n">
        <v>1807</v>
      </c>
      <c r="M112" s="134" t="n">
        <v>906</v>
      </c>
      <c r="N112" s="149" t="n">
        <v>1808</v>
      </c>
      <c r="O112" s="149" t="n">
        <v>2800</v>
      </c>
      <c r="P112" s="149" t="n">
        <v>2056</v>
      </c>
      <c r="Q112" s="150" t="n">
        <v>4030</v>
      </c>
      <c r="R112" s="128" t="n">
        <v>63</v>
      </c>
    </row>
    <row r="113" s="151" customFormat="true" ht="12" hidden="false" customHeight="true" outlineLevel="0" collapsed="false">
      <c r="A113" s="122" t="n">
        <v>64</v>
      </c>
      <c r="B113" s="143" t="s">
        <v>166</v>
      </c>
      <c r="C113" s="130" t="n">
        <v>22893</v>
      </c>
      <c r="D113" s="133" t="n">
        <v>146</v>
      </c>
      <c r="E113" s="133" t="n">
        <v>170</v>
      </c>
      <c r="F113" s="133" t="n">
        <v>775</v>
      </c>
      <c r="G113" s="134" t="n">
        <v>341</v>
      </c>
      <c r="H113" s="134" t="n">
        <v>679</v>
      </c>
      <c r="I113" s="134" t="n">
        <v>995</v>
      </c>
      <c r="J113" s="149" t="n">
        <v>2349</v>
      </c>
      <c r="K113" s="149" t="n">
        <v>3889</v>
      </c>
      <c r="L113" s="149" t="n">
        <v>1839</v>
      </c>
      <c r="M113" s="134" t="n">
        <v>921</v>
      </c>
      <c r="N113" s="149" t="n">
        <v>1824</v>
      </c>
      <c r="O113" s="149" t="n">
        <v>2831</v>
      </c>
      <c r="P113" s="149" t="n">
        <v>2076</v>
      </c>
      <c r="Q113" s="150" t="n">
        <v>4058</v>
      </c>
      <c r="R113" s="128" t="n">
        <v>64</v>
      </c>
    </row>
    <row r="114" s="151" customFormat="true" ht="9.95" hidden="false" customHeight="true" outlineLevel="0" collapsed="false">
      <c r="A114" s="122"/>
      <c r="B114" s="143"/>
      <c r="C114" s="130"/>
      <c r="D114" s="133"/>
      <c r="E114" s="133"/>
      <c r="F114" s="133"/>
      <c r="G114" s="134"/>
      <c r="H114" s="134"/>
      <c r="I114" s="134"/>
      <c r="J114" s="149"/>
      <c r="K114" s="149"/>
      <c r="L114" s="149"/>
      <c r="M114" s="134"/>
      <c r="N114" s="149"/>
      <c r="O114" s="149"/>
      <c r="P114" s="149"/>
      <c r="Q114" s="150"/>
      <c r="R114" s="128"/>
    </row>
    <row r="115" s="151" customFormat="true" ht="12" hidden="false" customHeight="true" outlineLevel="0" collapsed="false">
      <c r="A115" s="122" t="n">
        <v>65</v>
      </c>
      <c r="B115" s="143" t="s">
        <v>112</v>
      </c>
      <c r="C115" s="130" t="n">
        <v>210059</v>
      </c>
      <c r="D115" s="133" t="n">
        <v>363</v>
      </c>
      <c r="E115" s="133" t="n">
        <v>387</v>
      </c>
      <c r="F115" s="133" t="n">
        <v>2587</v>
      </c>
      <c r="G115" s="134" t="n">
        <v>1809</v>
      </c>
      <c r="H115" s="134" t="n">
        <v>5345</v>
      </c>
      <c r="I115" s="134" t="n">
        <v>7160</v>
      </c>
      <c r="J115" s="149" t="n">
        <v>16431</v>
      </c>
      <c r="K115" s="149" t="n">
        <v>29737</v>
      </c>
      <c r="L115" s="149" t="n">
        <v>16722</v>
      </c>
      <c r="M115" s="134" t="n">
        <v>8773</v>
      </c>
      <c r="N115" s="149" t="n">
        <v>18806</v>
      </c>
      <c r="O115" s="149" t="n">
        <v>29651</v>
      </c>
      <c r="P115" s="149" t="n">
        <v>23813</v>
      </c>
      <c r="Q115" s="150" t="n">
        <v>48475</v>
      </c>
      <c r="R115" s="128" t="n">
        <v>65</v>
      </c>
    </row>
    <row r="116" s="72" customFormat="true" ht="11.1" hidden="false" customHeight="true" outlineLevel="0" collapsed="false">
      <c r="A116" s="116"/>
      <c r="B116" s="79"/>
      <c r="R116" s="116"/>
    </row>
    <row r="117" s="72" customFormat="true" ht="9.95" hidden="false" customHeight="true" outlineLevel="0" collapsed="false">
      <c r="A117" s="117"/>
      <c r="B117" s="118"/>
      <c r="C117" s="152" t="s">
        <v>239</v>
      </c>
      <c r="D117" s="152"/>
      <c r="E117" s="152"/>
      <c r="F117" s="152"/>
      <c r="G117" s="152"/>
      <c r="H117" s="153" t="s">
        <v>240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17"/>
    </row>
    <row r="118" s="72" customFormat="true" ht="12" hidden="false" customHeight="true" outlineLevel="0" collapsed="false">
      <c r="A118" s="122"/>
      <c r="B118" s="123" t="s">
        <v>159</v>
      </c>
      <c r="C118" s="124"/>
      <c r="D118" s="126"/>
      <c r="E118" s="126"/>
      <c r="F118" s="126"/>
      <c r="G118" s="126"/>
      <c r="H118" s="126"/>
      <c r="I118" s="126"/>
      <c r="J118" s="126"/>
      <c r="K118" s="154"/>
      <c r="L118" s="154"/>
      <c r="M118" s="154"/>
      <c r="N118" s="154"/>
      <c r="O118" s="154"/>
      <c r="P118" s="154"/>
      <c r="Q118" s="154"/>
      <c r="R118" s="128"/>
    </row>
    <row r="119" customFormat="false" ht="12" hidden="false" customHeight="true" outlineLevel="0" collapsed="false">
      <c r="A119" s="122" t="n">
        <v>1</v>
      </c>
      <c r="B119" s="123" t="s">
        <v>160</v>
      </c>
      <c r="C119" s="130" t="n">
        <v>463</v>
      </c>
      <c r="D119" s="136" t="n">
        <v>0</v>
      </c>
      <c r="E119" s="133" t="n">
        <v>1</v>
      </c>
      <c r="F119" s="133" t="n">
        <v>6</v>
      </c>
      <c r="G119" s="133" t="n">
        <v>2</v>
      </c>
      <c r="H119" s="133" t="n">
        <v>9</v>
      </c>
      <c r="I119" s="133" t="n">
        <v>23</v>
      </c>
      <c r="J119" s="133" t="n">
        <v>44</v>
      </c>
      <c r="K119" s="149" t="n">
        <v>72</v>
      </c>
      <c r="L119" s="149" t="n">
        <v>19</v>
      </c>
      <c r="M119" s="133" t="n">
        <v>17</v>
      </c>
      <c r="N119" s="149" t="n">
        <v>25</v>
      </c>
      <c r="O119" s="149" t="n">
        <v>48</v>
      </c>
      <c r="P119" s="149" t="n">
        <v>45</v>
      </c>
      <c r="Q119" s="150" t="n">
        <v>152</v>
      </c>
      <c r="R119" s="128" t="n">
        <v>1</v>
      </c>
    </row>
    <row r="120" customFormat="false" ht="12" hidden="false" customHeight="true" outlineLevel="0" collapsed="false">
      <c r="A120" s="122" t="n">
        <v>2</v>
      </c>
      <c r="B120" s="123" t="s">
        <v>161</v>
      </c>
      <c r="C120" s="130" t="n">
        <v>1307</v>
      </c>
      <c r="D120" s="133" t="n">
        <v>1</v>
      </c>
      <c r="E120" s="136" t="n">
        <v>0</v>
      </c>
      <c r="F120" s="133" t="n">
        <v>1</v>
      </c>
      <c r="G120" s="136" t="n">
        <v>0</v>
      </c>
      <c r="H120" s="133" t="n">
        <v>11</v>
      </c>
      <c r="I120" s="133" t="n">
        <v>33</v>
      </c>
      <c r="J120" s="133" t="n">
        <v>95</v>
      </c>
      <c r="K120" s="149" t="n">
        <v>171</v>
      </c>
      <c r="L120" s="149" t="n">
        <v>97</v>
      </c>
      <c r="M120" s="133" t="n">
        <v>38</v>
      </c>
      <c r="N120" s="149" t="n">
        <v>87</v>
      </c>
      <c r="O120" s="149" t="n">
        <v>225</v>
      </c>
      <c r="P120" s="149" t="n">
        <v>149</v>
      </c>
      <c r="Q120" s="150" t="n">
        <v>399</v>
      </c>
      <c r="R120" s="128" t="n">
        <v>2</v>
      </c>
    </row>
    <row r="121" customFormat="false" ht="12" hidden="false" customHeight="true" outlineLevel="0" collapsed="false">
      <c r="A121" s="122" t="n">
        <v>3</v>
      </c>
      <c r="B121" s="123" t="s">
        <v>162</v>
      </c>
      <c r="C121" s="130" t="n">
        <v>33</v>
      </c>
      <c r="D121" s="136" t="n">
        <v>0</v>
      </c>
      <c r="E121" s="136" t="n">
        <v>0</v>
      </c>
      <c r="F121" s="136" t="n">
        <v>0</v>
      </c>
      <c r="G121" s="136" t="n">
        <v>0</v>
      </c>
      <c r="H121" s="136" t="n">
        <v>0</v>
      </c>
      <c r="I121" s="133" t="n">
        <v>2</v>
      </c>
      <c r="J121" s="133" t="n">
        <v>3</v>
      </c>
      <c r="K121" s="149" t="n">
        <v>5</v>
      </c>
      <c r="L121" s="149" t="n">
        <v>3</v>
      </c>
      <c r="M121" s="133" t="n">
        <v>3</v>
      </c>
      <c r="N121" s="149" t="n">
        <v>1</v>
      </c>
      <c r="O121" s="149" t="n">
        <v>5</v>
      </c>
      <c r="P121" s="149" t="n">
        <v>4</v>
      </c>
      <c r="Q121" s="150" t="n">
        <v>7</v>
      </c>
      <c r="R121" s="128" t="n">
        <v>3</v>
      </c>
    </row>
    <row r="122" customFormat="false" ht="12" hidden="false" customHeight="true" outlineLevel="0" collapsed="false">
      <c r="A122" s="122" t="n">
        <v>4</v>
      </c>
      <c r="B122" s="123" t="s">
        <v>163</v>
      </c>
      <c r="C122" s="130" t="n">
        <v>164</v>
      </c>
      <c r="D122" s="136" t="n">
        <v>0</v>
      </c>
      <c r="E122" s="136" t="n">
        <v>0</v>
      </c>
      <c r="F122" s="136" t="n">
        <v>0</v>
      </c>
      <c r="G122" s="136" t="n">
        <v>0</v>
      </c>
      <c r="H122" s="133" t="n">
        <v>1</v>
      </c>
      <c r="I122" s="133" t="n">
        <v>1</v>
      </c>
      <c r="J122" s="133" t="n">
        <v>7</v>
      </c>
      <c r="K122" s="149" t="n">
        <v>19</v>
      </c>
      <c r="L122" s="149" t="n">
        <v>13</v>
      </c>
      <c r="M122" s="133" t="n">
        <v>5</v>
      </c>
      <c r="N122" s="149" t="n">
        <v>12</v>
      </c>
      <c r="O122" s="149" t="n">
        <v>38</v>
      </c>
      <c r="P122" s="149" t="n">
        <v>16</v>
      </c>
      <c r="Q122" s="150" t="n">
        <v>52</v>
      </c>
      <c r="R122" s="128" t="n">
        <v>4</v>
      </c>
    </row>
    <row r="123" customFormat="false" ht="12" hidden="false" customHeight="true" outlineLevel="0" collapsed="false">
      <c r="A123" s="122" t="n">
        <v>5</v>
      </c>
      <c r="B123" s="123" t="s">
        <v>164</v>
      </c>
      <c r="C123" s="130" t="n">
        <v>18</v>
      </c>
      <c r="D123" s="136" t="n">
        <v>0</v>
      </c>
      <c r="E123" s="136" t="n">
        <v>0</v>
      </c>
      <c r="F123" s="136" t="n">
        <v>0</v>
      </c>
      <c r="G123" s="133" t="n">
        <v>1</v>
      </c>
      <c r="H123" s="133" t="n">
        <v>1</v>
      </c>
      <c r="I123" s="133" t="n">
        <v>1</v>
      </c>
      <c r="J123" s="133" t="n">
        <v>3</v>
      </c>
      <c r="K123" s="149" t="n">
        <v>5</v>
      </c>
      <c r="L123" s="149" t="n">
        <v>2</v>
      </c>
      <c r="M123" s="136" t="n">
        <v>0</v>
      </c>
      <c r="N123" s="155" t="n">
        <v>0</v>
      </c>
      <c r="O123" s="155" t="n">
        <v>0</v>
      </c>
      <c r="P123" s="149" t="n">
        <v>3</v>
      </c>
      <c r="Q123" s="150" t="n">
        <v>2</v>
      </c>
      <c r="R123" s="128" t="n">
        <v>5</v>
      </c>
    </row>
    <row r="124" customFormat="false" ht="12" hidden="false" customHeight="true" outlineLevel="0" collapsed="false">
      <c r="A124" s="122" t="n">
        <v>6</v>
      </c>
      <c r="B124" s="123" t="s">
        <v>165</v>
      </c>
      <c r="C124" s="130" t="n">
        <v>7</v>
      </c>
      <c r="D124" s="136" t="n">
        <v>0</v>
      </c>
      <c r="E124" s="136" t="n">
        <v>0</v>
      </c>
      <c r="F124" s="136" t="n">
        <v>0</v>
      </c>
      <c r="G124" s="136" t="n">
        <v>0</v>
      </c>
      <c r="H124" s="133" t="n">
        <v>1</v>
      </c>
      <c r="I124" s="133" t="n">
        <v>2</v>
      </c>
      <c r="J124" s="133" t="n">
        <v>1</v>
      </c>
      <c r="K124" s="149" t="n">
        <v>1</v>
      </c>
      <c r="L124" s="155" t="n">
        <v>0</v>
      </c>
      <c r="M124" s="136" t="n">
        <v>0</v>
      </c>
      <c r="N124" s="149" t="n">
        <v>1</v>
      </c>
      <c r="O124" s="155" t="n">
        <v>0</v>
      </c>
      <c r="P124" s="155" t="n">
        <v>0</v>
      </c>
      <c r="Q124" s="150" t="n">
        <v>1</v>
      </c>
      <c r="R124" s="128" t="n">
        <v>6</v>
      </c>
    </row>
    <row r="125" customFormat="false" ht="12" hidden="false" customHeight="true" outlineLevel="0" collapsed="false">
      <c r="A125" s="122" t="n">
        <v>7</v>
      </c>
      <c r="B125" s="123" t="s">
        <v>166</v>
      </c>
      <c r="C125" s="130" t="n">
        <v>1992</v>
      </c>
      <c r="D125" s="133" t="n">
        <v>1</v>
      </c>
      <c r="E125" s="133" t="n">
        <v>1</v>
      </c>
      <c r="F125" s="133" t="n">
        <v>7</v>
      </c>
      <c r="G125" s="133" t="n">
        <v>3</v>
      </c>
      <c r="H125" s="133" t="n">
        <v>23</v>
      </c>
      <c r="I125" s="133" t="n">
        <v>62</v>
      </c>
      <c r="J125" s="133" t="n">
        <v>153</v>
      </c>
      <c r="K125" s="149" t="n">
        <v>273</v>
      </c>
      <c r="L125" s="149" t="n">
        <v>134</v>
      </c>
      <c r="M125" s="133" t="n">
        <v>63</v>
      </c>
      <c r="N125" s="149" t="n">
        <v>126</v>
      </c>
      <c r="O125" s="149" t="n">
        <v>316</v>
      </c>
      <c r="P125" s="149" t="n">
        <v>217</v>
      </c>
      <c r="Q125" s="150" t="n">
        <v>613</v>
      </c>
      <c r="R125" s="128" t="n">
        <v>7</v>
      </c>
    </row>
    <row r="126" customFormat="false" ht="9.95" hidden="false" customHeight="true" outlineLevel="0" collapsed="false">
      <c r="A126" s="122"/>
      <c r="B126" s="123"/>
      <c r="C126" s="130"/>
      <c r="D126" s="133"/>
      <c r="E126" s="133"/>
      <c r="F126" s="133"/>
      <c r="G126" s="133"/>
      <c r="H126" s="133"/>
      <c r="I126" s="133"/>
      <c r="J126" s="133"/>
      <c r="K126" s="149"/>
      <c r="L126" s="149"/>
      <c r="M126" s="133"/>
      <c r="N126" s="149"/>
      <c r="O126" s="149"/>
      <c r="P126" s="149"/>
      <c r="Q126" s="150"/>
      <c r="R126" s="128"/>
    </row>
    <row r="127" customFormat="false" ht="12" hidden="false" customHeight="true" outlineLevel="0" collapsed="false">
      <c r="A127" s="122"/>
      <c r="B127" s="123" t="s">
        <v>167</v>
      </c>
      <c r="C127" s="130"/>
      <c r="D127" s="133"/>
      <c r="E127" s="133"/>
      <c r="F127" s="133"/>
      <c r="G127" s="133"/>
      <c r="H127" s="133"/>
      <c r="I127" s="133"/>
      <c r="J127" s="133"/>
      <c r="K127" s="149"/>
      <c r="L127" s="149"/>
      <c r="M127" s="133"/>
      <c r="N127" s="149"/>
      <c r="O127" s="149"/>
      <c r="P127" s="149"/>
      <c r="Q127" s="150"/>
      <c r="R127" s="128"/>
    </row>
    <row r="128" customFormat="false" ht="12" hidden="false" customHeight="true" outlineLevel="0" collapsed="false">
      <c r="A128" s="122" t="n">
        <v>8</v>
      </c>
      <c r="B128" s="123" t="s">
        <v>160</v>
      </c>
      <c r="C128" s="130" t="n">
        <v>970</v>
      </c>
      <c r="D128" s="133" t="n">
        <v>1</v>
      </c>
      <c r="E128" s="133" t="n">
        <v>2</v>
      </c>
      <c r="F128" s="133" t="n">
        <v>11</v>
      </c>
      <c r="G128" s="133" t="n">
        <v>5</v>
      </c>
      <c r="H128" s="133" t="n">
        <v>21</v>
      </c>
      <c r="I128" s="133" t="n">
        <v>62</v>
      </c>
      <c r="J128" s="133" t="n">
        <v>104</v>
      </c>
      <c r="K128" s="149" t="n">
        <v>159</v>
      </c>
      <c r="L128" s="149" t="n">
        <v>70</v>
      </c>
      <c r="M128" s="133" t="n">
        <v>39</v>
      </c>
      <c r="N128" s="149" t="n">
        <v>87</v>
      </c>
      <c r="O128" s="149" t="n">
        <v>124</v>
      </c>
      <c r="P128" s="149" t="n">
        <v>64</v>
      </c>
      <c r="Q128" s="150" t="n">
        <v>221</v>
      </c>
      <c r="R128" s="128" t="n">
        <v>8</v>
      </c>
    </row>
    <row r="129" customFormat="false" ht="12" hidden="false" customHeight="true" outlineLevel="0" collapsed="false">
      <c r="A129" s="122" t="n">
        <v>9</v>
      </c>
      <c r="B129" s="123" t="s">
        <v>161</v>
      </c>
      <c r="C129" s="130" t="n">
        <v>3056</v>
      </c>
      <c r="D129" s="136" t="n">
        <v>0</v>
      </c>
      <c r="E129" s="133" t="n">
        <v>1</v>
      </c>
      <c r="F129" s="133" t="n">
        <v>11</v>
      </c>
      <c r="G129" s="133" t="n">
        <v>8</v>
      </c>
      <c r="H129" s="133" t="n">
        <v>36</v>
      </c>
      <c r="I129" s="133" t="n">
        <v>53</v>
      </c>
      <c r="J129" s="133" t="n">
        <v>214</v>
      </c>
      <c r="K129" s="149" t="n">
        <v>529</v>
      </c>
      <c r="L129" s="149" t="n">
        <v>290</v>
      </c>
      <c r="M129" s="133" t="n">
        <v>134</v>
      </c>
      <c r="N129" s="149" t="n">
        <v>286</v>
      </c>
      <c r="O129" s="149" t="n">
        <v>496</v>
      </c>
      <c r="P129" s="149" t="n">
        <v>371</v>
      </c>
      <c r="Q129" s="150" t="n">
        <v>627</v>
      </c>
      <c r="R129" s="128" t="n">
        <v>9</v>
      </c>
    </row>
    <row r="130" customFormat="false" ht="12" hidden="false" customHeight="true" outlineLevel="0" collapsed="false">
      <c r="A130" s="122" t="n">
        <v>10</v>
      </c>
      <c r="B130" s="123" t="s">
        <v>162</v>
      </c>
      <c r="C130" s="130" t="n">
        <v>201</v>
      </c>
      <c r="D130" s="133" t="n">
        <v>1</v>
      </c>
      <c r="E130" s="136" t="n">
        <v>0</v>
      </c>
      <c r="F130" s="133" t="n">
        <v>2</v>
      </c>
      <c r="G130" s="133" t="n">
        <v>1</v>
      </c>
      <c r="H130" s="133" t="n">
        <v>2</v>
      </c>
      <c r="I130" s="133" t="n">
        <v>12</v>
      </c>
      <c r="J130" s="133" t="n">
        <v>16</v>
      </c>
      <c r="K130" s="149" t="n">
        <v>33</v>
      </c>
      <c r="L130" s="149" t="n">
        <v>13</v>
      </c>
      <c r="M130" s="133" t="n">
        <v>10</v>
      </c>
      <c r="N130" s="149" t="n">
        <v>26</v>
      </c>
      <c r="O130" s="149" t="n">
        <v>33</v>
      </c>
      <c r="P130" s="149" t="n">
        <v>24</v>
      </c>
      <c r="Q130" s="150" t="n">
        <v>28</v>
      </c>
      <c r="R130" s="128" t="n">
        <v>10</v>
      </c>
    </row>
    <row r="131" customFormat="false" ht="12" hidden="false" customHeight="true" outlineLevel="0" collapsed="false">
      <c r="A131" s="122" t="n">
        <v>11</v>
      </c>
      <c r="B131" s="123" t="s">
        <v>163</v>
      </c>
      <c r="C131" s="130" t="n">
        <v>7134</v>
      </c>
      <c r="D131" s="133" t="n">
        <v>2</v>
      </c>
      <c r="E131" s="133" t="n">
        <v>4</v>
      </c>
      <c r="F131" s="133" t="n">
        <v>26</v>
      </c>
      <c r="G131" s="133" t="n">
        <v>15</v>
      </c>
      <c r="H131" s="133" t="n">
        <v>44</v>
      </c>
      <c r="I131" s="133" t="n">
        <v>90</v>
      </c>
      <c r="J131" s="133" t="n">
        <v>286</v>
      </c>
      <c r="K131" s="149" t="n">
        <v>736</v>
      </c>
      <c r="L131" s="149" t="n">
        <v>518</v>
      </c>
      <c r="M131" s="133" t="n">
        <v>307</v>
      </c>
      <c r="N131" s="149" t="n">
        <v>732</v>
      </c>
      <c r="O131" s="149" t="n">
        <v>1252</v>
      </c>
      <c r="P131" s="149" t="n">
        <v>1188</v>
      </c>
      <c r="Q131" s="150" t="n">
        <v>1934</v>
      </c>
      <c r="R131" s="128" t="n">
        <v>11</v>
      </c>
    </row>
    <row r="132" customFormat="false" ht="12" hidden="false" customHeight="true" outlineLevel="0" collapsed="false">
      <c r="A132" s="122" t="n">
        <v>12</v>
      </c>
      <c r="B132" s="123" t="s">
        <v>164</v>
      </c>
      <c r="C132" s="130" t="n">
        <v>809</v>
      </c>
      <c r="D132" s="133" t="n">
        <v>1</v>
      </c>
      <c r="E132" s="136" t="n">
        <v>0</v>
      </c>
      <c r="F132" s="133" t="n">
        <v>9</v>
      </c>
      <c r="G132" s="133" t="n">
        <v>2</v>
      </c>
      <c r="H132" s="133" t="n">
        <v>26</v>
      </c>
      <c r="I132" s="133" t="n">
        <v>45</v>
      </c>
      <c r="J132" s="133" t="n">
        <v>63</v>
      </c>
      <c r="K132" s="149" t="n">
        <v>132</v>
      </c>
      <c r="L132" s="149" t="n">
        <v>70</v>
      </c>
      <c r="M132" s="133" t="n">
        <v>28</v>
      </c>
      <c r="N132" s="149" t="n">
        <v>77</v>
      </c>
      <c r="O132" s="149" t="n">
        <v>113</v>
      </c>
      <c r="P132" s="149" t="n">
        <v>82</v>
      </c>
      <c r="Q132" s="150" t="n">
        <v>161</v>
      </c>
      <c r="R132" s="128" t="n">
        <v>12</v>
      </c>
    </row>
    <row r="133" customFormat="false" ht="12" hidden="false" customHeight="true" outlineLevel="0" collapsed="false">
      <c r="A133" s="122" t="n">
        <v>13</v>
      </c>
      <c r="B133" s="123" t="s">
        <v>168</v>
      </c>
      <c r="C133" s="130" t="n">
        <v>732</v>
      </c>
      <c r="D133" s="136" t="n">
        <v>0</v>
      </c>
      <c r="E133" s="136" t="n">
        <v>0</v>
      </c>
      <c r="F133" s="133" t="n">
        <v>2</v>
      </c>
      <c r="G133" s="133" t="n">
        <v>2</v>
      </c>
      <c r="H133" s="133" t="n">
        <v>8</v>
      </c>
      <c r="I133" s="133" t="n">
        <v>17</v>
      </c>
      <c r="J133" s="133" t="n">
        <v>36</v>
      </c>
      <c r="K133" s="149" t="n">
        <v>99</v>
      </c>
      <c r="L133" s="149" t="n">
        <v>92</v>
      </c>
      <c r="M133" s="133" t="n">
        <v>41</v>
      </c>
      <c r="N133" s="149" t="n">
        <v>70</v>
      </c>
      <c r="O133" s="149" t="n">
        <v>100</v>
      </c>
      <c r="P133" s="149" t="n">
        <v>103</v>
      </c>
      <c r="Q133" s="150" t="n">
        <v>162</v>
      </c>
      <c r="R133" s="128" t="n">
        <v>13</v>
      </c>
    </row>
    <row r="134" customFormat="false" ht="12" hidden="false" customHeight="true" outlineLevel="0" collapsed="false">
      <c r="A134" s="122" t="n">
        <v>14</v>
      </c>
      <c r="B134" s="123" t="s">
        <v>169</v>
      </c>
      <c r="C134" s="130" t="n">
        <v>1093</v>
      </c>
      <c r="D134" s="136" t="n">
        <v>0</v>
      </c>
      <c r="E134" s="136" t="n">
        <v>0</v>
      </c>
      <c r="F134" s="133" t="n">
        <v>8</v>
      </c>
      <c r="G134" s="133" t="n">
        <v>11</v>
      </c>
      <c r="H134" s="133" t="n">
        <v>42</v>
      </c>
      <c r="I134" s="133" t="n">
        <v>56</v>
      </c>
      <c r="J134" s="133" t="n">
        <v>91</v>
      </c>
      <c r="K134" s="149" t="n">
        <v>167</v>
      </c>
      <c r="L134" s="149" t="n">
        <v>87</v>
      </c>
      <c r="M134" s="133" t="n">
        <v>46</v>
      </c>
      <c r="N134" s="149" t="n">
        <v>108</v>
      </c>
      <c r="O134" s="149" t="n">
        <v>180</v>
      </c>
      <c r="P134" s="149" t="n">
        <v>125</v>
      </c>
      <c r="Q134" s="150" t="n">
        <v>172</v>
      </c>
      <c r="R134" s="128" t="n">
        <v>14</v>
      </c>
    </row>
    <row r="135" customFormat="false" ht="12" hidden="false" customHeight="true" outlineLevel="0" collapsed="false">
      <c r="A135" s="122" t="n">
        <v>15</v>
      </c>
      <c r="B135" s="123" t="s">
        <v>166</v>
      </c>
      <c r="C135" s="130" t="n">
        <v>13995</v>
      </c>
      <c r="D135" s="133" t="n">
        <v>5</v>
      </c>
      <c r="E135" s="133" t="n">
        <v>7</v>
      </c>
      <c r="F135" s="133" t="n">
        <v>69</v>
      </c>
      <c r="G135" s="133" t="n">
        <v>44</v>
      </c>
      <c r="H135" s="133" t="n">
        <v>179</v>
      </c>
      <c r="I135" s="133" t="n">
        <v>335</v>
      </c>
      <c r="J135" s="133" t="n">
        <v>810</v>
      </c>
      <c r="K135" s="149" t="n">
        <v>1855</v>
      </c>
      <c r="L135" s="149" t="n">
        <v>1140</v>
      </c>
      <c r="M135" s="133" t="n">
        <v>605</v>
      </c>
      <c r="N135" s="149" t="n">
        <v>1386</v>
      </c>
      <c r="O135" s="149" t="n">
        <v>2298</v>
      </c>
      <c r="P135" s="149" t="n">
        <v>1957</v>
      </c>
      <c r="Q135" s="150" t="n">
        <v>3305</v>
      </c>
      <c r="R135" s="128" t="n">
        <v>15</v>
      </c>
    </row>
    <row r="136" customFormat="false" ht="9.95" hidden="false" customHeight="true" outlineLevel="0" collapsed="false">
      <c r="A136" s="122"/>
      <c r="B136" s="123"/>
      <c r="C136" s="130"/>
      <c r="D136" s="133"/>
      <c r="E136" s="133"/>
      <c r="F136" s="133"/>
      <c r="G136" s="133"/>
      <c r="H136" s="133"/>
      <c r="I136" s="133"/>
      <c r="J136" s="133"/>
      <c r="K136" s="149"/>
      <c r="L136" s="149"/>
      <c r="M136" s="133"/>
      <c r="N136" s="149"/>
      <c r="O136" s="149"/>
      <c r="P136" s="149"/>
      <c r="Q136" s="150"/>
      <c r="R136" s="128"/>
    </row>
    <row r="137" customFormat="false" ht="12" hidden="false" customHeight="true" outlineLevel="0" collapsed="false">
      <c r="A137" s="122"/>
      <c r="B137" s="123" t="s">
        <v>170</v>
      </c>
      <c r="C137" s="130"/>
      <c r="D137" s="133"/>
      <c r="E137" s="133"/>
      <c r="F137" s="133"/>
      <c r="G137" s="133"/>
      <c r="H137" s="133"/>
      <c r="I137" s="133"/>
      <c r="J137" s="133"/>
      <c r="K137" s="149"/>
      <c r="L137" s="149"/>
      <c r="M137" s="133"/>
      <c r="N137" s="149"/>
      <c r="O137" s="149"/>
      <c r="P137" s="149"/>
      <c r="Q137" s="150"/>
      <c r="R137" s="128"/>
    </row>
    <row r="138" customFormat="false" ht="9.95" hidden="false" customHeight="true" outlineLevel="0" collapsed="false">
      <c r="A138" s="122"/>
      <c r="B138" s="123" t="s">
        <v>171</v>
      </c>
      <c r="C138" s="130"/>
      <c r="D138" s="133"/>
      <c r="E138" s="133"/>
      <c r="F138" s="133"/>
      <c r="G138" s="133"/>
      <c r="H138" s="133"/>
      <c r="I138" s="133"/>
      <c r="J138" s="133"/>
      <c r="K138" s="149"/>
      <c r="L138" s="149"/>
      <c r="M138" s="133"/>
      <c r="N138" s="149"/>
      <c r="O138" s="149"/>
      <c r="P138" s="149"/>
      <c r="Q138" s="150"/>
      <c r="R138" s="128"/>
    </row>
    <row r="139" customFormat="false" ht="12" hidden="false" customHeight="true" outlineLevel="0" collapsed="false">
      <c r="A139" s="122" t="n">
        <v>16</v>
      </c>
      <c r="B139" s="123" t="s">
        <v>172</v>
      </c>
      <c r="C139" s="130"/>
      <c r="D139" s="133"/>
      <c r="E139" s="133"/>
      <c r="F139" s="133"/>
      <c r="G139" s="133"/>
      <c r="H139" s="133"/>
      <c r="I139" s="133"/>
      <c r="J139" s="133"/>
      <c r="K139" s="149"/>
      <c r="L139" s="149"/>
      <c r="M139" s="133"/>
      <c r="N139" s="149"/>
      <c r="O139" s="149"/>
      <c r="P139" s="149"/>
      <c r="Q139" s="150"/>
      <c r="R139" s="128"/>
    </row>
    <row r="140" customFormat="false" ht="9.95" hidden="false" customHeight="true" outlineLevel="0" collapsed="false">
      <c r="A140" s="122"/>
      <c r="B140" s="123" t="s">
        <v>173</v>
      </c>
      <c r="C140" s="130" t="n">
        <v>47</v>
      </c>
      <c r="D140" s="136" t="n">
        <v>0</v>
      </c>
      <c r="E140" s="136" t="n">
        <v>0</v>
      </c>
      <c r="F140" s="136" t="n">
        <v>0</v>
      </c>
      <c r="G140" s="136" t="n">
        <v>0</v>
      </c>
      <c r="H140" s="133" t="n">
        <v>1</v>
      </c>
      <c r="I140" s="133" t="n">
        <v>1</v>
      </c>
      <c r="J140" s="133" t="n">
        <v>4</v>
      </c>
      <c r="K140" s="149" t="n">
        <v>6</v>
      </c>
      <c r="L140" s="149" t="n">
        <v>3</v>
      </c>
      <c r="M140" s="133" t="n">
        <v>4</v>
      </c>
      <c r="N140" s="149" t="n">
        <v>5</v>
      </c>
      <c r="O140" s="149" t="n">
        <v>9</v>
      </c>
      <c r="P140" s="149" t="n">
        <v>6</v>
      </c>
      <c r="Q140" s="150" t="n">
        <v>8</v>
      </c>
      <c r="R140" s="128" t="n">
        <v>16</v>
      </c>
    </row>
    <row r="141" customFormat="false" ht="12" hidden="false" customHeight="true" outlineLevel="0" collapsed="false">
      <c r="A141" s="122" t="n">
        <v>17</v>
      </c>
      <c r="B141" s="123" t="s">
        <v>174</v>
      </c>
      <c r="C141" s="130" t="n">
        <v>5240</v>
      </c>
      <c r="D141" s="136" t="n">
        <v>0</v>
      </c>
      <c r="E141" s="133" t="n">
        <v>1</v>
      </c>
      <c r="F141" s="133" t="n">
        <v>4</v>
      </c>
      <c r="G141" s="133" t="n">
        <v>2</v>
      </c>
      <c r="H141" s="133" t="n">
        <v>14</v>
      </c>
      <c r="I141" s="133" t="n">
        <v>46</v>
      </c>
      <c r="J141" s="133" t="n">
        <v>257</v>
      </c>
      <c r="K141" s="149" t="n">
        <v>784</v>
      </c>
      <c r="L141" s="149" t="n">
        <v>584</v>
      </c>
      <c r="M141" s="133" t="n">
        <v>353</v>
      </c>
      <c r="N141" s="149" t="n">
        <v>835</v>
      </c>
      <c r="O141" s="149" t="n">
        <v>959</v>
      </c>
      <c r="P141" s="149" t="n">
        <v>582</v>
      </c>
      <c r="Q141" s="150" t="n">
        <v>819</v>
      </c>
      <c r="R141" s="128" t="n">
        <v>17</v>
      </c>
    </row>
    <row r="142" customFormat="false" ht="12" hidden="false" customHeight="true" outlineLevel="0" collapsed="false">
      <c r="A142" s="122" t="n">
        <v>18</v>
      </c>
      <c r="B142" s="123" t="s">
        <v>175</v>
      </c>
      <c r="C142" s="130" t="n">
        <v>3444</v>
      </c>
      <c r="D142" s="136" t="n">
        <v>0</v>
      </c>
      <c r="E142" s="136" t="n">
        <v>0</v>
      </c>
      <c r="F142" s="133" t="n">
        <v>4</v>
      </c>
      <c r="G142" s="133" t="n">
        <v>3</v>
      </c>
      <c r="H142" s="133" t="n">
        <v>12</v>
      </c>
      <c r="I142" s="133" t="n">
        <v>44</v>
      </c>
      <c r="J142" s="133" t="n">
        <v>124</v>
      </c>
      <c r="K142" s="149" t="n">
        <v>376</v>
      </c>
      <c r="L142" s="149" t="n">
        <v>279</v>
      </c>
      <c r="M142" s="133" t="n">
        <v>173</v>
      </c>
      <c r="N142" s="149" t="n">
        <v>572</v>
      </c>
      <c r="O142" s="149" t="n">
        <v>775</v>
      </c>
      <c r="P142" s="149" t="n">
        <v>443</v>
      </c>
      <c r="Q142" s="150" t="n">
        <v>639</v>
      </c>
      <c r="R142" s="128" t="n">
        <v>18</v>
      </c>
    </row>
    <row r="143" customFormat="false" ht="12" hidden="false" customHeight="true" outlineLevel="0" collapsed="false">
      <c r="A143" s="122" t="n">
        <v>19</v>
      </c>
      <c r="B143" s="123" t="s">
        <v>176</v>
      </c>
      <c r="C143" s="130" t="n">
        <v>204</v>
      </c>
      <c r="D143" s="136" t="n">
        <v>0</v>
      </c>
      <c r="E143" s="136" t="n">
        <v>0</v>
      </c>
      <c r="F143" s="136" t="n">
        <v>0</v>
      </c>
      <c r="G143" s="136" t="n">
        <v>0</v>
      </c>
      <c r="H143" s="133" t="n">
        <v>2</v>
      </c>
      <c r="I143" s="133" t="n">
        <v>5</v>
      </c>
      <c r="J143" s="133" t="n">
        <v>11</v>
      </c>
      <c r="K143" s="149" t="n">
        <v>22</v>
      </c>
      <c r="L143" s="149" t="n">
        <v>16</v>
      </c>
      <c r="M143" s="133" t="n">
        <v>7</v>
      </c>
      <c r="N143" s="149" t="n">
        <v>22</v>
      </c>
      <c r="O143" s="149" t="n">
        <v>42</v>
      </c>
      <c r="P143" s="149" t="n">
        <v>38</v>
      </c>
      <c r="Q143" s="150" t="n">
        <v>39</v>
      </c>
      <c r="R143" s="128" t="n">
        <v>19</v>
      </c>
    </row>
    <row r="144" customFormat="false" ht="12" hidden="false" customHeight="true" outlineLevel="0" collapsed="false">
      <c r="A144" s="122" t="n">
        <v>20</v>
      </c>
      <c r="B144" s="123" t="s">
        <v>166</v>
      </c>
      <c r="C144" s="130" t="n">
        <v>8935</v>
      </c>
      <c r="D144" s="136" t="n">
        <v>0</v>
      </c>
      <c r="E144" s="133" t="n">
        <v>1</v>
      </c>
      <c r="F144" s="133" t="n">
        <v>8</v>
      </c>
      <c r="G144" s="133" t="n">
        <v>5</v>
      </c>
      <c r="H144" s="133" t="n">
        <v>29</v>
      </c>
      <c r="I144" s="133" t="n">
        <v>96</v>
      </c>
      <c r="J144" s="133" t="n">
        <v>396</v>
      </c>
      <c r="K144" s="149" t="n">
        <v>1188</v>
      </c>
      <c r="L144" s="149" t="n">
        <v>882</v>
      </c>
      <c r="M144" s="133" t="n">
        <v>537</v>
      </c>
      <c r="N144" s="149" t="n">
        <v>1434</v>
      </c>
      <c r="O144" s="149" t="n">
        <v>1785</v>
      </c>
      <c r="P144" s="149" t="n">
        <v>1069</v>
      </c>
      <c r="Q144" s="150" t="n">
        <v>1505</v>
      </c>
      <c r="R144" s="128" t="n">
        <v>20</v>
      </c>
    </row>
    <row r="145" customFormat="false" ht="9.95" hidden="false" customHeight="true" outlineLevel="0" collapsed="false">
      <c r="A145" s="122"/>
      <c r="B145" s="123"/>
      <c r="C145" s="130"/>
      <c r="D145" s="133"/>
      <c r="E145" s="133"/>
      <c r="F145" s="133"/>
      <c r="G145" s="133"/>
      <c r="H145" s="133"/>
      <c r="I145" s="133"/>
      <c r="J145" s="133"/>
      <c r="K145" s="149"/>
      <c r="L145" s="149"/>
      <c r="M145" s="133"/>
      <c r="N145" s="149"/>
      <c r="O145" s="149"/>
      <c r="P145" s="149"/>
      <c r="Q145" s="150"/>
      <c r="R145" s="128"/>
    </row>
    <row r="146" customFormat="false" ht="12" hidden="false" customHeight="true" outlineLevel="0" collapsed="false">
      <c r="A146" s="122"/>
      <c r="B146" s="123" t="s">
        <v>177</v>
      </c>
      <c r="C146" s="130"/>
      <c r="D146" s="133"/>
      <c r="E146" s="133"/>
      <c r="F146" s="133"/>
      <c r="G146" s="133"/>
      <c r="H146" s="133"/>
      <c r="I146" s="133"/>
      <c r="J146" s="133"/>
      <c r="K146" s="149"/>
      <c r="L146" s="149"/>
      <c r="M146" s="133"/>
      <c r="N146" s="149"/>
      <c r="O146" s="149"/>
      <c r="P146" s="149"/>
      <c r="Q146" s="150"/>
      <c r="R146" s="128"/>
    </row>
    <row r="147" customFormat="false" ht="12" hidden="false" customHeight="true" outlineLevel="0" collapsed="false">
      <c r="A147" s="122" t="n">
        <v>21</v>
      </c>
      <c r="B147" s="123" t="s">
        <v>178</v>
      </c>
      <c r="C147" s="130" t="n">
        <v>1429</v>
      </c>
      <c r="D147" s="133" t="n">
        <v>1</v>
      </c>
      <c r="E147" s="133" t="n">
        <v>4</v>
      </c>
      <c r="F147" s="133" t="n">
        <v>30</v>
      </c>
      <c r="G147" s="133" t="n">
        <v>18</v>
      </c>
      <c r="H147" s="133" t="n">
        <v>51</v>
      </c>
      <c r="I147" s="133" t="n">
        <v>79</v>
      </c>
      <c r="J147" s="133" t="n">
        <v>103</v>
      </c>
      <c r="K147" s="149" t="n">
        <v>161</v>
      </c>
      <c r="L147" s="149" t="n">
        <v>74</v>
      </c>
      <c r="M147" s="133" t="n">
        <v>32</v>
      </c>
      <c r="N147" s="149" t="n">
        <v>58</v>
      </c>
      <c r="O147" s="149" t="n">
        <v>132</v>
      </c>
      <c r="P147" s="149" t="n">
        <v>151</v>
      </c>
      <c r="Q147" s="150" t="n">
        <v>535</v>
      </c>
      <c r="R147" s="128" t="n">
        <v>21</v>
      </c>
    </row>
    <row r="148" customFormat="false" ht="12" hidden="false" customHeight="true" outlineLevel="0" collapsed="false">
      <c r="A148" s="122" t="n">
        <v>22</v>
      </c>
      <c r="B148" s="123" t="s">
        <v>179</v>
      </c>
      <c r="C148" s="130" t="n">
        <v>850</v>
      </c>
      <c r="D148" s="133" t="n">
        <v>1</v>
      </c>
      <c r="E148" s="136" t="n">
        <v>0</v>
      </c>
      <c r="F148" s="133" t="n">
        <v>6</v>
      </c>
      <c r="G148" s="133" t="n">
        <v>6</v>
      </c>
      <c r="H148" s="133" t="n">
        <v>12</v>
      </c>
      <c r="I148" s="133" t="n">
        <v>23</v>
      </c>
      <c r="J148" s="133" t="n">
        <v>51</v>
      </c>
      <c r="K148" s="149" t="n">
        <v>79</v>
      </c>
      <c r="L148" s="149" t="n">
        <v>38</v>
      </c>
      <c r="M148" s="133" t="n">
        <v>18</v>
      </c>
      <c r="N148" s="149" t="n">
        <v>42</v>
      </c>
      <c r="O148" s="149" t="n">
        <v>88</v>
      </c>
      <c r="P148" s="149" t="n">
        <v>111</v>
      </c>
      <c r="Q148" s="150" t="n">
        <v>375</v>
      </c>
      <c r="R148" s="128" t="n">
        <v>22</v>
      </c>
    </row>
    <row r="149" customFormat="false" ht="12" hidden="false" customHeight="true" outlineLevel="0" collapsed="false">
      <c r="A149" s="122" t="n">
        <v>23</v>
      </c>
      <c r="B149" s="123" t="s">
        <v>180</v>
      </c>
      <c r="C149" s="130" t="n">
        <v>2282</v>
      </c>
      <c r="D149" s="136" t="n">
        <v>0</v>
      </c>
      <c r="E149" s="133" t="n">
        <v>4</v>
      </c>
      <c r="F149" s="133" t="n">
        <v>30</v>
      </c>
      <c r="G149" s="133" t="n">
        <v>18</v>
      </c>
      <c r="H149" s="133" t="n">
        <v>54</v>
      </c>
      <c r="I149" s="133" t="n">
        <v>77</v>
      </c>
      <c r="J149" s="133" t="n">
        <v>144</v>
      </c>
      <c r="K149" s="149" t="n">
        <v>361</v>
      </c>
      <c r="L149" s="149" t="n">
        <v>202</v>
      </c>
      <c r="M149" s="133" t="n">
        <v>95</v>
      </c>
      <c r="N149" s="149" t="n">
        <v>176</v>
      </c>
      <c r="O149" s="149" t="n">
        <v>335</v>
      </c>
      <c r="P149" s="149" t="n">
        <v>254</v>
      </c>
      <c r="Q149" s="150" t="n">
        <v>532</v>
      </c>
      <c r="R149" s="128" t="n">
        <v>23</v>
      </c>
    </row>
    <row r="150" customFormat="false" ht="12" hidden="false" customHeight="true" outlineLevel="0" collapsed="false">
      <c r="A150" s="122" t="n">
        <v>24</v>
      </c>
      <c r="B150" s="123" t="s">
        <v>166</v>
      </c>
      <c r="C150" s="130" t="n">
        <v>4561</v>
      </c>
      <c r="D150" s="133" t="n">
        <v>2</v>
      </c>
      <c r="E150" s="133" t="n">
        <v>8</v>
      </c>
      <c r="F150" s="133" t="n">
        <v>66</v>
      </c>
      <c r="G150" s="133" t="n">
        <v>42</v>
      </c>
      <c r="H150" s="133" t="n">
        <v>117</v>
      </c>
      <c r="I150" s="133" t="n">
        <v>179</v>
      </c>
      <c r="J150" s="133" t="n">
        <v>298</v>
      </c>
      <c r="K150" s="149" t="n">
        <v>601</v>
      </c>
      <c r="L150" s="149" t="n">
        <v>314</v>
      </c>
      <c r="M150" s="133" t="n">
        <v>145</v>
      </c>
      <c r="N150" s="149" t="n">
        <v>276</v>
      </c>
      <c r="O150" s="149" t="n">
        <v>555</v>
      </c>
      <c r="P150" s="149" t="n">
        <v>516</v>
      </c>
      <c r="Q150" s="150" t="n">
        <v>1442</v>
      </c>
      <c r="R150" s="128" t="n">
        <v>24</v>
      </c>
    </row>
    <row r="151" customFormat="false" ht="9.95" hidden="false" customHeight="true" outlineLevel="0" collapsed="false">
      <c r="A151" s="122"/>
      <c r="B151" s="123"/>
      <c r="C151" s="130"/>
      <c r="D151" s="133"/>
      <c r="E151" s="133"/>
      <c r="F151" s="133"/>
      <c r="G151" s="133"/>
      <c r="H151" s="133"/>
      <c r="I151" s="133"/>
      <c r="J151" s="133"/>
      <c r="K151" s="149"/>
      <c r="L151" s="149"/>
      <c r="M151" s="133"/>
      <c r="N151" s="149"/>
      <c r="O151" s="149"/>
      <c r="P151" s="149"/>
      <c r="Q151" s="150"/>
      <c r="R151" s="128"/>
    </row>
    <row r="152" customFormat="false" ht="12" hidden="false" customHeight="true" outlineLevel="0" collapsed="false">
      <c r="A152" s="122"/>
      <c r="B152" s="123" t="s">
        <v>181</v>
      </c>
      <c r="C152" s="130"/>
      <c r="D152" s="133"/>
      <c r="E152" s="133"/>
      <c r="F152" s="133"/>
      <c r="G152" s="133"/>
      <c r="H152" s="133"/>
      <c r="I152" s="133"/>
      <c r="J152" s="133"/>
      <c r="K152" s="149"/>
      <c r="L152" s="149"/>
      <c r="M152" s="133"/>
      <c r="N152" s="149"/>
      <c r="O152" s="149"/>
      <c r="P152" s="149"/>
      <c r="Q152" s="150"/>
      <c r="R152" s="128"/>
    </row>
    <row r="153" customFormat="false" ht="9.95" hidden="false" customHeight="true" outlineLevel="0" collapsed="false">
      <c r="A153" s="122"/>
      <c r="B153" s="123" t="s">
        <v>182</v>
      </c>
      <c r="C153" s="130"/>
      <c r="D153" s="133"/>
      <c r="E153" s="133"/>
      <c r="F153" s="133"/>
      <c r="G153" s="133"/>
      <c r="H153" s="133"/>
      <c r="I153" s="133"/>
      <c r="J153" s="133"/>
      <c r="K153" s="149"/>
      <c r="L153" s="149"/>
      <c r="M153" s="133"/>
      <c r="N153" s="149"/>
      <c r="O153" s="149"/>
      <c r="P153" s="149"/>
      <c r="Q153" s="150"/>
      <c r="R153" s="128"/>
    </row>
    <row r="154" customFormat="false" ht="12" hidden="false" customHeight="true" outlineLevel="0" collapsed="false">
      <c r="A154" s="122" t="n">
        <v>25</v>
      </c>
      <c r="B154" s="123" t="s">
        <v>183</v>
      </c>
      <c r="C154" s="130" t="n">
        <v>167</v>
      </c>
      <c r="D154" s="136" t="n">
        <v>0</v>
      </c>
      <c r="E154" s="136" t="n">
        <v>0</v>
      </c>
      <c r="F154" s="133" t="n">
        <v>1</v>
      </c>
      <c r="G154" s="136" t="n">
        <v>0</v>
      </c>
      <c r="H154" s="133" t="n">
        <v>6</v>
      </c>
      <c r="I154" s="133" t="n">
        <v>5</v>
      </c>
      <c r="J154" s="133" t="n">
        <v>13</v>
      </c>
      <c r="K154" s="149" t="n">
        <v>39</v>
      </c>
      <c r="L154" s="149" t="n">
        <v>38</v>
      </c>
      <c r="M154" s="133" t="n">
        <v>11</v>
      </c>
      <c r="N154" s="149" t="n">
        <v>16</v>
      </c>
      <c r="O154" s="149" t="n">
        <v>20</v>
      </c>
      <c r="P154" s="149" t="n">
        <v>11</v>
      </c>
      <c r="Q154" s="150" t="n">
        <v>7</v>
      </c>
      <c r="R154" s="128" t="n">
        <v>25</v>
      </c>
    </row>
    <row r="155" customFormat="false" ht="12" hidden="false" customHeight="true" outlineLevel="0" collapsed="false">
      <c r="A155" s="122" t="n">
        <v>26</v>
      </c>
      <c r="B155" s="123" t="s">
        <v>184</v>
      </c>
      <c r="C155" s="130" t="n">
        <v>675</v>
      </c>
      <c r="D155" s="133" t="n">
        <v>3</v>
      </c>
      <c r="E155" s="133" t="n">
        <v>2</v>
      </c>
      <c r="F155" s="133" t="n">
        <v>21</v>
      </c>
      <c r="G155" s="133" t="n">
        <v>9</v>
      </c>
      <c r="H155" s="133" t="n">
        <v>54</v>
      </c>
      <c r="I155" s="133" t="n">
        <v>70</v>
      </c>
      <c r="J155" s="133" t="n">
        <v>86</v>
      </c>
      <c r="K155" s="149" t="n">
        <v>107</v>
      </c>
      <c r="L155" s="149" t="n">
        <v>46</v>
      </c>
      <c r="M155" s="133" t="n">
        <v>15</v>
      </c>
      <c r="N155" s="149" t="n">
        <v>38</v>
      </c>
      <c r="O155" s="149" t="n">
        <v>56</v>
      </c>
      <c r="P155" s="149" t="n">
        <v>52</v>
      </c>
      <c r="Q155" s="150" t="n">
        <v>116</v>
      </c>
      <c r="R155" s="128" t="n">
        <v>26</v>
      </c>
    </row>
    <row r="156" customFormat="false" ht="12" hidden="false" customHeight="true" outlineLevel="0" collapsed="false">
      <c r="A156" s="122" t="n">
        <v>27</v>
      </c>
      <c r="B156" s="123" t="s">
        <v>185</v>
      </c>
      <c r="C156" s="138"/>
      <c r="D156" s="140"/>
      <c r="E156" s="140"/>
      <c r="F156" s="140"/>
      <c r="G156" s="140"/>
      <c r="H156" s="140"/>
      <c r="I156" s="140"/>
      <c r="J156" s="140"/>
      <c r="K156" s="156"/>
      <c r="L156" s="156"/>
      <c r="M156" s="140"/>
      <c r="N156" s="156"/>
      <c r="O156" s="156"/>
      <c r="P156" s="156"/>
      <c r="Q156" s="157"/>
      <c r="R156" s="128"/>
    </row>
    <row r="157" customFormat="false" ht="9.95" hidden="false" customHeight="true" outlineLevel="0" collapsed="false">
      <c r="A157" s="122"/>
      <c r="B157" s="123" t="s">
        <v>186</v>
      </c>
      <c r="C157" s="130" t="n">
        <v>385</v>
      </c>
      <c r="D157" s="133" t="n">
        <v>3</v>
      </c>
      <c r="E157" s="133" t="n">
        <v>6</v>
      </c>
      <c r="F157" s="133" t="n">
        <v>21</v>
      </c>
      <c r="G157" s="133" t="n">
        <v>24</v>
      </c>
      <c r="H157" s="133" t="n">
        <v>47</v>
      </c>
      <c r="I157" s="133" t="n">
        <v>43</v>
      </c>
      <c r="J157" s="133" t="n">
        <v>80</v>
      </c>
      <c r="K157" s="149" t="n">
        <v>56</v>
      </c>
      <c r="L157" s="149" t="n">
        <v>12</v>
      </c>
      <c r="M157" s="133" t="n">
        <v>7</v>
      </c>
      <c r="N157" s="149" t="n">
        <v>20</v>
      </c>
      <c r="O157" s="149" t="n">
        <v>24</v>
      </c>
      <c r="P157" s="149" t="n">
        <v>22</v>
      </c>
      <c r="Q157" s="150" t="n">
        <v>20</v>
      </c>
      <c r="R157" s="128" t="n">
        <v>27</v>
      </c>
    </row>
    <row r="158" customFormat="false" ht="12" hidden="false" customHeight="true" outlineLevel="0" collapsed="false">
      <c r="A158" s="122" t="n">
        <v>28</v>
      </c>
      <c r="B158" s="123" t="s">
        <v>187</v>
      </c>
      <c r="C158" s="130" t="n">
        <v>3214</v>
      </c>
      <c r="D158" s="133" t="n">
        <v>1</v>
      </c>
      <c r="E158" s="133" t="n">
        <v>6</v>
      </c>
      <c r="F158" s="133" t="n">
        <v>24</v>
      </c>
      <c r="G158" s="133" t="n">
        <v>12</v>
      </c>
      <c r="H158" s="133" t="n">
        <v>51</v>
      </c>
      <c r="I158" s="133" t="n">
        <v>64</v>
      </c>
      <c r="J158" s="133" t="n">
        <v>173</v>
      </c>
      <c r="K158" s="149" t="n">
        <v>365</v>
      </c>
      <c r="L158" s="149" t="n">
        <v>233</v>
      </c>
      <c r="M158" s="133" t="n">
        <v>161</v>
      </c>
      <c r="N158" s="149" t="n">
        <v>381</v>
      </c>
      <c r="O158" s="149" t="n">
        <v>502</v>
      </c>
      <c r="P158" s="149" t="n">
        <v>340</v>
      </c>
      <c r="Q158" s="150" t="n">
        <v>901</v>
      </c>
      <c r="R158" s="128" t="n">
        <v>28</v>
      </c>
    </row>
    <row r="159" customFormat="false" ht="12" hidden="false" customHeight="true" outlineLevel="0" collapsed="false">
      <c r="A159" s="122" t="n">
        <v>29</v>
      </c>
      <c r="B159" s="123" t="s">
        <v>188</v>
      </c>
      <c r="C159" s="130" t="n">
        <v>52</v>
      </c>
      <c r="D159" s="136" t="n">
        <v>0</v>
      </c>
      <c r="E159" s="136" t="n">
        <v>0</v>
      </c>
      <c r="F159" s="136" t="n">
        <v>0</v>
      </c>
      <c r="G159" s="133" t="n">
        <v>1</v>
      </c>
      <c r="H159" s="133" t="n">
        <v>2</v>
      </c>
      <c r="I159" s="133" t="n">
        <v>1</v>
      </c>
      <c r="J159" s="133" t="n">
        <v>3</v>
      </c>
      <c r="K159" s="149" t="n">
        <v>3</v>
      </c>
      <c r="L159" s="149" t="n">
        <v>7</v>
      </c>
      <c r="M159" s="133" t="n">
        <v>5</v>
      </c>
      <c r="N159" s="149" t="n">
        <v>8</v>
      </c>
      <c r="O159" s="149" t="n">
        <v>9</v>
      </c>
      <c r="P159" s="149" t="n">
        <v>7</v>
      </c>
      <c r="Q159" s="150" t="n">
        <v>6</v>
      </c>
      <c r="R159" s="128" t="n">
        <v>29</v>
      </c>
    </row>
    <row r="160" customFormat="false" ht="12" hidden="false" customHeight="true" outlineLevel="0" collapsed="false">
      <c r="A160" s="122" t="n">
        <v>30</v>
      </c>
      <c r="B160" s="123" t="s">
        <v>166</v>
      </c>
      <c r="C160" s="130" t="n">
        <v>4493</v>
      </c>
      <c r="D160" s="133" t="n">
        <v>7</v>
      </c>
      <c r="E160" s="133" t="n">
        <v>14</v>
      </c>
      <c r="F160" s="133" t="n">
        <v>67</v>
      </c>
      <c r="G160" s="133" t="n">
        <v>46</v>
      </c>
      <c r="H160" s="133" t="n">
        <v>160</v>
      </c>
      <c r="I160" s="133" t="n">
        <v>183</v>
      </c>
      <c r="J160" s="133" t="n">
        <v>355</v>
      </c>
      <c r="K160" s="149" t="n">
        <v>570</v>
      </c>
      <c r="L160" s="149" t="n">
        <v>336</v>
      </c>
      <c r="M160" s="133" t="n">
        <v>199</v>
      </c>
      <c r="N160" s="149" t="n">
        <v>463</v>
      </c>
      <c r="O160" s="149" t="n">
        <v>611</v>
      </c>
      <c r="P160" s="149" t="n">
        <v>432</v>
      </c>
      <c r="Q160" s="150" t="n">
        <v>1050</v>
      </c>
      <c r="R160" s="128" t="n">
        <v>30</v>
      </c>
    </row>
    <row r="161" customFormat="false" ht="9.95" hidden="false" customHeight="true" outlineLevel="0" collapsed="false">
      <c r="A161" s="122"/>
      <c r="B161" s="123"/>
      <c r="C161" s="130"/>
      <c r="D161" s="133"/>
      <c r="E161" s="133"/>
      <c r="F161" s="133"/>
      <c r="G161" s="133"/>
      <c r="H161" s="133"/>
      <c r="I161" s="133"/>
      <c r="J161" s="133"/>
      <c r="K161" s="149"/>
      <c r="L161" s="149"/>
      <c r="M161" s="133"/>
      <c r="N161" s="149"/>
      <c r="O161" s="149"/>
      <c r="P161" s="149"/>
      <c r="Q161" s="150"/>
      <c r="R161" s="128"/>
    </row>
    <row r="162" customFormat="false" ht="12" hidden="false" customHeight="true" outlineLevel="0" collapsed="false">
      <c r="A162" s="122"/>
      <c r="B162" s="123" t="s">
        <v>189</v>
      </c>
      <c r="C162" s="130"/>
      <c r="D162" s="133"/>
      <c r="E162" s="133"/>
      <c r="F162" s="133"/>
      <c r="G162" s="133"/>
      <c r="H162" s="133"/>
      <c r="I162" s="133"/>
      <c r="J162" s="133"/>
      <c r="K162" s="149"/>
      <c r="L162" s="149"/>
      <c r="M162" s="133"/>
      <c r="N162" s="149"/>
      <c r="O162" s="149"/>
      <c r="P162" s="149"/>
      <c r="Q162" s="150"/>
      <c r="R162" s="128"/>
    </row>
    <row r="163" customFormat="false" ht="12" hidden="false" customHeight="true" outlineLevel="0" collapsed="false">
      <c r="A163" s="122" t="n">
        <v>31</v>
      </c>
      <c r="B163" s="123" t="s">
        <v>190</v>
      </c>
      <c r="C163" s="130" t="n">
        <v>10</v>
      </c>
      <c r="D163" s="136" t="n">
        <v>0</v>
      </c>
      <c r="E163" s="136" t="n">
        <v>0</v>
      </c>
      <c r="F163" s="136" t="n">
        <v>0</v>
      </c>
      <c r="G163" s="136" t="n">
        <v>0</v>
      </c>
      <c r="H163" s="136" t="n">
        <v>0</v>
      </c>
      <c r="I163" s="133" t="n">
        <v>3</v>
      </c>
      <c r="J163" s="133" t="n">
        <v>1</v>
      </c>
      <c r="K163" s="149" t="n">
        <v>2</v>
      </c>
      <c r="L163" s="149" t="n">
        <v>1</v>
      </c>
      <c r="M163" s="136" t="n">
        <v>0</v>
      </c>
      <c r="N163" s="149" t="n">
        <v>2</v>
      </c>
      <c r="O163" s="149" t="n">
        <v>1</v>
      </c>
      <c r="P163" s="155" t="n">
        <v>0</v>
      </c>
      <c r="Q163" s="155" t="n">
        <v>0</v>
      </c>
      <c r="R163" s="128" t="n">
        <v>31</v>
      </c>
    </row>
    <row r="164" customFormat="false" ht="12" hidden="false" customHeight="true" outlineLevel="0" collapsed="false">
      <c r="A164" s="122" t="n">
        <v>32</v>
      </c>
      <c r="B164" s="123" t="s">
        <v>191</v>
      </c>
      <c r="C164" s="130"/>
      <c r="D164" s="133"/>
      <c r="E164" s="133"/>
      <c r="F164" s="133"/>
      <c r="G164" s="133"/>
      <c r="H164" s="133"/>
      <c r="I164" s="133"/>
      <c r="J164" s="133"/>
      <c r="K164" s="149"/>
      <c r="L164" s="149"/>
      <c r="M164" s="133"/>
      <c r="N164" s="149"/>
      <c r="O164" s="149"/>
      <c r="P164" s="149"/>
      <c r="Q164" s="150"/>
      <c r="R164" s="128"/>
    </row>
    <row r="165" customFormat="false" ht="9.95" hidden="false" customHeight="true" outlineLevel="0" collapsed="false">
      <c r="A165" s="122"/>
      <c r="B165" s="123" t="s">
        <v>192</v>
      </c>
      <c r="C165" s="130" t="n">
        <v>75</v>
      </c>
      <c r="D165" s="133" t="n">
        <v>13</v>
      </c>
      <c r="E165" s="133" t="n">
        <v>7</v>
      </c>
      <c r="F165" s="133" t="n">
        <v>16</v>
      </c>
      <c r="G165" s="133" t="n">
        <v>2</v>
      </c>
      <c r="H165" s="133" t="n">
        <v>4</v>
      </c>
      <c r="I165" s="136" t="n">
        <v>0</v>
      </c>
      <c r="J165" s="133" t="n">
        <v>4</v>
      </c>
      <c r="K165" s="149" t="n">
        <v>8</v>
      </c>
      <c r="L165" s="149" t="n">
        <v>3</v>
      </c>
      <c r="M165" s="133" t="n">
        <v>1</v>
      </c>
      <c r="N165" s="149" t="n">
        <v>1</v>
      </c>
      <c r="O165" s="149" t="n">
        <v>6</v>
      </c>
      <c r="P165" s="149" t="n">
        <v>5</v>
      </c>
      <c r="Q165" s="150" t="n">
        <v>5</v>
      </c>
      <c r="R165" s="128" t="n">
        <v>32</v>
      </c>
    </row>
    <row r="166" customFormat="false" ht="12" hidden="false" customHeight="true" outlineLevel="0" collapsed="false">
      <c r="A166" s="122" t="n">
        <v>33</v>
      </c>
      <c r="B166" s="123" t="s">
        <v>193</v>
      </c>
      <c r="C166" s="130" t="n">
        <v>56</v>
      </c>
      <c r="D166" s="136" t="n">
        <v>0</v>
      </c>
      <c r="E166" s="136" t="n">
        <v>0</v>
      </c>
      <c r="F166" s="136" t="n">
        <v>0</v>
      </c>
      <c r="G166" s="136" t="n">
        <v>0</v>
      </c>
      <c r="H166" s="136" t="n">
        <v>0</v>
      </c>
      <c r="I166" s="136" t="n">
        <v>0</v>
      </c>
      <c r="J166" s="133" t="n">
        <v>8</v>
      </c>
      <c r="K166" s="149" t="n">
        <v>11</v>
      </c>
      <c r="L166" s="149" t="n">
        <v>3</v>
      </c>
      <c r="M166" s="133" t="n">
        <v>2</v>
      </c>
      <c r="N166" s="149" t="n">
        <v>8</v>
      </c>
      <c r="O166" s="149" t="n">
        <v>8</v>
      </c>
      <c r="P166" s="149" t="n">
        <v>8</v>
      </c>
      <c r="Q166" s="150" t="n">
        <v>8</v>
      </c>
      <c r="R166" s="128" t="n">
        <v>33</v>
      </c>
    </row>
    <row r="167" customFormat="false" ht="12" hidden="false" customHeight="true" outlineLevel="0" collapsed="false">
      <c r="A167" s="122" t="n">
        <v>34</v>
      </c>
      <c r="B167" s="123" t="s">
        <v>166</v>
      </c>
      <c r="C167" s="130" t="n">
        <v>141</v>
      </c>
      <c r="D167" s="133" t="n">
        <v>13</v>
      </c>
      <c r="E167" s="133" t="n">
        <v>7</v>
      </c>
      <c r="F167" s="133" t="n">
        <v>16</v>
      </c>
      <c r="G167" s="133" t="n">
        <v>2</v>
      </c>
      <c r="H167" s="133" t="n">
        <v>4</v>
      </c>
      <c r="I167" s="133" t="n">
        <v>3</v>
      </c>
      <c r="J167" s="133" t="n">
        <v>13</v>
      </c>
      <c r="K167" s="149" t="n">
        <v>21</v>
      </c>
      <c r="L167" s="149" t="n">
        <v>7</v>
      </c>
      <c r="M167" s="133" t="n">
        <v>3</v>
      </c>
      <c r="N167" s="149" t="n">
        <v>11</v>
      </c>
      <c r="O167" s="149" t="n">
        <v>15</v>
      </c>
      <c r="P167" s="149" t="n">
        <v>13</v>
      </c>
      <c r="Q167" s="150" t="n">
        <v>13</v>
      </c>
      <c r="R167" s="128" t="n">
        <v>34</v>
      </c>
    </row>
    <row r="168" customFormat="false" ht="12" hidden="false" customHeight="true" outlineLevel="0" collapsed="false">
      <c r="A168" s="116"/>
      <c r="B168" s="143" t="s">
        <v>194</v>
      </c>
      <c r="C168" s="158"/>
      <c r="D168" s="145"/>
      <c r="E168" s="145"/>
      <c r="F168" s="147"/>
      <c r="G168" s="147"/>
      <c r="H168" s="146"/>
      <c r="I168" s="146"/>
      <c r="J168" s="146"/>
      <c r="K168" s="147"/>
      <c r="L168" s="146"/>
      <c r="M168" s="146"/>
      <c r="N168" s="147"/>
      <c r="O168" s="147"/>
      <c r="P168" s="147"/>
      <c r="Q168" s="148"/>
      <c r="R168" s="128"/>
    </row>
    <row r="169" customFormat="false" ht="9.95" hidden="false" customHeight="true" outlineLevel="0" collapsed="false">
      <c r="A169" s="116"/>
      <c r="B169" s="143" t="s">
        <v>195</v>
      </c>
      <c r="C169" s="158"/>
      <c r="D169" s="145"/>
      <c r="E169" s="145"/>
      <c r="F169" s="147"/>
      <c r="G169" s="147"/>
      <c r="H169" s="146"/>
      <c r="I169" s="146"/>
      <c r="J169" s="146"/>
      <c r="K169" s="147"/>
      <c r="L169" s="146"/>
      <c r="M169" s="146"/>
      <c r="N169" s="147"/>
      <c r="O169" s="147"/>
      <c r="P169" s="147"/>
      <c r="Q169" s="148"/>
      <c r="R169" s="128"/>
    </row>
    <row r="170" customFormat="false" ht="12" hidden="false" customHeight="true" outlineLevel="0" collapsed="false">
      <c r="A170" s="116" t="n">
        <v>35</v>
      </c>
      <c r="B170" s="143" t="s">
        <v>196</v>
      </c>
      <c r="C170" s="159" t="n">
        <v>4187</v>
      </c>
      <c r="D170" s="133" t="n">
        <v>4</v>
      </c>
      <c r="E170" s="133" t="n">
        <v>3</v>
      </c>
      <c r="F170" s="149" t="n">
        <v>8</v>
      </c>
      <c r="G170" s="149" t="n">
        <v>12</v>
      </c>
      <c r="H170" s="134" t="n">
        <v>26</v>
      </c>
      <c r="I170" s="134" t="n">
        <v>23</v>
      </c>
      <c r="J170" s="134" t="n">
        <v>86</v>
      </c>
      <c r="K170" s="149" t="n">
        <v>359</v>
      </c>
      <c r="L170" s="134" t="n">
        <v>253</v>
      </c>
      <c r="M170" s="134" t="n">
        <v>157</v>
      </c>
      <c r="N170" s="149" t="n">
        <v>509</v>
      </c>
      <c r="O170" s="149" t="n">
        <v>819</v>
      </c>
      <c r="P170" s="149" t="n">
        <v>721</v>
      </c>
      <c r="Q170" s="150" t="n">
        <v>1207</v>
      </c>
      <c r="R170" s="128" t="n">
        <v>35</v>
      </c>
    </row>
    <row r="171" customFormat="false" ht="12" hidden="false" customHeight="true" outlineLevel="0" collapsed="false">
      <c r="A171" s="116" t="n">
        <v>36</v>
      </c>
      <c r="B171" s="143" t="s">
        <v>197</v>
      </c>
      <c r="C171" s="159"/>
      <c r="D171" s="133"/>
      <c r="E171" s="133"/>
      <c r="F171" s="149"/>
      <c r="G171" s="149"/>
      <c r="H171" s="134"/>
      <c r="I171" s="134"/>
      <c r="J171" s="134"/>
      <c r="K171" s="149"/>
      <c r="L171" s="134"/>
      <c r="M171" s="134"/>
      <c r="N171" s="149"/>
      <c r="O171" s="149"/>
      <c r="P171" s="149"/>
      <c r="Q171" s="150"/>
      <c r="R171" s="128"/>
    </row>
    <row r="172" customFormat="false" ht="9.95" hidden="false" customHeight="true" outlineLevel="0" collapsed="false">
      <c r="A172" s="116"/>
      <c r="B172" s="143" t="s">
        <v>198</v>
      </c>
      <c r="C172" s="159" t="n">
        <v>7254</v>
      </c>
      <c r="D172" s="133" t="n">
        <v>6</v>
      </c>
      <c r="E172" s="133" t="n">
        <v>1</v>
      </c>
      <c r="F172" s="149" t="n">
        <v>10</v>
      </c>
      <c r="G172" s="149" t="n">
        <v>6</v>
      </c>
      <c r="H172" s="134" t="n">
        <v>13</v>
      </c>
      <c r="I172" s="134" t="n">
        <v>15</v>
      </c>
      <c r="J172" s="134" t="n">
        <v>106</v>
      </c>
      <c r="K172" s="149" t="n">
        <v>527</v>
      </c>
      <c r="L172" s="134" t="n">
        <v>521</v>
      </c>
      <c r="M172" s="134" t="n">
        <v>303</v>
      </c>
      <c r="N172" s="149" t="n">
        <v>714</v>
      </c>
      <c r="O172" s="149" t="n">
        <v>1368</v>
      </c>
      <c r="P172" s="149" t="n">
        <v>1375</v>
      </c>
      <c r="Q172" s="150" t="n">
        <v>2289</v>
      </c>
      <c r="R172" s="128" t="n">
        <v>36</v>
      </c>
    </row>
    <row r="173" customFormat="false" ht="12" hidden="false" customHeight="true" outlineLevel="0" collapsed="false">
      <c r="A173" s="122" t="n">
        <v>37</v>
      </c>
      <c r="B173" s="143" t="s">
        <v>199</v>
      </c>
      <c r="C173" s="159" t="n">
        <v>346</v>
      </c>
      <c r="D173" s="133" t="n">
        <v>1</v>
      </c>
      <c r="E173" s="133" t="n">
        <v>1</v>
      </c>
      <c r="F173" s="149" t="n">
        <v>5</v>
      </c>
      <c r="G173" s="149" t="n">
        <v>2</v>
      </c>
      <c r="H173" s="137" t="n">
        <v>0</v>
      </c>
      <c r="I173" s="134" t="n">
        <v>2</v>
      </c>
      <c r="J173" s="134" t="n">
        <v>10</v>
      </c>
      <c r="K173" s="149" t="n">
        <v>60</v>
      </c>
      <c r="L173" s="134" t="n">
        <v>35</v>
      </c>
      <c r="M173" s="134" t="n">
        <v>15</v>
      </c>
      <c r="N173" s="149" t="n">
        <v>36</v>
      </c>
      <c r="O173" s="149" t="n">
        <v>70</v>
      </c>
      <c r="P173" s="149" t="n">
        <v>47</v>
      </c>
      <c r="Q173" s="150" t="n">
        <v>62</v>
      </c>
      <c r="R173" s="128" t="n">
        <v>37</v>
      </c>
    </row>
    <row r="174" customFormat="false" ht="12" hidden="false" customHeight="true" outlineLevel="0" collapsed="false">
      <c r="A174" s="122" t="n">
        <v>38</v>
      </c>
      <c r="B174" s="143" t="s">
        <v>200</v>
      </c>
      <c r="C174" s="159"/>
      <c r="D174" s="133"/>
      <c r="E174" s="133"/>
      <c r="F174" s="149"/>
      <c r="G174" s="149"/>
      <c r="H174" s="134"/>
      <c r="I174" s="134"/>
      <c r="J174" s="134"/>
      <c r="K174" s="149"/>
      <c r="L174" s="134"/>
      <c r="M174" s="134"/>
      <c r="N174" s="149"/>
      <c r="O174" s="149"/>
      <c r="P174" s="149"/>
      <c r="Q174" s="150"/>
      <c r="R174" s="128"/>
    </row>
    <row r="175" customFormat="false" ht="9.95" hidden="false" customHeight="true" outlineLevel="0" collapsed="false">
      <c r="A175" s="122"/>
      <c r="B175" s="143" t="s">
        <v>201</v>
      </c>
      <c r="C175" s="159" t="n">
        <v>362</v>
      </c>
      <c r="D175" s="133" t="n">
        <v>2</v>
      </c>
      <c r="E175" s="136" t="n">
        <v>0</v>
      </c>
      <c r="F175" s="155" t="n">
        <v>0</v>
      </c>
      <c r="G175" s="149" t="n">
        <v>2</v>
      </c>
      <c r="H175" s="137" t="n">
        <v>0</v>
      </c>
      <c r="I175" s="137" t="n">
        <v>0</v>
      </c>
      <c r="J175" s="134" t="n">
        <v>10</v>
      </c>
      <c r="K175" s="149" t="n">
        <v>56</v>
      </c>
      <c r="L175" s="134" t="n">
        <v>33</v>
      </c>
      <c r="M175" s="134" t="n">
        <v>22</v>
      </c>
      <c r="N175" s="149" t="n">
        <v>37</v>
      </c>
      <c r="O175" s="149" t="n">
        <v>74</v>
      </c>
      <c r="P175" s="149" t="n">
        <v>66</v>
      </c>
      <c r="Q175" s="150" t="n">
        <v>60</v>
      </c>
      <c r="R175" s="128" t="n">
        <v>38</v>
      </c>
    </row>
    <row r="176" customFormat="false" ht="12" hidden="false" customHeight="true" outlineLevel="0" collapsed="false">
      <c r="A176" s="122" t="n">
        <v>39</v>
      </c>
      <c r="B176" s="143" t="s">
        <v>202</v>
      </c>
      <c r="C176" s="159" t="n">
        <v>1756</v>
      </c>
      <c r="D176" s="136" t="n">
        <v>0</v>
      </c>
      <c r="E176" s="136" t="n">
        <v>0</v>
      </c>
      <c r="F176" s="149" t="n">
        <v>9</v>
      </c>
      <c r="G176" s="149" t="n">
        <v>7</v>
      </c>
      <c r="H176" s="134" t="n">
        <v>12</v>
      </c>
      <c r="I176" s="134" t="n">
        <v>14</v>
      </c>
      <c r="J176" s="134" t="n">
        <v>73</v>
      </c>
      <c r="K176" s="149" t="n">
        <v>214</v>
      </c>
      <c r="L176" s="134" t="n">
        <v>180</v>
      </c>
      <c r="M176" s="134" t="n">
        <v>91</v>
      </c>
      <c r="N176" s="149" t="n">
        <v>267</v>
      </c>
      <c r="O176" s="149" t="n">
        <v>321</v>
      </c>
      <c r="P176" s="149" t="n">
        <v>247</v>
      </c>
      <c r="Q176" s="150" t="n">
        <v>321</v>
      </c>
      <c r="R176" s="128" t="n">
        <v>39</v>
      </c>
    </row>
    <row r="177" customFormat="false" ht="12" hidden="false" customHeight="true" outlineLevel="0" collapsed="false">
      <c r="A177" s="122" t="n">
        <v>40</v>
      </c>
      <c r="B177" s="143" t="s">
        <v>203</v>
      </c>
      <c r="C177" s="159"/>
      <c r="D177" s="133"/>
      <c r="E177" s="133"/>
      <c r="F177" s="149"/>
      <c r="G177" s="149"/>
      <c r="H177" s="134"/>
      <c r="I177" s="134"/>
      <c r="J177" s="134"/>
      <c r="K177" s="149"/>
      <c r="L177" s="134"/>
      <c r="M177" s="134"/>
      <c r="N177" s="149"/>
      <c r="O177" s="149"/>
      <c r="P177" s="149"/>
      <c r="Q177" s="150"/>
      <c r="R177" s="128"/>
    </row>
    <row r="178" customFormat="false" ht="9.95" hidden="false" customHeight="true" outlineLevel="0" collapsed="false">
      <c r="A178" s="122"/>
      <c r="B178" s="143" t="s">
        <v>204</v>
      </c>
      <c r="C178" s="159" t="n">
        <v>3520</v>
      </c>
      <c r="D178" s="136" t="n">
        <v>0</v>
      </c>
      <c r="E178" s="133" t="n">
        <v>1</v>
      </c>
      <c r="F178" s="149" t="n">
        <v>2</v>
      </c>
      <c r="G178" s="149" t="n">
        <v>3</v>
      </c>
      <c r="H178" s="134" t="n">
        <v>8</v>
      </c>
      <c r="I178" s="134" t="n">
        <v>16</v>
      </c>
      <c r="J178" s="134" t="n">
        <v>75</v>
      </c>
      <c r="K178" s="149" t="n">
        <v>320</v>
      </c>
      <c r="L178" s="134" t="n">
        <v>272</v>
      </c>
      <c r="M178" s="134" t="n">
        <v>174</v>
      </c>
      <c r="N178" s="149" t="n">
        <v>352</v>
      </c>
      <c r="O178" s="149" t="n">
        <v>673</v>
      </c>
      <c r="P178" s="149" t="n">
        <v>688</v>
      </c>
      <c r="Q178" s="150" t="n">
        <v>936</v>
      </c>
      <c r="R178" s="128" t="n">
        <v>40</v>
      </c>
    </row>
    <row r="179" customFormat="false" ht="12" hidden="false" customHeight="true" outlineLevel="0" collapsed="false">
      <c r="A179" s="122" t="n">
        <v>41</v>
      </c>
      <c r="B179" s="143" t="s">
        <v>205</v>
      </c>
      <c r="C179" s="159" t="n">
        <v>1853</v>
      </c>
      <c r="D179" s="133" t="n">
        <v>6</v>
      </c>
      <c r="E179" s="133" t="n">
        <v>3</v>
      </c>
      <c r="F179" s="149" t="n">
        <v>7</v>
      </c>
      <c r="G179" s="149" t="n">
        <v>1</v>
      </c>
      <c r="H179" s="134" t="n">
        <v>15</v>
      </c>
      <c r="I179" s="134" t="n">
        <v>30</v>
      </c>
      <c r="J179" s="134" t="n">
        <v>123</v>
      </c>
      <c r="K179" s="149" t="n">
        <v>372</v>
      </c>
      <c r="L179" s="134" t="n">
        <v>225</v>
      </c>
      <c r="M179" s="134" t="n">
        <v>121</v>
      </c>
      <c r="N179" s="149" t="n">
        <v>245</v>
      </c>
      <c r="O179" s="149" t="n">
        <v>323</v>
      </c>
      <c r="P179" s="149" t="n">
        <v>197</v>
      </c>
      <c r="Q179" s="150" t="n">
        <v>185</v>
      </c>
      <c r="R179" s="128" t="n">
        <v>41</v>
      </c>
    </row>
    <row r="180" customFormat="false" ht="12" hidden="false" customHeight="true" outlineLevel="0" collapsed="false">
      <c r="A180" s="122" t="n">
        <v>42</v>
      </c>
      <c r="B180" s="143" t="s">
        <v>206</v>
      </c>
      <c r="C180" s="159"/>
      <c r="D180" s="133"/>
      <c r="E180" s="133"/>
      <c r="F180" s="149"/>
      <c r="G180" s="149"/>
      <c r="H180" s="134"/>
      <c r="I180" s="134"/>
      <c r="J180" s="134"/>
      <c r="K180" s="149"/>
      <c r="L180" s="134"/>
      <c r="M180" s="134"/>
      <c r="N180" s="149"/>
      <c r="O180" s="149"/>
      <c r="P180" s="149"/>
      <c r="Q180" s="150"/>
      <c r="R180" s="128"/>
    </row>
    <row r="181" customFormat="false" ht="9.95" hidden="false" customHeight="true" outlineLevel="0" collapsed="false">
      <c r="A181" s="122"/>
      <c r="B181" s="143" t="s">
        <v>201</v>
      </c>
      <c r="C181" s="159" t="n">
        <v>3157</v>
      </c>
      <c r="D181" s="133" t="n">
        <v>10</v>
      </c>
      <c r="E181" s="133" t="n">
        <v>1</v>
      </c>
      <c r="F181" s="149" t="n">
        <v>2</v>
      </c>
      <c r="G181" s="149" t="n">
        <v>2</v>
      </c>
      <c r="H181" s="134" t="n">
        <v>10</v>
      </c>
      <c r="I181" s="134" t="n">
        <v>23</v>
      </c>
      <c r="J181" s="134" t="n">
        <v>125</v>
      </c>
      <c r="K181" s="149" t="n">
        <v>409</v>
      </c>
      <c r="L181" s="134" t="n">
        <v>324</v>
      </c>
      <c r="M181" s="134" t="n">
        <v>156</v>
      </c>
      <c r="N181" s="149" t="n">
        <v>385</v>
      </c>
      <c r="O181" s="149" t="n">
        <v>681</v>
      </c>
      <c r="P181" s="149" t="n">
        <v>504</v>
      </c>
      <c r="Q181" s="150" t="n">
        <v>525</v>
      </c>
      <c r="R181" s="128" t="n">
        <v>42</v>
      </c>
    </row>
    <row r="182" customFormat="false" ht="12" hidden="false" customHeight="true" outlineLevel="0" collapsed="false">
      <c r="A182" s="122" t="n">
        <v>43</v>
      </c>
      <c r="B182" s="143" t="s">
        <v>207</v>
      </c>
      <c r="C182" s="159" t="n">
        <v>1069</v>
      </c>
      <c r="D182" s="133" t="n">
        <v>1</v>
      </c>
      <c r="E182" s="133" t="n">
        <v>2</v>
      </c>
      <c r="F182" s="149" t="n">
        <v>5</v>
      </c>
      <c r="G182" s="149" t="n">
        <v>4</v>
      </c>
      <c r="H182" s="134" t="n">
        <v>7</v>
      </c>
      <c r="I182" s="134" t="n">
        <v>34</v>
      </c>
      <c r="J182" s="134" t="n">
        <v>94</v>
      </c>
      <c r="K182" s="149" t="n">
        <v>202</v>
      </c>
      <c r="L182" s="134" t="n">
        <v>123</v>
      </c>
      <c r="M182" s="134" t="n">
        <v>73</v>
      </c>
      <c r="N182" s="149" t="n">
        <v>125</v>
      </c>
      <c r="O182" s="149" t="n">
        <v>196</v>
      </c>
      <c r="P182" s="149" t="n">
        <v>96</v>
      </c>
      <c r="Q182" s="150" t="n">
        <v>107</v>
      </c>
      <c r="R182" s="128" t="n">
        <v>43</v>
      </c>
    </row>
    <row r="183" customFormat="false" ht="12" hidden="false" customHeight="true" outlineLevel="0" collapsed="false">
      <c r="A183" s="122" t="n">
        <v>44</v>
      </c>
      <c r="B183" s="143" t="s">
        <v>208</v>
      </c>
      <c r="C183" s="159"/>
      <c r="D183" s="133"/>
      <c r="E183" s="133"/>
      <c r="F183" s="149"/>
      <c r="G183" s="149"/>
      <c r="H183" s="134"/>
      <c r="I183" s="134"/>
      <c r="J183" s="134"/>
      <c r="K183" s="149"/>
      <c r="L183" s="134"/>
      <c r="M183" s="134"/>
      <c r="N183" s="149"/>
      <c r="O183" s="149"/>
      <c r="P183" s="149"/>
      <c r="Q183" s="150"/>
      <c r="R183" s="128"/>
    </row>
    <row r="184" customFormat="false" ht="9.95" hidden="false" customHeight="true" outlineLevel="0" collapsed="false">
      <c r="A184" s="122"/>
      <c r="B184" s="143" t="s">
        <v>201</v>
      </c>
      <c r="C184" s="159" t="n">
        <v>2527</v>
      </c>
      <c r="D184" s="133" t="n">
        <v>2</v>
      </c>
      <c r="E184" s="133" t="n">
        <v>2</v>
      </c>
      <c r="F184" s="149" t="n">
        <v>4</v>
      </c>
      <c r="G184" s="149" t="n">
        <v>5</v>
      </c>
      <c r="H184" s="134" t="n">
        <v>8</v>
      </c>
      <c r="I184" s="134" t="n">
        <v>34</v>
      </c>
      <c r="J184" s="134" t="n">
        <v>130</v>
      </c>
      <c r="K184" s="149" t="n">
        <v>339</v>
      </c>
      <c r="L184" s="134" t="n">
        <v>231</v>
      </c>
      <c r="M184" s="134" t="n">
        <v>96</v>
      </c>
      <c r="N184" s="149" t="n">
        <v>275</v>
      </c>
      <c r="O184" s="149" t="n">
        <v>462</v>
      </c>
      <c r="P184" s="149" t="n">
        <v>442</v>
      </c>
      <c r="Q184" s="150" t="n">
        <v>497</v>
      </c>
      <c r="R184" s="128" t="n">
        <v>44</v>
      </c>
    </row>
    <row r="185" customFormat="false" ht="12" hidden="false" customHeight="true" outlineLevel="0" collapsed="false">
      <c r="A185" s="122" t="n">
        <v>45</v>
      </c>
      <c r="B185" s="143" t="s">
        <v>209</v>
      </c>
      <c r="C185" s="159" t="n">
        <v>1559</v>
      </c>
      <c r="D185" s="136" t="n">
        <v>0</v>
      </c>
      <c r="E185" s="133" t="n">
        <v>1</v>
      </c>
      <c r="F185" s="155" t="n">
        <v>0</v>
      </c>
      <c r="G185" s="155" t="n">
        <v>0</v>
      </c>
      <c r="H185" s="134" t="n">
        <v>18</v>
      </c>
      <c r="I185" s="134" t="n">
        <v>50</v>
      </c>
      <c r="J185" s="134" t="n">
        <v>97</v>
      </c>
      <c r="K185" s="149" t="n">
        <v>127</v>
      </c>
      <c r="L185" s="134" t="n">
        <v>107</v>
      </c>
      <c r="M185" s="134" t="n">
        <v>98</v>
      </c>
      <c r="N185" s="149" t="n">
        <v>276</v>
      </c>
      <c r="O185" s="149" t="n">
        <v>389</v>
      </c>
      <c r="P185" s="149" t="n">
        <v>228</v>
      </c>
      <c r="Q185" s="150" t="n">
        <v>168</v>
      </c>
      <c r="R185" s="128" t="n">
        <v>45</v>
      </c>
    </row>
    <row r="186" customFormat="false" ht="12" hidden="false" customHeight="true" outlineLevel="0" collapsed="false">
      <c r="A186" s="122" t="n">
        <v>46</v>
      </c>
      <c r="B186" s="143" t="s">
        <v>210</v>
      </c>
      <c r="C186" s="159"/>
      <c r="D186" s="133"/>
      <c r="E186" s="133"/>
      <c r="F186" s="149"/>
      <c r="G186" s="149"/>
      <c r="H186" s="134"/>
      <c r="I186" s="134"/>
      <c r="J186" s="134"/>
      <c r="K186" s="149"/>
      <c r="L186" s="134"/>
      <c r="M186" s="134"/>
      <c r="N186" s="149"/>
      <c r="O186" s="149"/>
      <c r="P186" s="149"/>
      <c r="Q186" s="150"/>
      <c r="R186" s="128"/>
    </row>
    <row r="187" customFormat="false" ht="9.95" hidden="false" customHeight="true" outlineLevel="0" collapsed="false">
      <c r="A187" s="122"/>
      <c r="B187" s="143" t="s">
        <v>201</v>
      </c>
      <c r="C187" s="159" t="n">
        <v>2313</v>
      </c>
      <c r="D187" s="136" t="n">
        <v>0</v>
      </c>
      <c r="E187" s="133" t="n">
        <v>1</v>
      </c>
      <c r="F187" s="155" t="n">
        <v>0</v>
      </c>
      <c r="G187" s="149" t="n">
        <v>2</v>
      </c>
      <c r="H187" s="134" t="n">
        <v>7</v>
      </c>
      <c r="I187" s="134" t="n">
        <v>21</v>
      </c>
      <c r="J187" s="134" t="n">
        <v>43</v>
      </c>
      <c r="K187" s="149" t="n">
        <v>84</v>
      </c>
      <c r="L187" s="134" t="n">
        <v>130</v>
      </c>
      <c r="M187" s="134" t="n">
        <v>106</v>
      </c>
      <c r="N187" s="149" t="n">
        <v>307</v>
      </c>
      <c r="O187" s="149" t="n">
        <v>612</v>
      </c>
      <c r="P187" s="149" t="n">
        <v>495</v>
      </c>
      <c r="Q187" s="150" t="n">
        <v>505</v>
      </c>
      <c r="R187" s="128" t="n">
        <v>46</v>
      </c>
    </row>
    <row r="188" customFormat="false" ht="12" hidden="false" customHeight="true" outlineLevel="0" collapsed="false">
      <c r="A188" s="122" t="n">
        <v>47</v>
      </c>
      <c r="B188" s="143" t="s">
        <v>211</v>
      </c>
      <c r="C188" s="159" t="n">
        <v>2587</v>
      </c>
      <c r="D188" s="133" t="n">
        <v>7</v>
      </c>
      <c r="E188" s="133" t="n">
        <v>11</v>
      </c>
      <c r="F188" s="149" t="n">
        <v>92</v>
      </c>
      <c r="G188" s="149" t="n">
        <v>58</v>
      </c>
      <c r="H188" s="134" t="n">
        <v>130</v>
      </c>
      <c r="I188" s="134" t="n">
        <v>188</v>
      </c>
      <c r="J188" s="134" t="n">
        <v>395</v>
      </c>
      <c r="K188" s="149" t="n">
        <v>647</v>
      </c>
      <c r="L188" s="134" t="n">
        <v>341</v>
      </c>
      <c r="M188" s="134" t="n">
        <v>140</v>
      </c>
      <c r="N188" s="149" t="n">
        <v>256</v>
      </c>
      <c r="O188" s="149" t="n">
        <v>183</v>
      </c>
      <c r="P188" s="149" t="n">
        <v>84</v>
      </c>
      <c r="Q188" s="150" t="n">
        <v>55</v>
      </c>
      <c r="R188" s="128" t="n">
        <v>47</v>
      </c>
    </row>
    <row r="189" customFormat="false" ht="12" hidden="false" customHeight="true" outlineLevel="0" collapsed="false">
      <c r="A189" s="122" t="n">
        <v>48</v>
      </c>
      <c r="B189" s="143" t="s">
        <v>212</v>
      </c>
      <c r="C189" s="159"/>
      <c r="D189" s="133"/>
      <c r="E189" s="133"/>
      <c r="F189" s="149"/>
      <c r="G189" s="149"/>
      <c r="H189" s="134"/>
      <c r="I189" s="134"/>
      <c r="J189" s="134"/>
      <c r="K189" s="149"/>
      <c r="L189" s="134"/>
      <c r="M189" s="134"/>
      <c r="N189" s="149"/>
      <c r="O189" s="149"/>
      <c r="P189" s="149"/>
      <c r="Q189" s="150"/>
      <c r="R189" s="128"/>
    </row>
    <row r="190" customFormat="false" ht="9.95" hidden="false" customHeight="true" outlineLevel="0" collapsed="false">
      <c r="A190" s="122"/>
      <c r="B190" s="143" t="s">
        <v>213</v>
      </c>
      <c r="C190" s="159" t="n">
        <v>3277</v>
      </c>
      <c r="D190" s="136" t="n">
        <v>0</v>
      </c>
      <c r="E190" s="133" t="n">
        <v>1</v>
      </c>
      <c r="F190" s="149" t="n">
        <v>20</v>
      </c>
      <c r="G190" s="149" t="n">
        <v>10</v>
      </c>
      <c r="H190" s="134" t="n">
        <v>38</v>
      </c>
      <c r="I190" s="134" t="n">
        <v>83</v>
      </c>
      <c r="J190" s="134" t="n">
        <v>262</v>
      </c>
      <c r="K190" s="149" t="n">
        <v>749</v>
      </c>
      <c r="L190" s="134" t="n">
        <v>522</v>
      </c>
      <c r="M190" s="134" t="n">
        <v>211</v>
      </c>
      <c r="N190" s="149" t="n">
        <v>408</v>
      </c>
      <c r="O190" s="149" t="n">
        <v>500</v>
      </c>
      <c r="P190" s="149" t="n">
        <v>283</v>
      </c>
      <c r="Q190" s="150" t="n">
        <v>190</v>
      </c>
      <c r="R190" s="128" t="n">
        <v>48</v>
      </c>
    </row>
    <row r="191" customFormat="false" ht="12" hidden="false" customHeight="true" outlineLevel="0" collapsed="false">
      <c r="A191" s="122" t="n">
        <v>49</v>
      </c>
      <c r="B191" s="143" t="s">
        <v>214</v>
      </c>
      <c r="C191" s="159" t="n">
        <v>596</v>
      </c>
      <c r="D191" s="133" t="n">
        <v>5</v>
      </c>
      <c r="E191" s="133" t="n">
        <v>14</v>
      </c>
      <c r="F191" s="149" t="n">
        <v>28</v>
      </c>
      <c r="G191" s="149" t="n">
        <v>17</v>
      </c>
      <c r="H191" s="134" t="n">
        <v>28</v>
      </c>
      <c r="I191" s="134" t="n">
        <v>46</v>
      </c>
      <c r="J191" s="134" t="n">
        <v>72</v>
      </c>
      <c r="K191" s="149" t="n">
        <v>118</v>
      </c>
      <c r="L191" s="134" t="n">
        <v>58</v>
      </c>
      <c r="M191" s="134" t="n">
        <v>27</v>
      </c>
      <c r="N191" s="149" t="n">
        <v>59</v>
      </c>
      <c r="O191" s="149" t="n">
        <v>61</v>
      </c>
      <c r="P191" s="149" t="n">
        <v>42</v>
      </c>
      <c r="Q191" s="150" t="n">
        <v>21</v>
      </c>
      <c r="R191" s="128" t="n">
        <v>49</v>
      </c>
    </row>
    <row r="192" customFormat="false" ht="12" hidden="false" customHeight="true" outlineLevel="0" collapsed="false">
      <c r="A192" s="122" t="n">
        <v>50</v>
      </c>
      <c r="B192" s="143" t="s">
        <v>215</v>
      </c>
      <c r="C192" s="159"/>
      <c r="D192" s="133"/>
      <c r="E192" s="133"/>
      <c r="F192" s="149"/>
      <c r="G192" s="149"/>
      <c r="H192" s="134"/>
      <c r="I192" s="134"/>
      <c r="J192" s="134"/>
      <c r="K192" s="149"/>
      <c r="L192" s="134"/>
      <c r="M192" s="134"/>
      <c r="N192" s="149"/>
      <c r="O192" s="149"/>
      <c r="P192" s="149"/>
      <c r="Q192" s="150"/>
      <c r="R192" s="128"/>
    </row>
    <row r="193" customFormat="false" ht="9.95" hidden="false" customHeight="true" outlineLevel="0" collapsed="false">
      <c r="A193" s="122"/>
      <c r="B193" s="143" t="s">
        <v>213</v>
      </c>
      <c r="C193" s="159" t="n">
        <v>547</v>
      </c>
      <c r="D193" s="133" t="n">
        <v>1</v>
      </c>
      <c r="E193" s="136" t="n">
        <v>0</v>
      </c>
      <c r="F193" s="149" t="n">
        <v>2</v>
      </c>
      <c r="G193" s="149" t="n">
        <v>5</v>
      </c>
      <c r="H193" s="134" t="n">
        <v>8</v>
      </c>
      <c r="I193" s="134" t="n">
        <v>13</v>
      </c>
      <c r="J193" s="134" t="n">
        <v>41</v>
      </c>
      <c r="K193" s="149" t="n">
        <v>84</v>
      </c>
      <c r="L193" s="134" t="n">
        <v>56</v>
      </c>
      <c r="M193" s="134" t="n">
        <v>23</v>
      </c>
      <c r="N193" s="149" t="n">
        <v>68</v>
      </c>
      <c r="O193" s="149" t="n">
        <v>100</v>
      </c>
      <c r="P193" s="149" t="n">
        <v>71</v>
      </c>
      <c r="Q193" s="150" t="n">
        <v>75</v>
      </c>
      <c r="R193" s="128" t="n">
        <v>50</v>
      </c>
    </row>
    <row r="194" customFormat="false" ht="12" hidden="false" customHeight="true" outlineLevel="0" collapsed="false">
      <c r="A194" s="122" t="n">
        <v>51</v>
      </c>
      <c r="B194" s="143" t="s">
        <v>166</v>
      </c>
      <c r="C194" s="159" t="n">
        <v>36910</v>
      </c>
      <c r="D194" s="133" t="n">
        <v>45</v>
      </c>
      <c r="E194" s="133" t="n">
        <v>42</v>
      </c>
      <c r="F194" s="149" t="n">
        <v>194</v>
      </c>
      <c r="G194" s="149" t="n">
        <v>136</v>
      </c>
      <c r="H194" s="134" t="n">
        <v>328</v>
      </c>
      <c r="I194" s="134" t="n">
        <v>592</v>
      </c>
      <c r="J194" s="134" t="n">
        <v>1742</v>
      </c>
      <c r="K194" s="149" t="n">
        <v>4667</v>
      </c>
      <c r="L194" s="134" t="n">
        <v>3411</v>
      </c>
      <c r="M194" s="134" t="n">
        <v>1813</v>
      </c>
      <c r="N194" s="149" t="n">
        <v>4319</v>
      </c>
      <c r="O194" s="149" t="n">
        <v>6832</v>
      </c>
      <c r="P194" s="149" t="n">
        <v>5586</v>
      </c>
      <c r="Q194" s="150" t="n">
        <v>7203</v>
      </c>
      <c r="R194" s="128" t="n">
        <v>51</v>
      </c>
    </row>
    <row r="195" customFormat="false" ht="9.95" hidden="false" customHeight="true" outlineLevel="0" collapsed="false">
      <c r="A195" s="122"/>
      <c r="B195" s="143"/>
      <c r="C195" s="159"/>
      <c r="D195" s="133"/>
      <c r="E195" s="133"/>
      <c r="F195" s="149"/>
      <c r="G195" s="149"/>
      <c r="H195" s="134"/>
      <c r="I195" s="134"/>
      <c r="J195" s="134"/>
      <c r="K195" s="149"/>
      <c r="L195" s="134"/>
      <c r="M195" s="134"/>
      <c r="N195" s="149"/>
      <c r="O195" s="149"/>
      <c r="P195" s="149"/>
      <c r="Q195" s="150"/>
      <c r="R195" s="128"/>
    </row>
    <row r="196" customFormat="false" ht="12" hidden="false" customHeight="true" outlineLevel="0" collapsed="false">
      <c r="A196" s="122"/>
      <c r="B196" s="143" t="s">
        <v>216</v>
      </c>
      <c r="C196" s="159"/>
      <c r="D196" s="133"/>
      <c r="E196" s="133"/>
      <c r="F196" s="149"/>
      <c r="G196" s="149"/>
      <c r="H196" s="134"/>
      <c r="I196" s="134"/>
      <c r="J196" s="134"/>
      <c r="K196" s="149"/>
      <c r="L196" s="134"/>
      <c r="M196" s="134"/>
      <c r="N196" s="149"/>
      <c r="O196" s="149"/>
      <c r="P196" s="149"/>
      <c r="Q196" s="150"/>
      <c r="R196" s="128"/>
    </row>
    <row r="197" customFormat="false" ht="9.95" hidden="false" customHeight="true" outlineLevel="0" collapsed="false">
      <c r="A197" s="122"/>
      <c r="B197" s="143" t="s">
        <v>217</v>
      </c>
      <c r="C197" s="159"/>
      <c r="D197" s="133"/>
      <c r="E197" s="133"/>
      <c r="F197" s="149"/>
      <c r="G197" s="149"/>
      <c r="H197" s="134"/>
      <c r="I197" s="134"/>
      <c r="J197" s="134"/>
      <c r="K197" s="149"/>
      <c r="L197" s="134"/>
      <c r="M197" s="134"/>
      <c r="N197" s="149"/>
      <c r="O197" s="149"/>
      <c r="P197" s="149"/>
      <c r="Q197" s="150"/>
      <c r="R197" s="128"/>
    </row>
    <row r="198" customFormat="false" ht="12" hidden="false" customHeight="true" outlineLevel="0" collapsed="false">
      <c r="A198" s="122" t="n">
        <v>52</v>
      </c>
      <c r="B198" s="143" t="s">
        <v>218</v>
      </c>
      <c r="C198" s="159" t="n">
        <v>343</v>
      </c>
      <c r="D198" s="133" t="n">
        <v>1</v>
      </c>
      <c r="E198" s="133" t="n">
        <v>1</v>
      </c>
      <c r="F198" s="149" t="n">
        <v>4</v>
      </c>
      <c r="G198" s="149" t="n">
        <v>6</v>
      </c>
      <c r="H198" s="134" t="n">
        <v>29</v>
      </c>
      <c r="I198" s="134" t="n">
        <v>52</v>
      </c>
      <c r="J198" s="134" t="n">
        <v>73</v>
      </c>
      <c r="K198" s="149" t="n">
        <v>89</v>
      </c>
      <c r="L198" s="134" t="n">
        <v>24</v>
      </c>
      <c r="M198" s="134" t="n">
        <v>6</v>
      </c>
      <c r="N198" s="149" t="n">
        <v>20</v>
      </c>
      <c r="O198" s="149" t="n">
        <v>17</v>
      </c>
      <c r="P198" s="149" t="n">
        <v>9</v>
      </c>
      <c r="Q198" s="150" t="n">
        <v>12</v>
      </c>
      <c r="R198" s="128" t="n">
        <v>52</v>
      </c>
    </row>
    <row r="199" customFormat="false" ht="12" hidden="false" customHeight="true" outlineLevel="0" collapsed="false">
      <c r="A199" s="122" t="n">
        <v>53</v>
      </c>
      <c r="B199" s="143" t="s">
        <v>219</v>
      </c>
      <c r="C199" s="159"/>
      <c r="D199" s="133"/>
      <c r="E199" s="133"/>
      <c r="F199" s="149"/>
      <c r="G199" s="149"/>
      <c r="H199" s="134"/>
      <c r="I199" s="134"/>
      <c r="J199" s="134"/>
      <c r="K199" s="149"/>
      <c r="L199" s="134"/>
      <c r="M199" s="134"/>
      <c r="N199" s="149"/>
      <c r="O199" s="149"/>
      <c r="P199" s="149"/>
      <c r="Q199" s="150"/>
      <c r="R199" s="128"/>
    </row>
    <row r="200" customFormat="false" ht="9.95" hidden="false" customHeight="true" outlineLevel="0" collapsed="false">
      <c r="A200" s="122"/>
      <c r="B200" s="143" t="s">
        <v>220</v>
      </c>
      <c r="C200" s="159"/>
      <c r="D200" s="133"/>
      <c r="E200" s="133"/>
      <c r="F200" s="149"/>
      <c r="G200" s="149"/>
      <c r="H200" s="134"/>
      <c r="I200" s="134"/>
      <c r="J200" s="134"/>
      <c r="K200" s="149"/>
      <c r="L200" s="134"/>
      <c r="M200" s="134"/>
      <c r="N200" s="149"/>
      <c r="O200" s="149"/>
      <c r="P200" s="149"/>
      <c r="Q200" s="150"/>
      <c r="R200" s="128"/>
    </row>
    <row r="201" customFormat="false" ht="9.95" hidden="false" customHeight="true" outlineLevel="0" collapsed="false">
      <c r="A201" s="122"/>
      <c r="B201" s="143" t="s">
        <v>221</v>
      </c>
      <c r="C201" s="159" t="n">
        <v>1534</v>
      </c>
      <c r="D201" s="133" t="n">
        <v>10</v>
      </c>
      <c r="E201" s="133" t="n">
        <v>4</v>
      </c>
      <c r="F201" s="149" t="n">
        <v>36</v>
      </c>
      <c r="G201" s="149" t="n">
        <v>43</v>
      </c>
      <c r="H201" s="134" t="n">
        <v>101</v>
      </c>
      <c r="I201" s="134" t="n">
        <v>178</v>
      </c>
      <c r="J201" s="134" t="n">
        <v>336</v>
      </c>
      <c r="K201" s="149" t="n">
        <v>321</v>
      </c>
      <c r="L201" s="134" t="n">
        <v>145</v>
      </c>
      <c r="M201" s="134" t="n">
        <v>48</v>
      </c>
      <c r="N201" s="149" t="n">
        <v>90</v>
      </c>
      <c r="O201" s="149" t="n">
        <v>104</v>
      </c>
      <c r="P201" s="149" t="n">
        <v>61</v>
      </c>
      <c r="Q201" s="150" t="n">
        <v>57</v>
      </c>
      <c r="R201" s="128" t="n">
        <v>53</v>
      </c>
    </row>
    <row r="202" customFormat="false" ht="12" hidden="false" customHeight="true" outlineLevel="0" collapsed="false">
      <c r="A202" s="122" t="n">
        <v>54</v>
      </c>
      <c r="B202" s="143" t="s">
        <v>219</v>
      </c>
      <c r="C202" s="159"/>
      <c r="D202" s="133"/>
      <c r="E202" s="133"/>
      <c r="F202" s="149"/>
      <c r="G202" s="149"/>
      <c r="H202" s="134"/>
      <c r="I202" s="134"/>
      <c r="J202" s="134"/>
      <c r="K202" s="149"/>
      <c r="L202" s="134"/>
      <c r="M202" s="134"/>
      <c r="N202" s="149"/>
      <c r="O202" s="149"/>
      <c r="P202" s="149"/>
      <c r="Q202" s="150"/>
      <c r="R202" s="128"/>
    </row>
    <row r="203" customFormat="false" ht="9.95" hidden="false" customHeight="true" outlineLevel="0" collapsed="false">
      <c r="A203" s="122"/>
      <c r="B203" s="143" t="s">
        <v>222</v>
      </c>
      <c r="C203" s="159"/>
      <c r="D203" s="133"/>
      <c r="E203" s="133"/>
      <c r="F203" s="149"/>
      <c r="G203" s="149"/>
      <c r="H203" s="134"/>
      <c r="I203" s="134"/>
      <c r="J203" s="134"/>
      <c r="K203" s="149"/>
      <c r="L203" s="134"/>
      <c r="M203" s="134"/>
      <c r="N203" s="149"/>
      <c r="O203" s="149"/>
      <c r="P203" s="149"/>
      <c r="Q203" s="150"/>
      <c r="R203" s="128"/>
    </row>
    <row r="204" customFormat="false" ht="9.95" hidden="false" customHeight="true" outlineLevel="0" collapsed="false">
      <c r="A204" s="122"/>
      <c r="B204" s="143" t="s">
        <v>221</v>
      </c>
      <c r="C204" s="159" t="n">
        <v>424</v>
      </c>
      <c r="D204" s="133" t="n">
        <v>1</v>
      </c>
      <c r="E204" s="136" t="n">
        <v>0</v>
      </c>
      <c r="F204" s="149" t="n">
        <v>10</v>
      </c>
      <c r="G204" s="149" t="n">
        <v>13</v>
      </c>
      <c r="H204" s="134" t="n">
        <v>39</v>
      </c>
      <c r="I204" s="134" t="n">
        <v>48</v>
      </c>
      <c r="J204" s="134" t="n">
        <v>75</v>
      </c>
      <c r="K204" s="149" t="n">
        <v>81</v>
      </c>
      <c r="L204" s="134" t="n">
        <v>27</v>
      </c>
      <c r="M204" s="134" t="n">
        <v>8</v>
      </c>
      <c r="N204" s="149" t="n">
        <v>19</v>
      </c>
      <c r="O204" s="149" t="n">
        <v>41</v>
      </c>
      <c r="P204" s="149" t="n">
        <v>26</v>
      </c>
      <c r="Q204" s="150" t="n">
        <v>36</v>
      </c>
      <c r="R204" s="128" t="n">
        <v>54</v>
      </c>
    </row>
    <row r="205" customFormat="false" ht="12" hidden="false" customHeight="true" outlineLevel="0" collapsed="false">
      <c r="A205" s="122" t="n">
        <v>55</v>
      </c>
      <c r="B205" s="143" t="s">
        <v>223</v>
      </c>
      <c r="C205" s="159"/>
      <c r="D205" s="133"/>
      <c r="E205" s="133"/>
      <c r="F205" s="149"/>
      <c r="G205" s="149"/>
      <c r="H205" s="134"/>
      <c r="I205" s="134"/>
      <c r="J205" s="134"/>
      <c r="K205" s="149"/>
      <c r="L205" s="134"/>
      <c r="M205" s="134"/>
      <c r="N205" s="149"/>
      <c r="O205" s="149"/>
      <c r="P205" s="149"/>
      <c r="Q205" s="150"/>
      <c r="R205" s="128"/>
    </row>
    <row r="206" customFormat="false" ht="9.95" hidden="false" customHeight="true" outlineLevel="0" collapsed="false">
      <c r="A206" s="122"/>
      <c r="B206" s="143" t="s">
        <v>224</v>
      </c>
      <c r="C206" s="159"/>
      <c r="D206" s="133"/>
      <c r="E206" s="133"/>
      <c r="F206" s="149"/>
      <c r="G206" s="149"/>
      <c r="H206" s="134"/>
      <c r="I206" s="134"/>
      <c r="J206" s="134"/>
      <c r="K206" s="149"/>
      <c r="L206" s="134"/>
      <c r="M206" s="134"/>
      <c r="N206" s="149"/>
      <c r="O206" s="149"/>
      <c r="P206" s="149"/>
      <c r="Q206" s="150"/>
      <c r="R206" s="128"/>
    </row>
    <row r="207" customFormat="false" ht="9.95" hidden="false" customHeight="true" outlineLevel="0" collapsed="false">
      <c r="A207" s="122"/>
      <c r="B207" s="143" t="s">
        <v>225</v>
      </c>
      <c r="C207" s="159"/>
      <c r="D207" s="133"/>
      <c r="E207" s="133"/>
      <c r="F207" s="149"/>
      <c r="G207" s="149"/>
      <c r="H207" s="134"/>
      <c r="I207" s="134"/>
      <c r="J207" s="134"/>
      <c r="K207" s="149"/>
      <c r="L207" s="134"/>
      <c r="M207" s="134"/>
      <c r="N207" s="149"/>
      <c r="O207" s="149"/>
      <c r="P207" s="149"/>
      <c r="Q207" s="150"/>
      <c r="R207" s="128"/>
    </row>
    <row r="208" customFormat="false" ht="9.95" hidden="false" customHeight="true" outlineLevel="0" collapsed="false">
      <c r="A208" s="122"/>
      <c r="B208" s="143" t="s">
        <v>226</v>
      </c>
      <c r="C208" s="159" t="n">
        <v>5987</v>
      </c>
      <c r="D208" s="133" t="n">
        <v>18</v>
      </c>
      <c r="E208" s="133" t="n">
        <v>22</v>
      </c>
      <c r="F208" s="149" t="n">
        <v>110</v>
      </c>
      <c r="G208" s="149" t="n">
        <v>71</v>
      </c>
      <c r="H208" s="134" t="n">
        <v>241</v>
      </c>
      <c r="I208" s="134" t="n">
        <v>242</v>
      </c>
      <c r="J208" s="134" t="n">
        <v>530</v>
      </c>
      <c r="K208" s="149" t="n">
        <v>824</v>
      </c>
      <c r="L208" s="134" t="n">
        <v>407</v>
      </c>
      <c r="M208" s="134" t="n">
        <v>194</v>
      </c>
      <c r="N208" s="149" t="n">
        <v>502</v>
      </c>
      <c r="O208" s="149" t="n">
        <v>843</v>
      </c>
      <c r="P208" s="149" t="n">
        <v>720</v>
      </c>
      <c r="Q208" s="150" t="n">
        <v>1263</v>
      </c>
      <c r="R208" s="128" t="n">
        <v>55</v>
      </c>
    </row>
    <row r="209" customFormat="false" ht="12" hidden="false" customHeight="true" outlineLevel="0" collapsed="false">
      <c r="A209" s="122" t="n">
        <v>56</v>
      </c>
      <c r="B209" s="143" t="s">
        <v>223</v>
      </c>
      <c r="C209" s="159"/>
      <c r="D209" s="133"/>
      <c r="E209" s="133"/>
      <c r="F209" s="149"/>
      <c r="G209" s="149"/>
      <c r="H209" s="134"/>
      <c r="I209" s="134"/>
      <c r="J209" s="134"/>
      <c r="K209" s="149"/>
      <c r="L209" s="134"/>
      <c r="M209" s="134"/>
      <c r="N209" s="149"/>
      <c r="O209" s="149"/>
      <c r="P209" s="149"/>
      <c r="Q209" s="150"/>
      <c r="R209" s="128"/>
    </row>
    <row r="210" customFormat="false" ht="9.95" hidden="false" customHeight="true" outlineLevel="0" collapsed="false">
      <c r="A210" s="122"/>
      <c r="B210" s="143" t="s">
        <v>227</v>
      </c>
      <c r="C210" s="159"/>
      <c r="D210" s="133"/>
      <c r="E210" s="133"/>
      <c r="F210" s="149"/>
      <c r="G210" s="149"/>
      <c r="H210" s="134"/>
      <c r="I210" s="134"/>
      <c r="J210" s="134"/>
      <c r="K210" s="149"/>
      <c r="L210" s="134"/>
      <c r="M210" s="134"/>
      <c r="N210" s="149"/>
      <c r="O210" s="149"/>
      <c r="P210" s="149"/>
      <c r="Q210" s="150"/>
      <c r="R210" s="128"/>
    </row>
    <row r="211" customFormat="false" ht="9.95" hidden="false" customHeight="true" outlineLevel="0" collapsed="false">
      <c r="A211" s="122"/>
      <c r="B211" s="143" t="s">
        <v>228</v>
      </c>
      <c r="C211" s="159" t="n">
        <v>3321</v>
      </c>
      <c r="D211" s="133" t="n">
        <v>9</v>
      </c>
      <c r="E211" s="133" t="n">
        <v>5</v>
      </c>
      <c r="F211" s="149" t="n">
        <v>80</v>
      </c>
      <c r="G211" s="149" t="n">
        <v>49</v>
      </c>
      <c r="H211" s="134" t="n">
        <v>104</v>
      </c>
      <c r="I211" s="134" t="n">
        <v>136</v>
      </c>
      <c r="J211" s="134" t="n">
        <v>247</v>
      </c>
      <c r="K211" s="149" t="n">
        <v>370</v>
      </c>
      <c r="L211" s="134" t="n">
        <v>243</v>
      </c>
      <c r="M211" s="134" t="n">
        <v>124</v>
      </c>
      <c r="N211" s="149" t="n">
        <v>285</v>
      </c>
      <c r="O211" s="149" t="n">
        <v>511</v>
      </c>
      <c r="P211" s="149" t="n">
        <v>459</v>
      </c>
      <c r="Q211" s="150" t="n">
        <v>699</v>
      </c>
      <c r="R211" s="128" t="n">
        <v>56</v>
      </c>
    </row>
    <row r="212" customFormat="false" ht="12" hidden="false" customHeight="true" outlineLevel="0" collapsed="false">
      <c r="A212" s="122" t="n">
        <v>57</v>
      </c>
      <c r="B212" s="143" t="s">
        <v>229</v>
      </c>
      <c r="C212" s="159"/>
      <c r="D212" s="133"/>
      <c r="E212" s="133"/>
      <c r="F212" s="149"/>
      <c r="G212" s="149"/>
      <c r="H212" s="134"/>
      <c r="I212" s="134"/>
      <c r="J212" s="134"/>
      <c r="K212" s="149"/>
      <c r="L212" s="134"/>
      <c r="M212" s="134"/>
      <c r="N212" s="149"/>
      <c r="O212" s="149"/>
      <c r="P212" s="149"/>
      <c r="Q212" s="150"/>
      <c r="R212" s="128"/>
    </row>
    <row r="213" customFormat="false" ht="9.95" hidden="false" customHeight="true" outlineLevel="0" collapsed="false">
      <c r="A213" s="122"/>
      <c r="B213" s="143" t="s">
        <v>230</v>
      </c>
      <c r="C213" s="159" t="n">
        <v>7019</v>
      </c>
      <c r="D213" s="133" t="n">
        <v>11</v>
      </c>
      <c r="E213" s="133" t="n">
        <v>13</v>
      </c>
      <c r="F213" s="149" t="n">
        <v>423</v>
      </c>
      <c r="G213" s="149" t="n">
        <v>419</v>
      </c>
      <c r="H213" s="134" t="n">
        <v>1235</v>
      </c>
      <c r="I213" s="134" t="n">
        <v>1168</v>
      </c>
      <c r="J213" s="134" t="n">
        <v>1484</v>
      </c>
      <c r="K213" s="149" t="n">
        <v>1217</v>
      </c>
      <c r="L213" s="134" t="n">
        <v>265</v>
      </c>
      <c r="M213" s="134" t="n">
        <v>87</v>
      </c>
      <c r="N213" s="149" t="n">
        <v>158</v>
      </c>
      <c r="O213" s="149" t="n">
        <v>255</v>
      </c>
      <c r="P213" s="149" t="n">
        <v>176</v>
      </c>
      <c r="Q213" s="150" t="n">
        <v>108</v>
      </c>
      <c r="R213" s="128" t="n">
        <v>57</v>
      </c>
    </row>
    <row r="214" customFormat="false" ht="12" hidden="false" customHeight="true" outlineLevel="0" collapsed="false">
      <c r="A214" s="122" t="n">
        <v>58</v>
      </c>
      <c r="B214" s="143" t="s">
        <v>231</v>
      </c>
      <c r="C214" s="159"/>
      <c r="D214" s="133"/>
      <c r="E214" s="133"/>
      <c r="F214" s="149"/>
      <c r="G214" s="149"/>
      <c r="H214" s="134"/>
      <c r="I214" s="134"/>
      <c r="J214" s="134"/>
      <c r="K214" s="149"/>
      <c r="L214" s="134"/>
      <c r="M214" s="134"/>
      <c r="N214" s="149"/>
      <c r="O214" s="149"/>
      <c r="P214" s="149"/>
      <c r="Q214" s="150"/>
      <c r="R214" s="128"/>
    </row>
    <row r="215" customFormat="false" ht="9.95" hidden="false" customHeight="true" outlineLevel="0" collapsed="false">
      <c r="A215" s="122"/>
      <c r="B215" s="143" t="s">
        <v>232</v>
      </c>
      <c r="C215" s="159" t="n">
        <v>2203</v>
      </c>
      <c r="D215" s="136" t="n">
        <v>0</v>
      </c>
      <c r="E215" s="136" t="n">
        <v>0</v>
      </c>
      <c r="F215" s="149" t="n">
        <v>4</v>
      </c>
      <c r="G215" s="149" t="n">
        <v>6</v>
      </c>
      <c r="H215" s="134" t="n">
        <v>88</v>
      </c>
      <c r="I215" s="134" t="n">
        <v>250</v>
      </c>
      <c r="J215" s="134" t="n">
        <v>485</v>
      </c>
      <c r="K215" s="149" t="n">
        <v>634</v>
      </c>
      <c r="L215" s="134" t="n">
        <v>199</v>
      </c>
      <c r="M215" s="134" t="n">
        <v>88</v>
      </c>
      <c r="N215" s="149" t="n">
        <v>142</v>
      </c>
      <c r="O215" s="149" t="n">
        <v>176</v>
      </c>
      <c r="P215" s="149" t="n">
        <v>72</v>
      </c>
      <c r="Q215" s="150" t="n">
        <v>59</v>
      </c>
      <c r="R215" s="128" t="n">
        <v>58</v>
      </c>
    </row>
    <row r="216" customFormat="false" ht="12" hidden="false" customHeight="true" outlineLevel="0" collapsed="false">
      <c r="A216" s="122" t="n">
        <v>59</v>
      </c>
      <c r="B216" s="143" t="s">
        <v>233</v>
      </c>
      <c r="C216" s="159" t="n">
        <v>788</v>
      </c>
      <c r="D216" s="136" t="n">
        <v>0</v>
      </c>
      <c r="E216" s="136" t="n">
        <v>0</v>
      </c>
      <c r="F216" s="149" t="n">
        <v>9</v>
      </c>
      <c r="G216" s="149" t="n">
        <v>8</v>
      </c>
      <c r="H216" s="134" t="n">
        <v>38</v>
      </c>
      <c r="I216" s="134" t="n">
        <v>47</v>
      </c>
      <c r="J216" s="134" t="n">
        <v>123</v>
      </c>
      <c r="K216" s="149" t="n">
        <v>206</v>
      </c>
      <c r="L216" s="134" t="n">
        <v>105</v>
      </c>
      <c r="M216" s="134" t="n">
        <v>50</v>
      </c>
      <c r="N216" s="149" t="n">
        <v>101</v>
      </c>
      <c r="O216" s="149" t="n">
        <v>54</v>
      </c>
      <c r="P216" s="149" t="n">
        <v>28</v>
      </c>
      <c r="Q216" s="150" t="n">
        <v>19</v>
      </c>
      <c r="R216" s="128" t="n">
        <v>59</v>
      </c>
    </row>
    <row r="217" customFormat="false" ht="12" hidden="false" customHeight="true" outlineLevel="0" collapsed="false">
      <c r="A217" s="122" t="n">
        <v>60</v>
      </c>
      <c r="B217" s="143" t="s">
        <v>234</v>
      </c>
      <c r="C217" s="159" t="n">
        <v>1380</v>
      </c>
      <c r="D217" s="136" t="n">
        <v>0</v>
      </c>
      <c r="E217" s="136" t="n">
        <v>0</v>
      </c>
      <c r="F217" s="155" t="n">
        <v>0</v>
      </c>
      <c r="G217" s="155" t="n">
        <v>0</v>
      </c>
      <c r="H217" s="134" t="n">
        <v>5</v>
      </c>
      <c r="I217" s="134" t="n">
        <v>23</v>
      </c>
      <c r="J217" s="134" t="n">
        <v>235</v>
      </c>
      <c r="K217" s="149" t="n">
        <v>542</v>
      </c>
      <c r="L217" s="134" t="n">
        <v>175</v>
      </c>
      <c r="M217" s="134" t="n">
        <v>66</v>
      </c>
      <c r="N217" s="149" t="n">
        <v>88</v>
      </c>
      <c r="O217" s="149" t="n">
        <v>170</v>
      </c>
      <c r="P217" s="149" t="n">
        <v>53</v>
      </c>
      <c r="Q217" s="150" t="n">
        <v>23</v>
      </c>
      <c r="R217" s="128" t="n">
        <v>60</v>
      </c>
    </row>
    <row r="218" customFormat="false" ht="12" hidden="false" customHeight="true" outlineLevel="0" collapsed="false">
      <c r="A218" s="122" t="n">
        <v>61</v>
      </c>
      <c r="B218" s="143" t="s">
        <v>166</v>
      </c>
      <c r="C218" s="159" t="n">
        <v>22999</v>
      </c>
      <c r="D218" s="133" t="n">
        <v>50</v>
      </c>
      <c r="E218" s="133" t="n">
        <v>45</v>
      </c>
      <c r="F218" s="149" t="n">
        <v>676</v>
      </c>
      <c r="G218" s="149" t="n">
        <v>615</v>
      </c>
      <c r="H218" s="134" t="n">
        <v>1880</v>
      </c>
      <c r="I218" s="134" t="n">
        <v>2144</v>
      </c>
      <c r="J218" s="134" t="n">
        <v>3588</v>
      </c>
      <c r="K218" s="149" t="n">
        <v>4284</v>
      </c>
      <c r="L218" s="134" t="n">
        <v>1590</v>
      </c>
      <c r="M218" s="134" t="n">
        <v>671</v>
      </c>
      <c r="N218" s="149" t="n">
        <v>1405</v>
      </c>
      <c r="O218" s="149" t="n">
        <v>2171</v>
      </c>
      <c r="P218" s="149" t="n">
        <v>1604</v>
      </c>
      <c r="Q218" s="150" t="n">
        <v>2276</v>
      </c>
      <c r="R218" s="128" t="n">
        <v>61</v>
      </c>
    </row>
    <row r="219" customFormat="false" ht="9.95" hidden="false" customHeight="true" outlineLevel="0" collapsed="false">
      <c r="A219" s="122"/>
      <c r="B219" s="143"/>
      <c r="C219" s="159"/>
      <c r="D219" s="133"/>
      <c r="E219" s="133"/>
      <c r="F219" s="149"/>
      <c r="G219" s="149"/>
      <c r="H219" s="134"/>
      <c r="I219" s="134"/>
      <c r="J219" s="134"/>
      <c r="K219" s="149"/>
      <c r="L219" s="134"/>
      <c r="M219" s="134"/>
      <c r="N219" s="149"/>
      <c r="O219" s="149"/>
      <c r="P219" s="149"/>
      <c r="Q219" s="150"/>
      <c r="R219" s="128"/>
    </row>
    <row r="220" customFormat="false" ht="12" hidden="false" customHeight="true" outlineLevel="0" collapsed="false">
      <c r="A220" s="122"/>
      <c r="B220" s="143" t="s">
        <v>235</v>
      </c>
      <c r="C220" s="159"/>
      <c r="D220" s="133"/>
      <c r="E220" s="133"/>
      <c r="F220" s="149"/>
      <c r="G220" s="149"/>
      <c r="H220" s="134"/>
      <c r="I220" s="134"/>
      <c r="J220" s="134"/>
      <c r="K220" s="149"/>
      <c r="L220" s="134"/>
      <c r="M220" s="134"/>
      <c r="N220" s="149"/>
      <c r="O220" s="149"/>
      <c r="P220" s="149"/>
      <c r="Q220" s="150"/>
      <c r="R220" s="128"/>
    </row>
    <row r="221" customFormat="false" ht="12" hidden="false" customHeight="true" outlineLevel="0" collapsed="false">
      <c r="A221" s="122" t="n">
        <v>62</v>
      </c>
      <c r="B221" s="143" t="s">
        <v>236</v>
      </c>
      <c r="C221" s="159" t="n">
        <v>85</v>
      </c>
      <c r="D221" s="136" t="n">
        <v>0</v>
      </c>
      <c r="E221" s="136" t="n">
        <v>0</v>
      </c>
      <c r="F221" s="155" t="n">
        <v>0</v>
      </c>
      <c r="G221" s="149" t="n">
        <v>1</v>
      </c>
      <c r="H221" s="134" t="n">
        <v>1</v>
      </c>
      <c r="I221" s="134" t="n">
        <v>3</v>
      </c>
      <c r="J221" s="134" t="n">
        <v>2</v>
      </c>
      <c r="K221" s="149" t="n">
        <v>13</v>
      </c>
      <c r="L221" s="134" t="n">
        <v>17</v>
      </c>
      <c r="M221" s="134" t="n">
        <v>7</v>
      </c>
      <c r="N221" s="149" t="n">
        <v>8</v>
      </c>
      <c r="O221" s="149" t="n">
        <v>11</v>
      </c>
      <c r="P221" s="149" t="n">
        <v>8</v>
      </c>
      <c r="Q221" s="150" t="n">
        <v>14</v>
      </c>
      <c r="R221" s="128" t="n">
        <v>62</v>
      </c>
    </row>
    <row r="222" customFormat="false" ht="12" hidden="false" customHeight="true" outlineLevel="0" collapsed="false">
      <c r="A222" s="122" t="n">
        <v>63</v>
      </c>
      <c r="B222" s="143" t="s">
        <v>237</v>
      </c>
      <c r="C222" s="159"/>
      <c r="D222" s="133"/>
      <c r="E222" s="133"/>
      <c r="F222" s="149"/>
      <c r="G222" s="149"/>
      <c r="H222" s="134"/>
      <c r="I222" s="134"/>
      <c r="J222" s="134"/>
      <c r="K222" s="149"/>
      <c r="L222" s="134"/>
      <c r="M222" s="134"/>
      <c r="N222" s="149"/>
      <c r="O222" s="149"/>
      <c r="P222" s="149"/>
      <c r="Q222" s="150"/>
      <c r="R222" s="128"/>
    </row>
    <row r="223" customFormat="false" ht="9.95" hidden="false" customHeight="true" outlineLevel="0" collapsed="false">
      <c r="A223" s="122"/>
      <c r="B223" s="143" t="s">
        <v>238</v>
      </c>
      <c r="C223" s="159" t="n">
        <v>11171</v>
      </c>
      <c r="D223" s="133" t="n">
        <v>81</v>
      </c>
      <c r="E223" s="133" t="n">
        <v>100</v>
      </c>
      <c r="F223" s="149" t="n">
        <v>456</v>
      </c>
      <c r="G223" s="149" t="n">
        <v>204</v>
      </c>
      <c r="H223" s="134" t="n">
        <v>367</v>
      </c>
      <c r="I223" s="134" t="n">
        <v>519</v>
      </c>
      <c r="J223" s="134" t="n">
        <v>1099</v>
      </c>
      <c r="K223" s="149" t="n">
        <v>1865</v>
      </c>
      <c r="L223" s="134" t="n">
        <v>917</v>
      </c>
      <c r="M223" s="134" t="n">
        <v>437</v>
      </c>
      <c r="N223" s="149" t="n">
        <v>941</v>
      </c>
      <c r="O223" s="149" t="n">
        <v>1438</v>
      </c>
      <c r="P223" s="149" t="n">
        <v>1064</v>
      </c>
      <c r="Q223" s="150" t="n">
        <v>1683</v>
      </c>
      <c r="R223" s="128" t="n">
        <v>63</v>
      </c>
    </row>
    <row r="224" customFormat="false" ht="12" hidden="false" customHeight="true" outlineLevel="0" collapsed="false">
      <c r="A224" s="122" t="n">
        <v>64</v>
      </c>
      <c r="B224" s="143" t="s">
        <v>166</v>
      </c>
      <c r="C224" s="159" t="n">
        <v>11256</v>
      </c>
      <c r="D224" s="133" t="n">
        <v>81</v>
      </c>
      <c r="E224" s="133" t="n">
        <v>100</v>
      </c>
      <c r="F224" s="149" t="n">
        <v>456</v>
      </c>
      <c r="G224" s="149" t="n">
        <v>205</v>
      </c>
      <c r="H224" s="134" t="n">
        <v>368</v>
      </c>
      <c r="I224" s="134" t="n">
        <v>522</v>
      </c>
      <c r="J224" s="134" t="n">
        <v>1101</v>
      </c>
      <c r="K224" s="149" t="n">
        <v>1878</v>
      </c>
      <c r="L224" s="134" t="n">
        <v>934</v>
      </c>
      <c r="M224" s="134" t="n">
        <v>444</v>
      </c>
      <c r="N224" s="149" t="n">
        <v>949</v>
      </c>
      <c r="O224" s="149" t="n">
        <v>1449</v>
      </c>
      <c r="P224" s="149" t="n">
        <v>1072</v>
      </c>
      <c r="Q224" s="150" t="n">
        <v>1697</v>
      </c>
      <c r="R224" s="128" t="n">
        <v>64</v>
      </c>
    </row>
    <row r="225" customFormat="false" ht="9.95" hidden="false" customHeight="true" outlineLevel="0" collapsed="false">
      <c r="A225" s="122"/>
      <c r="B225" s="143"/>
      <c r="C225" s="159"/>
      <c r="D225" s="133"/>
      <c r="E225" s="133"/>
      <c r="F225" s="149"/>
      <c r="G225" s="149"/>
      <c r="H225" s="134"/>
      <c r="I225" s="134"/>
      <c r="J225" s="134"/>
      <c r="K225" s="149"/>
      <c r="L225" s="134"/>
      <c r="M225" s="134"/>
      <c r="N225" s="149"/>
      <c r="O225" s="149"/>
      <c r="P225" s="149"/>
      <c r="Q225" s="150"/>
      <c r="R225" s="128"/>
    </row>
    <row r="226" customFormat="false" ht="12" hidden="false" customHeight="true" outlineLevel="0" collapsed="false">
      <c r="A226" s="122" t="n">
        <v>65</v>
      </c>
      <c r="B226" s="143" t="s">
        <v>112</v>
      </c>
      <c r="C226" s="159" t="n">
        <v>105282</v>
      </c>
      <c r="D226" s="133" t="n">
        <v>204</v>
      </c>
      <c r="E226" s="133" t="n">
        <v>225</v>
      </c>
      <c r="F226" s="149" t="n">
        <v>1559</v>
      </c>
      <c r="G226" s="149" t="n">
        <v>1098</v>
      </c>
      <c r="H226" s="134" t="n">
        <v>3088</v>
      </c>
      <c r="I226" s="134" t="n">
        <v>4116</v>
      </c>
      <c r="J226" s="134" t="n">
        <v>8456</v>
      </c>
      <c r="K226" s="149" t="n">
        <v>15337</v>
      </c>
      <c r="L226" s="134" t="n">
        <v>8748</v>
      </c>
      <c r="M226" s="134" t="n">
        <v>4480</v>
      </c>
      <c r="N226" s="149" t="n">
        <v>10369</v>
      </c>
      <c r="O226" s="149" t="n">
        <v>16032</v>
      </c>
      <c r="P226" s="149" t="n">
        <v>12466</v>
      </c>
      <c r="Q226" s="150" t="n">
        <v>19104</v>
      </c>
      <c r="R226" s="128" t="n">
        <v>65</v>
      </c>
    </row>
    <row r="227" s="121" customFormat="true" ht="11.1" hidden="false" customHeight="true" outlineLevel="0" collapsed="false">
      <c r="A227" s="160"/>
      <c r="B227" s="62"/>
      <c r="R227" s="160"/>
    </row>
    <row r="228" customFormat="false" ht="9.95" hidden="false" customHeight="true" outlineLevel="0" collapsed="false">
      <c r="A228" s="117"/>
      <c r="B228" s="118"/>
      <c r="C228" s="152" t="s">
        <v>241</v>
      </c>
      <c r="D228" s="152"/>
      <c r="E228" s="152"/>
      <c r="F228" s="152"/>
      <c r="G228" s="152"/>
      <c r="H228" s="153" t="s">
        <v>240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17"/>
    </row>
    <row r="229" customFormat="false" ht="12" hidden="false" customHeight="true" outlineLevel="0" collapsed="false">
      <c r="A229" s="122"/>
      <c r="B229" s="123" t="s">
        <v>159</v>
      </c>
      <c r="C229" s="161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24"/>
      <c r="P229" s="124"/>
      <c r="Q229" s="124"/>
      <c r="R229" s="128"/>
    </row>
    <row r="230" customFormat="false" ht="12" hidden="false" customHeight="true" outlineLevel="0" collapsed="false">
      <c r="A230" s="122" t="n">
        <v>1</v>
      </c>
      <c r="B230" s="123" t="s">
        <v>160</v>
      </c>
      <c r="C230" s="161" t="n">
        <v>149</v>
      </c>
      <c r="D230" s="131" t="n">
        <v>0</v>
      </c>
      <c r="E230" s="131" t="n">
        <v>0</v>
      </c>
      <c r="F230" s="132" t="n">
        <v>4</v>
      </c>
      <c r="G230" s="132" t="n">
        <v>2</v>
      </c>
      <c r="H230" s="133" t="n">
        <v>8</v>
      </c>
      <c r="I230" s="133" t="n">
        <v>11</v>
      </c>
      <c r="J230" s="133" t="n">
        <v>13</v>
      </c>
      <c r="K230" s="134" t="n">
        <v>32</v>
      </c>
      <c r="L230" s="134" t="n">
        <v>13</v>
      </c>
      <c r="M230" s="133" t="n">
        <v>4</v>
      </c>
      <c r="N230" s="134" t="n">
        <v>12</v>
      </c>
      <c r="O230" s="134" t="n">
        <v>14</v>
      </c>
      <c r="P230" s="134" t="n">
        <v>11</v>
      </c>
      <c r="Q230" s="135" t="n">
        <v>25</v>
      </c>
      <c r="R230" s="128" t="n">
        <v>1</v>
      </c>
    </row>
    <row r="231" customFormat="false" ht="12" hidden="false" customHeight="true" outlineLevel="0" collapsed="false">
      <c r="A231" s="122" t="n">
        <v>2</v>
      </c>
      <c r="B231" s="123" t="s">
        <v>161</v>
      </c>
      <c r="C231" s="161" t="n">
        <v>399</v>
      </c>
      <c r="D231" s="131" t="n">
        <v>0</v>
      </c>
      <c r="E231" s="131" t="n">
        <v>0</v>
      </c>
      <c r="F231" s="132" t="n">
        <v>1</v>
      </c>
      <c r="G231" s="131" t="n">
        <v>0</v>
      </c>
      <c r="H231" s="133" t="n">
        <v>2</v>
      </c>
      <c r="I231" s="133" t="n">
        <v>5</v>
      </c>
      <c r="J231" s="133" t="n">
        <v>32</v>
      </c>
      <c r="K231" s="134" t="n">
        <v>43</v>
      </c>
      <c r="L231" s="134" t="n">
        <v>20</v>
      </c>
      <c r="M231" s="133" t="n">
        <v>12</v>
      </c>
      <c r="N231" s="134" t="n">
        <v>26</v>
      </c>
      <c r="O231" s="134" t="n">
        <v>68</v>
      </c>
      <c r="P231" s="134" t="n">
        <v>51</v>
      </c>
      <c r="Q231" s="135" t="n">
        <v>139</v>
      </c>
      <c r="R231" s="128" t="n">
        <v>2</v>
      </c>
    </row>
    <row r="232" customFormat="false" ht="12" hidden="false" customHeight="true" outlineLevel="0" collapsed="false">
      <c r="A232" s="122" t="n">
        <v>3</v>
      </c>
      <c r="B232" s="123" t="s">
        <v>162</v>
      </c>
      <c r="C232" s="161" t="n">
        <v>11</v>
      </c>
      <c r="D232" s="131" t="n">
        <v>0</v>
      </c>
      <c r="E232" s="131" t="n">
        <v>0</v>
      </c>
      <c r="F232" s="131" t="n">
        <v>0</v>
      </c>
      <c r="G232" s="131" t="n">
        <v>0</v>
      </c>
      <c r="H232" s="136" t="n">
        <v>0</v>
      </c>
      <c r="I232" s="133" t="n">
        <v>1</v>
      </c>
      <c r="J232" s="136" t="n">
        <v>0</v>
      </c>
      <c r="K232" s="134" t="n">
        <v>3</v>
      </c>
      <c r="L232" s="134" t="n">
        <v>1</v>
      </c>
      <c r="M232" s="136" t="n">
        <v>0</v>
      </c>
      <c r="N232" s="134" t="n">
        <v>1</v>
      </c>
      <c r="O232" s="134" t="n">
        <v>2</v>
      </c>
      <c r="P232" s="134" t="n">
        <v>1</v>
      </c>
      <c r="Q232" s="135" t="n">
        <v>2</v>
      </c>
      <c r="R232" s="128" t="n">
        <v>3</v>
      </c>
    </row>
    <row r="233" customFormat="false" ht="12" hidden="false" customHeight="true" outlineLevel="0" collapsed="false">
      <c r="A233" s="122" t="n">
        <v>4</v>
      </c>
      <c r="B233" s="123" t="s">
        <v>163</v>
      </c>
      <c r="C233" s="161" t="n">
        <v>49</v>
      </c>
      <c r="D233" s="131" t="n">
        <v>0</v>
      </c>
      <c r="E233" s="131" t="n">
        <v>0</v>
      </c>
      <c r="F233" s="131" t="n">
        <v>0</v>
      </c>
      <c r="G233" s="131" t="n">
        <v>0</v>
      </c>
      <c r="H233" s="136" t="n">
        <v>0</v>
      </c>
      <c r="I233" s="133" t="n">
        <v>1</v>
      </c>
      <c r="J233" s="133" t="n">
        <v>1</v>
      </c>
      <c r="K233" s="134" t="n">
        <v>4</v>
      </c>
      <c r="L233" s="134" t="n">
        <v>3</v>
      </c>
      <c r="M233" s="133" t="n">
        <v>1</v>
      </c>
      <c r="N233" s="134" t="n">
        <v>3</v>
      </c>
      <c r="O233" s="134" t="n">
        <v>6</v>
      </c>
      <c r="P233" s="134" t="n">
        <v>6</v>
      </c>
      <c r="Q233" s="135" t="n">
        <v>24</v>
      </c>
      <c r="R233" s="128" t="n">
        <v>4</v>
      </c>
    </row>
    <row r="234" customFormat="false" ht="12" hidden="false" customHeight="true" outlineLevel="0" collapsed="false">
      <c r="A234" s="122" t="n">
        <v>5</v>
      </c>
      <c r="B234" s="123" t="s">
        <v>164</v>
      </c>
      <c r="C234" s="161" t="n">
        <v>6</v>
      </c>
      <c r="D234" s="131" t="n">
        <v>0</v>
      </c>
      <c r="E234" s="131" t="n">
        <v>0</v>
      </c>
      <c r="F234" s="131" t="n">
        <v>0</v>
      </c>
      <c r="G234" s="131" t="n">
        <v>0</v>
      </c>
      <c r="H234" s="136" t="n">
        <v>0</v>
      </c>
      <c r="I234" s="136" t="n">
        <v>0</v>
      </c>
      <c r="J234" s="133" t="n">
        <v>2</v>
      </c>
      <c r="K234" s="134" t="n">
        <v>1</v>
      </c>
      <c r="L234" s="137" t="n">
        <v>0</v>
      </c>
      <c r="M234" s="136" t="n">
        <v>0</v>
      </c>
      <c r="N234" s="137" t="n">
        <v>0</v>
      </c>
      <c r="O234" s="137" t="n">
        <v>0</v>
      </c>
      <c r="P234" s="134" t="n">
        <v>1</v>
      </c>
      <c r="Q234" s="135" t="n">
        <v>2</v>
      </c>
      <c r="R234" s="128" t="n">
        <v>5</v>
      </c>
    </row>
    <row r="235" customFormat="false" ht="12" hidden="false" customHeight="true" outlineLevel="0" collapsed="false">
      <c r="A235" s="122" t="n">
        <v>6</v>
      </c>
      <c r="B235" s="123" t="s">
        <v>165</v>
      </c>
      <c r="C235" s="161" t="n">
        <v>4</v>
      </c>
      <c r="D235" s="131" t="n">
        <v>0</v>
      </c>
      <c r="E235" s="131" t="n">
        <v>0</v>
      </c>
      <c r="F235" s="131" t="n">
        <v>0</v>
      </c>
      <c r="G235" s="131" t="n">
        <v>0</v>
      </c>
      <c r="H235" s="133" t="n">
        <v>1</v>
      </c>
      <c r="I235" s="136" t="n">
        <v>0</v>
      </c>
      <c r="J235" s="136" t="n">
        <v>0</v>
      </c>
      <c r="K235" s="137" t="n">
        <v>0</v>
      </c>
      <c r="L235" s="134" t="n">
        <v>1</v>
      </c>
      <c r="M235" s="136" t="n">
        <v>0</v>
      </c>
      <c r="N235" s="137" t="n">
        <v>0</v>
      </c>
      <c r="O235" s="134" t="n">
        <v>2</v>
      </c>
      <c r="P235" s="137" t="n">
        <v>0</v>
      </c>
      <c r="Q235" s="137" t="n">
        <v>0</v>
      </c>
      <c r="R235" s="128" t="n">
        <v>6</v>
      </c>
    </row>
    <row r="236" customFormat="false" ht="12" hidden="false" customHeight="true" outlineLevel="0" collapsed="false">
      <c r="A236" s="122" t="n">
        <v>7</v>
      </c>
      <c r="B236" s="123" t="s">
        <v>166</v>
      </c>
      <c r="C236" s="161" t="n">
        <v>618</v>
      </c>
      <c r="D236" s="131" t="n">
        <v>0</v>
      </c>
      <c r="E236" s="131" t="n">
        <v>0</v>
      </c>
      <c r="F236" s="132" t="n">
        <v>5</v>
      </c>
      <c r="G236" s="132" t="n">
        <v>2</v>
      </c>
      <c r="H236" s="133" t="n">
        <v>11</v>
      </c>
      <c r="I236" s="133" t="n">
        <v>18</v>
      </c>
      <c r="J236" s="133" t="n">
        <v>48</v>
      </c>
      <c r="K236" s="134" t="n">
        <v>83</v>
      </c>
      <c r="L236" s="134" t="n">
        <v>38</v>
      </c>
      <c r="M236" s="133" t="n">
        <v>17</v>
      </c>
      <c r="N236" s="134" t="n">
        <v>42</v>
      </c>
      <c r="O236" s="134" t="n">
        <v>92</v>
      </c>
      <c r="P236" s="134" t="n">
        <v>70</v>
      </c>
      <c r="Q236" s="135" t="n">
        <v>192</v>
      </c>
      <c r="R236" s="128" t="n">
        <v>7</v>
      </c>
    </row>
    <row r="237" customFormat="false" ht="9.95" hidden="false" customHeight="true" outlineLevel="0" collapsed="false">
      <c r="A237" s="122"/>
      <c r="B237" s="123"/>
      <c r="C237" s="161"/>
      <c r="D237" s="132"/>
      <c r="E237" s="132"/>
      <c r="F237" s="132"/>
      <c r="G237" s="132"/>
      <c r="H237" s="133"/>
      <c r="I237" s="133"/>
      <c r="J237" s="133"/>
      <c r="K237" s="134"/>
      <c r="L237" s="134"/>
      <c r="M237" s="133"/>
      <c r="N237" s="134"/>
      <c r="O237" s="134"/>
      <c r="P237" s="134"/>
      <c r="Q237" s="135"/>
      <c r="R237" s="128"/>
    </row>
    <row r="238" customFormat="false" ht="12" hidden="false" customHeight="true" outlineLevel="0" collapsed="false">
      <c r="A238" s="122"/>
      <c r="B238" s="123" t="s">
        <v>167</v>
      </c>
      <c r="C238" s="161"/>
      <c r="E238" s="132"/>
      <c r="F238" s="132"/>
      <c r="G238" s="132"/>
      <c r="H238" s="133"/>
      <c r="I238" s="133"/>
      <c r="J238" s="133"/>
      <c r="K238" s="134"/>
      <c r="L238" s="134"/>
      <c r="M238" s="133"/>
      <c r="N238" s="134"/>
      <c r="O238" s="134"/>
      <c r="P238" s="134"/>
      <c r="Q238" s="135"/>
      <c r="R238" s="128"/>
    </row>
    <row r="239" customFormat="false" ht="12" hidden="false" customHeight="true" outlineLevel="0" collapsed="false">
      <c r="A239" s="122" t="n">
        <v>8</v>
      </c>
      <c r="B239" s="123" t="s">
        <v>160</v>
      </c>
      <c r="C239" s="161" t="n">
        <v>423</v>
      </c>
      <c r="D239" s="132" t="n">
        <v>1</v>
      </c>
      <c r="E239" s="132" t="n">
        <v>2</v>
      </c>
      <c r="F239" s="132" t="n">
        <v>8</v>
      </c>
      <c r="G239" s="132" t="n">
        <v>6</v>
      </c>
      <c r="H239" s="133" t="n">
        <v>12</v>
      </c>
      <c r="I239" s="133" t="n">
        <v>11</v>
      </c>
      <c r="J239" s="133" t="n">
        <v>38</v>
      </c>
      <c r="K239" s="134" t="n">
        <v>72</v>
      </c>
      <c r="L239" s="134" t="n">
        <v>39</v>
      </c>
      <c r="M239" s="133" t="n">
        <v>35</v>
      </c>
      <c r="N239" s="134" t="n">
        <v>24</v>
      </c>
      <c r="O239" s="134" t="n">
        <v>59</v>
      </c>
      <c r="P239" s="134" t="n">
        <v>37</v>
      </c>
      <c r="Q239" s="135" t="n">
        <v>79</v>
      </c>
      <c r="R239" s="128" t="n">
        <v>8</v>
      </c>
    </row>
    <row r="240" customFormat="false" ht="12" hidden="false" customHeight="true" outlineLevel="0" collapsed="false">
      <c r="A240" s="122" t="n">
        <v>9</v>
      </c>
      <c r="B240" s="123" t="s">
        <v>161</v>
      </c>
      <c r="C240" s="161" t="n">
        <v>2388</v>
      </c>
      <c r="D240" s="132" t="n">
        <v>2</v>
      </c>
      <c r="E240" s="132" t="n">
        <v>2</v>
      </c>
      <c r="F240" s="132" t="n">
        <v>7</v>
      </c>
      <c r="G240" s="132" t="n">
        <v>5</v>
      </c>
      <c r="H240" s="133" t="n">
        <v>21</v>
      </c>
      <c r="I240" s="133" t="n">
        <v>41</v>
      </c>
      <c r="J240" s="133" t="n">
        <v>107</v>
      </c>
      <c r="K240" s="134" t="n">
        <v>282</v>
      </c>
      <c r="L240" s="134" t="n">
        <v>178</v>
      </c>
      <c r="M240" s="133" t="n">
        <v>104</v>
      </c>
      <c r="N240" s="134" t="n">
        <v>194</v>
      </c>
      <c r="O240" s="134" t="n">
        <v>371</v>
      </c>
      <c r="P240" s="134" t="n">
        <v>352</v>
      </c>
      <c r="Q240" s="135" t="n">
        <v>722</v>
      </c>
      <c r="R240" s="128" t="n">
        <v>9</v>
      </c>
    </row>
    <row r="241" customFormat="false" ht="12" hidden="false" customHeight="true" outlineLevel="0" collapsed="false">
      <c r="A241" s="122" t="n">
        <v>10</v>
      </c>
      <c r="B241" s="123" t="s">
        <v>162</v>
      </c>
      <c r="C241" s="161" t="n">
        <v>196</v>
      </c>
      <c r="D241" s="131" t="n">
        <v>0</v>
      </c>
      <c r="E241" s="132" t="n">
        <v>1</v>
      </c>
      <c r="F241" s="132" t="n">
        <v>2</v>
      </c>
      <c r="G241" s="132" t="n">
        <v>1</v>
      </c>
      <c r="H241" s="133" t="n">
        <v>8</v>
      </c>
      <c r="I241" s="133" t="n">
        <v>10</v>
      </c>
      <c r="J241" s="133" t="n">
        <v>16</v>
      </c>
      <c r="K241" s="134" t="n">
        <v>29</v>
      </c>
      <c r="L241" s="134" t="n">
        <v>12</v>
      </c>
      <c r="M241" s="133" t="n">
        <v>5</v>
      </c>
      <c r="N241" s="134" t="n">
        <v>29</v>
      </c>
      <c r="O241" s="134" t="n">
        <v>31</v>
      </c>
      <c r="P241" s="134" t="n">
        <v>15</v>
      </c>
      <c r="Q241" s="135" t="n">
        <v>37</v>
      </c>
      <c r="R241" s="128" t="n">
        <v>10</v>
      </c>
    </row>
    <row r="242" customFormat="false" ht="12" hidden="false" customHeight="true" outlineLevel="0" collapsed="false">
      <c r="A242" s="122" t="n">
        <v>11</v>
      </c>
      <c r="B242" s="123" t="s">
        <v>163</v>
      </c>
      <c r="C242" s="161" t="n">
        <v>9319</v>
      </c>
      <c r="D242" s="132" t="n">
        <v>7</v>
      </c>
      <c r="E242" s="131" t="n">
        <v>0</v>
      </c>
      <c r="F242" s="132" t="n">
        <v>11</v>
      </c>
      <c r="G242" s="132" t="n">
        <v>14</v>
      </c>
      <c r="H242" s="133" t="n">
        <v>44</v>
      </c>
      <c r="I242" s="133" t="n">
        <v>64</v>
      </c>
      <c r="J242" s="133" t="n">
        <v>287</v>
      </c>
      <c r="K242" s="134" t="n">
        <v>655</v>
      </c>
      <c r="L242" s="134" t="n">
        <v>491</v>
      </c>
      <c r="M242" s="133" t="n">
        <v>316</v>
      </c>
      <c r="N242" s="134" t="n">
        <v>677</v>
      </c>
      <c r="O242" s="134" t="n">
        <v>1313</v>
      </c>
      <c r="P242" s="134" t="n">
        <v>1508</v>
      </c>
      <c r="Q242" s="135" t="n">
        <v>3932</v>
      </c>
      <c r="R242" s="128" t="n">
        <v>11</v>
      </c>
    </row>
    <row r="243" customFormat="false" ht="12" hidden="false" customHeight="true" outlineLevel="0" collapsed="false">
      <c r="A243" s="122" t="n">
        <v>12</v>
      </c>
      <c r="B243" s="123" t="s">
        <v>164</v>
      </c>
      <c r="C243" s="161" t="n">
        <v>600</v>
      </c>
      <c r="D243" s="131" t="n">
        <v>0</v>
      </c>
      <c r="E243" s="132" t="n">
        <v>1</v>
      </c>
      <c r="F243" s="132" t="n">
        <v>1</v>
      </c>
      <c r="G243" s="132" t="n">
        <v>4</v>
      </c>
      <c r="H243" s="133" t="n">
        <v>10</v>
      </c>
      <c r="I243" s="133" t="n">
        <v>16</v>
      </c>
      <c r="J243" s="133" t="n">
        <v>42</v>
      </c>
      <c r="K243" s="134" t="n">
        <v>71</v>
      </c>
      <c r="L243" s="134" t="n">
        <v>30</v>
      </c>
      <c r="M243" s="133" t="n">
        <v>28</v>
      </c>
      <c r="N243" s="134" t="n">
        <v>52</v>
      </c>
      <c r="O243" s="134" t="n">
        <v>81</v>
      </c>
      <c r="P243" s="134" t="n">
        <v>82</v>
      </c>
      <c r="Q243" s="135" t="n">
        <v>182</v>
      </c>
      <c r="R243" s="128" t="n">
        <v>12</v>
      </c>
    </row>
    <row r="244" customFormat="false" ht="12" hidden="false" customHeight="true" outlineLevel="0" collapsed="false">
      <c r="A244" s="122" t="n">
        <v>13</v>
      </c>
      <c r="B244" s="123" t="s">
        <v>168</v>
      </c>
      <c r="C244" s="161" t="n">
        <v>792</v>
      </c>
      <c r="D244" s="131" t="n">
        <v>0</v>
      </c>
      <c r="E244" s="131" t="n">
        <v>0</v>
      </c>
      <c r="F244" s="132" t="n">
        <v>2</v>
      </c>
      <c r="G244" s="131" t="n">
        <v>0</v>
      </c>
      <c r="H244" s="133" t="n">
        <v>4</v>
      </c>
      <c r="I244" s="133" t="n">
        <v>5</v>
      </c>
      <c r="J244" s="133" t="n">
        <v>22</v>
      </c>
      <c r="K244" s="134" t="n">
        <v>73</v>
      </c>
      <c r="L244" s="134" t="n">
        <v>62</v>
      </c>
      <c r="M244" s="133" t="n">
        <v>28</v>
      </c>
      <c r="N244" s="134" t="n">
        <v>56</v>
      </c>
      <c r="O244" s="134" t="n">
        <v>106</v>
      </c>
      <c r="P244" s="134" t="n">
        <v>124</v>
      </c>
      <c r="Q244" s="135" t="n">
        <v>310</v>
      </c>
      <c r="R244" s="128" t="n">
        <v>13</v>
      </c>
    </row>
    <row r="245" customFormat="false" ht="12" hidden="false" customHeight="true" outlineLevel="0" collapsed="false">
      <c r="A245" s="122" t="n">
        <v>14</v>
      </c>
      <c r="B245" s="123" t="s">
        <v>169</v>
      </c>
      <c r="C245" s="161" t="n">
        <v>2114</v>
      </c>
      <c r="D245" s="131" t="n">
        <v>0</v>
      </c>
      <c r="E245" s="132" t="n">
        <v>1</v>
      </c>
      <c r="F245" s="132" t="n">
        <v>9</v>
      </c>
      <c r="G245" s="132" t="n">
        <v>11</v>
      </c>
      <c r="H245" s="133" t="n">
        <v>36</v>
      </c>
      <c r="I245" s="133" t="n">
        <v>48</v>
      </c>
      <c r="J245" s="133" t="n">
        <v>114</v>
      </c>
      <c r="K245" s="134" t="n">
        <v>279</v>
      </c>
      <c r="L245" s="134" t="n">
        <v>161</v>
      </c>
      <c r="M245" s="133" t="n">
        <v>98</v>
      </c>
      <c r="N245" s="134" t="n">
        <v>191</v>
      </c>
      <c r="O245" s="134" t="n">
        <v>338</v>
      </c>
      <c r="P245" s="134" t="n">
        <v>269</v>
      </c>
      <c r="Q245" s="135" t="n">
        <v>559</v>
      </c>
      <c r="R245" s="128" t="n">
        <v>14</v>
      </c>
    </row>
    <row r="246" customFormat="false" ht="12" hidden="false" customHeight="true" outlineLevel="0" collapsed="false">
      <c r="A246" s="122" t="n">
        <v>15</v>
      </c>
      <c r="B246" s="123" t="s">
        <v>166</v>
      </c>
      <c r="C246" s="161" t="n">
        <v>15832</v>
      </c>
      <c r="D246" s="132" t="n">
        <v>10</v>
      </c>
      <c r="E246" s="132" t="n">
        <v>7</v>
      </c>
      <c r="F246" s="132" t="n">
        <v>40</v>
      </c>
      <c r="G246" s="132" t="n">
        <v>41</v>
      </c>
      <c r="H246" s="133" t="n">
        <v>135</v>
      </c>
      <c r="I246" s="133" t="n">
        <v>195</v>
      </c>
      <c r="J246" s="133" t="n">
        <v>626</v>
      </c>
      <c r="K246" s="134" t="n">
        <v>1461</v>
      </c>
      <c r="L246" s="134" t="n">
        <v>973</v>
      </c>
      <c r="M246" s="133" t="n">
        <v>614</v>
      </c>
      <c r="N246" s="134" t="n">
        <v>1223</v>
      </c>
      <c r="O246" s="134" t="n">
        <v>2299</v>
      </c>
      <c r="P246" s="134" t="n">
        <v>2387</v>
      </c>
      <c r="Q246" s="135" t="n">
        <v>5821</v>
      </c>
      <c r="R246" s="128" t="n">
        <v>15</v>
      </c>
    </row>
    <row r="247" customFormat="false" ht="9.95" hidden="false" customHeight="true" outlineLevel="0" collapsed="false">
      <c r="A247" s="122"/>
      <c r="B247" s="123"/>
      <c r="C247" s="161"/>
      <c r="D247" s="132"/>
      <c r="E247" s="132"/>
      <c r="F247" s="132"/>
      <c r="G247" s="132"/>
      <c r="H247" s="133"/>
      <c r="I247" s="133"/>
      <c r="J247" s="133"/>
      <c r="K247" s="134"/>
      <c r="L247" s="134"/>
      <c r="M247" s="133"/>
      <c r="N247" s="134"/>
      <c r="O247" s="134"/>
      <c r="P247" s="134"/>
      <c r="Q247" s="135"/>
      <c r="R247" s="128"/>
    </row>
    <row r="248" customFormat="false" ht="12" hidden="false" customHeight="true" outlineLevel="0" collapsed="false">
      <c r="A248" s="122"/>
      <c r="B248" s="123" t="s">
        <v>170</v>
      </c>
      <c r="C248" s="161"/>
      <c r="D248" s="132"/>
      <c r="E248" s="132"/>
      <c r="F248" s="132"/>
      <c r="G248" s="132"/>
      <c r="H248" s="133"/>
      <c r="I248" s="133"/>
      <c r="J248" s="133"/>
      <c r="K248" s="134"/>
      <c r="L248" s="134"/>
      <c r="M248" s="133"/>
      <c r="N248" s="134"/>
      <c r="O248" s="134"/>
      <c r="P248" s="134"/>
      <c r="Q248" s="135"/>
      <c r="R248" s="128"/>
    </row>
    <row r="249" customFormat="false" ht="9.95" hidden="false" customHeight="true" outlineLevel="0" collapsed="false">
      <c r="A249" s="122"/>
      <c r="B249" s="123" t="s">
        <v>171</v>
      </c>
      <c r="C249" s="161"/>
      <c r="D249" s="132"/>
      <c r="E249" s="132"/>
      <c r="F249" s="132"/>
      <c r="G249" s="132"/>
      <c r="H249" s="133"/>
      <c r="I249" s="133"/>
      <c r="J249" s="133"/>
      <c r="K249" s="134"/>
      <c r="L249" s="134"/>
      <c r="M249" s="133"/>
      <c r="N249" s="134"/>
      <c r="O249" s="134"/>
      <c r="P249" s="134"/>
      <c r="Q249" s="135"/>
      <c r="R249" s="128"/>
    </row>
    <row r="250" customFormat="false" ht="12" hidden="false" customHeight="true" outlineLevel="0" collapsed="false">
      <c r="A250" s="122" t="n">
        <v>16</v>
      </c>
      <c r="B250" s="123" t="s">
        <v>172</v>
      </c>
      <c r="C250" s="161"/>
      <c r="D250" s="132"/>
      <c r="E250" s="132"/>
      <c r="F250" s="132"/>
      <c r="G250" s="132"/>
      <c r="H250" s="133"/>
      <c r="I250" s="133"/>
      <c r="J250" s="133"/>
      <c r="K250" s="134"/>
      <c r="L250" s="134"/>
      <c r="M250" s="133"/>
      <c r="N250" s="134"/>
      <c r="O250" s="134"/>
      <c r="P250" s="134"/>
      <c r="Q250" s="135"/>
      <c r="R250" s="128"/>
    </row>
    <row r="251" customFormat="false" ht="9.95" hidden="false" customHeight="true" outlineLevel="0" collapsed="false">
      <c r="A251" s="122"/>
      <c r="B251" s="123" t="s">
        <v>173</v>
      </c>
      <c r="C251" s="161" t="n">
        <v>60</v>
      </c>
      <c r="D251" s="131" t="n">
        <v>0</v>
      </c>
      <c r="E251" s="131" t="n">
        <v>0</v>
      </c>
      <c r="F251" s="131" t="n">
        <v>0</v>
      </c>
      <c r="G251" s="131" t="n">
        <v>0</v>
      </c>
      <c r="H251" s="133" t="n">
        <v>1</v>
      </c>
      <c r="I251" s="133" t="n">
        <v>1</v>
      </c>
      <c r="J251" s="133" t="n">
        <v>8</v>
      </c>
      <c r="K251" s="134" t="n">
        <v>9</v>
      </c>
      <c r="L251" s="134" t="n">
        <v>6</v>
      </c>
      <c r="M251" s="133" t="n">
        <v>1</v>
      </c>
      <c r="N251" s="134" t="n">
        <v>5</v>
      </c>
      <c r="O251" s="134" t="n">
        <v>14</v>
      </c>
      <c r="P251" s="134" t="n">
        <v>5</v>
      </c>
      <c r="Q251" s="135" t="n">
        <v>10</v>
      </c>
      <c r="R251" s="128" t="n">
        <v>16</v>
      </c>
    </row>
    <row r="252" customFormat="false" ht="12" hidden="false" customHeight="true" outlineLevel="0" collapsed="false">
      <c r="A252" s="122" t="n">
        <v>17</v>
      </c>
      <c r="B252" s="123" t="s">
        <v>174</v>
      </c>
      <c r="C252" s="161" t="n">
        <v>6521</v>
      </c>
      <c r="D252" s="131" t="n">
        <v>0</v>
      </c>
      <c r="E252" s="131" t="n">
        <v>0</v>
      </c>
      <c r="F252" s="132" t="n">
        <v>3</v>
      </c>
      <c r="G252" s="132" t="n">
        <v>5</v>
      </c>
      <c r="H252" s="133" t="n">
        <v>26</v>
      </c>
      <c r="I252" s="133" t="n">
        <v>62</v>
      </c>
      <c r="J252" s="133" t="n">
        <v>287</v>
      </c>
      <c r="K252" s="134" t="n">
        <v>842</v>
      </c>
      <c r="L252" s="134" t="n">
        <v>646</v>
      </c>
      <c r="M252" s="133" t="n">
        <v>417</v>
      </c>
      <c r="N252" s="134" t="n">
        <v>669</v>
      </c>
      <c r="O252" s="134" t="n">
        <v>938</v>
      </c>
      <c r="P252" s="134" t="n">
        <v>819</v>
      </c>
      <c r="Q252" s="135" t="n">
        <v>1807</v>
      </c>
      <c r="R252" s="128" t="n">
        <v>17</v>
      </c>
    </row>
    <row r="253" customFormat="false" ht="12" hidden="false" customHeight="true" outlineLevel="0" collapsed="false">
      <c r="A253" s="122" t="n">
        <v>18</v>
      </c>
      <c r="B253" s="123" t="s">
        <v>175</v>
      </c>
      <c r="C253" s="161" t="n">
        <v>4397</v>
      </c>
      <c r="D253" s="131" t="n">
        <v>0</v>
      </c>
      <c r="E253" s="131" t="n">
        <v>0</v>
      </c>
      <c r="F253" s="132" t="n">
        <v>2</v>
      </c>
      <c r="G253" s="132" t="n">
        <v>6</v>
      </c>
      <c r="H253" s="133" t="n">
        <v>15</v>
      </c>
      <c r="I253" s="133" t="n">
        <v>35</v>
      </c>
      <c r="J253" s="133" t="n">
        <v>153</v>
      </c>
      <c r="K253" s="134" t="n">
        <v>450</v>
      </c>
      <c r="L253" s="134" t="n">
        <v>372</v>
      </c>
      <c r="M253" s="133" t="n">
        <v>253</v>
      </c>
      <c r="N253" s="134" t="n">
        <v>522</v>
      </c>
      <c r="O253" s="134" t="n">
        <v>707</v>
      </c>
      <c r="P253" s="134" t="n">
        <v>531</v>
      </c>
      <c r="Q253" s="135" t="n">
        <v>1351</v>
      </c>
      <c r="R253" s="128" t="n">
        <v>18</v>
      </c>
    </row>
    <row r="254" customFormat="false" ht="12" hidden="false" customHeight="true" outlineLevel="0" collapsed="false">
      <c r="A254" s="122" t="n">
        <v>19</v>
      </c>
      <c r="B254" s="123" t="s">
        <v>176</v>
      </c>
      <c r="C254" s="161" t="n">
        <v>206</v>
      </c>
      <c r="D254" s="131" t="n">
        <v>0</v>
      </c>
      <c r="E254" s="131" t="n">
        <v>0</v>
      </c>
      <c r="F254" s="131" t="n">
        <v>0</v>
      </c>
      <c r="G254" s="131" t="n">
        <v>0</v>
      </c>
      <c r="H254" s="136" t="n">
        <v>0</v>
      </c>
      <c r="I254" s="133" t="n">
        <v>1</v>
      </c>
      <c r="J254" s="133" t="n">
        <v>18</v>
      </c>
      <c r="K254" s="134" t="n">
        <v>19</v>
      </c>
      <c r="L254" s="134" t="n">
        <v>16</v>
      </c>
      <c r="M254" s="133" t="n">
        <v>7</v>
      </c>
      <c r="N254" s="134" t="n">
        <v>10</v>
      </c>
      <c r="O254" s="134" t="n">
        <v>43</v>
      </c>
      <c r="P254" s="134" t="n">
        <v>31</v>
      </c>
      <c r="Q254" s="135" t="n">
        <v>61</v>
      </c>
      <c r="R254" s="128" t="n">
        <v>19</v>
      </c>
    </row>
    <row r="255" customFormat="false" ht="12" hidden="false" customHeight="true" outlineLevel="0" collapsed="false">
      <c r="A255" s="122" t="n">
        <v>20</v>
      </c>
      <c r="B255" s="123" t="s">
        <v>166</v>
      </c>
      <c r="C255" s="161" t="n">
        <v>11184</v>
      </c>
      <c r="D255" s="131" t="n">
        <v>0</v>
      </c>
      <c r="E255" s="131" t="n">
        <v>0</v>
      </c>
      <c r="F255" s="132" t="n">
        <v>5</v>
      </c>
      <c r="G255" s="132" t="n">
        <v>11</v>
      </c>
      <c r="H255" s="133" t="n">
        <v>42</v>
      </c>
      <c r="I255" s="133" t="n">
        <v>99</v>
      </c>
      <c r="J255" s="133" t="n">
        <v>466</v>
      </c>
      <c r="K255" s="134" t="n">
        <v>1320</v>
      </c>
      <c r="L255" s="134" t="n">
        <v>1040</v>
      </c>
      <c r="M255" s="133" t="n">
        <v>678</v>
      </c>
      <c r="N255" s="134" t="n">
        <v>1206</v>
      </c>
      <c r="O255" s="134" t="n">
        <v>1702</v>
      </c>
      <c r="P255" s="134" t="n">
        <v>1386</v>
      </c>
      <c r="Q255" s="135" t="n">
        <v>3229</v>
      </c>
      <c r="R255" s="128" t="n">
        <v>20</v>
      </c>
    </row>
    <row r="256" customFormat="false" ht="9.95" hidden="false" customHeight="true" outlineLevel="0" collapsed="false">
      <c r="A256" s="122"/>
      <c r="B256" s="123"/>
      <c r="C256" s="161"/>
      <c r="D256" s="132"/>
      <c r="E256" s="132"/>
      <c r="F256" s="132"/>
      <c r="G256" s="132"/>
      <c r="H256" s="133"/>
      <c r="I256" s="133"/>
      <c r="J256" s="133"/>
      <c r="K256" s="134"/>
      <c r="L256" s="134"/>
      <c r="M256" s="133"/>
      <c r="N256" s="134"/>
      <c r="O256" s="134"/>
      <c r="P256" s="134"/>
      <c r="Q256" s="135"/>
      <c r="R256" s="128"/>
    </row>
    <row r="257" customFormat="false" ht="12" hidden="false" customHeight="true" outlineLevel="0" collapsed="false">
      <c r="A257" s="122"/>
      <c r="B257" s="123" t="s">
        <v>177</v>
      </c>
      <c r="C257" s="161"/>
      <c r="D257" s="132"/>
      <c r="E257" s="132"/>
      <c r="F257" s="132"/>
      <c r="G257" s="132"/>
      <c r="H257" s="133"/>
      <c r="I257" s="133"/>
      <c r="J257" s="133"/>
      <c r="K257" s="134"/>
      <c r="L257" s="134"/>
      <c r="M257" s="133"/>
      <c r="N257" s="134"/>
      <c r="O257" s="134"/>
      <c r="P257" s="134"/>
      <c r="Q257" s="135"/>
      <c r="R257" s="128"/>
    </row>
    <row r="258" customFormat="false" ht="12" hidden="false" customHeight="true" outlineLevel="0" collapsed="false">
      <c r="A258" s="122" t="n">
        <v>21</v>
      </c>
      <c r="B258" s="123" t="s">
        <v>178</v>
      </c>
      <c r="C258" s="161" t="n">
        <v>2498</v>
      </c>
      <c r="D258" s="132" t="n">
        <v>5</v>
      </c>
      <c r="E258" s="132" t="n">
        <v>4</v>
      </c>
      <c r="F258" s="132" t="n">
        <v>18</v>
      </c>
      <c r="G258" s="132" t="n">
        <v>14</v>
      </c>
      <c r="H258" s="133" t="n">
        <v>40</v>
      </c>
      <c r="I258" s="133" t="n">
        <v>43</v>
      </c>
      <c r="J258" s="133" t="n">
        <v>104</v>
      </c>
      <c r="K258" s="134" t="n">
        <v>112</v>
      </c>
      <c r="L258" s="134" t="n">
        <v>56</v>
      </c>
      <c r="M258" s="133" t="n">
        <v>37</v>
      </c>
      <c r="N258" s="134" t="n">
        <v>70</v>
      </c>
      <c r="O258" s="134" t="n">
        <v>199</v>
      </c>
      <c r="P258" s="134" t="n">
        <v>213</v>
      </c>
      <c r="Q258" s="135" t="n">
        <v>1583</v>
      </c>
      <c r="R258" s="128" t="n">
        <v>21</v>
      </c>
    </row>
    <row r="259" customFormat="false" ht="12" hidden="false" customHeight="true" outlineLevel="0" collapsed="false">
      <c r="A259" s="122" t="n">
        <v>22</v>
      </c>
      <c r="B259" s="123" t="s">
        <v>179</v>
      </c>
      <c r="C259" s="161" t="n">
        <v>1886</v>
      </c>
      <c r="D259" s="132" t="n">
        <v>2</v>
      </c>
      <c r="E259" s="132" t="n">
        <v>1</v>
      </c>
      <c r="F259" s="132" t="n">
        <v>5</v>
      </c>
      <c r="G259" s="132" t="n">
        <v>6</v>
      </c>
      <c r="H259" s="133" t="n">
        <v>13</v>
      </c>
      <c r="I259" s="133" t="n">
        <v>9</v>
      </c>
      <c r="J259" s="133" t="n">
        <v>49</v>
      </c>
      <c r="K259" s="134" t="n">
        <v>77</v>
      </c>
      <c r="L259" s="134" t="n">
        <v>29</v>
      </c>
      <c r="M259" s="133" t="n">
        <v>22</v>
      </c>
      <c r="N259" s="134" t="n">
        <v>68</v>
      </c>
      <c r="O259" s="134" t="n">
        <v>159</v>
      </c>
      <c r="P259" s="134" t="n">
        <v>176</v>
      </c>
      <c r="Q259" s="135" t="n">
        <v>1270</v>
      </c>
      <c r="R259" s="128" t="n">
        <v>22</v>
      </c>
    </row>
    <row r="260" customFormat="false" ht="12" hidden="false" customHeight="true" outlineLevel="0" collapsed="false">
      <c r="A260" s="122" t="n">
        <v>23</v>
      </c>
      <c r="B260" s="123" t="s">
        <v>180</v>
      </c>
      <c r="C260" s="161" t="n">
        <v>3470</v>
      </c>
      <c r="D260" s="132" t="n">
        <v>1</v>
      </c>
      <c r="E260" s="132" t="n">
        <v>6</v>
      </c>
      <c r="F260" s="132" t="n">
        <v>13</v>
      </c>
      <c r="G260" s="132" t="n">
        <v>22</v>
      </c>
      <c r="H260" s="133" t="n">
        <v>44</v>
      </c>
      <c r="I260" s="133" t="n">
        <v>51</v>
      </c>
      <c r="J260" s="133" t="n">
        <v>150</v>
      </c>
      <c r="K260" s="134" t="n">
        <v>341</v>
      </c>
      <c r="L260" s="134" t="n">
        <v>202</v>
      </c>
      <c r="M260" s="133" t="n">
        <v>101</v>
      </c>
      <c r="N260" s="134" t="n">
        <v>219</v>
      </c>
      <c r="O260" s="134" t="n">
        <v>398</v>
      </c>
      <c r="P260" s="134" t="n">
        <v>342</v>
      </c>
      <c r="Q260" s="135" t="n">
        <v>1580</v>
      </c>
      <c r="R260" s="128" t="n">
        <v>23</v>
      </c>
    </row>
    <row r="261" customFormat="false" ht="12" hidden="false" customHeight="true" outlineLevel="0" collapsed="false">
      <c r="A261" s="122" t="n">
        <v>24</v>
      </c>
      <c r="B261" s="123" t="s">
        <v>166</v>
      </c>
      <c r="C261" s="161" t="n">
        <v>7854</v>
      </c>
      <c r="D261" s="132" t="n">
        <v>9</v>
      </c>
      <c r="E261" s="132" t="n">
        <v>11</v>
      </c>
      <c r="F261" s="132" t="n">
        <v>36</v>
      </c>
      <c r="G261" s="132" t="n">
        <v>42</v>
      </c>
      <c r="H261" s="133" t="n">
        <v>97</v>
      </c>
      <c r="I261" s="133" t="n">
        <v>103</v>
      </c>
      <c r="J261" s="133" t="n">
        <v>303</v>
      </c>
      <c r="K261" s="134" t="n">
        <v>530</v>
      </c>
      <c r="L261" s="134" t="n">
        <v>287</v>
      </c>
      <c r="M261" s="133" t="n">
        <v>160</v>
      </c>
      <c r="N261" s="134" t="n">
        <v>357</v>
      </c>
      <c r="O261" s="134" t="n">
        <v>756</v>
      </c>
      <c r="P261" s="134" t="n">
        <v>731</v>
      </c>
      <c r="Q261" s="135" t="n">
        <v>4433</v>
      </c>
      <c r="R261" s="128" t="n">
        <v>24</v>
      </c>
    </row>
    <row r="262" customFormat="false" ht="9.95" hidden="false" customHeight="true" outlineLevel="0" collapsed="false">
      <c r="A262" s="122"/>
      <c r="B262" s="123"/>
      <c r="C262" s="161"/>
      <c r="D262" s="132"/>
      <c r="E262" s="132"/>
      <c r="F262" s="132"/>
      <c r="G262" s="132"/>
      <c r="H262" s="133"/>
      <c r="I262" s="133"/>
      <c r="J262" s="133"/>
      <c r="K262" s="134"/>
      <c r="L262" s="134"/>
      <c r="M262" s="133"/>
      <c r="N262" s="134"/>
      <c r="O262" s="134"/>
      <c r="P262" s="134"/>
      <c r="Q262" s="135"/>
      <c r="R262" s="128"/>
    </row>
    <row r="263" customFormat="false" ht="12" hidden="false" customHeight="true" outlineLevel="0" collapsed="false">
      <c r="A263" s="122"/>
      <c r="B263" s="123" t="s">
        <v>181</v>
      </c>
      <c r="C263" s="161"/>
      <c r="D263" s="132"/>
      <c r="E263" s="132"/>
      <c r="F263" s="132"/>
      <c r="G263" s="132"/>
      <c r="H263" s="133"/>
      <c r="I263" s="133"/>
      <c r="J263" s="133"/>
      <c r="K263" s="134"/>
      <c r="L263" s="134"/>
      <c r="M263" s="133"/>
      <c r="N263" s="134"/>
      <c r="O263" s="134"/>
      <c r="P263" s="134"/>
      <c r="Q263" s="135"/>
      <c r="R263" s="128"/>
    </row>
    <row r="264" customFormat="false" ht="9.95" hidden="false" customHeight="true" outlineLevel="0" collapsed="false">
      <c r="A264" s="122"/>
      <c r="B264" s="123" t="s">
        <v>182</v>
      </c>
      <c r="C264" s="161"/>
      <c r="D264" s="132"/>
      <c r="E264" s="132"/>
      <c r="F264" s="132"/>
      <c r="G264" s="132"/>
      <c r="H264" s="133"/>
      <c r="I264" s="133"/>
      <c r="J264" s="133"/>
      <c r="K264" s="134"/>
      <c r="L264" s="134"/>
      <c r="M264" s="133"/>
      <c r="N264" s="134"/>
      <c r="O264" s="134"/>
      <c r="P264" s="134"/>
      <c r="Q264" s="135"/>
      <c r="R264" s="128"/>
    </row>
    <row r="265" customFormat="false" ht="12" hidden="false" customHeight="true" outlineLevel="0" collapsed="false">
      <c r="A265" s="122" t="n">
        <v>25</v>
      </c>
      <c r="B265" s="123" t="s">
        <v>183</v>
      </c>
      <c r="C265" s="161" t="n">
        <v>76</v>
      </c>
      <c r="D265" s="131" t="n">
        <v>0</v>
      </c>
      <c r="E265" s="131" t="n">
        <v>0</v>
      </c>
      <c r="F265" s="131" t="n">
        <v>0</v>
      </c>
      <c r="G265" s="131" t="n">
        <v>0</v>
      </c>
      <c r="H265" s="133" t="n">
        <v>2</v>
      </c>
      <c r="I265" s="133" t="n">
        <v>2</v>
      </c>
      <c r="J265" s="133" t="n">
        <v>6</v>
      </c>
      <c r="K265" s="134" t="n">
        <v>18</v>
      </c>
      <c r="L265" s="134" t="n">
        <v>9</v>
      </c>
      <c r="M265" s="133" t="n">
        <v>2</v>
      </c>
      <c r="N265" s="134" t="n">
        <v>6</v>
      </c>
      <c r="O265" s="134" t="n">
        <v>8</v>
      </c>
      <c r="P265" s="134" t="n">
        <v>9</v>
      </c>
      <c r="Q265" s="135" t="n">
        <v>14</v>
      </c>
      <c r="R265" s="128" t="n">
        <v>25</v>
      </c>
    </row>
    <row r="266" customFormat="false" ht="12" hidden="false" customHeight="true" outlineLevel="0" collapsed="false">
      <c r="A266" s="122" t="n">
        <v>26</v>
      </c>
      <c r="B266" s="123" t="s">
        <v>184</v>
      </c>
      <c r="C266" s="161" t="n">
        <v>712</v>
      </c>
      <c r="D266" s="131" t="n">
        <v>0</v>
      </c>
      <c r="E266" s="132" t="n">
        <v>3</v>
      </c>
      <c r="F266" s="132" t="n">
        <v>10</v>
      </c>
      <c r="G266" s="132" t="n">
        <v>15</v>
      </c>
      <c r="H266" s="133" t="n">
        <v>31</v>
      </c>
      <c r="I266" s="133" t="n">
        <v>62</v>
      </c>
      <c r="J266" s="133" t="n">
        <v>88</v>
      </c>
      <c r="K266" s="134" t="n">
        <v>118</v>
      </c>
      <c r="L266" s="134" t="n">
        <v>37</v>
      </c>
      <c r="M266" s="133" t="n">
        <v>13</v>
      </c>
      <c r="N266" s="134" t="n">
        <v>48</v>
      </c>
      <c r="O266" s="134" t="n">
        <v>60</v>
      </c>
      <c r="P266" s="134" t="n">
        <v>57</v>
      </c>
      <c r="Q266" s="135" t="n">
        <v>170</v>
      </c>
      <c r="R266" s="128" t="n">
        <v>26</v>
      </c>
    </row>
    <row r="267" customFormat="false" ht="12" hidden="false" customHeight="true" outlineLevel="0" collapsed="false">
      <c r="A267" s="122" t="n">
        <v>27</v>
      </c>
      <c r="B267" s="123" t="s">
        <v>185</v>
      </c>
      <c r="C267" s="163"/>
      <c r="D267" s="139"/>
      <c r="E267" s="139"/>
      <c r="F267" s="139"/>
      <c r="G267" s="139"/>
      <c r="H267" s="140"/>
      <c r="I267" s="140"/>
      <c r="J267" s="140"/>
      <c r="K267" s="141"/>
      <c r="L267" s="141"/>
      <c r="M267" s="140"/>
      <c r="N267" s="141"/>
      <c r="O267" s="141"/>
      <c r="P267" s="141"/>
      <c r="Q267" s="142"/>
      <c r="R267" s="128"/>
    </row>
    <row r="268" customFormat="false" ht="9.95" hidden="false" customHeight="true" outlineLevel="0" collapsed="false">
      <c r="A268" s="122"/>
      <c r="B268" s="123" t="s">
        <v>186</v>
      </c>
      <c r="C268" s="161" t="n">
        <v>351</v>
      </c>
      <c r="D268" s="132" t="n">
        <v>4</v>
      </c>
      <c r="E268" s="132" t="n">
        <v>5</v>
      </c>
      <c r="F268" s="132" t="n">
        <v>23</v>
      </c>
      <c r="G268" s="132" t="n">
        <v>15</v>
      </c>
      <c r="H268" s="133" t="n">
        <v>36</v>
      </c>
      <c r="I268" s="133" t="n">
        <v>51</v>
      </c>
      <c r="J268" s="133" t="n">
        <v>43</v>
      </c>
      <c r="K268" s="134" t="n">
        <v>58</v>
      </c>
      <c r="L268" s="134" t="n">
        <v>13</v>
      </c>
      <c r="M268" s="133" t="n">
        <v>7</v>
      </c>
      <c r="N268" s="134" t="n">
        <v>14</v>
      </c>
      <c r="O268" s="134" t="n">
        <v>27</v>
      </c>
      <c r="P268" s="134" t="n">
        <v>19</v>
      </c>
      <c r="Q268" s="135" t="n">
        <v>36</v>
      </c>
      <c r="R268" s="128" t="n">
        <v>27</v>
      </c>
    </row>
    <row r="269" customFormat="false" ht="12" hidden="false" customHeight="true" outlineLevel="0" collapsed="false">
      <c r="A269" s="122" t="n">
        <v>28</v>
      </c>
      <c r="B269" s="123" t="s">
        <v>187</v>
      </c>
      <c r="C269" s="161" t="n">
        <v>3122</v>
      </c>
      <c r="D269" s="132" t="n">
        <v>2</v>
      </c>
      <c r="E269" s="132" t="n">
        <v>1</v>
      </c>
      <c r="F269" s="132" t="n">
        <v>16</v>
      </c>
      <c r="G269" s="132" t="n">
        <v>13</v>
      </c>
      <c r="H269" s="133" t="n">
        <v>57</v>
      </c>
      <c r="I269" s="133" t="n">
        <v>68</v>
      </c>
      <c r="J269" s="133" t="n">
        <v>164</v>
      </c>
      <c r="K269" s="134" t="n">
        <v>371</v>
      </c>
      <c r="L269" s="134" t="n">
        <v>240</v>
      </c>
      <c r="M269" s="133" t="n">
        <v>149</v>
      </c>
      <c r="N269" s="134" t="n">
        <v>269</v>
      </c>
      <c r="O269" s="134" t="n">
        <v>355</v>
      </c>
      <c r="P269" s="134" t="n">
        <v>284</v>
      </c>
      <c r="Q269" s="135" t="n">
        <v>1133</v>
      </c>
      <c r="R269" s="128" t="n">
        <v>28</v>
      </c>
    </row>
    <row r="270" customFormat="false" ht="12" hidden="false" customHeight="true" outlineLevel="0" collapsed="false">
      <c r="A270" s="122" t="n">
        <v>29</v>
      </c>
      <c r="B270" s="123" t="s">
        <v>188</v>
      </c>
      <c r="C270" s="161" t="n">
        <v>80</v>
      </c>
      <c r="D270" s="131" t="n">
        <v>0</v>
      </c>
      <c r="E270" s="131" t="n">
        <v>0</v>
      </c>
      <c r="F270" s="132" t="n">
        <v>1</v>
      </c>
      <c r="G270" s="131" t="n">
        <v>0</v>
      </c>
      <c r="H270" s="133" t="n">
        <v>1</v>
      </c>
      <c r="I270" s="133" t="n">
        <v>1</v>
      </c>
      <c r="J270" s="133" t="n">
        <v>7</v>
      </c>
      <c r="K270" s="134" t="n">
        <v>6</v>
      </c>
      <c r="L270" s="134" t="n">
        <v>12</v>
      </c>
      <c r="M270" s="133" t="n">
        <v>8</v>
      </c>
      <c r="N270" s="134" t="n">
        <v>3</v>
      </c>
      <c r="O270" s="134" t="n">
        <v>4</v>
      </c>
      <c r="P270" s="134" t="n">
        <v>9</v>
      </c>
      <c r="Q270" s="135" t="n">
        <v>28</v>
      </c>
      <c r="R270" s="128" t="n">
        <v>29</v>
      </c>
    </row>
    <row r="271" customFormat="false" ht="12" hidden="false" customHeight="true" outlineLevel="0" collapsed="false">
      <c r="A271" s="122" t="n">
        <v>30</v>
      </c>
      <c r="B271" s="123" t="s">
        <v>166</v>
      </c>
      <c r="C271" s="161" t="n">
        <v>4341</v>
      </c>
      <c r="D271" s="132" t="n">
        <v>6</v>
      </c>
      <c r="E271" s="132" t="n">
        <v>9</v>
      </c>
      <c r="F271" s="132" t="n">
        <v>50</v>
      </c>
      <c r="G271" s="132" t="n">
        <v>43</v>
      </c>
      <c r="H271" s="133" t="n">
        <v>127</v>
      </c>
      <c r="I271" s="133" t="n">
        <v>184</v>
      </c>
      <c r="J271" s="133" t="n">
        <v>308</v>
      </c>
      <c r="K271" s="134" t="n">
        <v>571</v>
      </c>
      <c r="L271" s="134" t="n">
        <v>311</v>
      </c>
      <c r="M271" s="133" t="n">
        <v>179</v>
      </c>
      <c r="N271" s="134" t="n">
        <v>340</v>
      </c>
      <c r="O271" s="134" t="n">
        <v>454</v>
      </c>
      <c r="P271" s="134" t="n">
        <v>378</v>
      </c>
      <c r="Q271" s="135" t="n">
        <v>1381</v>
      </c>
      <c r="R271" s="128" t="n">
        <v>30</v>
      </c>
    </row>
    <row r="272" customFormat="false" ht="9.95" hidden="false" customHeight="true" outlineLevel="0" collapsed="false">
      <c r="A272" s="122"/>
      <c r="B272" s="123"/>
      <c r="C272" s="161"/>
      <c r="D272" s="132"/>
      <c r="E272" s="132"/>
      <c r="F272" s="132"/>
      <c r="G272" s="132"/>
      <c r="H272" s="133"/>
      <c r="I272" s="133"/>
      <c r="J272" s="133"/>
      <c r="K272" s="134"/>
      <c r="L272" s="134"/>
      <c r="M272" s="133"/>
      <c r="N272" s="134"/>
      <c r="O272" s="134"/>
      <c r="P272" s="134"/>
      <c r="Q272" s="135"/>
      <c r="R272" s="128"/>
    </row>
    <row r="273" customFormat="false" ht="12" hidden="false" customHeight="true" outlineLevel="0" collapsed="false">
      <c r="A273" s="122"/>
      <c r="B273" s="123" t="s">
        <v>189</v>
      </c>
      <c r="C273" s="161"/>
      <c r="D273" s="132"/>
      <c r="E273" s="132"/>
      <c r="F273" s="132"/>
      <c r="G273" s="132"/>
      <c r="H273" s="133"/>
      <c r="I273" s="133"/>
      <c r="J273" s="133"/>
      <c r="K273" s="134"/>
      <c r="L273" s="134"/>
      <c r="M273" s="133"/>
      <c r="N273" s="134"/>
      <c r="O273" s="134"/>
      <c r="P273" s="134"/>
      <c r="Q273" s="135"/>
      <c r="R273" s="128"/>
    </row>
    <row r="274" customFormat="false" ht="12" hidden="false" customHeight="true" outlineLevel="0" collapsed="false">
      <c r="A274" s="122" t="n">
        <v>31</v>
      </c>
      <c r="B274" s="123" t="s">
        <v>190</v>
      </c>
      <c r="C274" s="161" t="n">
        <v>29</v>
      </c>
      <c r="D274" s="131" t="n">
        <v>0</v>
      </c>
      <c r="E274" s="131" t="n">
        <v>0</v>
      </c>
      <c r="F274" s="131" t="n">
        <v>0</v>
      </c>
      <c r="G274" s="131" t="n">
        <v>0</v>
      </c>
      <c r="H274" s="133" t="n">
        <v>2</v>
      </c>
      <c r="I274" s="133" t="n">
        <v>3</v>
      </c>
      <c r="J274" s="133" t="n">
        <v>3</v>
      </c>
      <c r="K274" s="134" t="n">
        <v>8</v>
      </c>
      <c r="L274" s="134" t="n">
        <v>3</v>
      </c>
      <c r="M274" s="131" t="n">
        <v>0</v>
      </c>
      <c r="N274" s="134" t="n">
        <v>4</v>
      </c>
      <c r="O274" s="134" t="n">
        <v>3</v>
      </c>
      <c r="P274" s="134" t="n">
        <v>2</v>
      </c>
      <c r="Q274" s="135" t="n">
        <v>1</v>
      </c>
      <c r="R274" s="128" t="n">
        <v>31</v>
      </c>
    </row>
    <row r="275" customFormat="false" ht="12" hidden="false" customHeight="true" outlineLevel="0" collapsed="false">
      <c r="A275" s="122" t="n">
        <v>32</v>
      </c>
      <c r="B275" s="123" t="s">
        <v>191</v>
      </c>
      <c r="C275" s="161"/>
      <c r="D275" s="132"/>
      <c r="E275" s="132"/>
      <c r="F275" s="132"/>
      <c r="G275" s="132"/>
      <c r="H275" s="133"/>
      <c r="I275" s="133"/>
      <c r="J275" s="133"/>
      <c r="K275" s="134"/>
      <c r="L275" s="134"/>
      <c r="M275" s="133"/>
      <c r="N275" s="134"/>
      <c r="O275" s="134"/>
      <c r="P275" s="134"/>
      <c r="Q275" s="135"/>
      <c r="R275" s="128"/>
    </row>
    <row r="276" customFormat="false" ht="9.95" hidden="false" customHeight="true" outlineLevel="0" collapsed="false">
      <c r="A276" s="122"/>
      <c r="B276" s="123" t="s">
        <v>192</v>
      </c>
      <c r="C276" s="161" t="n">
        <v>83</v>
      </c>
      <c r="D276" s="132" t="n">
        <v>10</v>
      </c>
      <c r="E276" s="132" t="n">
        <v>8</v>
      </c>
      <c r="F276" s="132" t="n">
        <v>9</v>
      </c>
      <c r="G276" s="132" t="n">
        <v>2</v>
      </c>
      <c r="H276" s="133" t="n">
        <v>3</v>
      </c>
      <c r="I276" s="133" t="n">
        <v>1</v>
      </c>
      <c r="J276" s="133" t="n">
        <v>7</v>
      </c>
      <c r="K276" s="134" t="n">
        <v>9</v>
      </c>
      <c r="L276" s="134" t="n">
        <v>3</v>
      </c>
      <c r="M276" s="133" t="n">
        <v>3</v>
      </c>
      <c r="N276" s="134" t="n">
        <v>7</v>
      </c>
      <c r="O276" s="134" t="n">
        <v>5</v>
      </c>
      <c r="P276" s="134" t="n">
        <v>5</v>
      </c>
      <c r="Q276" s="135" t="n">
        <v>11</v>
      </c>
      <c r="R276" s="128" t="n">
        <v>32</v>
      </c>
    </row>
    <row r="277" customFormat="false" ht="12" hidden="false" customHeight="true" outlineLevel="0" collapsed="false">
      <c r="A277" s="122" t="n">
        <v>33</v>
      </c>
      <c r="B277" s="123" t="s">
        <v>193</v>
      </c>
      <c r="C277" s="161" t="n">
        <v>6436</v>
      </c>
      <c r="D277" s="131" t="n">
        <v>0</v>
      </c>
      <c r="E277" s="131" t="n">
        <v>0</v>
      </c>
      <c r="F277" s="131" t="n">
        <v>0</v>
      </c>
      <c r="G277" s="131" t="n">
        <v>0</v>
      </c>
      <c r="H277" s="133" t="n">
        <v>1</v>
      </c>
      <c r="I277" s="133" t="n">
        <v>51</v>
      </c>
      <c r="J277" s="133" t="n">
        <v>507</v>
      </c>
      <c r="K277" s="134" t="n">
        <v>1458</v>
      </c>
      <c r="L277" s="134" t="n">
        <v>761</v>
      </c>
      <c r="M277" s="133" t="n">
        <v>374</v>
      </c>
      <c r="N277" s="134" t="n">
        <v>770</v>
      </c>
      <c r="O277" s="134" t="n">
        <v>1071</v>
      </c>
      <c r="P277" s="134" t="n">
        <v>623</v>
      </c>
      <c r="Q277" s="135" t="n">
        <v>820</v>
      </c>
      <c r="R277" s="128" t="n">
        <v>33</v>
      </c>
    </row>
    <row r="278" customFormat="false" ht="12" hidden="false" customHeight="true" outlineLevel="0" collapsed="false">
      <c r="A278" s="122" t="n">
        <v>34</v>
      </c>
      <c r="B278" s="123" t="s">
        <v>166</v>
      </c>
      <c r="C278" s="161" t="n">
        <v>6548</v>
      </c>
      <c r="D278" s="132" t="n">
        <v>10</v>
      </c>
      <c r="E278" s="132" t="n">
        <v>8</v>
      </c>
      <c r="F278" s="132" t="n">
        <v>9</v>
      </c>
      <c r="G278" s="132" t="n">
        <v>2</v>
      </c>
      <c r="H278" s="133" t="n">
        <v>6</v>
      </c>
      <c r="I278" s="133" t="n">
        <v>55</v>
      </c>
      <c r="J278" s="133" t="n">
        <v>517</v>
      </c>
      <c r="K278" s="134" t="n">
        <v>1475</v>
      </c>
      <c r="L278" s="134" t="n">
        <v>767</v>
      </c>
      <c r="M278" s="133" t="n">
        <v>377</v>
      </c>
      <c r="N278" s="134" t="n">
        <v>781</v>
      </c>
      <c r="O278" s="134" t="n">
        <v>1079</v>
      </c>
      <c r="P278" s="134" t="n">
        <v>630</v>
      </c>
      <c r="Q278" s="135" t="n">
        <v>832</v>
      </c>
      <c r="R278" s="128" t="n">
        <v>34</v>
      </c>
    </row>
    <row r="279" customFormat="false" ht="12" hidden="false" customHeight="true" outlineLevel="0" collapsed="false">
      <c r="A279" s="116"/>
      <c r="B279" s="143" t="s">
        <v>194</v>
      </c>
      <c r="C279" s="164"/>
      <c r="D279" s="145"/>
      <c r="E279" s="145"/>
      <c r="F279" s="146"/>
      <c r="G279" s="145"/>
      <c r="H279" s="146"/>
      <c r="I279" s="146"/>
      <c r="J279" s="146"/>
      <c r="K279" s="147"/>
      <c r="L279" s="146"/>
      <c r="M279" s="146"/>
      <c r="N279" s="146"/>
      <c r="O279" s="147"/>
      <c r="P279" s="147"/>
      <c r="Q279" s="148"/>
      <c r="R279" s="128"/>
    </row>
    <row r="280" customFormat="false" ht="9.95" hidden="false" customHeight="true" outlineLevel="0" collapsed="false">
      <c r="A280" s="116"/>
      <c r="B280" s="143" t="s">
        <v>195</v>
      </c>
      <c r="C280" s="164"/>
      <c r="D280" s="145"/>
      <c r="E280" s="145"/>
      <c r="F280" s="146"/>
      <c r="G280" s="145"/>
      <c r="H280" s="146"/>
      <c r="I280" s="146"/>
      <c r="J280" s="146"/>
      <c r="K280" s="147"/>
      <c r="L280" s="146"/>
      <c r="M280" s="146"/>
      <c r="N280" s="146"/>
      <c r="O280" s="147"/>
      <c r="P280" s="147"/>
      <c r="Q280" s="148"/>
      <c r="R280" s="128"/>
    </row>
    <row r="281" customFormat="false" ht="12" hidden="false" customHeight="true" outlineLevel="0" collapsed="false">
      <c r="A281" s="116" t="n">
        <v>35</v>
      </c>
      <c r="B281" s="143" t="s">
        <v>196</v>
      </c>
      <c r="C281" s="130" t="n">
        <v>2808</v>
      </c>
      <c r="D281" s="133" t="n">
        <v>4</v>
      </c>
      <c r="E281" s="133" t="n">
        <v>1</v>
      </c>
      <c r="F281" s="134" t="n">
        <v>7</v>
      </c>
      <c r="G281" s="133" t="n">
        <v>7</v>
      </c>
      <c r="H281" s="134" t="n">
        <v>16</v>
      </c>
      <c r="I281" s="134" t="n">
        <v>22</v>
      </c>
      <c r="J281" s="134" t="n">
        <v>53</v>
      </c>
      <c r="K281" s="149" t="n">
        <v>139</v>
      </c>
      <c r="L281" s="134" t="n">
        <v>117</v>
      </c>
      <c r="M281" s="134" t="n">
        <v>87</v>
      </c>
      <c r="N281" s="134" t="n">
        <v>235</v>
      </c>
      <c r="O281" s="149" t="n">
        <v>428</v>
      </c>
      <c r="P281" s="149" t="n">
        <v>404</v>
      </c>
      <c r="Q281" s="150" t="n">
        <v>1288</v>
      </c>
      <c r="R281" s="128" t="n">
        <v>35</v>
      </c>
    </row>
    <row r="282" customFormat="false" ht="12" hidden="false" customHeight="true" outlineLevel="0" collapsed="false">
      <c r="A282" s="116" t="n">
        <v>36</v>
      </c>
      <c r="B282" s="143" t="s">
        <v>197</v>
      </c>
      <c r="C282" s="130"/>
      <c r="D282" s="133"/>
      <c r="E282" s="133"/>
      <c r="F282" s="134"/>
      <c r="G282" s="133"/>
      <c r="H282" s="134"/>
      <c r="I282" s="134"/>
      <c r="J282" s="134"/>
      <c r="K282" s="149"/>
      <c r="L282" s="134"/>
      <c r="M282" s="134"/>
      <c r="N282" s="134"/>
      <c r="O282" s="149"/>
      <c r="P282" s="149"/>
      <c r="Q282" s="150"/>
      <c r="R282" s="128"/>
    </row>
    <row r="283" customFormat="false" ht="9.95" hidden="false" customHeight="true" outlineLevel="0" collapsed="false">
      <c r="A283" s="116"/>
      <c r="B283" s="143" t="s">
        <v>198</v>
      </c>
      <c r="C283" s="130" t="n">
        <v>5606</v>
      </c>
      <c r="D283" s="133" t="n">
        <v>9</v>
      </c>
      <c r="E283" s="133" t="n">
        <v>2</v>
      </c>
      <c r="F283" s="134" t="n">
        <v>9</v>
      </c>
      <c r="G283" s="133" t="n">
        <v>2</v>
      </c>
      <c r="H283" s="134" t="n">
        <v>7</v>
      </c>
      <c r="I283" s="134" t="n">
        <v>11</v>
      </c>
      <c r="J283" s="134" t="n">
        <v>53</v>
      </c>
      <c r="K283" s="149" t="n">
        <v>190</v>
      </c>
      <c r="L283" s="134" t="n">
        <v>222</v>
      </c>
      <c r="M283" s="134" t="n">
        <v>165</v>
      </c>
      <c r="N283" s="134" t="n">
        <v>364</v>
      </c>
      <c r="O283" s="149" t="n">
        <v>837</v>
      </c>
      <c r="P283" s="149" t="n">
        <v>926</v>
      </c>
      <c r="Q283" s="150" t="n">
        <v>2809</v>
      </c>
      <c r="R283" s="128" t="n">
        <v>36</v>
      </c>
    </row>
    <row r="284" customFormat="false" ht="12" hidden="false" customHeight="true" outlineLevel="0" collapsed="false">
      <c r="A284" s="122" t="n">
        <v>37</v>
      </c>
      <c r="B284" s="143" t="s">
        <v>199</v>
      </c>
      <c r="C284" s="130" t="n">
        <v>112</v>
      </c>
      <c r="D284" s="136" t="n">
        <v>0</v>
      </c>
      <c r="E284" s="136" t="n">
        <v>0</v>
      </c>
      <c r="F284" s="137" t="n">
        <v>0</v>
      </c>
      <c r="G284" s="136" t="n">
        <v>0</v>
      </c>
      <c r="H284" s="134" t="n">
        <v>2</v>
      </c>
      <c r="I284" s="134" t="n">
        <v>3</v>
      </c>
      <c r="J284" s="134" t="n">
        <v>6</v>
      </c>
      <c r="K284" s="149" t="n">
        <v>21</v>
      </c>
      <c r="L284" s="134" t="n">
        <v>5</v>
      </c>
      <c r="M284" s="134" t="n">
        <v>5</v>
      </c>
      <c r="N284" s="134" t="n">
        <v>7</v>
      </c>
      <c r="O284" s="149" t="n">
        <v>22</v>
      </c>
      <c r="P284" s="149" t="n">
        <v>17</v>
      </c>
      <c r="Q284" s="150" t="n">
        <v>24</v>
      </c>
      <c r="R284" s="128" t="n">
        <v>37</v>
      </c>
    </row>
    <row r="285" customFormat="false" ht="12" hidden="false" customHeight="true" outlineLevel="0" collapsed="false">
      <c r="A285" s="122" t="n">
        <v>38</v>
      </c>
      <c r="B285" s="143" t="s">
        <v>200</v>
      </c>
      <c r="C285" s="130"/>
      <c r="D285" s="133"/>
      <c r="E285" s="133"/>
      <c r="F285" s="134"/>
      <c r="G285" s="133"/>
      <c r="H285" s="134"/>
      <c r="I285" s="134"/>
      <c r="J285" s="134"/>
      <c r="K285" s="149"/>
      <c r="L285" s="134"/>
      <c r="M285" s="134"/>
      <c r="N285" s="134"/>
      <c r="O285" s="149"/>
      <c r="P285" s="149"/>
      <c r="Q285" s="150"/>
      <c r="R285" s="128"/>
    </row>
    <row r="286" customFormat="false" ht="9.95" hidden="false" customHeight="true" outlineLevel="0" collapsed="false">
      <c r="A286" s="122"/>
      <c r="B286" s="143" t="s">
        <v>201</v>
      </c>
      <c r="C286" s="130" t="n">
        <v>122</v>
      </c>
      <c r="D286" s="136" t="n">
        <v>0</v>
      </c>
      <c r="E286" s="133" t="n">
        <v>1</v>
      </c>
      <c r="F286" s="137" t="n">
        <v>0</v>
      </c>
      <c r="G286" s="136" t="n">
        <v>0</v>
      </c>
      <c r="H286" s="137" t="n">
        <v>0</v>
      </c>
      <c r="I286" s="134" t="n">
        <v>1</v>
      </c>
      <c r="J286" s="134" t="n">
        <v>1</v>
      </c>
      <c r="K286" s="149" t="n">
        <v>16</v>
      </c>
      <c r="L286" s="134" t="n">
        <v>9</v>
      </c>
      <c r="M286" s="134" t="n">
        <v>5</v>
      </c>
      <c r="N286" s="134" t="n">
        <v>14</v>
      </c>
      <c r="O286" s="149" t="n">
        <v>22</v>
      </c>
      <c r="P286" s="149" t="n">
        <v>13</v>
      </c>
      <c r="Q286" s="150" t="n">
        <v>40</v>
      </c>
      <c r="R286" s="128" t="n">
        <v>38</v>
      </c>
    </row>
    <row r="287" customFormat="false" ht="12" hidden="false" customHeight="true" outlineLevel="0" collapsed="false">
      <c r="A287" s="122" t="n">
        <v>39</v>
      </c>
      <c r="B287" s="143" t="s">
        <v>202</v>
      </c>
      <c r="C287" s="130" t="n">
        <v>1198</v>
      </c>
      <c r="D287" s="133" t="n">
        <v>1</v>
      </c>
      <c r="E287" s="136" t="n">
        <v>0</v>
      </c>
      <c r="F287" s="134" t="n">
        <v>4</v>
      </c>
      <c r="G287" s="133" t="n">
        <v>1</v>
      </c>
      <c r="H287" s="134" t="n">
        <v>10</v>
      </c>
      <c r="I287" s="134" t="n">
        <v>13</v>
      </c>
      <c r="J287" s="134" t="n">
        <v>75</v>
      </c>
      <c r="K287" s="149" t="n">
        <v>221</v>
      </c>
      <c r="L287" s="134" t="n">
        <v>149</v>
      </c>
      <c r="M287" s="134" t="n">
        <v>74</v>
      </c>
      <c r="N287" s="134" t="n">
        <v>128</v>
      </c>
      <c r="O287" s="149" t="n">
        <v>209</v>
      </c>
      <c r="P287" s="149" t="n">
        <v>130</v>
      </c>
      <c r="Q287" s="150" t="n">
        <v>183</v>
      </c>
      <c r="R287" s="128" t="n">
        <v>39</v>
      </c>
    </row>
    <row r="288" customFormat="false" ht="12" hidden="false" customHeight="true" outlineLevel="0" collapsed="false">
      <c r="A288" s="122" t="n">
        <v>40</v>
      </c>
      <c r="B288" s="143" t="s">
        <v>203</v>
      </c>
      <c r="C288" s="130"/>
      <c r="D288" s="133"/>
      <c r="E288" s="133"/>
      <c r="F288" s="134"/>
      <c r="G288" s="133"/>
      <c r="H288" s="134"/>
      <c r="I288" s="134"/>
      <c r="J288" s="134"/>
      <c r="K288" s="149"/>
      <c r="L288" s="134"/>
      <c r="M288" s="134"/>
      <c r="N288" s="134"/>
      <c r="O288" s="149"/>
      <c r="P288" s="149"/>
      <c r="Q288" s="150"/>
      <c r="R288" s="128"/>
    </row>
    <row r="289" customFormat="false" ht="9.95" hidden="false" customHeight="true" outlineLevel="0" collapsed="false">
      <c r="A289" s="122"/>
      <c r="B289" s="143" t="s">
        <v>204</v>
      </c>
      <c r="C289" s="130" t="n">
        <v>2256</v>
      </c>
      <c r="D289" s="133" t="n">
        <v>2</v>
      </c>
      <c r="E289" s="133" t="n">
        <v>1</v>
      </c>
      <c r="F289" s="134" t="n">
        <v>3</v>
      </c>
      <c r="G289" s="133" t="n">
        <v>1</v>
      </c>
      <c r="H289" s="134" t="n">
        <v>6</v>
      </c>
      <c r="I289" s="134" t="n">
        <v>16</v>
      </c>
      <c r="J289" s="134" t="n">
        <v>80</v>
      </c>
      <c r="K289" s="149" t="n">
        <v>261</v>
      </c>
      <c r="L289" s="134" t="n">
        <v>210</v>
      </c>
      <c r="M289" s="134" t="n">
        <v>97</v>
      </c>
      <c r="N289" s="134" t="n">
        <v>278</v>
      </c>
      <c r="O289" s="149" t="n">
        <v>365</v>
      </c>
      <c r="P289" s="149" t="n">
        <v>349</v>
      </c>
      <c r="Q289" s="150" t="n">
        <v>587</v>
      </c>
      <c r="R289" s="128" t="n">
        <v>40</v>
      </c>
    </row>
    <row r="290" customFormat="false" ht="12" hidden="false" customHeight="true" outlineLevel="0" collapsed="false">
      <c r="A290" s="122" t="n">
        <v>41</v>
      </c>
      <c r="B290" s="143" t="s">
        <v>205</v>
      </c>
      <c r="C290" s="130" t="n">
        <v>1437</v>
      </c>
      <c r="D290" s="133" t="n">
        <v>3</v>
      </c>
      <c r="E290" s="133" t="n">
        <v>2</v>
      </c>
      <c r="F290" s="134" t="n">
        <v>7</v>
      </c>
      <c r="G290" s="133" t="n">
        <v>2</v>
      </c>
      <c r="H290" s="134" t="n">
        <v>15</v>
      </c>
      <c r="I290" s="134" t="n">
        <v>34</v>
      </c>
      <c r="J290" s="134" t="n">
        <v>131</v>
      </c>
      <c r="K290" s="149" t="n">
        <v>272</v>
      </c>
      <c r="L290" s="134" t="n">
        <v>158</v>
      </c>
      <c r="M290" s="134" t="n">
        <v>78</v>
      </c>
      <c r="N290" s="134" t="n">
        <v>152</v>
      </c>
      <c r="O290" s="149" t="n">
        <v>228</v>
      </c>
      <c r="P290" s="149" t="n">
        <v>137</v>
      </c>
      <c r="Q290" s="150" t="n">
        <v>218</v>
      </c>
      <c r="R290" s="128" t="n">
        <v>41</v>
      </c>
    </row>
    <row r="291" customFormat="false" ht="12" hidden="false" customHeight="true" outlineLevel="0" collapsed="false">
      <c r="A291" s="122" t="n">
        <v>42</v>
      </c>
      <c r="B291" s="143" t="s">
        <v>206</v>
      </c>
      <c r="C291" s="130"/>
      <c r="D291" s="133"/>
      <c r="E291" s="133"/>
      <c r="F291" s="134"/>
      <c r="G291" s="133"/>
      <c r="H291" s="134"/>
      <c r="I291" s="134"/>
      <c r="J291" s="134"/>
      <c r="K291" s="149"/>
      <c r="L291" s="134"/>
      <c r="M291" s="134"/>
      <c r="N291" s="134"/>
      <c r="O291" s="149"/>
      <c r="P291" s="149"/>
      <c r="Q291" s="150"/>
      <c r="R291" s="128"/>
    </row>
    <row r="292" customFormat="false" ht="9.95" hidden="false" customHeight="true" outlineLevel="0" collapsed="false">
      <c r="A292" s="122"/>
      <c r="B292" s="143" t="s">
        <v>201</v>
      </c>
      <c r="C292" s="130" t="n">
        <v>2115</v>
      </c>
      <c r="D292" s="136" t="n">
        <v>0</v>
      </c>
      <c r="E292" s="136" t="n">
        <v>0</v>
      </c>
      <c r="F292" s="134" t="n">
        <v>2</v>
      </c>
      <c r="G292" s="133" t="n">
        <v>2</v>
      </c>
      <c r="H292" s="134" t="n">
        <v>8</v>
      </c>
      <c r="I292" s="134" t="n">
        <v>15</v>
      </c>
      <c r="J292" s="134" t="n">
        <v>98</v>
      </c>
      <c r="K292" s="149" t="n">
        <v>282</v>
      </c>
      <c r="L292" s="134" t="n">
        <v>189</v>
      </c>
      <c r="M292" s="134" t="n">
        <v>107</v>
      </c>
      <c r="N292" s="134" t="n">
        <v>205</v>
      </c>
      <c r="O292" s="149" t="n">
        <v>355</v>
      </c>
      <c r="P292" s="149" t="n">
        <v>280</v>
      </c>
      <c r="Q292" s="150" t="n">
        <v>572</v>
      </c>
      <c r="R292" s="128" t="n">
        <v>42</v>
      </c>
    </row>
    <row r="293" customFormat="false" ht="12" hidden="false" customHeight="true" outlineLevel="0" collapsed="false">
      <c r="A293" s="122" t="n">
        <v>43</v>
      </c>
      <c r="B293" s="143" t="s">
        <v>207</v>
      </c>
      <c r="C293" s="130" t="n">
        <v>833</v>
      </c>
      <c r="D293" s="133" t="n">
        <v>2</v>
      </c>
      <c r="E293" s="133" t="n">
        <v>2</v>
      </c>
      <c r="F293" s="134" t="n">
        <v>9</v>
      </c>
      <c r="G293" s="133" t="n">
        <v>2</v>
      </c>
      <c r="H293" s="134" t="n">
        <v>13</v>
      </c>
      <c r="I293" s="134" t="n">
        <v>22</v>
      </c>
      <c r="J293" s="134" t="n">
        <v>75</v>
      </c>
      <c r="K293" s="149" t="n">
        <v>140</v>
      </c>
      <c r="L293" s="134" t="n">
        <v>101</v>
      </c>
      <c r="M293" s="134" t="n">
        <v>43</v>
      </c>
      <c r="N293" s="134" t="n">
        <v>91</v>
      </c>
      <c r="O293" s="149" t="n">
        <v>148</v>
      </c>
      <c r="P293" s="149" t="n">
        <v>90</v>
      </c>
      <c r="Q293" s="150" t="n">
        <v>95</v>
      </c>
      <c r="R293" s="128" t="n">
        <v>43</v>
      </c>
    </row>
    <row r="294" customFormat="false" ht="12" hidden="false" customHeight="true" outlineLevel="0" collapsed="false">
      <c r="A294" s="122" t="n">
        <v>44</v>
      </c>
      <c r="B294" s="143" t="s">
        <v>208</v>
      </c>
      <c r="C294" s="130"/>
      <c r="D294" s="133"/>
      <c r="E294" s="133"/>
      <c r="F294" s="134"/>
      <c r="G294" s="133"/>
      <c r="H294" s="134"/>
      <c r="I294" s="134"/>
      <c r="J294" s="134"/>
      <c r="K294" s="149"/>
      <c r="L294" s="134"/>
      <c r="M294" s="134"/>
      <c r="N294" s="134"/>
      <c r="O294" s="149"/>
      <c r="P294" s="149"/>
      <c r="Q294" s="150"/>
      <c r="R294" s="128"/>
    </row>
    <row r="295" customFormat="false" ht="9.95" hidden="false" customHeight="true" outlineLevel="0" collapsed="false">
      <c r="A295" s="122"/>
      <c r="B295" s="143" t="s">
        <v>201</v>
      </c>
      <c r="C295" s="130" t="n">
        <v>1759</v>
      </c>
      <c r="D295" s="136" t="n">
        <v>0</v>
      </c>
      <c r="E295" s="136" t="n">
        <v>0</v>
      </c>
      <c r="F295" s="134" t="n">
        <v>1</v>
      </c>
      <c r="G295" s="133" t="n">
        <v>2</v>
      </c>
      <c r="H295" s="134" t="n">
        <v>6</v>
      </c>
      <c r="I295" s="134" t="n">
        <v>14</v>
      </c>
      <c r="J295" s="134" t="n">
        <v>90</v>
      </c>
      <c r="K295" s="149" t="n">
        <v>222</v>
      </c>
      <c r="L295" s="134" t="n">
        <v>156</v>
      </c>
      <c r="M295" s="134" t="n">
        <v>67</v>
      </c>
      <c r="N295" s="134" t="n">
        <v>154</v>
      </c>
      <c r="O295" s="149" t="n">
        <v>333</v>
      </c>
      <c r="P295" s="149" t="n">
        <v>291</v>
      </c>
      <c r="Q295" s="150" t="n">
        <v>423</v>
      </c>
      <c r="R295" s="128" t="n">
        <v>44</v>
      </c>
    </row>
    <row r="296" customFormat="false" ht="12" hidden="false" customHeight="true" outlineLevel="0" collapsed="false">
      <c r="A296" s="122" t="n">
        <v>45</v>
      </c>
      <c r="B296" s="143" t="s">
        <v>209</v>
      </c>
      <c r="C296" s="130" t="n">
        <v>1372</v>
      </c>
      <c r="D296" s="136" t="n">
        <v>0</v>
      </c>
      <c r="E296" s="136" t="n">
        <v>0</v>
      </c>
      <c r="F296" s="134" t="n">
        <v>1</v>
      </c>
      <c r="G296" s="133" t="n">
        <v>1</v>
      </c>
      <c r="H296" s="134" t="n">
        <v>3</v>
      </c>
      <c r="I296" s="134" t="n">
        <v>22</v>
      </c>
      <c r="J296" s="134" t="n">
        <v>202</v>
      </c>
      <c r="K296" s="149" t="n">
        <v>362</v>
      </c>
      <c r="L296" s="134" t="n">
        <v>171</v>
      </c>
      <c r="M296" s="134" t="n">
        <v>79</v>
      </c>
      <c r="N296" s="134" t="n">
        <v>150</v>
      </c>
      <c r="O296" s="149" t="n">
        <v>168</v>
      </c>
      <c r="P296" s="149" t="n">
        <v>106</v>
      </c>
      <c r="Q296" s="150" t="n">
        <v>107</v>
      </c>
      <c r="R296" s="128" t="n">
        <v>45</v>
      </c>
    </row>
    <row r="297" customFormat="false" ht="12" hidden="false" customHeight="true" outlineLevel="0" collapsed="false">
      <c r="A297" s="122" t="n">
        <v>46</v>
      </c>
      <c r="B297" s="143" t="s">
        <v>210</v>
      </c>
      <c r="C297" s="130"/>
      <c r="D297" s="133"/>
      <c r="E297" s="133"/>
      <c r="F297" s="134"/>
      <c r="G297" s="133"/>
      <c r="H297" s="134"/>
      <c r="I297" s="134"/>
      <c r="J297" s="134"/>
      <c r="K297" s="149"/>
      <c r="L297" s="134"/>
      <c r="M297" s="134"/>
      <c r="N297" s="134"/>
      <c r="O297" s="149"/>
      <c r="P297" s="149"/>
      <c r="Q297" s="150"/>
      <c r="R297" s="128"/>
    </row>
    <row r="298" customFormat="false" ht="9.95" hidden="false" customHeight="true" outlineLevel="0" collapsed="false">
      <c r="A298" s="122"/>
      <c r="B298" s="143" t="s">
        <v>201</v>
      </c>
      <c r="C298" s="130" t="n">
        <v>1346</v>
      </c>
      <c r="D298" s="136" t="n">
        <v>0</v>
      </c>
      <c r="E298" s="136" t="n">
        <v>0</v>
      </c>
      <c r="F298" s="137" t="n">
        <v>0</v>
      </c>
      <c r="G298" s="133" t="n">
        <v>1</v>
      </c>
      <c r="H298" s="134" t="n">
        <v>3</v>
      </c>
      <c r="I298" s="134" t="n">
        <v>14</v>
      </c>
      <c r="J298" s="134" t="n">
        <v>110</v>
      </c>
      <c r="K298" s="149" t="n">
        <v>297</v>
      </c>
      <c r="L298" s="134" t="n">
        <v>143</v>
      </c>
      <c r="M298" s="134" t="n">
        <v>78</v>
      </c>
      <c r="N298" s="134" t="n">
        <v>145</v>
      </c>
      <c r="O298" s="149" t="n">
        <v>228</v>
      </c>
      <c r="P298" s="149" t="n">
        <v>149</v>
      </c>
      <c r="Q298" s="150" t="n">
        <v>178</v>
      </c>
      <c r="R298" s="128" t="n">
        <v>46</v>
      </c>
    </row>
    <row r="299" customFormat="false" ht="12" hidden="false" customHeight="true" outlineLevel="0" collapsed="false">
      <c r="A299" s="122" t="n">
        <v>47</v>
      </c>
      <c r="B299" s="143" t="s">
        <v>211</v>
      </c>
      <c r="C299" s="130" t="n">
        <v>2147</v>
      </c>
      <c r="D299" s="133" t="n">
        <v>4</v>
      </c>
      <c r="E299" s="133" t="n">
        <v>6</v>
      </c>
      <c r="F299" s="134" t="n">
        <v>83</v>
      </c>
      <c r="G299" s="133" t="n">
        <v>46</v>
      </c>
      <c r="H299" s="134" t="n">
        <v>117</v>
      </c>
      <c r="I299" s="134" t="n">
        <v>136</v>
      </c>
      <c r="J299" s="134" t="n">
        <v>329</v>
      </c>
      <c r="K299" s="149" t="n">
        <v>503</v>
      </c>
      <c r="L299" s="134" t="n">
        <v>253</v>
      </c>
      <c r="M299" s="134" t="n">
        <v>133</v>
      </c>
      <c r="N299" s="134" t="n">
        <v>159</v>
      </c>
      <c r="O299" s="149" t="n">
        <v>172</v>
      </c>
      <c r="P299" s="149" t="n">
        <v>90</v>
      </c>
      <c r="Q299" s="150" t="n">
        <v>116</v>
      </c>
      <c r="R299" s="128" t="n">
        <v>47</v>
      </c>
    </row>
    <row r="300" customFormat="false" ht="12" hidden="false" customHeight="true" outlineLevel="0" collapsed="false">
      <c r="A300" s="122" t="n">
        <v>48</v>
      </c>
      <c r="B300" s="143" t="s">
        <v>212</v>
      </c>
      <c r="C300" s="130"/>
      <c r="D300" s="133"/>
      <c r="E300" s="133"/>
      <c r="F300" s="134"/>
      <c r="G300" s="133"/>
      <c r="H300" s="134"/>
      <c r="I300" s="134"/>
      <c r="J300" s="134"/>
      <c r="K300" s="149"/>
      <c r="L300" s="134"/>
      <c r="M300" s="134"/>
      <c r="N300" s="134"/>
      <c r="O300" s="149"/>
      <c r="P300" s="149"/>
      <c r="Q300" s="150"/>
      <c r="R300" s="128"/>
    </row>
    <row r="301" customFormat="false" ht="9.95" hidden="false" customHeight="true" outlineLevel="0" collapsed="false">
      <c r="A301" s="122"/>
      <c r="B301" s="143" t="s">
        <v>213</v>
      </c>
      <c r="C301" s="130" t="n">
        <v>2681</v>
      </c>
      <c r="D301" s="133" t="n">
        <v>1</v>
      </c>
      <c r="E301" s="133" t="n">
        <v>1</v>
      </c>
      <c r="F301" s="134" t="n">
        <v>16</v>
      </c>
      <c r="G301" s="133" t="n">
        <v>10</v>
      </c>
      <c r="H301" s="134" t="n">
        <v>43</v>
      </c>
      <c r="I301" s="134" t="n">
        <v>67</v>
      </c>
      <c r="J301" s="134" t="n">
        <v>243</v>
      </c>
      <c r="K301" s="149" t="n">
        <v>468</v>
      </c>
      <c r="L301" s="134" t="n">
        <v>341</v>
      </c>
      <c r="M301" s="134" t="n">
        <v>152</v>
      </c>
      <c r="N301" s="134" t="n">
        <v>265</v>
      </c>
      <c r="O301" s="149" t="n">
        <v>396</v>
      </c>
      <c r="P301" s="149" t="n">
        <v>288</v>
      </c>
      <c r="Q301" s="150" t="n">
        <v>390</v>
      </c>
      <c r="R301" s="128" t="n">
        <v>48</v>
      </c>
    </row>
    <row r="302" customFormat="false" ht="12" hidden="false" customHeight="true" outlineLevel="0" collapsed="false">
      <c r="A302" s="122" t="n">
        <v>49</v>
      </c>
      <c r="B302" s="143" t="s">
        <v>214</v>
      </c>
      <c r="C302" s="130" t="n">
        <v>459</v>
      </c>
      <c r="D302" s="133" t="n">
        <v>4</v>
      </c>
      <c r="E302" s="133" t="n">
        <v>4</v>
      </c>
      <c r="F302" s="134" t="n">
        <v>13</v>
      </c>
      <c r="G302" s="133" t="n">
        <v>6</v>
      </c>
      <c r="H302" s="134" t="n">
        <v>34</v>
      </c>
      <c r="I302" s="134" t="n">
        <v>26</v>
      </c>
      <c r="J302" s="134" t="n">
        <v>56</v>
      </c>
      <c r="K302" s="149" t="n">
        <v>91</v>
      </c>
      <c r="L302" s="134" t="n">
        <v>48</v>
      </c>
      <c r="M302" s="134" t="n">
        <v>12</v>
      </c>
      <c r="N302" s="134" t="n">
        <v>48</v>
      </c>
      <c r="O302" s="149" t="n">
        <v>48</v>
      </c>
      <c r="P302" s="149" t="n">
        <v>32</v>
      </c>
      <c r="Q302" s="150" t="n">
        <v>37</v>
      </c>
      <c r="R302" s="128" t="n">
        <v>49</v>
      </c>
    </row>
    <row r="303" customFormat="false" ht="12" hidden="false" customHeight="true" outlineLevel="0" collapsed="false">
      <c r="A303" s="122" t="n">
        <v>50</v>
      </c>
      <c r="B303" s="143" t="s">
        <v>215</v>
      </c>
      <c r="C303" s="130"/>
      <c r="D303" s="133"/>
      <c r="E303" s="133"/>
      <c r="F303" s="134"/>
      <c r="G303" s="133"/>
      <c r="H303" s="134"/>
      <c r="I303" s="134"/>
      <c r="J303" s="134"/>
      <c r="K303" s="149"/>
      <c r="L303" s="134"/>
      <c r="M303" s="134"/>
      <c r="N303" s="134"/>
      <c r="O303" s="149"/>
      <c r="P303" s="149"/>
      <c r="Q303" s="150"/>
      <c r="R303" s="128"/>
    </row>
    <row r="304" customFormat="false" ht="9.95" hidden="false" customHeight="true" outlineLevel="0" collapsed="false">
      <c r="A304" s="122"/>
      <c r="B304" s="143" t="s">
        <v>213</v>
      </c>
      <c r="C304" s="130" t="n">
        <v>458</v>
      </c>
      <c r="D304" s="136" t="n">
        <v>0</v>
      </c>
      <c r="E304" s="133" t="n">
        <v>1</v>
      </c>
      <c r="F304" s="137" t="n">
        <v>0</v>
      </c>
      <c r="G304" s="133" t="n">
        <v>1</v>
      </c>
      <c r="H304" s="134" t="n">
        <v>6</v>
      </c>
      <c r="I304" s="134" t="n">
        <v>9</v>
      </c>
      <c r="J304" s="134" t="n">
        <v>30</v>
      </c>
      <c r="K304" s="149" t="n">
        <v>65</v>
      </c>
      <c r="L304" s="134" t="n">
        <v>50</v>
      </c>
      <c r="M304" s="134" t="n">
        <v>24</v>
      </c>
      <c r="N304" s="134" t="n">
        <v>59</v>
      </c>
      <c r="O304" s="149" t="n">
        <v>76</v>
      </c>
      <c r="P304" s="149" t="n">
        <v>58</v>
      </c>
      <c r="Q304" s="150" t="n">
        <v>79</v>
      </c>
      <c r="R304" s="128" t="n">
        <v>50</v>
      </c>
    </row>
    <row r="305" customFormat="false" ht="12" hidden="false" customHeight="true" outlineLevel="0" collapsed="false">
      <c r="A305" s="122" t="n">
        <v>51</v>
      </c>
      <c r="B305" s="143" t="s">
        <v>166</v>
      </c>
      <c r="C305" s="130" t="n">
        <v>26709</v>
      </c>
      <c r="D305" s="133" t="n">
        <v>30</v>
      </c>
      <c r="E305" s="133" t="n">
        <v>21</v>
      </c>
      <c r="F305" s="134" t="n">
        <v>155</v>
      </c>
      <c r="G305" s="133" t="n">
        <v>84</v>
      </c>
      <c r="H305" s="134" t="n">
        <v>289</v>
      </c>
      <c r="I305" s="134" t="n">
        <v>425</v>
      </c>
      <c r="J305" s="134" t="n">
        <v>1632</v>
      </c>
      <c r="K305" s="149" t="n">
        <v>3550</v>
      </c>
      <c r="L305" s="134" t="n">
        <v>2322</v>
      </c>
      <c r="M305" s="134" t="n">
        <v>1206</v>
      </c>
      <c r="N305" s="134" t="n">
        <v>2454</v>
      </c>
      <c r="O305" s="149" t="n">
        <v>4035</v>
      </c>
      <c r="P305" s="149" t="n">
        <v>3360</v>
      </c>
      <c r="Q305" s="150" t="n">
        <v>7146</v>
      </c>
      <c r="R305" s="128" t="n">
        <v>51</v>
      </c>
    </row>
    <row r="306" customFormat="false" ht="9.95" hidden="false" customHeight="true" outlineLevel="0" collapsed="false">
      <c r="A306" s="122"/>
      <c r="B306" s="143"/>
      <c r="C306" s="130"/>
      <c r="D306" s="133"/>
      <c r="E306" s="133"/>
      <c r="F306" s="134"/>
      <c r="G306" s="133"/>
      <c r="H306" s="134"/>
      <c r="I306" s="134"/>
      <c r="J306" s="134"/>
      <c r="K306" s="149"/>
      <c r="L306" s="134"/>
      <c r="M306" s="134"/>
      <c r="N306" s="134"/>
      <c r="O306" s="149"/>
      <c r="P306" s="149"/>
      <c r="Q306" s="150"/>
      <c r="R306" s="128"/>
    </row>
    <row r="307" customFormat="false" ht="12" hidden="false" customHeight="true" outlineLevel="0" collapsed="false">
      <c r="A307" s="122"/>
      <c r="B307" s="143" t="s">
        <v>216</v>
      </c>
      <c r="C307" s="130"/>
      <c r="D307" s="133"/>
      <c r="E307" s="133"/>
      <c r="F307" s="134"/>
      <c r="G307" s="133"/>
      <c r="H307" s="134"/>
      <c r="I307" s="134"/>
      <c r="J307" s="134"/>
      <c r="K307" s="149"/>
      <c r="L307" s="134"/>
      <c r="M307" s="134"/>
      <c r="N307" s="134"/>
      <c r="O307" s="149"/>
      <c r="P307" s="149"/>
      <c r="Q307" s="150"/>
      <c r="R307" s="128"/>
    </row>
    <row r="308" customFormat="false" ht="9.95" hidden="false" customHeight="true" outlineLevel="0" collapsed="false">
      <c r="A308" s="122"/>
      <c r="B308" s="143" t="s">
        <v>217</v>
      </c>
      <c r="C308" s="130"/>
      <c r="D308" s="133"/>
      <c r="E308" s="133"/>
      <c r="F308" s="134"/>
      <c r="G308" s="133"/>
      <c r="H308" s="134"/>
      <c r="I308" s="134"/>
      <c r="J308" s="134"/>
      <c r="K308" s="149"/>
      <c r="L308" s="134"/>
      <c r="M308" s="134"/>
      <c r="N308" s="134"/>
      <c r="O308" s="149"/>
      <c r="P308" s="149"/>
      <c r="Q308" s="150"/>
      <c r="R308" s="128"/>
    </row>
    <row r="309" customFormat="false" ht="12" hidden="false" customHeight="true" outlineLevel="0" collapsed="false">
      <c r="A309" s="122" t="n">
        <v>52</v>
      </c>
      <c r="B309" s="143" t="s">
        <v>218</v>
      </c>
      <c r="C309" s="130" t="n">
        <v>120</v>
      </c>
      <c r="D309" s="136" t="n">
        <v>0</v>
      </c>
      <c r="E309" s="136" t="n">
        <v>0</v>
      </c>
      <c r="F309" s="137" t="n">
        <v>0</v>
      </c>
      <c r="G309" s="133" t="n">
        <v>1</v>
      </c>
      <c r="H309" s="134" t="n">
        <v>14</v>
      </c>
      <c r="I309" s="134" t="n">
        <v>8</v>
      </c>
      <c r="J309" s="134" t="n">
        <v>18</v>
      </c>
      <c r="K309" s="149" t="n">
        <v>23</v>
      </c>
      <c r="L309" s="134" t="n">
        <v>10</v>
      </c>
      <c r="M309" s="134" t="n">
        <v>3</v>
      </c>
      <c r="N309" s="134" t="n">
        <v>6</v>
      </c>
      <c r="O309" s="149" t="n">
        <v>13</v>
      </c>
      <c r="P309" s="149" t="n">
        <v>9</v>
      </c>
      <c r="Q309" s="150" t="n">
        <v>15</v>
      </c>
      <c r="R309" s="128" t="n">
        <v>52</v>
      </c>
    </row>
    <row r="310" customFormat="false" ht="12" hidden="false" customHeight="true" outlineLevel="0" collapsed="false">
      <c r="A310" s="122" t="n">
        <v>53</v>
      </c>
      <c r="B310" s="143" t="s">
        <v>219</v>
      </c>
      <c r="C310" s="130"/>
      <c r="D310" s="133"/>
      <c r="E310" s="133"/>
      <c r="F310" s="134"/>
      <c r="G310" s="133"/>
      <c r="H310" s="134"/>
      <c r="I310" s="134"/>
      <c r="J310" s="134"/>
      <c r="K310" s="149"/>
      <c r="L310" s="134"/>
      <c r="M310" s="134"/>
      <c r="N310" s="134"/>
      <c r="O310" s="149"/>
      <c r="P310" s="149"/>
      <c r="Q310" s="150"/>
      <c r="R310" s="128"/>
    </row>
    <row r="311" customFormat="false" ht="9.95" hidden="false" customHeight="true" outlineLevel="0" collapsed="false">
      <c r="A311" s="122"/>
      <c r="B311" s="143" t="s">
        <v>220</v>
      </c>
      <c r="C311" s="130"/>
      <c r="D311" s="133"/>
      <c r="E311" s="133"/>
      <c r="F311" s="134"/>
      <c r="G311" s="133"/>
      <c r="H311" s="134"/>
      <c r="I311" s="134"/>
      <c r="J311" s="134"/>
      <c r="K311" s="149"/>
      <c r="L311" s="134"/>
      <c r="M311" s="134"/>
      <c r="N311" s="134"/>
      <c r="O311" s="149"/>
      <c r="P311" s="149"/>
      <c r="Q311" s="150"/>
      <c r="R311" s="128"/>
    </row>
    <row r="312" customFormat="false" ht="9.95" hidden="false" customHeight="true" outlineLevel="0" collapsed="false">
      <c r="A312" s="122"/>
      <c r="B312" s="143" t="s">
        <v>221</v>
      </c>
      <c r="C312" s="130" t="n">
        <v>1485</v>
      </c>
      <c r="D312" s="133" t="n">
        <v>5</v>
      </c>
      <c r="E312" s="133" t="n">
        <v>8</v>
      </c>
      <c r="F312" s="134" t="n">
        <v>28</v>
      </c>
      <c r="G312" s="133" t="n">
        <v>30</v>
      </c>
      <c r="H312" s="134" t="n">
        <v>101</v>
      </c>
      <c r="I312" s="134" t="n">
        <v>149</v>
      </c>
      <c r="J312" s="134" t="n">
        <v>297</v>
      </c>
      <c r="K312" s="149" t="n">
        <v>333</v>
      </c>
      <c r="L312" s="134" t="n">
        <v>112</v>
      </c>
      <c r="M312" s="134" t="n">
        <v>48</v>
      </c>
      <c r="N312" s="134" t="n">
        <v>93</v>
      </c>
      <c r="O312" s="149" t="n">
        <v>136</v>
      </c>
      <c r="P312" s="149" t="n">
        <v>60</v>
      </c>
      <c r="Q312" s="150" t="n">
        <v>85</v>
      </c>
      <c r="R312" s="128" t="n">
        <v>53</v>
      </c>
    </row>
    <row r="313" customFormat="false" ht="12" hidden="false" customHeight="true" outlineLevel="0" collapsed="false">
      <c r="A313" s="122" t="n">
        <v>54</v>
      </c>
      <c r="B313" s="143" t="s">
        <v>219</v>
      </c>
      <c r="C313" s="130"/>
      <c r="D313" s="133"/>
      <c r="E313" s="133"/>
      <c r="F313" s="134"/>
      <c r="G313" s="133"/>
      <c r="H313" s="134"/>
      <c r="I313" s="134"/>
      <c r="J313" s="134"/>
      <c r="K313" s="149"/>
      <c r="L313" s="134"/>
      <c r="M313" s="134"/>
      <c r="N313" s="134"/>
      <c r="O313" s="149"/>
      <c r="P313" s="149"/>
      <c r="Q313" s="150"/>
      <c r="R313" s="128"/>
    </row>
    <row r="314" customFormat="false" ht="9.95" hidden="false" customHeight="true" outlineLevel="0" collapsed="false">
      <c r="A314" s="122"/>
      <c r="B314" s="143" t="s">
        <v>222</v>
      </c>
      <c r="C314" s="130"/>
      <c r="D314" s="133"/>
      <c r="E314" s="133"/>
      <c r="F314" s="134"/>
      <c r="G314" s="133"/>
      <c r="H314" s="134"/>
      <c r="I314" s="134"/>
      <c r="J314" s="134"/>
      <c r="K314" s="149"/>
      <c r="L314" s="134"/>
      <c r="M314" s="134"/>
      <c r="N314" s="134"/>
      <c r="O314" s="149"/>
      <c r="P314" s="149"/>
      <c r="Q314" s="150"/>
      <c r="R314" s="128"/>
    </row>
    <row r="315" customFormat="false" ht="9.95" hidden="false" customHeight="true" outlineLevel="0" collapsed="false">
      <c r="A315" s="122"/>
      <c r="B315" s="143" t="s">
        <v>221</v>
      </c>
      <c r="C315" s="130" t="n">
        <v>367</v>
      </c>
      <c r="D315" s="136" t="n">
        <v>0</v>
      </c>
      <c r="E315" s="136" t="n">
        <v>0</v>
      </c>
      <c r="F315" s="134" t="n">
        <v>5</v>
      </c>
      <c r="G315" s="133" t="n">
        <v>8</v>
      </c>
      <c r="H315" s="134" t="n">
        <v>25</v>
      </c>
      <c r="I315" s="134" t="n">
        <v>34</v>
      </c>
      <c r="J315" s="134" t="n">
        <v>67</v>
      </c>
      <c r="K315" s="149" t="n">
        <v>58</v>
      </c>
      <c r="L315" s="134" t="n">
        <v>18</v>
      </c>
      <c r="M315" s="134" t="n">
        <v>11</v>
      </c>
      <c r="N315" s="134" t="n">
        <v>21</v>
      </c>
      <c r="O315" s="149" t="n">
        <v>38</v>
      </c>
      <c r="P315" s="149" t="n">
        <v>31</v>
      </c>
      <c r="Q315" s="150" t="n">
        <v>51</v>
      </c>
      <c r="R315" s="128" t="n">
        <v>54</v>
      </c>
    </row>
    <row r="316" customFormat="false" ht="12" hidden="false" customHeight="true" outlineLevel="0" collapsed="false">
      <c r="A316" s="122" t="n">
        <v>55</v>
      </c>
      <c r="B316" s="143" t="s">
        <v>223</v>
      </c>
      <c r="C316" s="130"/>
      <c r="D316" s="133"/>
      <c r="E316" s="133"/>
      <c r="F316" s="134"/>
      <c r="G316" s="133"/>
      <c r="H316" s="134"/>
      <c r="I316" s="134"/>
      <c r="J316" s="134"/>
      <c r="K316" s="149"/>
      <c r="L316" s="134"/>
      <c r="M316" s="134"/>
      <c r="N316" s="134"/>
      <c r="O316" s="149"/>
      <c r="P316" s="149"/>
      <c r="Q316" s="150"/>
      <c r="R316" s="128"/>
    </row>
    <row r="317" customFormat="false" ht="9.95" hidden="false" customHeight="true" outlineLevel="0" collapsed="false">
      <c r="A317" s="122"/>
      <c r="B317" s="143" t="s">
        <v>224</v>
      </c>
      <c r="C317" s="130"/>
      <c r="D317" s="133"/>
      <c r="E317" s="133"/>
      <c r="F317" s="134"/>
      <c r="G317" s="133"/>
      <c r="H317" s="134"/>
      <c r="I317" s="134"/>
      <c r="J317" s="134"/>
      <c r="K317" s="149"/>
      <c r="L317" s="134"/>
      <c r="M317" s="134"/>
      <c r="N317" s="134"/>
      <c r="O317" s="149"/>
      <c r="P317" s="149"/>
      <c r="Q317" s="150"/>
      <c r="R317" s="128"/>
    </row>
    <row r="318" customFormat="false" ht="9.95" hidden="false" customHeight="true" outlineLevel="0" collapsed="false">
      <c r="A318" s="122"/>
      <c r="B318" s="143" t="s">
        <v>225</v>
      </c>
      <c r="C318" s="130"/>
      <c r="D318" s="133"/>
      <c r="E318" s="133"/>
      <c r="F318" s="134"/>
      <c r="G318" s="133"/>
      <c r="H318" s="134"/>
      <c r="I318" s="134"/>
      <c r="J318" s="134"/>
      <c r="K318" s="149"/>
      <c r="L318" s="134"/>
      <c r="M318" s="134"/>
      <c r="N318" s="134"/>
      <c r="O318" s="149"/>
      <c r="P318" s="149"/>
      <c r="Q318" s="150"/>
      <c r="R318" s="128"/>
    </row>
    <row r="319" customFormat="false" ht="9.95" hidden="false" customHeight="true" outlineLevel="0" collapsed="false">
      <c r="A319" s="122"/>
      <c r="B319" s="143" t="s">
        <v>226</v>
      </c>
      <c r="C319" s="130" t="n">
        <v>5452</v>
      </c>
      <c r="D319" s="133" t="n">
        <v>17</v>
      </c>
      <c r="E319" s="133" t="n">
        <v>17</v>
      </c>
      <c r="F319" s="134" t="n">
        <v>65</v>
      </c>
      <c r="G319" s="133" t="n">
        <v>22</v>
      </c>
      <c r="H319" s="134" t="n">
        <v>151</v>
      </c>
      <c r="I319" s="134" t="n">
        <v>167</v>
      </c>
      <c r="J319" s="134" t="n">
        <v>338</v>
      </c>
      <c r="K319" s="149" t="n">
        <v>469</v>
      </c>
      <c r="L319" s="134" t="n">
        <v>245</v>
      </c>
      <c r="M319" s="134" t="n">
        <v>126</v>
      </c>
      <c r="N319" s="134" t="n">
        <v>283</v>
      </c>
      <c r="O319" s="149" t="n">
        <v>606</v>
      </c>
      <c r="P319" s="149" t="n">
        <v>572</v>
      </c>
      <c r="Q319" s="150" t="n">
        <v>2374</v>
      </c>
      <c r="R319" s="128" t="n">
        <v>55</v>
      </c>
    </row>
    <row r="320" customFormat="false" ht="12" hidden="false" customHeight="true" outlineLevel="0" collapsed="false">
      <c r="A320" s="122" t="n">
        <v>56</v>
      </c>
      <c r="B320" s="143" t="s">
        <v>223</v>
      </c>
      <c r="C320" s="130"/>
      <c r="D320" s="133"/>
      <c r="E320" s="133"/>
      <c r="F320" s="134"/>
      <c r="G320" s="133"/>
      <c r="H320" s="134"/>
      <c r="I320" s="134"/>
      <c r="J320" s="134"/>
      <c r="K320" s="149"/>
      <c r="L320" s="134"/>
      <c r="M320" s="134"/>
      <c r="N320" s="134"/>
      <c r="O320" s="149"/>
      <c r="P320" s="149"/>
      <c r="Q320" s="150"/>
      <c r="R320" s="128"/>
    </row>
    <row r="321" customFormat="false" ht="9.95" hidden="false" customHeight="true" outlineLevel="0" collapsed="false">
      <c r="A321" s="122"/>
      <c r="B321" s="143" t="s">
        <v>227</v>
      </c>
      <c r="C321" s="130"/>
      <c r="D321" s="133"/>
      <c r="E321" s="133"/>
      <c r="F321" s="134"/>
      <c r="G321" s="133"/>
      <c r="H321" s="134"/>
      <c r="I321" s="134"/>
      <c r="J321" s="134"/>
      <c r="K321" s="149"/>
      <c r="L321" s="134"/>
      <c r="M321" s="134"/>
      <c r="N321" s="134"/>
      <c r="O321" s="149"/>
      <c r="P321" s="149"/>
      <c r="Q321" s="150"/>
      <c r="R321" s="128"/>
    </row>
    <row r="322" customFormat="false" ht="9.95" hidden="false" customHeight="true" outlineLevel="0" collapsed="false">
      <c r="A322" s="122"/>
      <c r="B322" s="143" t="s">
        <v>228</v>
      </c>
      <c r="C322" s="130" t="n">
        <v>2886</v>
      </c>
      <c r="D322" s="133" t="n">
        <v>5</v>
      </c>
      <c r="E322" s="133" t="n">
        <v>4</v>
      </c>
      <c r="F322" s="134" t="n">
        <v>42</v>
      </c>
      <c r="G322" s="133" t="n">
        <v>28</v>
      </c>
      <c r="H322" s="134" t="n">
        <v>91</v>
      </c>
      <c r="I322" s="134" t="n">
        <v>80</v>
      </c>
      <c r="J322" s="134" t="n">
        <v>205</v>
      </c>
      <c r="K322" s="149" t="n">
        <v>335</v>
      </c>
      <c r="L322" s="134" t="n">
        <v>150</v>
      </c>
      <c r="M322" s="134" t="n">
        <v>83</v>
      </c>
      <c r="N322" s="134" t="n">
        <v>190</v>
      </c>
      <c r="O322" s="149" t="n">
        <v>365</v>
      </c>
      <c r="P322" s="149" t="n">
        <v>337</v>
      </c>
      <c r="Q322" s="150" t="n">
        <v>971</v>
      </c>
      <c r="R322" s="128" t="n">
        <v>56</v>
      </c>
    </row>
    <row r="323" customFormat="false" ht="12" hidden="false" customHeight="true" outlineLevel="0" collapsed="false">
      <c r="A323" s="122" t="n">
        <v>57</v>
      </c>
      <c r="B323" s="143" t="s">
        <v>229</v>
      </c>
      <c r="C323" s="130"/>
      <c r="D323" s="133"/>
      <c r="E323" s="133"/>
      <c r="F323" s="134"/>
      <c r="G323" s="133"/>
      <c r="H323" s="134"/>
      <c r="I323" s="134"/>
      <c r="J323" s="134"/>
      <c r="K323" s="149"/>
      <c r="L323" s="134"/>
      <c r="M323" s="134"/>
      <c r="N323" s="134"/>
      <c r="O323" s="149"/>
      <c r="P323" s="149"/>
      <c r="Q323" s="150"/>
      <c r="R323" s="128"/>
    </row>
    <row r="324" customFormat="false" ht="9.95" hidden="false" customHeight="true" outlineLevel="0" collapsed="false">
      <c r="A324" s="122"/>
      <c r="B324" s="143" t="s">
        <v>230</v>
      </c>
      <c r="C324" s="130" t="n">
        <v>5092</v>
      </c>
      <c r="D324" s="133" t="n">
        <v>3</v>
      </c>
      <c r="E324" s="133" t="n">
        <v>7</v>
      </c>
      <c r="F324" s="134" t="n">
        <v>265</v>
      </c>
      <c r="G324" s="133" t="n">
        <v>257</v>
      </c>
      <c r="H324" s="134" t="n">
        <v>789</v>
      </c>
      <c r="I324" s="134" t="n">
        <v>842</v>
      </c>
      <c r="J324" s="134" t="n">
        <v>1108</v>
      </c>
      <c r="K324" s="149" t="n">
        <v>892</v>
      </c>
      <c r="L324" s="134" t="n">
        <v>194</v>
      </c>
      <c r="M324" s="134" t="n">
        <v>57</v>
      </c>
      <c r="N324" s="134" t="n">
        <v>124</v>
      </c>
      <c r="O324" s="149" t="n">
        <v>239</v>
      </c>
      <c r="P324" s="149" t="n">
        <v>155</v>
      </c>
      <c r="Q324" s="150" t="n">
        <v>160</v>
      </c>
      <c r="R324" s="128" t="n">
        <v>57</v>
      </c>
    </row>
    <row r="325" customFormat="false" ht="12" hidden="false" customHeight="true" outlineLevel="0" collapsed="false">
      <c r="A325" s="122" t="n">
        <v>58</v>
      </c>
      <c r="B325" s="143" t="s">
        <v>231</v>
      </c>
      <c r="C325" s="130"/>
      <c r="D325" s="133"/>
      <c r="E325" s="133"/>
      <c r="F325" s="134"/>
      <c r="G325" s="133"/>
      <c r="H325" s="134"/>
      <c r="I325" s="134"/>
      <c r="J325" s="134"/>
      <c r="K325" s="149"/>
      <c r="L325" s="134"/>
      <c r="M325" s="134"/>
      <c r="N325" s="134"/>
      <c r="O325" s="149"/>
      <c r="P325" s="149"/>
      <c r="Q325" s="150"/>
      <c r="R325" s="128"/>
    </row>
    <row r="326" customFormat="false" ht="9.95" hidden="false" customHeight="true" outlineLevel="0" collapsed="false">
      <c r="A326" s="122"/>
      <c r="B326" s="143" t="s">
        <v>232</v>
      </c>
      <c r="C326" s="130" t="n">
        <v>2843</v>
      </c>
      <c r="D326" s="136" t="n">
        <v>0</v>
      </c>
      <c r="E326" s="136" t="n">
        <v>0</v>
      </c>
      <c r="F326" s="134" t="n">
        <v>1</v>
      </c>
      <c r="G326" s="136" t="n">
        <v>0</v>
      </c>
      <c r="H326" s="134" t="n">
        <v>38</v>
      </c>
      <c r="I326" s="134" t="n">
        <v>139</v>
      </c>
      <c r="J326" s="134" t="n">
        <v>514</v>
      </c>
      <c r="K326" s="149" t="n">
        <v>764</v>
      </c>
      <c r="L326" s="134" t="n">
        <v>332</v>
      </c>
      <c r="M326" s="134" t="n">
        <v>130</v>
      </c>
      <c r="N326" s="134" t="n">
        <v>226</v>
      </c>
      <c r="O326" s="149" t="n">
        <v>299</v>
      </c>
      <c r="P326" s="149" t="n">
        <v>164</v>
      </c>
      <c r="Q326" s="150" t="n">
        <v>236</v>
      </c>
      <c r="R326" s="128" t="n">
        <v>58</v>
      </c>
    </row>
    <row r="327" customFormat="false" ht="12" hidden="false" customHeight="true" outlineLevel="0" collapsed="false">
      <c r="A327" s="122" t="n">
        <v>59</v>
      </c>
      <c r="B327" s="143" t="s">
        <v>233</v>
      </c>
      <c r="C327" s="130" t="n">
        <v>1461</v>
      </c>
      <c r="D327" s="136" t="n">
        <v>0</v>
      </c>
      <c r="E327" s="136" t="n">
        <v>0</v>
      </c>
      <c r="F327" s="134" t="n">
        <v>3</v>
      </c>
      <c r="G327" s="133" t="n">
        <v>4</v>
      </c>
      <c r="H327" s="134" t="n">
        <v>29</v>
      </c>
      <c r="I327" s="134" t="n">
        <v>68</v>
      </c>
      <c r="J327" s="134" t="n">
        <v>231</v>
      </c>
      <c r="K327" s="149" t="n">
        <v>393</v>
      </c>
      <c r="L327" s="134" t="n">
        <v>229</v>
      </c>
      <c r="M327" s="134" t="n">
        <v>110</v>
      </c>
      <c r="N327" s="134" t="n">
        <v>181</v>
      </c>
      <c r="O327" s="149" t="n">
        <v>90</v>
      </c>
      <c r="P327" s="149" t="n">
        <v>53</v>
      </c>
      <c r="Q327" s="150" t="n">
        <v>70</v>
      </c>
      <c r="R327" s="128" t="n">
        <v>59</v>
      </c>
    </row>
    <row r="328" customFormat="false" ht="12" hidden="false" customHeight="true" outlineLevel="0" collapsed="false">
      <c r="A328" s="122" t="n">
        <v>60</v>
      </c>
      <c r="B328" s="143" t="s">
        <v>234</v>
      </c>
      <c r="C328" s="130" t="n">
        <v>348</v>
      </c>
      <c r="D328" s="136" t="n">
        <v>0</v>
      </c>
      <c r="E328" s="136" t="n">
        <v>0</v>
      </c>
      <c r="F328" s="137" t="n">
        <v>0</v>
      </c>
      <c r="G328" s="136" t="n">
        <v>0</v>
      </c>
      <c r="H328" s="134" t="n">
        <v>1</v>
      </c>
      <c r="I328" s="134" t="n">
        <v>5</v>
      </c>
      <c r="J328" s="134" t="n">
        <v>49</v>
      </c>
      <c r="K328" s="149" t="n">
        <v>132</v>
      </c>
      <c r="L328" s="134" t="n">
        <v>41</v>
      </c>
      <c r="M328" s="134" t="n">
        <v>17</v>
      </c>
      <c r="N328" s="134" t="n">
        <v>35</v>
      </c>
      <c r="O328" s="149" t="n">
        <v>34</v>
      </c>
      <c r="P328" s="149" t="n">
        <v>20</v>
      </c>
      <c r="Q328" s="150" t="n">
        <v>14</v>
      </c>
      <c r="R328" s="128" t="n">
        <v>60</v>
      </c>
    </row>
    <row r="329" customFormat="false" ht="12" hidden="false" customHeight="true" outlineLevel="0" collapsed="false">
      <c r="A329" s="122" t="n">
        <v>61</v>
      </c>
      <c r="B329" s="143" t="s">
        <v>166</v>
      </c>
      <c r="C329" s="130" t="n">
        <v>20054</v>
      </c>
      <c r="D329" s="133" t="n">
        <v>30</v>
      </c>
      <c r="E329" s="133" t="n">
        <v>36</v>
      </c>
      <c r="F329" s="134" t="n">
        <v>409</v>
      </c>
      <c r="G329" s="133" t="n">
        <v>350</v>
      </c>
      <c r="H329" s="134" t="n">
        <v>1239</v>
      </c>
      <c r="I329" s="134" t="n">
        <v>1492</v>
      </c>
      <c r="J329" s="134" t="n">
        <v>2827</v>
      </c>
      <c r="K329" s="149" t="n">
        <v>3399</v>
      </c>
      <c r="L329" s="134" t="n">
        <v>1331</v>
      </c>
      <c r="M329" s="134" t="n">
        <v>585</v>
      </c>
      <c r="N329" s="134" t="n">
        <v>1159</v>
      </c>
      <c r="O329" s="149" t="n">
        <v>1820</v>
      </c>
      <c r="P329" s="149" t="n">
        <v>1401</v>
      </c>
      <c r="Q329" s="150" t="n">
        <v>3976</v>
      </c>
      <c r="R329" s="128" t="n">
        <v>61</v>
      </c>
    </row>
    <row r="330" customFormat="false" ht="9.95" hidden="false" customHeight="true" outlineLevel="0" collapsed="false">
      <c r="A330" s="122"/>
      <c r="B330" s="143"/>
      <c r="C330" s="130"/>
      <c r="D330" s="133"/>
      <c r="E330" s="133"/>
      <c r="F330" s="134"/>
      <c r="G330" s="133"/>
      <c r="H330" s="134"/>
      <c r="I330" s="134"/>
      <c r="J330" s="134"/>
      <c r="K330" s="149"/>
      <c r="L330" s="134"/>
      <c r="M330" s="134"/>
      <c r="N330" s="134"/>
      <c r="O330" s="149"/>
      <c r="P330" s="149"/>
      <c r="Q330" s="150"/>
      <c r="R330" s="128"/>
    </row>
    <row r="331" customFormat="false" ht="12" hidden="false" customHeight="true" outlineLevel="0" collapsed="false">
      <c r="A331" s="122"/>
      <c r="B331" s="143" t="s">
        <v>235</v>
      </c>
      <c r="C331" s="130"/>
      <c r="D331" s="133"/>
      <c r="E331" s="133"/>
      <c r="F331" s="134"/>
      <c r="G331" s="133"/>
      <c r="H331" s="134"/>
      <c r="I331" s="134"/>
      <c r="J331" s="134"/>
      <c r="K331" s="149"/>
      <c r="L331" s="134"/>
      <c r="M331" s="134"/>
      <c r="N331" s="134"/>
      <c r="O331" s="149"/>
      <c r="P331" s="149"/>
      <c r="Q331" s="150"/>
      <c r="R331" s="128"/>
    </row>
    <row r="332" customFormat="false" ht="12" hidden="false" customHeight="true" outlineLevel="0" collapsed="false">
      <c r="A332" s="122" t="n">
        <v>62</v>
      </c>
      <c r="B332" s="143" t="s">
        <v>236</v>
      </c>
      <c r="C332" s="130" t="n">
        <v>99</v>
      </c>
      <c r="D332" s="136" t="n">
        <v>0</v>
      </c>
      <c r="E332" s="136" t="n">
        <v>0</v>
      </c>
      <c r="F332" s="134" t="n">
        <v>1</v>
      </c>
      <c r="G332" s="136" t="n">
        <v>0</v>
      </c>
      <c r="H332" s="134" t="n">
        <v>2</v>
      </c>
      <c r="I332" s="134" t="n">
        <v>1</v>
      </c>
      <c r="J332" s="134" t="n">
        <v>9</v>
      </c>
      <c r="K332" s="149" t="n">
        <v>9</v>
      </c>
      <c r="L332" s="134" t="n">
        <v>15</v>
      </c>
      <c r="M332" s="134" t="n">
        <v>8</v>
      </c>
      <c r="N332" s="134" t="n">
        <v>8</v>
      </c>
      <c r="O332" s="149" t="n">
        <v>20</v>
      </c>
      <c r="P332" s="149" t="n">
        <v>12</v>
      </c>
      <c r="Q332" s="150" t="n">
        <v>14</v>
      </c>
      <c r="R332" s="128" t="n">
        <v>62</v>
      </c>
    </row>
    <row r="333" customFormat="false" ht="12" hidden="false" customHeight="true" outlineLevel="0" collapsed="false">
      <c r="A333" s="122" t="n">
        <v>63</v>
      </c>
      <c r="B333" s="143" t="s">
        <v>237</v>
      </c>
      <c r="C333" s="130"/>
      <c r="D333" s="133"/>
      <c r="E333" s="133"/>
      <c r="F333" s="134"/>
      <c r="G333" s="133"/>
      <c r="H333" s="134"/>
      <c r="I333" s="134"/>
      <c r="J333" s="134"/>
      <c r="K333" s="149"/>
      <c r="L333" s="134"/>
      <c r="M333" s="134"/>
      <c r="N333" s="134"/>
      <c r="O333" s="149"/>
      <c r="P333" s="149"/>
      <c r="Q333" s="150"/>
      <c r="R333" s="128"/>
    </row>
    <row r="334" customFormat="false" ht="9.95" hidden="false" customHeight="true" outlineLevel="0" collapsed="false">
      <c r="A334" s="122"/>
      <c r="B334" s="143" t="s">
        <v>238</v>
      </c>
      <c r="C334" s="130" t="n">
        <v>11538</v>
      </c>
      <c r="D334" s="133" t="n">
        <v>65</v>
      </c>
      <c r="E334" s="133" t="n">
        <v>70</v>
      </c>
      <c r="F334" s="134" t="n">
        <v>318</v>
      </c>
      <c r="G334" s="133" t="n">
        <v>136</v>
      </c>
      <c r="H334" s="134" t="n">
        <v>309</v>
      </c>
      <c r="I334" s="134" t="n">
        <v>472</v>
      </c>
      <c r="J334" s="134" t="n">
        <v>1239</v>
      </c>
      <c r="K334" s="149" t="n">
        <v>2002</v>
      </c>
      <c r="L334" s="134" t="n">
        <v>890</v>
      </c>
      <c r="M334" s="134" t="n">
        <v>469</v>
      </c>
      <c r="N334" s="134" t="n">
        <v>867</v>
      </c>
      <c r="O334" s="149" t="n">
        <v>1362</v>
      </c>
      <c r="P334" s="149" t="n">
        <v>992</v>
      </c>
      <c r="Q334" s="150" t="n">
        <v>2347</v>
      </c>
      <c r="R334" s="128" t="n">
        <v>63</v>
      </c>
    </row>
    <row r="335" customFormat="false" ht="12" hidden="false" customHeight="true" outlineLevel="0" collapsed="false">
      <c r="A335" s="122" t="n">
        <v>64</v>
      </c>
      <c r="B335" s="143" t="s">
        <v>166</v>
      </c>
      <c r="C335" s="130" t="n">
        <v>11637</v>
      </c>
      <c r="D335" s="133" t="n">
        <v>65</v>
      </c>
      <c r="E335" s="133" t="n">
        <v>70</v>
      </c>
      <c r="F335" s="134" t="n">
        <v>319</v>
      </c>
      <c r="G335" s="133" t="n">
        <v>136</v>
      </c>
      <c r="H335" s="134" t="n">
        <v>311</v>
      </c>
      <c r="I335" s="134" t="n">
        <v>473</v>
      </c>
      <c r="J335" s="134" t="n">
        <v>1248</v>
      </c>
      <c r="K335" s="149" t="n">
        <v>2011</v>
      </c>
      <c r="L335" s="134" t="n">
        <v>905</v>
      </c>
      <c r="M335" s="134" t="n">
        <v>477</v>
      </c>
      <c r="N335" s="134" t="n">
        <v>875</v>
      </c>
      <c r="O335" s="149" t="n">
        <v>1382</v>
      </c>
      <c r="P335" s="149" t="n">
        <v>1004</v>
      </c>
      <c r="Q335" s="150" t="n">
        <v>2361</v>
      </c>
      <c r="R335" s="128" t="n">
        <v>64</v>
      </c>
    </row>
    <row r="336" customFormat="false" ht="9.95" hidden="false" customHeight="true" outlineLevel="0" collapsed="false">
      <c r="A336" s="122"/>
      <c r="B336" s="143"/>
      <c r="C336" s="130"/>
      <c r="D336" s="133"/>
      <c r="E336" s="133"/>
      <c r="F336" s="134"/>
      <c r="G336" s="133"/>
      <c r="H336" s="134"/>
      <c r="I336" s="134"/>
      <c r="J336" s="134"/>
      <c r="K336" s="149"/>
      <c r="L336" s="134"/>
      <c r="M336" s="134"/>
      <c r="N336" s="134"/>
      <c r="O336" s="149"/>
      <c r="P336" s="149"/>
      <c r="Q336" s="150"/>
      <c r="R336" s="128"/>
    </row>
    <row r="337" customFormat="false" ht="12" hidden="false" customHeight="true" outlineLevel="0" collapsed="false">
      <c r="A337" s="122" t="n">
        <v>65</v>
      </c>
      <c r="B337" s="143" t="s">
        <v>112</v>
      </c>
      <c r="C337" s="130" t="n">
        <v>104777</v>
      </c>
      <c r="D337" s="133" t="n">
        <v>159</v>
      </c>
      <c r="E337" s="133" t="n">
        <v>162</v>
      </c>
      <c r="F337" s="134" t="n">
        <v>1028</v>
      </c>
      <c r="G337" s="133" t="n">
        <v>711</v>
      </c>
      <c r="H337" s="134" t="n">
        <v>2257</v>
      </c>
      <c r="I337" s="134" t="n">
        <v>3044</v>
      </c>
      <c r="J337" s="134" t="n">
        <v>7975</v>
      </c>
      <c r="K337" s="149" t="n">
        <v>14400</v>
      </c>
      <c r="L337" s="134" t="n">
        <v>7974</v>
      </c>
      <c r="M337" s="134" t="n">
        <v>4293</v>
      </c>
      <c r="N337" s="134" t="n">
        <v>8437</v>
      </c>
      <c r="O337" s="149" t="n">
        <v>13619</v>
      </c>
      <c r="P337" s="149" t="n">
        <v>11347</v>
      </c>
      <c r="Q337" s="150" t="n">
        <v>29371</v>
      </c>
      <c r="R337" s="128" t="n">
        <v>65</v>
      </c>
    </row>
  </sheetData>
  <mergeCells count="14">
    <mergeCell ref="A1:G1"/>
    <mergeCell ref="H1:R1"/>
    <mergeCell ref="A3:A4"/>
    <mergeCell ref="B3:B4"/>
    <mergeCell ref="C3:C4"/>
    <mergeCell ref="D3:G3"/>
    <mergeCell ref="H3:Q3"/>
    <mergeCell ref="R3:R4"/>
    <mergeCell ref="C6:G6"/>
    <mergeCell ref="H6:Q6"/>
    <mergeCell ref="C117:G117"/>
    <mergeCell ref="H117:Q117"/>
    <mergeCell ref="C228:G228"/>
    <mergeCell ref="H228:Q228"/>
  </mergeCells>
  <hyperlinks>
    <hyperlink ref="A1" location="Inhaltsverzeichnis!A27" display="1.2   Schwerbehinderte Menschen nach Art der schwersten"/>
    <hyperlink ref="H1" location="Inhaltsverzeichnis!A27" display="Behinderung, Altersgrupp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6" man="true" max="16383" min="0"/>
    <brk id="115" man="true" max="16383" min="0"/>
    <brk id="167" man="true" max="16383" min="0"/>
    <brk id="226" man="true" max="16383" min="0"/>
    <brk id="2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84" activeCellId="0" sqref="A84:IV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6" min="3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0.99"/>
    <col collapsed="false" customWidth="true" hidden="false" outlineLevel="0" max="12" min="12" style="0" width="11.85"/>
    <col collapsed="false" customWidth="true" hidden="false" outlineLevel="0" max="13" min="13" style="0" width="11.7"/>
    <col collapsed="false" customWidth="true" hidden="false" outlineLevel="0" max="14" min="14" style="0" width="11.28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5" t="s">
        <v>242</v>
      </c>
      <c r="B1" s="85"/>
      <c r="C1" s="85"/>
      <c r="D1" s="85"/>
      <c r="E1" s="85"/>
      <c r="F1" s="85"/>
      <c r="G1" s="86" t="s">
        <v>243</v>
      </c>
      <c r="H1" s="86"/>
      <c r="I1" s="86"/>
      <c r="J1" s="86"/>
      <c r="K1" s="86"/>
      <c r="L1" s="86"/>
      <c r="M1" s="86"/>
      <c r="N1" s="86"/>
      <c r="O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90" t="s">
        <v>244</v>
      </c>
      <c r="E3" s="90"/>
      <c r="F3" s="165"/>
      <c r="G3" s="114" t="s">
        <v>245</v>
      </c>
      <c r="H3" s="114"/>
      <c r="I3" s="114"/>
      <c r="J3" s="114"/>
      <c r="K3" s="114"/>
      <c r="L3" s="114"/>
      <c r="M3" s="114"/>
      <c r="N3" s="114"/>
      <c r="O3" s="91" t="s">
        <v>109</v>
      </c>
    </row>
    <row r="4" customFormat="false" ht="24.95" hidden="false" customHeight="true" outlineLevel="0" collapsed="false">
      <c r="A4" s="87"/>
      <c r="B4" s="90"/>
      <c r="C4" s="88"/>
      <c r="D4" s="90" t="s">
        <v>246</v>
      </c>
      <c r="E4" s="87" t="s">
        <v>247</v>
      </c>
      <c r="F4" s="91" t="s">
        <v>248</v>
      </c>
      <c r="G4" s="87" t="s">
        <v>249</v>
      </c>
      <c r="H4" s="88" t="s">
        <v>250</v>
      </c>
      <c r="I4" s="88" t="s">
        <v>251</v>
      </c>
      <c r="J4" s="88" t="s">
        <v>252</v>
      </c>
      <c r="K4" s="88" t="s">
        <v>253</v>
      </c>
      <c r="L4" s="88" t="s">
        <v>254</v>
      </c>
      <c r="M4" s="88" t="s">
        <v>255</v>
      </c>
      <c r="N4" s="88" t="s">
        <v>121</v>
      </c>
      <c r="O4" s="91"/>
    </row>
    <row r="5" customFormat="false" ht="65.1" hidden="false" customHeight="true" outlineLevel="0" collapsed="false">
      <c r="A5" s="87"/>
      <c r="B5" s="90"/>
      <c r="C5" s="90"/>
      <c r="D5" s="88" t="s">
        <v>256</v>
      </c>
      <c r="E5" s="88"/>
      <c r="F5" s="91"/>
      <c r="G5" s="87"/>
      <c r="H5" s="88"/>
      <c r="I5" s="88"/>
      <c r="J5" s="88"/>
      <c r="K5" s="88"/>
      <c r="L5" s="88"/>
      <c r="M5" s="88"/>
      <c r="N5" s="88"/>
      <c r="O5" s="91"/>
    </row>
    <row r="6" customFormat="false" ht="9.95" hidden="false" customHeight="true" outlineLevel="0" collapsed="false">
      <c r="A6" s="116"/>
      <c r="B6" s="16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67"/>
    </row>
    <row r="7" s="129" customFormat="true" ht="9.95" hidden="false" customHeight="true" outlineLevel="0" collapsed="false">
      <c r="A7" s="122"/>
      <c r="B7" s="123" t="s">
        <v>159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8"/>
    </row>
    <row r="8" s="129" customFormat="true" ht="12" hidden="false" customHeight="true" outlineLevel="0" collapsed="false">
      <c r="A8" s="122" t="n">
        <v>1</v>
      </c>
      <c r="B8" s="123" t="s">
        <v>160</v>
      </c>
      <c r="C8" s="168" t="n">
        <v>612</v>
      </c>
      <c r="D8" s="134" t="n">
        <v>159</v>
      </c>
      <c r="E8" s="133" t="n">
        <v>109</v>
      </c>
      <c r="F8" s="169" t="n">
        <v>0</v>
      </c>
      <c r="G8" s="132" t="n">
        <v>67</v>
      </c>
      <c r="H8" s="132" t="n">
        <v>77</v>
      </c>
      <c r="I8" s="132" t="n">
        <v>18</v>
      </c>
      <c r="J8" s="132" t="n">
        <v>27</v>
      </c>
      <c r="K8" s="170" t="n">
        <v>0</v>
      </c>
      <c r="L8" s="133" t="n">
        <v>116</v>
      </c>
      <c r="M8" s="132" t="n">
        <v>31</v>
      </c>
      <c r="N8" s="171" t="n">
        <v>41</v>
      </c>
      <c r="O8" s="128" t="n">
        <v>1</v>
      </c>
    </row>
    <row r="9" s="129" customFormat="true" ht="12" hidden="false" customHeight="true" outlineLevel="0" collapsed="false">
      <c r="A9" s="122" t="n">
        <v>2</v>
      </c>
      <c r="B9" s="123" t="s">
        <v>161</v>
      </c>
      <c r="C9" s="168" t="n">
        <v>1706</v>
      </c>
      <c r="D9" s="134" t="n">
        <v>538</v>
      </c>
      <c r="E9" s="133" t="n">
        <v>542</v>
      </c>
      <c r="F9" s="169" t="n">
        <v>0</v>
      </c>
      <c r="G9" s="132" t="n">
        <v>223</v>
      </c>
      <c r="H9" s="132" t="n">
        <v>239</v>
      </c>
      <c r="I9" s="132" t="n">
        <v>86</v>
      </c>
      <c r="J9" s="132" t="n">
        <v>75</v>
      </c>
      <c r="K9" s="172" t="n">
        <v>5</v>
      </c>
      <c r="L9" s="133" t="n">
        <v>728</v>
      </c>
      <c r="M9" s="132" t="n">
        <v>111</v>
      </c>
      <c r="N9" s="171" t="n">
        <v>155</v>
      </c>
      <c r="O9" s="128" t="n">
        <v>2</v>
      </c>
    </row>
    <row r="10" s="129" customFormat="true" ht="12" hidden="false" customHeight="true" outlineLevel="0" collapsed="false">
      <c r="A10" s="122" t="n">
        <v>3</v>
      </c>
      <c r="B10" s="123" t="s">
        <v>162</v>
      </c>
      <c r="C10" s="168" t="n">
        <v>44</v>
      </c>
      <c r="D10" s="134" t="n">
        <v>15</v>
      </c>
      <c r="E10" s="133" t="n">
        <v>4</v>
      </c>
      <c r="F10" s="169" t="n">
        <v>0</v>
      </c>
      <c r="G10" s="132" t="n">
        <v>2</v>
      </c>
      <c r="H10" s="132" t="n">
        <v>4</v>
      </c>
      <c r="I10" s="132" t="n">
        <v>5</v>
      </c>
      <c r="J10" s="132" t="n">
        <v>2</v>
      </c>
      <c r="K10" s="170" t="n">
        <v>0</v>
      </c>
      <c r="L10" s="133" t="n">
        <v>6</v>
      </c>
      <c r="M10" s="132" t="n">
        <v>2</v>
      </c>
      <c r="N10" s="171" t="n">
        <v>2</v>
      </c>
      <c r="O10" s="128" t="n">
        <v>3</v>
      </c>
    </row>
    <row r="11" s="129" customFormat="true" ht="12" hidden="false" customHeight="true" outlineLevel="0" collapsed="false">
      <c r="A11" s="122" t="n">
        <v>4</v>
      </c>
      <c r="B11" s="123" t="s">
        <v>163</v>
      </c>
      <c r="C11" s="168" t="n">
        <v>213</v>
      </c>
      <c r="D11" s="134" t="n">
        <v>78</v>
      </c>
      <c r="E11" s="133" t="n">
        <v>52</v>
      </c>
      <c r="F11" s="169" t="n">
        <v>0</v>
      </c>
      <c r="G11" s="132" t="n">
        <v>6</v>
      </c>
      <c r="H11" s="132" t="n">
        <v>8</v>
      </c>
      <c r="I11" s="132" t="n">
        <v>19</v>
      </c>
      <c r="J11" s="132" t="n">
        <v>5</v>
      </c>
      <c r="K11" s="172" t="n">
        <v>1</v>
      </c>
      <c r="L11" s="133" t="n">
        <v>108</v>
      </c>
      <c r="M11" s="132" t="n">
        <v>19</v>
      </c>
      <c r="N11" s="171" t="n">
        <v>16</v>
      </c>
      <c r="O11" s="128" t="n">
        <v>4</v>
      </c>
    </row>
    <row r="12" s="129" customFormat="true" ht="12" hidden="false" customHeight="true" outlineLevel="0" collapsed="false">
      <c r="A12" s="122" t="n">
        <v>5</v>
      </c>
      <c r="B12" s="123" t="s">
        <v>164</v>
      </c>
      <c r="C12" s="168" t="n">
        <v>24</v>
      </c>
      <c r="D12" s="134" t="n">
        <v>5</v>
      </c>
      <c r="E12" s="133" t="n">
        <v>1</v>
      </c>
      <c r="F12" s="169" t="n">
        <v>0</v>
      </c>
      <c r="G12" s="132" t="n">
        <v>1</v>
      </c>
      <c r="H12" s="131" t="n">
        <v>0</v>
      </c>
      <c r="I12" s="131" t="n">
        <v>0</v>
      </c>
      <c r="J12" s="131" t="n">
        <v>0</v>
      </c>
      <c r="K12" s="170" t="n">
        <v>0</v>
      </c>
      <c r="L12" s="133" t="n">
        <v>1</v>
      </c>
      <c r="M12" s="132" t="n">
        <v>2</v>
      </c>
      <c r="N12" s="171" t="n">
        <v>3</v>
      </c>
      <c r="O12" s="128" t="n">
        <v>5</v>
      </c>
    </row>
    <row r="13" s="129" customFormat="true" ht="12" hidden="false" customHeight="true" outlineLevel="0" collapsed="false">
      <c r="A13" s="122" t="n">
        <v>6</v>
      </c>
      <c r="B13" s="123" t="s">
        <v>165</v>
      </c>
      <c r="C13" s="168" t="n">
        <v>11</v>
      </c>
      <c r="D13" s="134" t="n">
        <v>2</v>
      </c>
      <c r="E13" s="136" t="n">
        <v>0</v>
      </c>
      <c r="F13" s="169" t="n">
        <v>0</v>
      </c>
      <c r="G13" s="131" t="n">
        <v>0</v>
      </c>
      <c r="H13" s="131" t="n">
        <v>0</v>
      </c>
      <c r="I13" s="131" t="n">
        <v>0</v>
      </c>
      <c r="J13" s="131" t="n">
        <v>0</v>
      </c>
      <c r="K13" s="170" t="n">
        <v>0</v>
      </c>
      <c r="L13" s="133" t="n">
        <v>2</v>
      </c>
      <c r="M13" s="131" t="n">
        <v>0</v>
      </c>
      <c r="N13" s="131" t="n">
        <v>0</v>
      </c>
      <c r="O13" s="128" t="n">
        <v>6</v>
      </c>
    </row>
    <row r="14" s="129" customFormat="true" ht="12" hidden="false" customHeight="true" outlineLevel="0" collapsed="false">
      <c r="A14" s="122" t="n">
        <v>7</v>
      </c>
      <c r="B14" s="123" t="s">
        <v>166</v>
      </c>
      <c r="C14" s="168" t="n">
        <v>2610</v>
      </c>
      <c r="D14" s="134" t="n">
        <v>797</v>
      </c>
      <c r="E14" s="133" t="n">
        <v>708</v>
      </c>
      <c r="F14" s="169" t="n">
        <v>0</v>
      </c>
      <c r="G14" s="132" t="n">
        <v>299</v>
      </c>
      <c r="H14" s="132" t="n">
        <v>328</v>
      </c>
      <c r="I14" s="132" t="n">
        <v>128</v>
      </c>
      <c r="J14" s="132" t="n">
        <v>109</v>
      </c>
      <c r="K14" s="172" t="n">
        <v>6</v>
      </c>
      <c r="L14" s="133" t="n">
        <v>961</v>
      </c>
      <c r="M14" s="132" t="n">
        <v>165</v>
      </c>
      <c r="N14" s="171" t="n">
        <v>217</v>
      </c>
      <c r="O14" s="128" t="n">
        <v>7</v>
      </c>
    </row>
    <row r="15" s="129" customFormat="true" ht="9.95" hidden="false" customHeight="true" outlineLevel="0" collapsed="false">
      <c r="A15" s="122"/>
      <c r="B15" s="123"/>
      <c r="C15" s="168"/>
      <c r="D15" s="134"/>
      <c r="E15" s="133"/>
      <c r="F15" s="173"/>
      <c r="G15" s="132"/>
      <c r="H15" s="132"/>
      <c r="I15" s="132"/>
      <c r="J15" s="132"/>
      <c r="K15" s="172"/>
      <c r="L15" s="133"/>
      <c r="M15" s="132"/>
      <c r="N15" s="171"/>
      <c r="O15" s="128"/>
    </row>
    <row r="16" s="129" customFormat="true" ht="12" hidden="false" customHeight="true" outlineLevel="0" collapsed="false">
      <c r="A16" s="122"/>
      <c r="B16" s="123" t="s">
        <v>167</v>
      </c>
      <c r="C16" s="168"/>
      <c r="D16" s="134"/>
      <c r="E16" s="133"/>
      <c r="F16" s="173"/>
      <c r="G16" s="132"/>
      <c r="H16" s="132"/>
      <c r="I16" s="132"/>
      <c r="J16" s="132"/>
      <c r="K16" s="172"/>
      <c r="L16" s="133"/>
      <c r="M16" s="132"/>
      <c r="N16" s="171"/>
      <c r="O16" s="128"/>
    </row>
    <row r="17" s="129" customFormat="true" ht="12" hidden="false" customHeight="true" outlineLevel="0" collapsed="false">
      <c r="A17" s="122" t="n">
        <v>8</v>
      </c>
      <c r="B17" s="123" t="s">
        <v>160</v>
      </c>
      <c r="C17" s="168" t="n">
        <v>1393</v>
      </c>
      <c r="D17" s="134" t="n">
        <v>423</v>
      </c>
      <c r="E17" s="133" t="n">
        <v>245</v>
      </c>
      <c r="F17" s="169" t="n">
        <v>0</v>
      </c>
      <c r="G17" s="131" t="n">
        <v>0</v>
      </c>
      <c r="H17" s="132" t="n">
        <v>277</v>
      </c>
      <c r="I17" s="132" t="n">
        <v>53</v>
      </c>
      <c r="J17" s="132" t="n">
        <v>46</v>
      </c>
      <c r="K17" s="172" t="n">
        <v>15</v>
      </c>
      <c r="L17" s="133" t="n">
        <v>284</v>
      </c>
      <c r="M17" s="132" t="n">
        <v>99</v>
      </c>
      <c r="N17" s="171" t="n">
        <v>139</v>
      </c>
      <c r="O17" s="128" t="n">
        <v>8</v>
      </c>
    </row>
    <row r="18" s="129" customFormat="true" ht="12" hidden="false" customHeight="true" outlineLevel="0" collapsed="false">
      <c r="A18" s="122" t="n">
        <v>9</v>
      </c>
      <c r="B18" s="123" t="s">
        <v>161</v>
      </c>
      <c r="C18" s="168" t="n">
        <v>5444</v>
      </c>
      <c r="D18" s="134" t="n">
        <v>1848</v>
      </c>
      <c r="E18" s="133" t="n">
        <v>1508</v>
      </c>
      <c r="F18" s="173" t="n">
        <v>11</v>
      </c>
      <c r="G18" s="131" t="n">
        <v>0</v>
      </c>
      <c r="H18" s="132" t="n">
        <v>1490</v>
      </c>
      <c r="I18" s="132" t="n">
        <v>241</v>
      </c>
      <c r="J18" s="132" t="n">
        <v>246</v>
      </c>
      <c r="K18" s="172" t="n">
        <v>66</v>
      </c>
      <c r="L18" s="133" t="n">
        <v>1876</v>
      </c>
      <c r="M18" s="132" t="n">
        <v>321</v>
      </c>
      <c r="N18" s="171" t="n">
        <v>613</v>
      </c>
      <c r="O18" s="128" t="n">
        <v>9</v>
      </c>
    </row>
    <row r="19" s="129" customFormat="true" ht="12" hidden="false" customHeight="true" outlineLevel="0" collapsed="false">
      <c r="A19" s="122" t="n">
        <v>10</v>
      </c>
      <c r="B19" s="123" t="s">
        <v>162</v>
      </c>
      <c r="C19" s="168" t="n">
        <v>397</v>
      </c>
      <c r="D19" s="134" t="n">
        <v>140</v>
      </c>
      <c r="E19" s="133" t="n">
        <v>78</v>
      </c>
      <c r="F19" s="169" t="n">
        <v>0</v>
      </c>
      <c r="G19" s="131" t="n">
        <v>0</v>
      </c>
      <c r="H19" s="132" t="n">
        <v>95</v>
      </c>
      <c r="I19" s="132" t="n">
        <v>17</v>
      </c>
      <c r="J19" s="132" t="n">
        <v>11</v>
      </c>
      <c r="K19" s="172" t="n">
        <v>6</v>
      </c>
      <c r="L19" s="133" t="n">
        <v>79</v>
      </c>
      <c r="M19" s="132" t="n">
        <v>28</v>
      </c>
      <c r="N19" s="171" t="n">
        <v>60</v>
      </c>
      <c r="O19" s="128" t="n">
        <v>10</v>
      </c>
    </row>
    <row r="20" s="129" customFormat="true" ht="12" hidden="false" customHeight="true" outlineLevel="0" collapsed="false">
      <c r="A20" s="122" t="n">
        <v>11</v>
      </c>
      <c r="B20" s="123" t="s">
        <v>163</v>
      </c>
      <c r="C20" s="168" t="n">
        <v>16453</v>
      </c>
      <c r="D20" s="134" t="n">
        <v>5802</v>
      </c>
      <c r="E20" s="133" t="n">
        <v>5297</v>
      </c>
      <c r="F20" s="173" t="n">
        <v>15</v>
      </c>
      <c r="G20" s="131" t="n">
        <v>0</v>
      </c>
      <c r="H20" s="132" t="n">
        <v>5240</v>
      </c>
      <c r="I20" s="132" t="n">
        <v>826</v>
      </c>
      <c r="J20" s="132" t="n">
        <v>833</v>
      </c>
      <c r="K20" s="172" t="n">
        <v>227</v>
      </c>
      <c r="L20" s="133" t="n">
        <v>6468</v>
      </c>
      <c r="M20" s="132" t="n">
        <v>913</v>
      </c>
      <c r="N20" s="171" t="n">
        <v>1874</v>
      </c>
      <c r="O20" s="128" t="n">
        <v>11</v>
      </c>
    </row>
    <row r="21" s="129" customFormat="true" ht="12" hidden="false" customHeight="true" outlineLevel="0" collapsed="false">
      <c r="A21" s="122" t="n">
        <v>12</v>
      </c>
      <c r="B21" s="123" t="s">
        <v>164</v>
      </c>
      <c r="C21" s="168" t="n">
        <v>1409</v>
      </c>
      <c r="D21" s="134" t="n">
        <v>500</v>
      </c>
      <c r="E21" s="133" t="n">
        <v>363</v>
      </c>
      <c r="F21" s="173" t="n">
        <v>2</v>
      </c>
      <c r="G21" s="131" t="n">
        <v>0</v>
      </c>
      <c r="H21" s="132" t="n">
        <v>278</v>
      </c>
      <c r="I21" s="132" t="n">
        <v>84</v>
      </c>
      <c r="J21" s="132" t="n">
        <v>49</v>
      </c>
      <c r="K21" s="172" t="n">
        <v>11</v>
      </c>
      <c r="L21" s="133" t="n">
        <v>432</v>
      </c>
      <c r="M21" s="132" t="n">
        <v>148</v>
      </c>
      <c r="N21" s="171" t="n">
        <v>222</v>
      </c>
      <c r="O21" s="128" t="n">
        <v>12</v>
      </c>
    </row>
    <row r="22" s="129" customFormat="true" ht="12" hidden="false" customHeight="true" outlineLevel="0" collapsed="false">
      <c r="A22" s="122" t="n">
        <v>13</v>
      </c>
      <c r="B22" s="123" t="s">
        <v>168</v>
      </c>
      <c r="C22" s="168" t="n">
        <v>1524</v>
      </c>
      <c r="D22" s="134" t="n">
        <v>603</v>
      </c>
      <c r="E22" s="133" t="n">
        <v>656</v>
      </c>
      <c r="F22" s="173" t="n">
        <v>2</v>
      </c>
      <c r="G22" s="131" t="n">
        <v>0</v>
      </c>
      <c r="H22" s="132" t="n">
        <v>673</v>
      </c>
      <c r="I22" s="132" t="n">
        <v>92</v>
      </c>
      <c r="J22" s="132" t="n">
        <v>110</v>
      </c>
      <c r="K22" s="172" t="n">
        <v>22</v>
      </c>
      <c r="L22" s="133" t="n">
        <v>729</v>
      </c>
      <c r="M22" s="132" t="n">
        <v>114</v>
      </c>
      <c r="N22" s="171" t="n">
        <v>173</v>
      </c>
      <c r="O22" s="128" t="n">
        <v>13</v>
      </c>
    </row>
    <row r="23" s="129" customFormat="true" ht="12" hidden="false" customHeight="true" outlineLevel="0" collapsed="false">
      <c r="A23" s="122" t="n">
        <v>14</v>
      </c>
      <c r="B23" s="123" t="s">
        <v>169</v>
      </c>
      <c r="C23" s="168" t="n">
        <v>3207</v>
      </c>
      <c r="D23" s="134" t="n">
        <v>1051</v>
      </c>
      <c r="E23" s="133" t="n">
        <v>918</v>
      </c>
      <c r="F23" s="169" t="n">
        <v>0</v>
      </c>
      <c r="G23" s="131" t="n">
        <v>0</v>
      </c>
      <c r="H23" s="132" t="n">
        <v>963</v>
      </c>
      <c r="I23" s="132" t="n">
        <v>137</v>
      </c>
      <c r="J23" s="132" t="n">
        <v>141</v>
      </c>
      <c r="K23" s="172" t="n">
        <v>41</v>
      </c>
      <c r="L23" s="133" t="n">
        <v>1032</v>
      </c>
      <c r="M23" s="132" t="n">
        <v>227</v>
      </c>
      <c r="N23" s="171" t="n">
        <v>346</v>
      </c>
      <c r="O23" s="128" t="n">
        <v>14</v>
      </c>
    </row>
    <row r="24" s="129" customFormat="true" ht="12" hidden="false" customHeight="true" outlineLevel="0" collapsed="false">
      <c r="A24" s="122" t="n">
        <v>15</v>
      </c>
      <c r="B24" s="123" t="s">
        <v>166</v>
      </c>
      <c r="C24" s="168" t="n">
        <v>29827</v>
      </c>
      <c r="D24" s="134" t="n">
        <v>10367</v>
      </c>
      <c r="E24" s="133" t="n">
        <v>9065</v>
      </c>
      <c r="F24" s="173" t="n">
        <v>30</v>
      </c>
      <c r="G24" s="131" t="n">
        <v>0</v>
      </c>
      <c r="H24" s="132" t="n">
        <v>9016</v>
      </c>
      <c r="I24" s="132" t="n">
        <v>1450</v>
      </c>
      <c r="J24" s="132" t="n">
        <v>1436</v>
      </c>
      <c r="K24" s="172" t="n">
        <v>388</v>
      </c>
      <c r="L24" s="133" t="n">
        <v>10900</v>
      </c>
      <c r="M24" s="132" t="n">
        <v>1850</v>
      </c>
      <c r="N24" s="171" t="n">
        <v>3427</v>
      </c>
      <c r="O24" s="128" t="n">
        <v>15</v>
      </c>
    </row>
    <row r="25" s="129" customFormat="true" ht="9.95" hidden="false" customHeight="true" outlineLevel="0" collapsed="false">
      <c r="A25" s="122"/>
      <c r="B25" s="123"/>
      <c r="C25" s="168"/>
      <c r="D25" s="134"/>
      <c r="E25" s="133"/>
      <c r="F25" s="173"/>
      <c r="G25" s="132"/>
      <c r="H25" s="132"/>
      <c r="I25" s="132"/>
      <c r="J25" s="132"/>
      <c r="K25" s="172"/>
      <c r="L25" s="133"/>
      <c r="M25" s="132"/>
      <c r="N25" s="171"/>
      <c r="O25" s="128"/>
    </row>
    <row r="26" s="129" customFormat="true" ht="12" hidden="false" customHeight="true" outlineLevel="0" collapsed="false">
      <c r="A26" s="122"/>
      <c r="B26" s="123" t="s">
        <v>170</v>
      </c>
      <c r="C26" s="168"/>
      <c r="D26" s="134"/>
      <c r="E26" s="133"/>
      <c r="F26" s="173"/>
      <c r="G26" s="132"/>
      <c r="H26" s="132"/>
      <c r="I26" s="132"/>
      <c r="J26" s="132"/>
      <c r="K26" s="172"/>
      <c r="L26" s="133"/>
      <c r="M26" s="132"/>
      <c r="N26" s="171"/>
      <c r="O26" s="128"/>
    </row>
    <row r="27" s="129" customFormat="true" ht="9.95" hidden="false" customHeight="true" outlineLevel="0" collapsed="false">
      <c r="A27" s="122"/>
      <c r="B27" s="123" t="s">
        <v>171</v>
      </c>
      <c r="C27" s="168"/>
      <c r="D27" s="134"/>
      <c r="E27" s="133"/>
      <c r="F27" s="173"/>
      <c r="G27" s="132"/>
      <c r="H27" s="132"/>
      <c r="I27" s="132"/>
      <c r="J27" s="132"/>
      <c r="K27" s="172"/>
      <c r="L27" s="133"/>
      <c r="M27" s="132"/>
      <c r="N27" s="171"/>
      <c r="O27" s="128"/>
    </row>
    <row r="28" s="129" customFormat="true" ht="12" hidden="false" customHeight="true" outlineLevel="0" collapsed="false">
      <c r="A28" s="122" t="n">
        <v>16</v>
      </c>
      <c r="B28" s="123" t="s">
        <v>172</v>
      </c>
      <c r="C28" s="168"/>
      <c r="D28" s="134"/>
      <c r="E28" s="133"/>
      <c r="F28" s="173"/>
      <c r="G28" s="132"/>
      <c r="H28" s="132"/>
      <c r="I28" s="132"/>
      <c r="J28" s="132"/>
      <c r="K28" s="172"/>
      <c r="L28" s="133"/>
      <c r="M28" s="132"/>
      <c r="N28" s="171"/>
      <c r="O28" s="128"/>
    </row>
    <row r="29" s="129" customFormat="true" ht="9.95" hidden="false" customHeight="true" outlineLevel="0" collapsed="false">
      <c r="A29" s="122"/>
      <c r="B29" s="123" t="s">
        <v>173</v>
      </c>
      <c r="C29" s="168" t="n">
        <v>107</v>
      </c>
      <c r="D29" s="134" t="n">
        <v>34</v>
      </c>
      <c r="E29" s="133" t="n">
        <v>7</v>
      </c>
      <c r="F29" s="169" t="n">
        <v>0</v>
      </c>
      <c r="G29" s="132" t="n">
        <v>5</v>
      </c>
      <c r="H29" s="132" t="n">
        <v>1</v>
      </c>
      <c r="I29" s="132" t="n">
        <v>2</v>
      </c>
      <c r="J29" s="132" t="n">
        <v>1</v>
      </c>
      <c r="K29" s="172" t="n">
        <v>2</v>
      </c>
      <c r="L29" s="133" t="n">
        <v>22</v>
      </c>
      <c r="M29" s="132" t="n">
        <v>3</v>
      </c>
      <c r="N29" s="171" t="n">
        <v>12</v>
      </c>
      <c r="O29" s="128" t="n">
        <v>16</v>
      </c>
    </row>
    <row r="30" s="129" customFormat="true" ht="12" hidden="false" customHeight="true" outlineLevel="0" collapsed="false">
      <c r="A30" s="122" t="n">
        <v>17</v>
      </c>
      <c r="B30" s="123" t="s">
        <v>174</v>
      </c>
      <c r="C30" s="168" t="n">
        <v>11761</v>
      </c>
      <c r="D30" s="134" t="n">
        <v>4120</v>
      </c>
      <c r="E30" s="133" t="n">
        <v>4998</v>
      </c>
      <c r="F30" s="173" t="n">
        <v>7</v>
      </c>
      <c r="G30" s="132" t="n">
        <v>3485</v>
      </c>
      <c r="H30" s="132" t="n">
        <v>20</v>
      </c>
      <c r="I30" s="132" t="n">
        <v>713</v>
      </c>
      <c r="J30" s="132" t="n">
        <v>853</v>
      </c>
      <c r="K30" s="172" t="n">
        <v>180</v>
      </c>
      <c r="L30" s="133" t="n">
        <v>5304</v>
      </c>
      <c r="M30" s="132" t="n">
        <v>1780</v>
      </c>
      <c r="N30" s="171" t="n">
        <v>1774</v>
      </c>
      <c r="O30" s="128" t="n">
        <v>17</v>
      </c>
    </row>
    <row r="31" s="129" customFormat="true" ht="12" hidden="false" customHeight="true" outlineLevel="0" collapsed="false">
      <c r="A31" s="122" t="n">
        <v>18</v>
      </c>
      <c r="B31" s="123" t="s">
        <v>175</v>
      </c>
      <c r="C31" s="168" t="n">
        <v>7841</v>
      </c>
      <c r="D31" s="134" t="n">
        <v>3089</v>
      </c>
      <c r="E31" s="133" t="n">
        <v>1474</v>
      </c>
      <c r="F31" s="173" t="n">
        <v>1</v>
      </c>
      <c r="G31" s="132" t="n">
        <v>780</v>
      </c>
      <c r="H31" s="132" t="n">
        <v>14</v>
      </c>
      <c r="I31" s="132" t="n">
        <v>329</v>
      </c>
      <c r="J31" s="132" t="n">
        <v>365</v>
      </c>
      <c r="K31" s="172" t="n">
        <v>91</v>
      </c>
      <c r="L31" s="133" t="n">
        <v>2378</v>
      </c>
      <c r="M31" s="132" t="n">
        <v>647</v>
      </c>
      <c r="N31" s="171" t="n">
        <v>1432</v>
      </c>
      <c r="O31" s="128" t="n">
        <v>18</v>
      </c>
    </row>
    <row r="32" s="129" customFormat="true" ht="12" hidden="false" customHeight="true" outlineLevel="0" collapsed="false">
      <c r="A32" s="122" t="n">
        <v>19</v>
      </c>
      <c r="B32" s="123" t="s">
        <v>176</v>
      </c>
      <c r="C32" s="168" t="n">
        <v>410</v>
      </c>
      <c r="D32" s="134" t="n">
        <v>150</v>
      </c>
      <c r="E32" s="133" t="n">
        <v>56</v>
      </c>
      <c r="F32" s="169" t="n">
        <v>0</v>
      </c>
      <c r="G32" s="132" t="n">
        <v>52</v>
      </c>
      <c r="H32" s="132" t="n">
        <v>26</v>
      </c>
      <c r="I32" s="132" t="n">
        <v>8</v>
      </c>
      <c r="J32" s="132" t="n">
        <v>8</v>
      </c>
      <c r="K32" s="172" t="n">
        <v>4</v>
      </c>
      <c r="L32" s="133" t="n">
        <v>88</v>
      </c>
      <c r="M32" s="132" t="n">
        <v>5</v>
      </c>
      <c r="N32" s="171" t="n">
        <v>71</v>
      </c>
      <c r="O32" s="128" t="n">
        <v>19</v>
      </c>
    </row>
    <row r="33" s="129" customFormat="true" ht="12" hidden="false" customHeight="true" outlineLevel="0" collapsed="false">
      <c r="A33" s="122" t="n">
        <v>20</v>
      </c>
      <c r="B33" s="123" t="s">
        <v>166</v>
      </c>
      <c r="C33" s="168" t="n">
        <v>20119</v>
      </c>
      <c r="D33" s="134" t="n">
        <v>7393</v>
      </c>
      <c r="E33" s="133" t="n">
        <v>6535</v>
      </c>
      <c r="F33" s="173" t="n">
        <v>8</v>
      </c>
      <c r="G33" s="132" t="n">
        <v>4322</v>
      </c>
      <c r="H33" s="132" t="n">
        <v>61</v>
      </c>
      <c r="I33" s="132" t="n">
        <v>1052</v>
      </c>
      <c r="J33" s="132" t="n">
        <v>1227</v>
      </c>
      <c r="K33" s="172" t="n">
        <v>277</v>
      </c>
      <c r="L33" s="133" t="n">
        <v>7792</v>
      </c>
      <c r="M33" s="132" t="n">
        <v>2435</v>
      </c>
      <c r="N33" s="171" t="n">
        <v>3289</v>
      </c>
      <c r="O33" s="128" t="n">
        <v>20</v>
      </c>
    </row>
    <row r="34" s="129" customFormat="true" ht="9.95" hidden="false" customHeight="true" outlineLevel="0" collapsed="false">
      <c r="A34" s="122"/>
      <c r="B34" s="123"/>
      <c r="C34" s="168"/>
      <c r="D34" s="134"/>
      <c r="E34" s="133"/>
      <c r="F34" s="173"/>
      <c r="G34" s="132"/>
      <c r="H34" s="132"/>
      <c r="I34" s="132"/>
      <c r="J34" s="132"/>
      <c r="K34" s="172"/>
      <c r="L34" s="133"/>
      <c r="M34" s="132"/>
      <c r="N34" s="171"/>
      <c r="O34" s="128"/>
    </row>
    <row r="35" s="129" customFormat="true" ht="12" hidden="false" customHeight="true" outlineLevel="0" collapsed="false">
      <c r="A35" s="122"/>
      <c r="B35" s="123" t="s">
        <v>177</v>
      </c>
      <c r="C35" s="168"/>
      <c r="D35" s="134"/>
      <c r="E35" s="133"/>
      <c r="F35" s="173"/>
      <c r="G35" s="132"/>
      <c r="H35" s="132"/>
      <c r="I35" s="132"/>
      <c r="J35" s="132"/>
      <c r="K35" s="172"/>
      <c r="L35" s="133"/>
      <c r="M35" s="132"/>
      <c r="N35" s="171"/>
      <c r="O35" s="128"/>
    </row>
    <row r="36" s="129" customFormat="true" ht="12" hidden="false" customHeight="true" outlineLevel="0" collapsed="false">
      <c r="A36" s="122" t="n">
        <v>21</v>
      </c>
      <c r="B36" s="123" t="s">
        <v>178</v>
      </c>
      <c r="C36" s="168" t="n">
        <v>3927</v>
      </c>
      <c r="D36" s="134" t="n">
        <v>1148</v>
      </c>
      <c r="E36" s="133" t="n">
        <v>1170</v>
      </c>
      <c r="F36" s="173" t="n">
        <v>22</v>
      </c>
      <c r="G36" s="132" t="n">
        <v>436</v>
      </c>
      <c r="H36" s="132" t="n">
        <v>456</v>
      </c>
      <c r="I36" s="131" t="n">
        <v>0</v>
      </c>
      <c r="J36" s="132" t="n">
        <v>306</v>
      </c>
      <c r="K36" s="172" t="n">
        <v>36</v>
      </c>
      <c r="L36" s="133" t="n">
        <v>1361</v>
      </c>
      <c r="M36" s="132" t="n">
        <v>503</v>
      </c>
      <c r="N36" s="171" t="n">
        <v>368</v>
      </c>
      <c r="O36" s="128" t="n">
        <v>21</v>
      </c>
    </row>
    <row r="37" s="129" customFormat="true" ht="12" hidden="false" customHeight="true" outlineLevel="0" collapsed="false">
      <c r="A37" s="122" t="n">
        <v>22</v>
      </c>
      <c r="B37" s="123" t="s">
        <v>179</v>
      </c>
      <c r="C37" s="168" t="n">
        <v>2736</v>
      </c>
      <c r="D37" s="134" t="n">
        <v>841</v>
      </c>
      <c r="E37" s="133" t="n">
        <v>1186</v>
      </c>
      <c r="F37" s="173" t="n">
        <v>25</v>
      </c>
      <c r="G37" s="132" t="n">
        <v>474</v>
      </c>
      <c r="H37" s="132" t="n">
        <v>421</v>
      </c>
      <c r="I37" s="131" t="n">
        <v>0</v>
      </c>
      <c r="J37" s="132" t="n">
        <v>276</v>
      </c>
      <c r="K37" s="172" t="n">
        <v>35</v>
      </c>
      <c r="L37" s="133" t="n">
        <v>1312</v>
      </c>
      <c r="M37" s="132" t="n">
        <v>375</v>
      </c>
      <c r="N37" s="171" t="n">
        <v>295</v>
      </c>
      <c r="O37" s="128" t="n">
        <v>22</v>
      </c>
    </row>
    <row r="38" s="129" customFormat="true" ht="12" hidden="false" customHeight="true" outlineLevel="0" collapsed="false">
      <c r="A38" s="122" t="n">
        <v>23</v>
      </c>
      <c r="B38" s="123" t="s">
        <v>180</v>
      </c>
      <c r="C38" s="168" t="n">
        <v>5752</v>
      </c>
      <c r="D38" s="134" t="n">
        <v>1698</v>
      </c>
      <c r="E38" s="133" t="n">
        <v>2238</v>
      </c>
      <c r="F38" s="173" t="n">
        <v>11</v>
      </c>
      <c r="G38" s="132" t="n">
        <v>882</v>
      </c>
      <c r="H38" s="132" t="n">
        <v>1293</v>
      </c>
      <c r="I38" s="131" t="n">
        <v>0</v>
      </c>
      <c r="J38" s="132" t="n">
        <v>498</v>
      </c>
      <c r="K38" s="172" t="n">
        <v>81</v>
      </c>
      <c r="L38" s="133" t="n">
        <v>2166</v>
      </c>
      <c r="M38" s="132" t="n">
        <v>599</v>
      </c>
      <c r="N38" s="171" t="n">
        <v>644</v>
      </c>
      <c r="O38" s="128" t="n">
        <v>23</v>
      </c>
    </row>
    <row r="39" s="129" customFormat="true" ht="12" hidden="false" customHeight="true" outlineLevel="0" collapsed="false">
      <c r="A39" s="122" t="n">
        <v>24</v>
      </c>
      <c r="B39" s="123" t="s">
        <v>166</v>
      </c>
      <c r="C39" s="168" t="n">
        <v>12415</v>
      </c>
      <c r="D39" s="134" t="n">
        <v>3687</v>
      </c>
      <c r="E39" s="133" t="n">
        <v>4594</v>
      </c>
      <c r="F39" s="173" t="n">
        <v>58</v>
      </c>
      <c r="G39" s="132" t="n">
        <v>1792</v>
      </c>
      <c r="H39" s="132" t="n">
        <v>2170</v>
      </c>
      <c r="I39" s="131" t="n">
        <v>0</v>
      </c>
      <c r="J39" s="132" t="n">
        <v>1080</v>
      </c>
      <c r="K39" s="172" t="n">
        <v>152</v>
      </c>
      <c r="L39" s="133" t="n">
        <v>4839</v>
      </c>
      <c r="M39" s="132" t="n">
        <v>1477</v>
      </c>
      <c r="N39" s="171" t="n">
        <v>1307</v>
      </c>
      <c r="O39" s="128" t="n">
        <v>24</v>
      </c>
    </row>
    <row r="40" s="129" customFormat="true" ht="9.95" hidden="false" customHeight="true" outlineLevel="0" collapsed="false">
      <c r="A40" s="122"/>
      <c r="B40" s="123"/>
      <c r="C40" s="168"/>
      <c r="D40" s="134"/>
      <c r="E40" s="133"/>
      <c r="F40" s="173"/>
      <c r="G40" s="132"/>
      <c r="H40" s="132"/>
      <c r="I40" s="132"/>
      <c r="J40" s="132"/>
      <c r="K40" s="172"/>
      <c r="L40" s="133"/>
      <c r="M40" s="132"/>
      <c r="N40" s="171"/>
      <c r="O40" s="128"/>
    </row>
    <row r="41" s="129" customFormat="true" ht="12" hidden="false" customHeight="true" outlineLevel="0" collapsed="false">
      <c r="A41" s="122"/>
      <c r="B41" s="123" t="s">
        <v>181</v>
      </c>
      <c r="C41" s="168"/>
      <c r="D41" s="134"/>
      <c r="E41" s="133"/>
      <c r="F41" s="173"/>
      <c r="G41" s="132"/>
      <c r="H41" s="132"/>
      <c r="I41" s="132"/>
      <c r="J41" s="132"/>
      <c r="K41" s="172"/>
      <c r="L41" s="133"/>
      <c r="M41" s="132"/>
      <c r="N41" s="171"/>
      <c r="O41" s="128"/>
    </row>
    <row r="42" s="129" customFormat="true" ht="9.95" hidden="false" customHeight="true" outlineLevel="0" collapsed="false">
      <c r="A42" s="122"/>
      <c r="B42" s="123" t="s">
        <v>182</v>
      </c>
      <c r="C42" s="168"/>
      <c r="D42" s="134"/>
      <c r="E42" s="133"/>
      <c r="F42" s="173"/>
      <c r="G42" s="132"/>
      <c r="H42" s="132"/>
      <c r="I42" s="132"/>
      <c r="J42" s="132"/>
      <c r="K42" s="172"/>
      <c r="L42" s="133"/>
      <c r="M42" s="132"/>
      <c r="N42" s="171"/>
      <c r="O42" s="128"/>
    </row>
    <row r="43" s="129" customFormat="true" ht="12" hidden="false" customHeight="true" outlineLevel="0" collapsed="false">
      <c r="A43" s="122" t="n">
        <v>25</v>
      </c>
      <c r="B43" s="123" t="s">
        <v>183</v>
      </c>
      <c r="C43" s="168" t="n">
        <v>243</v>
      </c>
      <c r="D43" s="134" t="n">
        <v>64</v>
      </c>
      <c r="E43" s="133" t="n">
        <v>63</v>
      </c>
      <c r="F43" s="169" t="n">
        <v>0</v>
      </c>
      <c r="G43" s="132" t="n">
        <v>28</v>
      </c>
      <c r="H43" s="132" t="n">
        <v>43</v>
      </c>
      <c r="I43" s="132" t="n">
        <v>5</v>
      </c>
      <c r="J43" s="132" t="n">
        <v>11</v>
      </c>
      <c r="K43" s="172" t="n">
        <v>2</v>
      </c>
      <c r="L43" s="133" t="n">
        <v>59</v>
      </c>
      <c r="M43" s="132" t="n">
        <v>19</v>
      </c>
      <c r="N43" s="171" t="n">
        <v>23</v>
      </c>
      <c r="O43" s="128" t="n">
        <v>25</v>
      </c>
    </row>
    <row r="44" s="129" customFormat="true" ht="12" hidden="false" customHeight="true" outlineLevel="0" collapsed="false">
      <c r="A44" s="122" t="n">
        <v>26</v>
      </c>
      <c r="B44" s="123" t="s">
        <v>184</v>
      </c>
      <c r="C44" s="168" t="n">
        <v>1387</v>
      </c>
      <c r="D44" s="134" t="n">
        <v>271</v>
      </c>
      <c r="E44" s="133" t="n">
        <v>217</v>
      </c>
      <c r="F44" s="173" t="n">
        <v>5</v>
      </c>
      <c r="G44" s="132" t="n">
        <v>83</v>
      </c>
      <c r="H44" s="132" t="n">
        <v>129</v>
      </c>
      <c r="I44" s="132" t="n">
        <v>70</v>
      </c>
      <c r="J44" s="132" t="n">
        <v>8</v>
      </c>
      <c r="K44" s="172" t="n">
        <v>11</v>
      </c>
      <c r="L44" s="133" t="n">
        <v>187</v>
      </c>
      <c r="M44" s="132" t="n">
        <v>104</v>
      </c>
      <c r="N44" s="171" t="n">
        <v>108</v>
      </c>
      <c r="O44" s="128" t="n">
        <v>26</v>
      </c>
    </row>
    <row r="45" s="129" customFormat="true" ht="12" hidden="false" customHeight="true" outlineLevel="0" collapsed="false">
      <c r="A45" s="122" t="n">
        <v>27</v>
      </c>
      <c r="B45" s="123" t="s">
        <v>185</v>
      </c>
      <c r="C45" s="174"/>
      <c r="D45" s="141"/>
      <c r="E45" s="140"/>
      <c r="F45" s="175"/>
      <c r="G45" s="139"/>
      <c r="H45" s="139"/>
      <c r="I45" s="139"/>
      <c r="J45" s="139"/>
      <c r="K45" s="176"/>
      <c r="L45" s="140"/>
      <c r="M45" s="139"/>
      <c r="N45" s="177"/>
      <c r="O45" s="128"/>
    </row>
    <row r="46" s="129" customFormat="true" ht="9.95" hidden="false" customHeight="true" outlineLevel="0" collapsed="false">
      <c r="A46" s="122"/>
      <c r="B46" s="123" t="s">
        <v>186</v>
      </c>
      <c r="C46" s="168" t="n">
        <v>736</v>
      </c>
      <c r="D46" s="134" t="n">
        <v>98</v>
      </c>
      <c r="E46" s="133" t="n">
        <v>56</v>
      </c>
      <c r="F46" s="173" t="n">
        <v>3</v>
      </c>
      <c r="G46" s="132" t="n">
        <v>29</v>
      </c>
      <c r="H46" s="132" t="n">
        <v>37</v>
      </c>
      <c r="I46" s="132" t="n">
        <v>21</v>
      </c>
      <c r="J46" s="132" t="n">
        <v>1</v>
      </c>
      <c r="K46" s="172" t="n">
        <v>3</v>
      </c>
      <c r="L46" s="133" t="n">
        <v>46</v>
      </c>
      <c r="M46" s="132" t="n">
        <v>28</v>
      </c>
      <c r="N46" s="171" t="n">
        <v>42</v>
      </c>
      <c r="O46" s="128" t="n">
        <v>27</v>
      </c>
    </row>
    <row r="47" s="129" customFormat="true" ht="12" hidden="false" customHeight="true" outlineLevel="0" collapsed="false">
      <c r="A47" s="122" t="n">
        <v>28</v>
      </c>
      <c r="B47" s="123" t="s">
        <v>187</v>
      </c>
      <c r="C47" s="168" t="n">
        <v>6336</v>
      </c>
      <c r="D47" s="134" t="n">
        <v>1759</v>
      </c>
      <c r="E47" s="133" t="n">
        <v>2468</v>
      </c>
      <c r="F47" s="173" t="n">
        <v>8</v>
      </c>
      <c r="G47" s="132" t="n">
        <v>1057</v>
      </c>
      <c r="H47" s="132" t="n">
        <v>1663</v>
      </c>
      <c r="I47" s="132" t="n">
        <v>497</v>
      </c>
      <c r="J47" s="132" t="n">
        <v>13</v>
      </c>
      <c r="K47" s="172" t="n">
        <v>89</v>
      </c>
      <c r="L47" s="133" t="n">
        <v>2001</v>
      </c>
      <c r="M47" s="132" t="n">
        <v>622</v>
      </c>
      <c r="N47" s="171" t="n">
        <v>745</v>
      </c>
      <c r="O47" s="128" t="n">
        <v>28</v>
      </c>
    </row>
    <row r="48" s="129" customFormat="true" ht="12" hidden="false" customHeight="true" outlineLevel="0" collapsed="false">
      <c r="A48" s="122" t="n">
        <v>29</v>
      </c>
      <c r="B48" s="123" t="s">
        <v>188</v>
      </c>
      <c r="C48" s="168" t="n">
        <v>132</v>
      </c>
      <c r="D48" s="134" t="n">
        <v>32</v>
      </c>
      <c r="E48" s="133" t="n">
        <v>71</v>
      </c>
      <c r="F48" s="169" t="n">
        <v>0</v>
      </c>
      <c r="G48" s="132" t="n">
        <v>28</v>
      </c>
      <c r="H48" s="132" t="n">
        <v>48</v>
      </c>
      <c r="I48" s="132" t="n">
        <v>10</v>
      </c>
      <c r="J48" s="132" t="n">
        <v>2</v>
      </c>
      <c r="K48" s="172" t="n">
        <v>1</v>
      </c>
      <c r="L48" s="133" t="n">
        <v>51</v>
      </c>
      <c r="M48" s="132" t="n">
        <v>17</v>
      </c>
      <c r="N48" s="171" t="n">
        <v>17</v>
      </c>
      <c r="O48" s="128" t="n">
        <v>29</v>
      </c>
    </row>
    <row r="49" s="129" customFormat="true" ht="12" hidden="false" customHeight="true" outlineLevel="0" collapsed="false">
      <c r="A49" s="122" t="n">
        <v>30</v>
      </c>
      <c r="B49" s="123" t="s">
        <v>166</v>
      </c>
      <c r="C49" s="168" t="n">
        <v>8834</v>
      </c>
      <c r="D49" s="134" t="n">
        <v>2224</v>
      </c>
      <c r="E49" s="133" t="n">
        <v>2875</v>
      </c>
      <c r="F49" s="173" t="n">
        <v>16</v>
      </c>
      <c r="G49" s="132" t="n">
        <v>1225</v>
      </c>
      <c r="H49" s="132" t="n">
        <v>1920</v>
      </c>
      <c r="I49" s="132" t="n">
        <v>603</v>
      </c>
      <c r="J49" s="132" t="n">
        <v>35</v>
      </c>
      <c r="K49" s="172" t="n">
        <v>106</v>
      </c>
      <c r="L49" s="133" t="n">
        <v>2344</v>
      </c>
      <c r="M49" s="132" t="n">
        <v>790</v>
      </c>
      <c r="N49" s="171" t="n">
        <v>935</v>
      </c>
      <c r="O49" s="128" t="n">
        <v>30</v>
      </c>
    </row>
    <row r="50" s="129" customFormat="true" ht="9.95" hidden="false" customHeight="true" outlineLevel="0" collapsed="false">
      <c r="A50" s="122"/>
      <c r="B50" s="123"/>
      <c r="C50" s="168"/>
      <c r="D50" s="134"/>
      <c r="E50" s="133"/>
      <c r="F50" s="173"/>
      <c r="G50" s="132"/>
      <c r="H50" s="132"/>
      <c r="I50" s="132"/>
      <c r="J50" s="132"/>
      <c r="K50" s="172"/>
      <c r="L50" s="133"/>
      <c r="M50" s="132"/>
      <c r="N50" s="171"/>
      <c r="O50" s="128"/>
    </row>
    <row r="51" s="129" customFormat="true" ht="12" hidden="false" customHeight="true" outlineLevel="0" collapsed="false">
      <c r="A51" s="122"/>
      <c r="B51" s="123" t="s">
        <v>189</v>
      </c>
      <c r="C51" s="168"/>
      <c r="D51" s="134"/>
      <c r="E51" s="133"/>
      <c r="F51" s="173"/>
      <c r="G51" s="132"/>
      <c r="H51" s="132"/>
      <c r="I51" s="132"/>
      <c r="J51" s="132"/>
      <c r="K51" s="172"/>
      <c r="L51" s="133"/>
      <c r="M51" s="132"/>
      <c r="N51" s="171"/>
      <c r="O51" s="128"/>
    </row>
    <row r="52" s="129" customFormat="true" ht="12" hidden="false" customHeight="true" outlineLevel="0" collapsed="false">
      <c r="A52" s="122" t="n">
        <v>31</v>
      </c>
      <c r="B52" s="123" t="s">
        <v>190</v>
      </c>
      <c r="C52" s="168" t="n">
        <v>39</v>
      </c>
      <c r="D52" s="134" t="n">
        <v>9</v>
      </c>
      <c r="E52" s="133" t="n">
        <v>10</v>
      </c>
      <c r="F52" s="173" t="n">
        <v>1</v>
      </c>
      <c r="G52" s="132" t="n">
        <v>5</v>
      </c>
      <c r="H52" s="132" t="n">
        <v>9</v>
      </c>
      <c r="I52" s="132" t="n">
        <v>1</v>
      </c>
      <c r="J52" s="132" t="n">
        <v>1</v>
      </c>
      <c r="K52" s="170" t="n">
        <v>0</v>
      </c>
      <c r="L52" s="133" t="n">
        <v>6</v>
      </c>
      <c r="M52" s="132" t="n">
        <v>3</v>
      </c>
      <c r="N52" s="171" t="n">
        <v>3</v>
      </c>
      <c r="O52" s="128" t="n">
        <v>31</v>
      </c>
    </row>
    <row r="53" s="129" customFormat="true" ht="12" hidden="false" customHeight="true" outlineLevel="0" collapsed="false">
      <c r="A53" s="122" t="n">
        <v>32</v>
      </c>
      <c r="B53" s="123" t="s">
        <v>191</v>
      </c>
      <c r="C53" s="168"/>
      <c r="D53" s="134"/>
      <c r="E53" s="133"/>
      <c r="F53" s="173"/>
      <c r="G53" s="132"/>
      <c r="H53" s="132"/>
      <c r="I53" s="132"/>
      <c r="J53" s="132"/>
      <c r="K53" s="172"/>
      <c r="L53" s="133"/>
      <c r="M53" s="132"/>
      <c r="N53" s="171"/>
      <c r="O53" s="128"/>
    </row>
    <row r="54" s="129" customFormat="true" ht="9.95" hidden="false" customHeight="true" outlineLevel="0" collapsed="false">
      <c r="A54" s="122"/>
      <c r="B54" s="123" t="s">
        <v>192</v>
      </c>
      <c r="C54" s="168" t="n">
        <v>158</v>
      </c>
      <c r="D54" s="134" t="n">
        <v>22</v>
      </c>
      <c r="E54" s="133" t="n">
        <v>47</v>
      </c>
      <c r="F54" s="169" t="n">
        <v>0</v>
      </c>
      <c r="G54" s="132" t="n">
        <v>22</v>
      </c>
      <c r="H54" s="132" t="n">
        <v>13</v>
      </c>
      <c r="I54" s="132" t="n">
        <v>9</v>
      </c>
      <c r="J54" s="132" t="n">
        <v>10</v>
      </c>
      <c r="K54" s="172" t="n">
        <v>2</v>
      </c>
      <c r="L54" s="133" t="n">
        <v>34</v>
      </c>
      <c r="M54" s="132" t="n">
        <v>11</v>
      </c>
      <c r="N54" s="171" t="n">
        <v>15</v>
      </c>
      <c r="O54" s="128" t="n">
        <v>32</v>
      </c>
    </row>
    <row r="55" s="129" customFormat="true" ht="12" hidden="false" customHeight="true" outlineLevel="0" collapsed="false">
      <c r="A55" s="122" t="n">
        <v>33</v>
      </c>
      <c r="B55" s="123" t="s">
        <v>193</v>
      </c>
      <c r="C55" s="168" t="n">
        <v>6492</v>
      </c>
      <c r="D55" s="134" t="n">
        <v>1761</v>
      </c>
      <c r="E55" s="133" t="n">
        <v>1889</v>
      </c>
      <c r="F55" s="173" t="n">
        <v>3</v>
      </c>
      <c r="G55" s="132" t="n">
        <v>932</v>
      </c>
      <c r="H55" s="132" t="n">
        <v>1556</v>
      </c>
      <c r="I55" s="132" t="n">
        <v>201</v>
      </c>
      <c r="J55" s="132" t="n">
        <v>206</v>
      </c>
      <c r="K55" s="172" t="n">
        <v>3</v>
      </c>
      <c r="L55" s="133" t="n">
        <v>1683</v>
      </c>
      <c r="M55" s="132" t="n">
        <v>496</v>
      </c>
      <c r="N55" s="171" t="n">
        <v>459</v>
      </c>
      <c r="O55" s="128" t="n">
        <v>33</v>
      </c>
    </row>
    <row r="56" s="129" customFormat="true" ht="12" hidden="false" customHeight="true" outlineLevel="0" collapsed="false">
      <c r="A56" s="122" t="n">
        <v>34</v>
      </c>
      <c r="B56" s="123" t="s">
        <v>166</v>
      </c>
      <c r="C56" s="168" t="n">
        <v>6689</v>
      </c>
      <c r="D56" s="134" t="n">
        <v>1792</v>
      </c>
      <c r="E56" s="133" t="n">
        <v>1946</v>
      </c>
      <c r="F56" s="173" t="n">
        <v>4</v>
      </c>
      <c r="G56" s="132" t="n">
        <v>959</v>
      </c>
      <c r="H56" s="132" t="n">
        <v>1578</v>
      </c>
      <c r="I56" s="132" t="n">
        <v>211</v>
      </c>
      <c r="J56" s="132" t="n">
        <v>217</v>
      </c>
      <c r="K56" s="172" t="n">
        <v>5</v>
      </c>
      <c r="L56" s="133" t="n">
        <v>1723</v>
      </c>
      <c r="M56" s="132" t="n">
        <v>510</v>
      </c>
      <c r="N56" s="171" t="n">
        <v>477</v>
      </c>
      <c r="O56" s="128" t="n">
        <v>34</v>
      </c>
    </row>
    <row r="57" customFormat="false" ht="9.95" hidden="false" customHeight="true" outlineLevel="0" collapsed="false">
      <c r="A57" s="116"/>
      <c r="B57" s="143" t="s">
        <v>194</v>
      </c>
      <c r="C57" s="146"/>
      <c r="D57" s="146"/>
      <c r="E57" s="146"/>
      <c r="F57" s="178"/>
      <c r="G57" s="145"/>
      <c r="H57" s="145"/>
      <c r="I57" s="145"/>
      <c r="J57" s="145"/>
      <c r="K57" s="179"/>
      <c r="L57" s="145"/>
      <c r="M57" s="145"/>
      <c r="N57" s="145"/>
      <c r="O57" s="128"/>
    </row>
    <row r="58" customFormat="false" ht="9.95" hidden="false" customHeight="true" outlineLevel="0" collapsed="false">
      <c r="A58" s="116"/>
      <c r="B58" s="143" t="s">
        <v>195</v>
      </c>
      <c r="C58" s="146"/>
      <c r="D58" s="146"/>
      <c r="E58" s="146"/>
      <c r="F58" s="178"/>
      <c r="G58" s="145"/>
      <c r="H58" s="145"/>
      <c r="I58" s="145"/>
      <c r="J58" s="145"/>
      <c r="K58" s="179"/>
      <c r="L58" s="145"/>
      <c r="M58" s="145"/>
      <c r="N58" s="145"/>
      <c r="O58" s="128"/>
    </row>
    <row r="59" s="129" customFormat="true" ht="11.45" hidden="false" customHeight="true" outlineLevel="0" collapsed="false">
      <c r="A59" s="116" t="n">
        <v>35</v>
      </c>
      <c r="B59" s="143" t="s">
        <v>196</v>
      </c>
      <c r="C59" s="168" t="n">
        <v>6995</v>
      </c>
      <c r="D59" s="134" t="n">
        <v>2279</v>
      </c>
      <c r="E59" s="134" t="n">
        <v>1480</v>
      </c>
      <c r="F59" s="172" t="n">
        <v>10</v>
      </c>
      <c r="G59" s="133" t="n">
        <v>1204</v>
      </c>
      <c r="H59" s="133" t="n">
        <v>1822</v>
      </c>
      <c r="I59" s="133" t="n">
        <v>349</v>
      </c>
      <c r="J59" s="133" t="n">
        <v>365</v>
      </c>
      <c r="K59" s="132" t="n">
        <v>78</v>
      </c>
      <c r="L59" s="136" t="n">
        <v>0</v>
      </c>
      <c r="M59" s="133" t="n">
        <v>487</v>
      </c>
      <c r="N59" s="180" t="n">
        <v>924</v>
      </c>
      <c r="O59" s="128" t="n">
        <v>35</v>
      </c>
    </row>
    <row r="60" s="129" customFormat="true" ht="11.45" hidden="false" customHeight="true" outlineLevel="0" collapsed="false">
      <c r="A60" s="116" t="n">
        <v>36</v>
      </c>
      <c r="B60" s="143" t="s">
        <v>197</v>
      </c>
      <c r="C60" s="168"/>
      <c r="D60" s="134"/>
      <c r="E60" s="134"/>
      <c r="F60" s="172"/>
      <c r="G60" s="133"/>
      <c r="H60" s="133"/>
      <c r="I60" s="133"/>
      <c r="J60" s="133"/>
      <c r="K60" s="132"/>
      <c r="L60" s="133"/>
      <c r="M60" s="133"/>
      <c r="N60" s="180"/>
      <c r="O60" s="128"/>
    </row>
    <row r="61" s="129" customFormat="true" ht="9.95" hidden="false" customHeight="true" outlineLevel="0" collapsed="false">
      <c r="A61" s="116"/>
      <c r="B61" s="143" t="s">
        <v>198</v>
      </c>
      <c r="C61" s="168" t="n">
        <v>12860</v>
      </c>
      <c r="D61" s="134" t="n">
        <v>4861</v>
      </c>
      <c r="E61" s="134" t="n">
        <v>3624</v>
      </c>
      <c r="F61" s="172" t="n">
        <v>25</v>
      </c>
      <c r="G61" s="133" t="n">
        <v>3171</v>
      </c>
      <c r="H61" s="133" t="n">
        <v>3936</v>
      </c>
      <c r="I61" s="133" t="n">
        <v>897</v>
      </c>
      <c r="J61" s="133" t="n">
        <v>950</v>
      </c>
      <c r="K61" s="132" t="n">
        <v>176</v>
      </c>
      <c r="L61" s="136" t="n">
        <v>0</v>
      </c>
      <c r="M61" s="133" t="n">
        <v>1235</v>
      </c>
      <c r="N61" s="180" t="n">
        <v>1719</v>
      </c>
      <c r="O61" s="128" t="n">
        <v>36</v>
      </c>
    </row>
    <row r="62" s="129" customFormat="true" ht="11.45" hidden="false" customHeight="true" outlineLevel="0" collapsed="false">
      <c r="A62" s="122" t="n">
        <v>37</v>
      </c>
      <c r="B62" s="143" t="s">
        <v>199</v>
      </c>
      <c r="C62" s="168" t="n">
        <v>458</v>
      </c>
      <c r="D62" s="134" t="n">
        <v>111</v>
      </c>
      <c r="E62" s="134" t="n">
        <v>50</v>
      </c>
      <c r="F62" s="172" t="n">
        <v>1</v>
      </c>
      <c r="G62" s="133" t="n">
        <v>44</v>
      </c>
      <c r="H62" s="133" t="n">
        <v>63</v>
      </c>
      <c r="I62" s="133" t="n">
        <v>15</v>
      </c>
      <c r="J62" s="133" t="n">
        <v>21</v>
      </c>
      <c r="K62" s="132" t="n">
        <v>3</v>
      </c>
      <c r="L62" s="136" t="n">
        <v>0</v>
      </c>
      <c r="M62" s="133" t="n">
        <v>20</v>
      </c>
      <c r="N62" s="180" t="n">
        <v>44</v>
      </c>
      <c r="O62" s="128" t="n">
        <v>37</v>
      </c>
    </row>
    <row r="63" s="129" customFormat="true" ht="11.45" hidden="false" customHeight="true" outlineLevel="0" collapsed="false">
      <c r="A63" s="122" t="n">
        <v>38</v>
      </c>
      <c r="B63" s="143" t="s">
        <v>200</v>
      </c>
      <c r="C63" s="168"/>
      <c r="D63" s="134"/>
      <c r="E63" s="134"/>
      <c r="F63" s="172"/>
      <c r="G63" s="133"/>
      <c r="H63" s="133"/>
      <c r="I63" s="133"/>
      <c r="J63" s="133"/>
      <c r="K63" s="132"/>
      <c r="L63" s="133"/>
      <c r="M63" s="133"/>
      <c r="N63" s="180"/>
      <c r="O63" s="128"/>
    </row>
    <row r="64" s="129" customFormat="true" ht="9.95" hidden="false" customHeight="true" outlineLevel="0" collapsed="false">
      <c r="A64" s="122"/>
      <c r="B64" s="143" t="s">
        <v>201</v>
      </c>
      <c r="C64" s="168" t="n">
        <v>484</v>
      </c>
      <c r="D64" s="134" t="n">
        <v>186</v>
      </c>
      <c r="E64" s="134" t="n">
        <v>56</v>
      </c>
      <c r="F64" s="172" t="n">
        <v>3</v>
      </c>
      <c r="G64" s="133" t="n">
        <v>77</v>
      </c>
      <c r="H64" s="133" t="n">
        <v>86</v>
      </c>
      <c r="I64" s="133" t="n">
        <v>12</v>
      </c>
      <c r="J64" s="133" t="n">
        <v>32</v>
      </c>
      <c r="K64" s="132" t="n">
        <v>2</v>
      </c>
      <c r="L64" s="136" t="n">
        <v>0</v>
      </c>
      <c r="M64" s="133" t="n">
        <v>34</v>
      </c>
      <c r="N64" s="180" t="n">
        <v>52</v>
      </c>
      <c r="O64" s="128" t="n">
        <v>38</v>
      </c>
    </row>
    <row r="65" s="129" customFormat="true" ht="11.45" hidden="false" customHeight="true" outlineLevel="0" collapsed="false">
      <c r="A65" s="122" t="n">
        <v>39</v>
      </c>
      <c r="B65" s="143" t="s">
        <v>202</v>
      </c>
      <c r="C65" s="168" t="n">
        <v>2954</v>
      </c>
      <c r="D65" s="134" t="n">
        <v>853</v>
      </c>
      <c r="E65" s="134" t="n">
        <v>442</v>
      </c>
      <c r="F65" s="172" t="n">
        <v>5</v>
      </c>
      <c r="G65" s="133" t="n">
        <v>346</v>
      </c>
      <c r="H65" s="133" t="n">
        <v>632</v>
      </c>
      <c r="I65" s="133" t="n">
        <v>96</v>
      </c>
      <c r="J65" s="133" t="n">
        <v>128</v>
      </c>
      <c r="K65" s="132" t="n">
        <v>34</v>
      </c>
      <c r="L65" s="136" t="n">
        <v>0</v>
      </c>
      <c r="M65" s="133" t="n">
        <v>174</v>
      </c>
      <c r="N65" s="180" t="n">
        <v>322</v>
      </c>
      <c r="O65" s="128" t="n">
        <v>39</v>
      </c>
    </row>
    <row r="66" s="129" customFormat="true" ht="11.45" hidden="false" customHeight="true" outlineLevel="0" collapsed="false">
      <c r="A66" s="122" t="n">
        <v>40</v>
      </c>
      <c r="B66" s="143" t="s">
        <v>203</v>
      </c>
      <c r="C66" s="168"/>
      <c r="D66" s="134"/>
      <c r="E66" s="134"/>
      <c r="F66" s="172"/>
      <c r="G66" s="133"/>
      <c r="H66" s="133"/>
      <c r="I66" s="133"/>
      <c r="J66" s="133"/>
      <c r="K66" s="132"/>
      <c r="L66" s="133"/>
      <c r="M66" s="133"/>
      <c r="N66" s="180"/>
      <c r="O66" s="128"/>
    </row>
    <row r="67" s="129" customFormat="true" ht="9.95" hidden="false" customHeight="true" outlineLevel="0" collapsed="false">
      <c r="A67" s="122"/>
      <c r="B67" s="143" t="s">
        <v>204</v>
      </c>
      <c r="C67" s="168" t="n">
        <v>5776</v>
      </c>
      <c r="D67" s="134" t="n">
        <v>2025</v>
      </c>
      <c r="E67" s="134" t="n">
        <v>1211</v>
      </c>
      <c r="F67" s="172" t="n">
        <v>6</v>
      </c>
      <c r="G67" s="133" t="n">
        <v>960</v>
      </c>
      <c r="H67" s="133" t="n">
        <v>1565</v>
      </c>
      <c r="I67" s="133" t="n">
        <v>350</v>
      </c>
      <c r="J67" s="133" t="n">
        <v>370</v>
      </c>
      <c r="K67" s="132" t="n">
        <v>65</v>
      </c>
      <c r="L67" s="136" t="n">
        <v>0</v>
      </c>
      <c r="M67" s="133" t="n">
        <v>404</v>
      </c>
      <c r="N67" s="180" t="n">
        <v>727</v>
      </c>
      <c r="O67" s="128" t="n">
        <v>40</v>
      </c>
    </row>
    <row r="68" s="129" customFormat="true" ht="11.45" hidden="false" customHeight="true" outlineLevel="0" collapsed="false">
      <c r="A68" s="122" t="n">
        <v>41</v>
      </c>
      <c r="B68" s="143" t="s">
        <v>205</v>
      </c>
      <c r="C68" s="168" t="n">
        <v>3290</v>
      </c>
      <c r="D68" s="134" t="n">
        <v>804</v>
      </c>
      <c r="E68" s="134" t="n">
        <v>400</v>
      </c>
      <c r="F68" s="172" t="n">
        <v>2</v>
      </c>
      <c r="G68" s="133" t="n">
        <v>351</v>
      </c>
      <c r="H68" s="133" t="n">
        <v>537</v>
      </c>
      <c r="I68" s="133" t="n">
        <v>89</v>
      </c>
      <c r="J68" s="133" t="n">
        <v>96</v>
      </c>
      <c r="K68" s="132" t="n">
        <v>21</v>
      </c>
      <c r="L68" s="136" t="n">
        <v>0</v>
      </c>
      <c r="M68" s="133" t="n">
        <v>194</v>
      </c>
      <c r="N68" s="180" t="n">
        <v>314</v>
      </c>
      <c r="O68" s="128" t="n">
        <v>41</v>
      </c>
    </row>
    <row r="69" s="151" customFormat="true" ht="11.45" hidden="false" customHeight="true" outlineLevel="0" collapsed="false">
      <c r="A69" s="122" t="n">
        <v>42</v>
      </c>
      <c r="B69" s="143" t="s">
        <v>206</v>
      </c>
      <c r="C69" s="168"/>
      <c r="D69" s="134"/>
      <c r="E69" s="134"/>
      <c r="F69" s="172"/>
      <c r="G69" s="133"/>
      <c r="H69" s="133"/>
      <c r="I69" s="133"/>
      <c r="J69" s="133"/>
      <c r="K69" s="132"/>
      <c r="L69" s="133"/>
      <c r="M69" s="133"/>
      <c r="N69" s="180"/>
      <c r="O69" s="128"/>
    </row>
    <row r="70" s="151" customFormat="true" ht="9.95" hidden="false" customHeight="true" outlineLevel="0" collapsed="false">
      <c r="A70" s="122"/>
      <c r="B70" s="143" t="s">
        <v>201</v>
      </c>
      <c r="C70" s="168" t="n">
        <v>5272</v>
      </c>
      <c r="D70" s="134" t="n">
        <v>1837</v>
      </c>
      <c r="E70" s="134" t="n">
        <v>1036</v>
      </c>
      <c r="F70" s="172" t="n">
        <v>17</v>
      </c>
      <c r="G70" s="133" t="n">
        <v>984</v>
      </c>
      <c r="H70" s="133" t="n">
        <v>1263</v>
      </c>
      <c r="I70" s="133" t="n">
        <v>249</v>
      </c>
      <c r="J70" s="133" t="n">
        <v>305</v>
      </c>
      <c r="K70" s="132" t="n">
        <v>56</v>
      </c>
      <c r="L70" s="136" t="n">
        <v>0</v>
      </c>
      <c r="M70" s="133" t="n">
        <v>442</v>
      </c>
      <c r="N70" s="180" t="n">
        <v>593</v>
      </c>
      <c r="O70" s="128" t="n">
        <v>42</v>
      </c>
    </row>
    <row r="71" s="151" customFormat="true" ht="11.45" hidden="false" customHeight="true" outlineLevel="0" collapsed="false">
      <c r="A71" s="122" t="n">
        <v>43</v>
      </c>
      <c r="B71" s="143" t="s">
        <v>207</v>
      </c>
      <c r="C71" s="168" t="n">
        <v>1902</v>
      </c>
      <c r="D71" s="134" t="n">
        <v>541</v>
      </c>
      <c r="E71" s="134" t="n">
        <v>272</v>
      </c>
      <c r="F71" s="172" t="n">
        <v>3</v>
      </c>
      <c r="G71" s="133" t="n">
        <v>248</v>
      </c>
      <c r="H71" s="133" t="n">
        <v>359</v>
      </c>
      <c r="I71" s="133" t="n">
        <v>53</v>
      </c>
      <c r="J71" s="133" t="n">
        <v>68</v>
      </c>
      <c r="K71" s="132" t="n">
        <v>14</v>
      </c>
      <c r="L71" s="136" t="n">
        <v>0</v>
      </c>
      <c r="M71" s="133" t="n">
        <v>111</v>
      </c>
      <c r="N71" s="180" t="n">
        <v>229</v>
      </c>
      <c r="O71" s="128" t="n">
        <v>43</v>
      </c>
    </row>
    <row r="72" s="151" customFormat="true" ht="11.45" hidden="false" customHeight="true" outlineLevel="0" collapsed="false">
      <c r="A72" s="122" t="n">
        <v>44</v>
      </c>
      <c r="B72" s="143" t="s">
        <v>208</v>
      </c>
      <c r="C72" s="168"/>
      <c r="D72" s="134"/>
      <c r="E72" s="134"/>
      <c r="F72" s="172"/>
      <c r="G72" s="133"/>
      <c r="H72" s="133"/>
      <c r="I72" s="133"/>
      <c r="J72" s="133"/>
      <c r="K72" s="132"/>
      <c r="L72" s="133"/>
      <c r="M72" s="133"/>
      <c r="N72" s="180"/>
      <c r="O72" s="128"/>
    </row>
    <row r="73" s="151" customFormat="true" ht="9.95" hidden="false" customHeight="true" outlineLevel="0" collapsed="false">
      <c r="A73" s="122"/>
      <c r="B73" s="143" t="s">
        <v>201</v>
      </c>
      <c r="C73" s="168" t="n">
        <v>4286</v>
      </c>
      <c r="D73" s="134" t="n">
        <v>1527</v>
      </c>
      <c r="E73" s="134" t="n">
        <v>1007</v>
      </c>
      <c r="F73" s="172" t="n">
        <v>48</v>
      </c>
      <c r="G73" s="133" t="n">
        <v>933</v>
      </c>
      <c r="H73" s="133" t="n">
        <v>1007</v>
      </c>
      <c r="I73" s="133" t="n">
        <v>350</v>
      </c>
      <c r="J73" s="133" t="n">
        <v>249</v>
      </c>
      <c r="K73" s="132" t="n">
        <v>43</v>
      </c>
      <c r="L73" s="136" t="n">
        <v>0</v>
      </c>
      <c r="M73" s="133" t="n">
        <v>381</v>
      </c>
      <c r="N73" s="180" t="n">
        <v>530</v>
      </c>
      <c r="O73" s="128" t="n">
        <v>44</v>
      </c>
    </row>
    <row r="74" s="151" customFormat="true" ht="11.45" hidden="false" customHeight="true" outlineLevel="0" collapsed="false">
      <c r="A74" s="122" t="n">
        <v>45</v>
      </c>
      <c r="B74" s="143" t="s">
        <v>209</v>
      </c>
      <c r="C74" s="168" t="n">
        <v>2931</v>
      </c>
      <c r="D74" s="134" t="n">
        <v>637</v>
      </c>
      <c r="E74" s="134" t="n">
        <v>298</v>
      </c>
      <c r="F74" s="172" t="n">
        <v>1</v>
      </c>
      <c r="G74" s="133" t="n">
        <v>283</v>
      </c>
      <c r="H74" s="133" t="n">
        <v>458</v>
      </c>
      <c r="I74" s="133" t="n">
        <v>58</v>
      </c>
      <c r="J74" s="133" t="n">
        <v>82</v>
      </c>
      <c r="K74" s="132" t="n">
        <v>29</v>
      </c>
      <c r="L74" s="136" t="n">
        <v>0</v>
      </c>
      <c r="M74" s="133" t="n">
        <v>132</v>
      </c>
      <c r="N74" s="180" t="n">
        <v>190</v>
      </c>
      <c r="O74" s="128" t="n">
        <v>45</v>
      </c>
    </row>
    <row r="75" s="151" customFormat="true" ht="11.45" hidden="false" customHeight="true" outlineLevel="0" collapsed="false">
      <c r="A75" s="122" t="n">
        <v>46</v>
      </c>
      <c r="B75" s="143" t="s">
        <v>210</v>
      </c>
      <c r="C75" s="168"/>
      <c r="D75" s="134"/>
      <c r="E75" s="134"/>
      <c r="F75" s="172"/>
      <c r="G75" s="133"/>
      <c r="H75" s="133"/>
      <c r="I75" s="133"/>
      <c r="J75" s="133"/>
      <c r="K75" s="132"/>
      <c r="L75" s="133"/>
      <c r="M75" s="133"/>
      <c r="N75" s="180"/>
      <c r="O75" s="128"/>
    </row>
    <row r="76" s="151" customFormat="true" ht="9.95" hidden="false" customHeight="true" outlineLevel="0" collapsed="false">
      <c r="A76" s="122"/>
      <c r="B76" s="143" t="s">
        <v>201</v>
      </c>
      <c r="C76" s="168" t="n">
        <v>3659</v>
      </c>
      <c r="D76" s="134" t="n">
        <v>1253</v>
      </c>
      <c r="E76" s="134" t="n">
        <v>770</v>
      </c>
      <c r="F76" s="172" t="n">
        <v>5</v>
      </c>
      <c r="G76" s="133" t="n">
        <v>719</v>
      </c>
      <c r="H76" s="133" t="n">
        <v>1006</v>
      </c>
      <c r="I76" s="133" t="n">
        <v>159</v>
      </c>
      <c r="J76" s="133" t="n">
        <v>228</v>
      </c>
      <c r="K76" s="132" t="n">
        <v>42</v>
      </c>
      <c r="L76" s="136" t="n">
        <v>0</v>
      </c>
      <c r="M76" s="133" t="n">
        <v>255</v>
      </c>
      <c r="N76" s="180" t="n">
        <v>379</v>
      </c>
      <c r="O76" s="128" t="n">
        <v>46</v>
      </c>
    </row>
    <row r="77" s="151" customFormat="true" ht="11.45" hidden="false" customHeight="true" outlineLevel="0" collapsed="false">
      <c r="A77" s="122" t="n">
        <v>47</v>
      </c>
      <c r="B77" s="143" t="s">
        <v>211</v>
      </c>
      <c r="C77" s="168" t="n">
        <v>4734</v>
      </c>
      <c r="D77" s="134" t="n">
        <v>1258</v>
      </c>
      <c r="E77" s="134" t="n">
        <v>597</v>
      </c>
      <c r="F77" s="172" t="n">
        <v>6</v>
      </c>
      <c r="G77" s="133" t="n">
        <v>518</v>
      </c>
      <c r="H77" s="133" t="n">
        <v>762</v>
      </c>
      <c r="I77" s="133" t="n">
        <v>257</v>
      </c>
      <c r="J77" s="133" t="n">
        <v>117</v>
      </c>
      <c r="K77" s="132" t="n">
        <v>20</v>
      </c>
      <c r="L77" s="136" t="n">
        <v>0</v>
      </c>
      <c r="M77" s="133" t="n">
        <v>237</v>
      </c>
      <c r="N77" s="180" t="n">
        <v>535</v>
      </c>
      <c r="O77" s="128" t="n">
        <v>47</v>
      </c>
    </row>
    <row r="78" s="151" customFormat="true" ht="11.45" hidden="false" customHeight="true" outlineLevel="0" collapsed="false">
      <c r="A78" s="122" t="n">
        <v>48</v>
      </c>
      <c r="B78" s="143" t="s">
        <v>212</v>
      </c>
      <c r="C78" s="168"/>
      <c r="D78" s="134"/>
      <c r="E78" s="134"/>
      <c r="F78" s="172"/>
      <c r="G78" s="133"/>
      <c r="H78" s="133"/>
      <c r="I78" s="133"/>
      <c r="J78" s="133"/>
      <c r="K78" s="132"/>
      <c r="L78" s="133"/>
      <c r="M78" s="133"/>
      <c r="N78" s="180"/>
      <c r="O78" s="128"/>
    </row>
    <row r="79" s="151" customFormat="true" ht="9.95" hidden="false" customHeight="true" outlineLevel="0" collapsed="false">
      <c r="A79" s="122"/>
      <c r="B79" s="143" t="s">
        <v>213</v>
      </c>
      <c r="C79" s="168" t="n">
        <v>5958</v>
      </c>
      <c r="D79" s="134" t="n">
        <v>2290</v>
      </c>
      <c r="E79" s="134" t="n">
        <v>1262</v>
      </c>
      <c r="F79" s="172" t="n">
        <v>17</v>
      </c>
      <c r="G79" s="133" t="n">
        <v>1149</v>
      </c>
      <c r="H79" s="133" t="n">
        <v>1509</v>
      </c>
      <c r="I79" s="133" t="n">
        <v>533</v>
      </c>
      <c r="J79" s="133" t="n">
        <v>271</v>
      </c>
      <c r="K79" s="132" t="n">
        <v>36</v>
      </c>
      <c r="L79" s="136" t="n">
        <v>0</v>
      </c>
      <c r="M79" s="133" t="n">
        <v>401</v>
      </c>
      <c r="N79" s="180" t="n">
        <v>898</v>
      </c>
      <c r="O79" s="128" t="n">
        <v>48</v>
      </c>
    </row>
    <row r="80" s="151" customFormat="true" ht="11.45" hidden="false" customHeight="true" outlineLevel="0" collapsed="false">
      <c r="A80" s="122" t="n">
        <v>49</v>
      </c>
      <c r="B80" s="143" t="s">
        <v>214</v>
      </c>
      <c r="C80" s="168" t="n">
        <v>1055</v>
      </c>
      <c r="D80" s="134" t="n">
        <v>234</v>
      </c>
      <c r="E80" s="134" t="n">
        <v>107</v>
      </c>
      <c r="F80" s="170" t="n">
        <v>0</v>
      </c>
      <c r="G80" s="133" t="n">
        <v>97</v>
      </c>
      <c r="H80" s="133" t="n">
        <v>155</v>
      </c>
      <c r="I80" s="133" t="n">
        <v>22</v>
      </c>
      <c r="J80" s="133" t="n">
        <v>38</v>
      </c>
      <c r="K80" s="132" t="n">
        <v>4</v>
      </c>
      <c r="L80" s="136" t="n">
        <v>0</v>
      </c>
      <c r="M80" s="133" t="n">
        <v>52</v>
      </c>
      <c r="N80" s="180" t="n">
        <v>80</v>
      </c>
      <c r="O80" s="128" t="n">
        <v>49</v>
      </c>
    </row>
    <row r="81" s="151" customFormat="true" ht="11.45" hidden="false" customHeight="true" outlineLevel="0" collapsed="false">
      <c r="A81" s="122" t="n">
        <v>50</v>
      </c>
      <c r="B81" s="143" t="s">
        <v>215</v>
      </c>
      <c r="C81" s="168"/>
      <c r="D81" s="134"/>
      <c r="E81" s="134"/>
      <c r="F81" s="172"/>
      <c r="G81" s="133"/>
      <c r="H81" s="133"/>
      <c r="I81" s="133"/>
      <c r="J81" s="133"/>
      <c r="K81" s="132"/>
      <c r="L81" s="133"/>
      <c r="M81" s="133"/>
      <c r="N81" s="180"/>
      <c r="O81" s="128"/>
    </row>
    <row r="82" s="151" customFormat="true" ht="9.95" hidden="false" customHeight="true" outlineLevel="0" collapsed="false">
      <c r="A82" s="122"/>
      <c r="B82" s="143" t="s">
        <v>213</v>
      </c>
      <c r="C82" s="168" t="n">
        <v>1005</v>
      </c>
      <c r="D82" s="134" t="n">
        <v>336</v>
      </c>
      <c r="E82" s="134" t="n">
        <v>195</v>
      </c>
      <c r="F82" s="172" t="n">
        <v>2</v>
      </c>
      <c r="G82" s="133" t="n">
        <v>179</v>
      </c>
      <c r="H82" s="133" t="n">
        <v>259</v>
      </c>
      <c r="I82" s="133" t="n">
        <v>46</v>
      </c>
      <c r="J82" s="133" t="n">
        <v>48</v>
      </c>
      <c r="K82" s="132" t="n">
        <v>15</v>
      </c>
      <c r="L82" s="136" t="n">
        <v>0</v>
      </c>
      <c r="M82" s="133" t="n">
        <v>67</v>
      </c>
      <c r="N82" s="180" t="n">
        <v>110</v>
      </c>
      <c r="O82" s="128" t="n">
        <v>50</v>
      </c>
    </row>
    <row r="83" s="151" customFormat="true" ht="11.45" hidden="false" customHeight="true" outlineLevel="0" collapsed="false">
      <c r="A83" s="122" t="n">
        <v>51</v>
      </c>
      <c r="B83" s="143" t="s">
        <v>166</v>
      </c>
      <c r="C83" s="168" t="n">
        <v>63619</v>
      </c>
      <c r="D83" s="134" t="n">
        <v>21032</v>
      </c>
      <c r="E83" s="134" t="n">
        <v>12807</v>
      </c>
      <c r="F83" s="172" t="n">
        <v>151</v>
      </c>
      <c r="G83" s="133" t="n">
        <v>11263</v>
      </c>
      <c r="H83" s="133" t="n">
        <v>15419</v>
      </c>
      <c r="I83" s="133" t="n">
        <v>3535</v>
      </c>
      <c r="J83" s="133" t="n">
        <v>3368</v>
      </c>
      <c r="K83" s="132" t="n">
        <v>638</v>
      </c>
      <c r="L83" s="136" t="n">
        <v>0</v>
      </c>
      <c r="M83" s="133" t="n">
        <v>4626</v>
      </c>
      <c r="N83" s="180" t="n">
        <v>7646</v>
      </c>
      <c r="O83" s="128" t="n">
        <v>51</v>
      </c>
    </row>
    <row r="84" s="151" customFormat="true" ht="6" hidden="false" customHeight="true" outlineLevel="0" collapsed="false">
      <c r="A84" s="122"/>
      <c r="B84" s="143"/>
      <c r="C84" s="168"/>
      <c r="D84" s="134"/>
      <c r="E84" s="134"/>
      <c r="F84" s="172"/>
      <c r="G84" s="133"/>
      <c r="H84" s="133"/>
      <c r="I84" s="133"/>
      <c r="J84" s="133"/>
      <c r="K84" s="132"/>
      <c r="L84" s="133"/>
      <c r="M84" s="133"/>
      <c r="N84" s="180"/>
      <c r="O84" s="128"/>
    </row>
    <row r="85" s="151" customFormat="true" ht="11.45" hidden="false" customHeight="true" outlineLevel="0" collapsed="false">
      <c r="A85" s="122"/>
      <c r="B85" s="143" t="s">
        <v>216</v>
      </c>
      <c r="C85" s="168"/>
      <c r="D85" s="134"/>
      <c r="E85" s="134"/>
      <c r="F85" s="172"/>
      <c r="G85" s="133"/>
      <c r="H85" s="133"/>
      <c r="I85" s="133"/>
      <c r="J85" s="133"/>
      <c r="K85" s="132"/>
      <c r="L85" s="133"/>
      <c r="M85" s="133"/>
      <c r="N85" s="180"/>
      <c r="O85" s="128"/>
    </row>
    <row r="86" s="151" customFormat="true" ht="9.95" hidden="false" customHeight="true" outlineLevel="0" collapsed="false">
      <c r="A86" s="122"/>
      <c r="B86" s="143" t="s">
        <v>217</v>
      </c>
      <c r="C86" s="168"/>
      <c r="D86" s="134"/>
      <c r="E86" s="134"/>
      <c r="F86" s="172"/>
      <c r="G86" s="133"/>
      <c r="H86" s="133"/>
      <c r="I86" s="133"/>
      <c r="J86" s="133"/>
      <c r="K86" s="132"/>
      <c r="L86" s="133"/>
      <c r="M86" s="133"/>
      <c r="N86" s="180"/>
      <c r="O86" s="128"/>
    </row>
    <row r="87" s="151" customFormat="true" ht="11.45" hidden="false" customHeight="true" outlineLevel="0" collapsed="false">
      <c r="A87" s="122" t="n">
        <v>52</v>
      </c>
      <c r="B87" s="143" t="s">
        <v>218</v>
      </c>
      <c r="C87" s="168" t="n">
        <v>463</v>
      </c>
      <c r="D87" s="134" t="n">
        <v>75</v>
      </c>
      <c r="E87" s="134" t="n">
        <v>29</v>
      </c>
      <c r="F87" s="170" t="n">
        <v>0</v>
      </c>
      <c r="G87" s="136" t="n">
        <v>0</v>
      </c>
      <c r="H87" s="133" t="n">
        <v>12</v>
      </c>
      <c r="I87" s="133" t="n">
        <v>6</v>
      </c>
      <c r="J87" s="133" t="n">
        <v>3</v>
      </c>
      <c r="K87" s="132" t="n">
        <v>1</v>
      </c>
      <c r="L87" s="133" t="n">
        <v>63</v>
      </c>
      <c r="M87" s="133" t="n">
        <v>21</v>
      </c>
      <c r="N87" s="180" t="n">
        <v>27</v>
      </c>
      <c r="O87" s="128" t="n">
        <v>52</v>
      </c>
    </row>
    <row r="88" s="151" customFormat="true" ht="11.45" hidden="false" customHeight="true" outlineLevel="0" collapsed="false">
      <c r="A88" s="122" t="n">
        <v>53</v>
      </c>
      <c r="B88" s="143" t="s">
        <v>219</v>
      </c>
      <c r="C88" s="168"/>
      <c r="D88" s="134"/>
      <c r="E88" s="134"/>
      <c r="F88" s="172"/>
      <c r="G88" s="133"/>
      <c r="H88" s="133"/>
      <c r="I88" s="133"/>
      <c r="J88" s="133"/>
      <c r="K88" s="132"/>
      <c r="L88" s="133"/>
      <c r="M88" s="133"/>
      <c r="N88" s="180"/>
      <c r="O88" s="128"/>
    </row>
    <row r="89" s="151" customFormat="true" ht="9.95" hidden="false" customHeight="true" outlineLevel="0" collapsed="false">
      <c r="A89" s="122"/>
      <c r="B89" s="143" t="s">
        <v>220</v>
      </c>
      <c r="C89" s="168"/>
      <c r="D89" s="134"/>
      <c r="E89" s="134"/>
      <c r="F89" s="172"/>
      <c r="G89" s="133"/>
      <c r="H89" s="133"/>
      <c r="I89" s="133"/>
      <c r="J89" s="133"/>
      <c r="K89" s="132"/>
      <c r="L89" s="133"/>
      <c r="M89" s="133"/>
      <c r="N89" s="180"/>
      <c r="O89" s="128"/>
    </row>
    <row r="90" s="151" customFormat="true" ht="9.95" hidden="false" customHeight="true" outlineLevel="0" collapsed="false">
      <c r="A90" s="122"/>
      <c r="B90" s="143" t="s">
        <v>221</v>
      </c>
      <c r="C90" s="168" t="n">
        <v>3019</v>
      </c>
      <c r="D90" s="134" t="n">
        <v>803</v>
      </c>
      <c r="E90" s="134" t="n">
        <v>496</v>
      </c>
      <c r="F90" s="172" t="n">
        <v>2</v>
      </c>
      <c r="G90" s="133" t="n">
        <v>255</v>
      </c>
      <c r="H90" s="133" t="n">
        <v>400</v>
      </c>
      <c r="I90" s="133" t="n">
        <v>142</v>
      </c>
      <c r="J90" s="133" t="n">
        <v>97</v>
      </c>
      <c r="K90" s="132" t="n">
        <v>21</v>
      </c>
      <c r="L90" s="133" t="n">
        <v>464</v>
      </c>
      <c r="M90" s="133" t="n">
        <v>21</v>
      </c>
      <c r="N90" s="180" t="n">
        <v>393</v>
      </c>
      <c r="O90" s="128" t="n">
        <v>53</v>
      </c>
    </row>
    <row r="91" s="151" customFormat="true" ht="11.45" hidden="false" customHeight="true" outlineLevel="0" collapsed="false">
      <c r="A91" s="122" t="n">
        <v>54</v>
      </c>
      <c r="B91" s="143" t="s">
        <v>219</v>
      </c>
      <c r="C91" s="168"/>
      <c r="D91" s="134"/>
      <c r="E91" s="134"/>
      <c r="F91" s="172"/>
      <c r="G91" s="133"/>
      <c r="H91" s="133"/>
      <c r="I91" s="133"/>
      <c r="J91" s="133"/>
      <c r="K91" s="132"/>
      <c r="L91" s="133"/>
      <c r="M91" s="133"/>
      <c r="N91" s="180"/>
      <c r="O91" s="128"/>
    </row>
    <row r="92" s="151" customFormat="true" ht="9.95" hidden="false" customHeight="true" outlineLevel="0" collapsed="false">
      <c r="A92" s="122"/>
      <c r="B92" s="143" t="s">
        <v>222</v>
      </c>
      <c r="C92" s="168"/>
      <c r="D92" s="134"/>
      <c r="E92" s="134"/>
      <c r="F92" s="172"/>
      <c r="G92" s="133"/>
      <c r="H92" s="133"/>
      <c r="I92" s="133"/>
      <c r="J92" s="133"/>
      <c r="K92" s="132"/>
      <c r="L92" s="133"/>
      <c r="M92" s="133"/>
      <c r="N92" s="180"/>
      <c r="O92" s="128"/>
    </row>
    <row r="93" s="151" customFormat="true" ht="9.95" hidden="false" customHeight="true" outlineLevel="0" collapsed="false">
      <c r="A93" s="122"/>
      <c r="B93" s="143" t="s">
        <v>221</v>
      </c>
      <c r="C93" s="168" t="n">
        <v>791</v>
      </c>
      <c r="D93" s="134" t="n">
        <v>165</v>
      </c>
      <c r="E93" s="134" t="n">
        <v>70</v>
      </c>
      <c r="F93" s="170" t="n">
        <v>0</v>
      </c>
      <c r="G93" s="136" t="n">
        <v>0</v>
      </c>
      <c r="H93" s="133" t="n">
        <v>49</v>
      </c>
      <c r="I93" s="133" t="n">
        <v>35</v>
      </c>
      <c r="J93" s="133" t="n">
        <v>21</v>
      </c>
      <c r="K93" s="132" t="n">
        <v>2</v>
      </c>
      <c r="L93" s="133" t="n">
        <v>105</v>
      </c>
      <c r="M93" s="133" t="n">
        <v>3</v>
      </c>
      <c r="N93" s="180" t="n">
        <v>90</v>
      </c>
      <c r="O93" s="128" t="n">
        <v>54</v>
      </c>
    </row>
    <row r="94" s="151" customFormat="true" ht="11.45" hidden="false" customHeight="true" outlineLevel="0" collapsed="false">
      <c r="A94" s="122" t="n">
        <v>55</v>
      </c>
      <c r="B94" s="143" t="s">
        <v>223</v>
      </c>
      <c r="C94" s="168"/>
      <c r="D94" s="134"/>
      <c r="E94" s="134"/>
      <c r="F94" s="172"/>
      <c r="G94" s="133"/>
      <c r="H94" s="133"/>
      <c r="I94" s="133"/>
      <c r="J94" s="133"/>
      <c r="K94" s="132"/>
      <c r="L94" s="133"/>
      <c r="M94" s="133"/>
      <c r="N94" s="180"/>
      <c r="O94" s="128"/>
    </row>
    <row r="95" s="151" customFormat="true" ht="9.95" hidden="false" customHeight="true" outlineLevel="0" collapsed="false">
      <c r="A95" s="122"/>
      <c r="B95" s="143" t="s">
        <v>224</v>
      </c>
      <c r="C95" s="168"/>
      <c r="D95" s="134"/>
      <c r="E95" s="134"/>
      <c r="F95" s="172"/>
      <c r="G95" s="133"/>
      <c r="H95" s="133"/>
      <c r="I95" s="133"/>
      <c r="J95" s="133"/>
      <c r="K95" s="132"/>
      <c r="L95" s="133"/>
      <c r="M95" s="133"/>
      <c r="N95" s="180"/>
      <c r="O95" s="128"/>
    </row>
    <row r="96" s="151" customFormat="true" ht="9.95" hidden="false" customHeight="true" outlineLevel="0" collapsed="false">
      <c r="A96" s="122"/>
      <c r="B96" s="143" t="s">
        <v>225</v>
      </c>
      <c r="C96" s="168"/>
      <c r="D96" s="134"/>
      <c r="E96" s="134"/>
      <c r="F96" s="172"/>
      <c r="G96" s="133"/>
      <c r="H96" s="133"/>
      <c r="I96" s="133"/>
      <c r="J96" s="133"/>
      <c r="K96" s="132"/>
      <c r="L96" s="133"/>
      <c r="M96" s="133"/>
      <c r="N96" s="180"/>
      <c r="O96" s="128"/>
    </row>
    <row r="97" s="151" customFormat="true" ht="9.95" hidden="false" customHeight="true" outlineLevel="0" collapsed="false">
      <c r="A97" s="122"/>
      <c r="B97" s="143" t="s">
        <v>226</v>
      </c>
      <c r="C97" s="168" t="n">
        <v>11439</v>
      </c>
      <c r="D97" s="134" t="n">
        <v>3453</v>
      </c>
      <c r="E97" s="134" t="n">
        <v>4030</v>
      </c>
      <c r="F97" s="172" t="n">
        <v>35</v>
      </c>
      <c r="G97" s="133" t="n">
        <v>1899</v>
      </c>
      <c r="H97" s="133" t="n">
        <v>2041</v>
      </c>
      <c r="I97" s="133" t="n">
        <v>1101</v>
      </c>
      <c r="J97" s="133" t="n">
        <v>751</v>
      </c>
      <c r="K97" s="132" t="n">
        <v>126</v>
      </c>
      <c r="L97" s="133" t="n">
        <v>4708</v>
      </c>
      <c r="M97" s="133" t="n">
        <v>36</v>
      </c>
      <c r="N97" s="180" t="n">
        <v>816</v>
      </c>
      <c r="O97" s="128" t="n">
        <v>55</v>
      </c>
    </row>
    <row r="98" s="151" customFormat="true" ht="11.45" hidden="false" customHeight="true" outlineLevel="0" collapsed="false">
      <c r="A98" s="122" t="n">
        <v>56</v>
      </c>
      <c r="B98" s="143" t="s">
        <v>223</v>
      </c>
      <c r="C98" s="168"/>
      <c r="D98" s="134"/>
      <c r="E98" s="134"/>
      <c r="F98" s="172"/>
      <c r="G98" s="133"/>
      <c r="H98" s="133"/>
      <c r="I98" s="133"/>
      <c r="J98" s="133"/>
      <c r="K98" s="132"/>
      <c r="L98" s="133"/>
      <c r="M98" s="133"/>
      <c r="N98" s="180"/>
      <c r="O98" s="128"/>
    </row>
    <row r="99" s="151" customFormat="true" ht="9.95" hidden="false" customHeight="true" outlineLevel="0" collapsed="false">
      <c r="A99" s="122"/>
      <c r="B99" s="143" t="s">
        <v>227</v>
      </c>
      <c r="C99" s="168"/>
      <c r="D99" s="134"/>
      <c r="E99" s="134"/>
      <c r="F99" s="172"/>
      <c r="G99" s="133"/>
      <c r="H99" s="133"/>
      <c r="I99" s="133"/>
      <c r="J99" s="133"/>
      <c r="K99" s="132"/>
      <c r="L99" s="133"/>
      <c r="M99" s="133"/>
      <c r="N99" s="180"/>
      <c r="O99" s="128"/>
    </row>
    <row r="100" s="151" customFormat="true" ht="9.95" hidden="false" customHeight="true" outlineLevel="0" collapsed="false">
      <c r="A100" s="122"/>
      <c r="B100" s="143" t="s">
        <v>228</v>
      </c>
      <c r="C100" s="168" t="n">
        <v>6207</v>
      </c>
      <c r="D100" s="134" t="n">
        <v>2314</v>
      </c>
      <c r="E100" s="134" t="n">
        <v>1356</v>
      </c>
      <c r="F100" s="172" t="n">
        <v>25</v>
      </c>
      <c r="G100" s="136" t="n">
        <v>0</v>
      </c>
      <c r="H100" s="133" t="n">
        <v>762</v>
      </c>
      <c r="I100" s="133" t="n">
        <v>523</v>
      </c>
      <c r="J100" s="133" t="n">
        <v>304</v>
      </c>
      <c r="K100" s="132" t="n">
        <v>37</v>
      </c>
      <c r="L100" s="133" t="n">
        <v>2465</v>
      </c>
      <c r="M100" s="133" t="n">
        <v>18</v>
      </c>
      <c r="N100" s="180" t="n">
        <v>892</v>
      </c>
      <c r="O100" s="128" t="n">
        <v>56</v>
      </c>
    </row>
    <row r="101" s="151" customFormat="true" ht="11.45" hidden="false" customHeight="true" outlineLevel="0" collapsed="false">
      <c r="A101" s="122" t="n">
        <v>57</v>
      </c>
      <c r="B101" s="143" t="s">
        <v>229</v>
      </c>
      <c r="C101" s="168"/>
      <c r="D101" s="134"/>
      <c r="E101" s="134"/>
      <c r="F101" s="172"/>
      <c r="G101" s="133"/>
      <c r="H101" s="133"/>
      <c r="I101" s="133"/>
      <c r="J101" s="133"/>
      <c r="K101" s="132"/>
      <c r="L101" s="133"/>
      <c r="M101" s="133"/>
      <c r="N101" s="180"/>
      <c r="O101" s="128"/>
    </row>
    <row r="102" s="151" customFormat="true" ht="9.95" hidden="false" customHeight="true" outlineLevel="0" collapsed="false">
      <c r="A102" s="122"/>
      <c r="B102" s="143" t="s">
        <v>230</v>
      </c>
      <c r="C102" s="168" t="n">
        <v>12111</v>
      </c>
      <c r="D102" s="134" t="n">
        <v>2054</v>
      </c>
      <c r="E102" s="134" t="n">
        <v>662</v>
      </c>
      <c r="F102" s="172" t="n">
        <v>6</v>
      </c>
      <c r="G102" s="133" t="n">
        <v>540</v>
      </c>
      <c r="H102" s="133" t="n">
        <v>482</v>
      </c>
      <c r="I102" s="133" t="n">
        <v>538</v>
      </c>
      <c r="J102" s="133" t="n">
        <v>333</v>
      </c>
      <c r="K102" s="132" t="n">
        <v>28</v>
      </c>
      <c r="L102" s="133" t="n">
        <v>690</v>
      </c>
      <c r="M102" s="133" t="n">
        <v>34</v>
      </c>
      <c r="N102" s="180" t="n">
        <v>727</v>
      </c>
      <c r="O102" s="128" t="n">
        <v>57</v>
      </c>
    </row>
    <row r="103" s="151" customFormat="true" ht="11.45" hidden="false" customHeight="true" outlineLevel="0" collapsed="false">
      <c r="A103" s="122" t="n">
        <v>58</v>
      </c>
      <c r="B103" s="143" t="s">
        <v>231</v>
      </c>
      <c r="C103" s="168"/>
      <c r="D103" s="134"/>
      <c r="E103" s="134"/>
      <c r="F103" s="172"/>
      <c r="G103" s="133"/>
      <c r="H103" s="133"/>
      <c r="I103" s="133"/>
      <c r="J103" s="133"/>
      <c r="K103" s="132"/>
      <c r="L103" s="133"/>
      <c r="M103" s="133"/>
      <c r="N103" s="180"/>
      <c r="O103" s="128"/>
    </row>
    <row r="104" s="151" customFormat="true" ht="9.95" hidden="false" customHeight="true" outlineLevel="0" collapsed="false">
      <c r="A104" s="122"/>
      <c r="B104" s="143" t="s">
        <v>232</v>
      </c>
      <c r="C104" s="168" t="n">
        <v>5046</v>
      </c>
      <c r="D104" s="134" t="n">
        <v>1057</v>
      </c>
      <c r="E104" s="134" t="n">
        <v>814</v>
      </c>
      <c r="F104" s="172" t="n">
        <v>5</v>
      </c>
      <c r="G104" s="133" t="n">
        <v>417</v>
      </c>
      <c r="H104" s="133" t="n">
        <v>764</v>
      </c>
      <c r="I104" s="133" t="n">
        <v>115</v>
      </c>
      <c r="J104" s="133" t="n">
        <v>123</v>
      </c>
      <c r="K104" s="132" t="n">
        <v>38</v>
      </c>
      <c r="L104" s="133" t="n">
        <v>828</v>
      </c>
      <c r="M104" s="133" t="n">
        <v>15</v>
      </c>
      <c r="N104" s="180" t="n">
        <v>380</v>
      </c>
      <c r="O104" s="128" t="n">
        <v>58</v>
      </c>
    </row>
    <row r="105" s="151" customFormat="true" ht="11.45" hidden="false" customHeight="true" outlineLevel="0" collapsed="false">
      <c r="A105" s="122" t="n">
        <v>59</v>
      </c>
      <c r="B105" s="143" t="s">
        <v>233</v>
      </c>
      <c r="C105" s="168" t="n">
        <v>2249</v>
      </c>
      <c r="D105" s="134" t="n">
        <v>661</v>
      </c>
      <c r="E105" s="134" t="n">
        <v>863</v>
      </c>
      <c r="F105" s="170" t="n">
        <v>0</v>
      </c>
      <c r="G105" s="133" t="n">
        <v>343</v>
      </c>
      <c r="H105" s="133" t="n">
        <v>871</v>
      </c>
      <c r="I105" s="133" t="n">
        <v>85</v>
      </c>
      <c r="J105" s="133" t="n">
        <v>127</v>
      </c>
      <c r="K105" s="132" t="n">
        <v>26</v>
      </c>
      <c r="L105" s="133" t="n">
        <v>550</v>
      </c>
      <c r="M105" s="133" t="n">
        <v>11</v>
      </c>
      <c r="N105" s="180" t="n">
        <v>374</v>
      </c>
      <c r="O105" s="128" t="n">
        <v>59</v>
      </c>
    </row>
    <row r="106" s="151" customFormat="true" ht="11.45" hidden="false" customHeight="true" outlineLevel="0" collapsed="false">
      <c r="A106" s="122" t="n">
        <v>60</v>
      </c>
      <c r="B106" s="143" t="s">
        <v>234</v>
      </c>
      <c r="C106" s="168" t="n">
        <v>1728</v>
      </c>
      <c r="D106" s="134" t="n">
        <v>611</v>
      </c>
      <c r="E106" s="134" t="n">
        <v>386</v>
      </c>
      <c r="F106" s="172" t="n">
        <v>8</v>
      </c>
      <c r="G106" s="133" t="n">
        <v>267</v>
      </c>
      <c r="H106" s="133" t="n">
        <v>247</v>
      </c>
      <c r="I106" s="133" t="n">
        <v>72</v>
      </c>
      <c r="J106" s="133" t="n">
        <v>47</v>
      </c>
      <c r="K106" s="132" t="n">
        <v>1</v>
      </c>
      <c r="L106" s="133" t="n">
        <v>469</v>
      </c>
      <c r="M106" s="133" t="n">
        <v>102</v>
      </c>
      <c r="N106" s="180" t="n">
        <v>170</v>
      </c>
      <c r="O106" s="128" t="n">
        <v>60</v>
      </c>
    </row>
    <row r="107" s="151" customFormat="true" ht="11.45" hidden="false" customHeight="true" outlineLevel="0" collapsed="false">
      <c r="A107" s="122" t="n">
        <v>61</v>
      </c>
      <c r="B107" s="143" t="s">
        <v>166</v>
      </c>
      <c r="C107" s="168" t="n">
        <v>43053</v>
      </c>
      <c r="D107" s="134" t="n">
        <v>11193</v>
      </c>
      <c r="E107" s="134" t="n">
        <v>8706</v>
      </c>
      <c r="F107" s="172" t="n">
        <v>81</v>
      </c>
      <c r="G107" s="133" t="n">
        <v>3721</v>
      </c>
      <c r="H107" s="133" t="n">
        <v>5628</v>
      </c>
      <c r="I107" s="133" t="n">
        <v>2617</v>
      </c>
      <c r="J107" s="133" t="n">
        <v>1806</v>
      </c>
      <c r="K107" s="132" t="n">
        <v>280</v>
      </c>
      <c r="L107" s="133" t="n">
        <v>10342</v>
      </c>
      <c r="M107" s="133" t="n">
        <v>261</v>
      </c>
      <c r="N107" s="180" t="n">
        <v>3869</v>
      </c>
      <c r="O107" s="128" t="n">
        <v>61</v>
      </c>
    </row>
    <row r="108" s="151" customFormat="true" ht="6" hidden="false" customHeight="true" outlineLevel="0" collapsed="false">
      <c r="A108" s="122"/>
      <c r="B108" s="143"/>
      <c r="C108" s="168"/>
      <c r="D108" s="134"/>
      <c r="E108" s="134"/>
      <c r="F108" s="172"/>
      <c r="G108" s="133"/>
      <c r="H108" s="133"/>
      <c r="I108" s="133"/>
      <c r="J108" s="133"/>
      <c r="K108" s="132"/>
      <c r="L108" s="133"/>
      <c r="M108" s="133"/>
      <c r="N108" s="180"/>
      <c r="O108" s="128"/>
    </row>
    <row r="109" s="151" customFormat="true" ht="11.45" hidden="false" customHeight="true" outlineLevel="0" collapsed="false">
      <c r="A109" s="122"/>
      <c r="B109" s="143" t="s">
        <v>235</v>
      </c>
      <c r="C109" s="168"/>
      <c r="D109" s="134"/>
      <c r="E109" s="134"/>
      <c r="F109" s="172"/>
      <c r="G109" s="133"/>
      <c r="H109" s="133"/>
      <c r="I109" s="133"/>
      <c r="J109" s="133"/>
      <c r="K109" s="132"/>
      <c r="L109" s="133"/>
      <c r="M109" s="133"/>
      <c r="N109" s="180"/>
      <c r="O109" s="128"/>
    </row>
    <row r="110" s="151" customFormat="true" ht="11.45" hidden="false" customHeight="true" outlineLevel="0" collapsed="false">
      <c r="A110" s="122" t="n">
        <v>62</v>
      </c>
      <c r="B110" s="143" t="s">
        <v>236</v>
      </c>
      <c r="C110" s="168" t="n">
        <v>184</v>
      </c>
      <c r="D110" s="137" t="n">
        <v>0</v>
      </c>
      <c r="E110" s="137" t="n">
        <v>0</v>
      </c>
      <c r="F110" s="170" t="n">
        <v>0</v>
      </c>
      <c r="G110" s="136" t="n">
        <v>0</v>
      </c>
      <c r="H110" s="136" t="n">
        <v>0</v>
      </c>
      <c r="I110" s="136" t="n">
        <v>0</v>
      </c>
      <c r="J110" s="136" t="n">
        <v>0</v>
      </c>
      <c r="K110" s="131" t="n">
        <v>0</v>
      </c>
      <c r="L110" s="136" t="n">
        <v>0</v>
      </c>
      <c r="M110" s="136" t="n">
        <v>0</v>
      </c>
      <c r="N110" s="136" t="n">
        <v>0</v>
      </c>
      <c r="O110" s="128" t="n">
        <v>62</v>
      </c>
    </row>
    <row r="111" s="151" customFormat="true" ht="11.45" hidden="false" customHeight="true" outlineLevel="0" collapsed="false">
      <c r="A111" s="122" t="n">
        <v>63</v>
      </c>
      <c r="B111" s="143" t="s">
        <v>237</v>
      </c>
      <c r="C111" s="168"/>
      <c r="D111" s="134"/>
      <c r="E111" s="134"/>
      <c r="F111" s="172"/>
      <c r="G111" s="133"/>
      <c r="H111" s="133"/>
      <c r="I111" s="133"/>
      <c r="J111" s="133"/>
      <c r="K111" s="132"/>
      <c r="L111" s="133"/>
      <c r="M111" s="133"/>
      <c r="N111" s="180"/>
      <c r="O111" s="128"/>
    </row>
    <row r="112" s="151" customFormat="true" ht="9.95" hidden="false" customHeight="true" outlineLevel="0" collapsed="false">
      <c r="A112" s="122"/>
      <c r="B112" s="143" t="s">
        <v>238</v>
      </c>
      <c r="C112" s="168" t="n">
        <v>22709</v>
      </c>
      <c r="D112" s="134" t="n">
        <v>5665</v>
      </c>
      <c r="E112" s="134" t="n">
        <v>4555</v>
      </c>
      <c r="F112" s="172" t="n">
        <v>34</v>
      </c>
      <c r="G112" s="133" t="n">
        <v>2302</v>
      </c>
      <c r="H112" s="133" t="n">
        <v>3378</v>
      </c>
      <c r="I112" s="133" t="n">
        <v>1187</v>
      </c>
      <c r="J112" s="133" t="n">
        <v>877</v>
      </c>
      <c r="K112" s="132" t="n">
        <v>180</v>
      </c>
      <c r="L112" s="133" t="n">
        <v>5538</v>
      </c>
      <c r="M112" s="133" t="n">
        <v>1279</v>
      </c>
      <c r="N112" s="136" t="n">
        <v>0</v>
      </c>
      <c r="O112" s="128" t="n">
        <v>63</v>
      </c>
    </row>
    <row r="113" s="151" customFormat="true" ht="11.45" hidden="false" customHeight="true" outlineLevel="0" collapsed="false">
      <c r="A113" s="122" t="n">
        <v>64</v>
      </c>
      <c r="B113" s="143" t="s">
        <v>166</v>
      </c>
      <c r="C113" s="168" t="n">
        <v>22893</v>
      </c>
      <c r="D113" s="134" t="n">
        <v>5665</v>
      </c>
      <c r="E113" s="134" t="n">
        <v>4555</v>
      </c>
      <c r="F113" s="172" t="n">
        <v>34</v>
      </c>
      <c r="G113" s="133" t="n">
        <v>2302</v>
      </c>
      <c r="H113" s="133" t="n">
        <v>3378</v>
      </c>
      <c r="I113" s="133" t="n">
        <v>1187</v>
      </c>
      <c r="J113" s="133" t="n">
        <v>877</v>
      </c>
      <c r="K113" s="132" t="n">
        <v>180</v>
      </c>
      <c r="L113" s="133" t="n">
        <v>5538</v>
      </c>
      <c r="M113" s="133" t="n">
        <v>1279</v>
      </c>
      <c r="N113" s="136" t="n">
        <v>0</v>
      </c>
      <c r="O113" s="128" t="n">
        <v>64</v>
      </c>
    </row>
    <row r="114" s="151" customFormat="true" ht="6" hidden="false" customHeight="true" outlineLevel="0" collapsed="false">
      <c r="A114" s="122"/>
      <c r="B114" s="143"/>
      <c r="C114" s="168"/>
      <c r="D114" s="134"/>
      <c r="E114" s="134"/>
      <c r="F114" s="172"/>
      <c r="G114" s="133"/>
      <c r="H114" s="133"/>
      <c r="I114" s="133"/>
      <c r="J114" s="133"/>
      <c r="K114" s="132"/>
      <c r="L114" s="133"/>
      <c r="M114" s="133"/>
      <c r="N114" s="180"/>
      <c r="O114" s="128"/>
    </row>
    <row r="115" s="151" customFormat="true" ht="11.45" hidden="false" customHeight="true" outlineLevel="0" collapsed="false">
      <c r="A115" s="122" t="n">
        <v>65</v>
      </c>
      <c r="B115" s="143" t="s">
        <v>112</v>
      </c>
      <c r="C115" s="168" t="n">
        <v>210059</v>
      </c>
      <c r="D115" s="134" t="n">
        <v>64150</v>
      </c>
      <c r="E115" s="134" t="n">
        <v>51791</v>
      </c>
      <c r="F115" s="172" t="n">
        <v>382</v>
      </c>
      <c r="G115" s="133" t="n">
        <v>25883</v>
      </c>
      <c r="H115" s="133" t="n">
        <v>39498</v>
      </c>
      <c r="I115" s="133" t="n">
        <v>10783</v>
      </c>
      <c r="J115" s="133" t="n">
        <v>10155</v>
      </c>
      <c r="K115" s="132" t="n">
        <v>2032</v>
      </c>
      <c r="L115" s="133" t="n">
        <v>44439</v>
      </c>
      <c r="M115" s="133" t="n">
        <v>13393</v>
      </c>
      <c r="N115" s="180" t="n">
        <v>21167</v>
      </c>
      <c r="O115" s="128" t="n">
        <v>65</v>
      </c>
    </row>
    <row r="116" s="72" customFormat="true" ht="9.95" hidden="false" customHeight="true" outlineLevel="0" collapsed="false">
      <c r="B116" s="181"/>
    </row>
    <row r="117" s="72" customFormat="true" ht="9.95" hidden="false" customHeight="true" outlineLevel="0" collapsed="false">
      <c r="B117" s="181"/>
    </row>
    <row r="118" s="72" customFormat="true" ht="9.95" hidden="false" customHeight="true" outlineLevel="0" collapsed="false">
      <c r="B118" s="181"/>
    </row>
    <row r="119" s="72" customFormat="true" ht="9.95" hidden="false" customHeight="true" outlineLevel="0" collapsed="false">
      <c r="B119" s="181"/>
    </row>
    <row r="120" s="72" customFormat="true" ht="9.95" hidden="false" customHeight="true" outlineLevel="0" collapsed="false">
      <c r="B120" s="181"/>
    </row>
    <row r="121" s="72" customFormat="true" ht="9.95" hidden="false" customHeight="true" outlineLevel="0" collapsed="false">
      <c r="B121" s="181"/>
    </row>
    <row r="122" s="72" customFormat="true" ht="9.95" hidden="false" customHeight="true" outlineLevel="0" collapsed="false">
      <c r="B122" s="181"/>
    </row>
    <row r="123" s="72" customFormat="true" ht="9.95" hidden="false" customHeight="true" outlineLevel="0" collapsed="false">
      <c r="B123" s="181"/>
    </row>
    <row r="124" s="72" customFormat="true" ht="9.95" hidden="false" customHeight="true" outlineLevel="0" collapsed="false">
      <c r="B124" s="181"/>
    </row>
    <row r="125" s="72" customFormat="true" ht="9.95" hidden="false" customHeight="true" outlineLevel="0" collapsed="false">
      <c r="B125" s="181"/>
    </row>
    <row r="126" s="72" customFormat="true" ht="9.95" hidden="false" customHeight="true" outlineLevel="0" collapsed="false">
      <c r="B126" s="181"/>
    </row>
    <row r="127" customFormat="false" ht="12.75" hidden="false" customHeight="false" outlineLevel="0" collapsed="false">
      <c r="B127" s="182"/>
    </row>
    <row r="128" customFormat="false" ht="12.75" hidden="false" customHeight="false" outlineLevel="0" collapsed="false">
      <c r="B128" s="182"/>
    </row>
    <row r="129" customFormat="false" ht="12.75" hidden="false" customHeight="false" outlineLevel="0" collapsed="false">
      <c r="B129" s="182"/>
    </row>
    <row r="130" customFormat="false" ht="12.75" hidden="false" customHeight="false" outlineLevel="0" collapsed="false">
      <c r="B130" s="182"/>
    </row>
    <row r="131" customFormat="false" ht="12.75" hidden="false" customHeight="false" outlineLevel="0" collapsed="false">
      <c r="B131" s="182"/>
    </row>
    <row r="132" customFormat="false" ht="12.75" hidden="false" customHeight="false" outlineLevel="0" collapsed="false">
      <c r="B132" s="182"/>
    </row>
    <row r="133" customFormat="false" ht="12.75" hidden="false" customHeight="false" outlineLevel="0" collapsed="false">
      <c r="B133" s="182"/>
    </row>
    <row r="134" customFormat="false" ht="12.75" hidden="false" customHeight="false" outlineLevel="0" collapsed="false">
      <c r="B134" s="182"/>
    </row>
    <row r="135" customFormat="false" ht="12.75" hidden="false" customHeight="false" outlineLevel="0" collapsed="false">
      <c r="B135" s="182"/>
    </row>
    <row r="136" customFormat="false" ht="12.75" hidden="false" customHeight="false" outlineLevel="0" collapsed="false">
      <c r="B136" s="182"/>
    </row>
    <row r="137" customFormat="false" ht="12.75" hidden="false" customHeight="false" outlineLevel="0" collapsed="false">
      <c r="B137" s="182"/>
    </row>
    <row r="138" customFormat="false" ht="12.75" hidden="false" customHeight="false" outlineLevel="0" collapsed="false">
      <c r="B138" s="182"/>
    </row>
    <row r="139" customFormat="false" ht="12.75" hidden="false" customHeight="false" outlineLevel="0" collapsed="false">
      <c r="B139" s="182"/>
    </row>
    <row r="140" customFormat="false" ht="12.75" hidden="false" customHeight="false" outlineLevel="0" collapsed="false">
      <c r="B140" s="182"/>
    </row>
    <row r="141" customFormat="false" ht="12.75" hidden="false" customHeight="false" outlineLevel="0" collapsed="false">
      <c r="B141" s="182"/>
    </row>
    <row r="142" customFormat="false" ht="12.75" hidden="false" customHeight="false" outlineLevel="0" collapsed="false">
      <c r="B142" s="182"/>
    </row>
    <row r="143" customFormat="false" ht="12.75" hidden="false" customHeight="false" outlineLevel="0" collapsed="false">
      <c r="B143" s="182"/>
    </row>
    <row r="144" customFormat="false" ht="12.75" hidden="false" customHeight="false" outlineLevel="0" collapsed="false">
      <c r="B144" s="182"/>
    </row>
    <row r="145" customFormat="false" ht="12.75" hidden="false" customHeight="false" outlineLevel="0" collapsed="false">
      <c r="B145" s="182"/>
    </row>
    <row r="146" customFormat="false" ht="12.75" hidden="false" customHeight="false" outlineLevel="0" collapsed="false">
      <c r="B146" s="182"/>
    </row>
    <row r="147" customFormat="false" ht="12.75" hidden="false" customHeight="false" outlineLevel="0" collapsed="false">
      <c r="B147" s="182"/>
    </row>
    <row r="148" customFormat="false" ht="12.75" hidden="false" customHeight="false" outlineLevel="0" collapsed="false">
      <c r="B148" s="182"/>
    </row>
    <row r="149" customFormat="false" ht="12.75" hidden="false" customHeight="false" outlineLevel="0" collapsed="false">
      <c r="B149" s="182"/>
    </row>
    <row r="150" customFormat="false" ht="12.75" hidden="false" customHeight="false" outlineLevel="0" collapsed="false">
      <c r="B150" s="182"/>
    </row>
    <row r="151" customFormat="false" ht="12.75" hidden="false" customHeight="false" outlineLevel="0" collapsed="false">
      <c r="B151" s="182"/>
    </row>
    <row r="152" customFormat="false" ht="12.75" hidden="false" customHeight="false" outlineLevel="0" collapsed="false">
      <c r="B152" s="182"/>
    </row>
    <row r="153" customFormat="false" ht="12.75" hidden="false" customHeight="false" outlineLevel="0" collapsed="false">
      <c r="B153" s="182"/>
    </row>
    <row r="154" customFormat="false" ht="12.75" hidden="false" customHeight="false" outlineLevel="0" collapsed="false">
      <c r="B154" s="182"/>
    </row>
    <row r="155" customFormat="false" ht="12.75" hidden="false" customHeight="false" outlineLevel="0" collapsed="false">
      <c r="B155" s="182"/>
    </row>
    <row r="156" customFormat="false" ht="12.75" hidden="false" customHeight="false" outlineLevel="0" collapsed="false">
      <c r="B156" s="182"/>
    </row>
    <row r="157" customFormat="false" ht="12.75" hidden="false" customHeight="false" outlineLevel="0" collapsed="false">
      <c r="B157" s="182"/>
    </row>
    <row r="158" customFormat="false" ht="12.75" hidden="false" customHeight="false" outlineLevel="0" collapsed="false">
      <c r="B158" s="182"/>
    </row>
    <row r="159" customFormat="false" ht="12.75" hidden="false" customHeight="false" outlineLevel="0" collapsed="false">
      <c r="B159" s="182"/>
    </row>
    <row r="160" customFormat="false" ht="12.75" hidden="false" customHeight="false" outlineLevel="0" collapsed="false">
      <c r="B160" s="182"/>
    </row>
    <row r="161" customFormat="false" ht="12.75" hidden="false" customHeight="false" outlineLevel="0" collapsed="false">
      <c r="B161" s="182"/>
    </row>
    <row r="162" customFormat="false" ht="12.75" hidden="false" customHeight="false" outlineLevel="0" collapsed="false">
      <c r="B162" s="182"/>
    </row>
    <row r="163" customFormat="false" ht="12.75" hidden="false" customHeight="false" outlineLevel="0" collapsed="false">
      <c r="B163" s="182"/>
    </row>
    <row r="164" customFormat="false" ht="12.75" hidden="false" customHeight="false" outlineLevel="0" collapsed="false">
      <c r="B164" s="182"/>
    </row>
    <row r="165" customFormat="false" ht="12.75" hidden="false" customHeight="false" outlineLevel="0" collapsed="false">
      <c r="B165" s="182"/>
    </row>
    <row r="166" customFormat="false" ht="12.75" hidden="false" customHeight="false" outlineLevel="0" collapsed="false">
      <c r="B166" s="182"/>
    </row>
    <row r="167" customFormat="false" ht="12.75" hidden="false" customHeight="false" outlineLevel="0" collapsed="false">
      <c r="B167" s="182"/>
    </row>
    <row r="168" customFormat="false" ht="12.75" hidden="false" customHeight="false" outlineLevel="0" collapsed="false">
      <c r="B168" s="182"/>
    </row>
    <row r="169" customFormat="false" ht="12.75" hidden="false" customHeight="false" outlineLevel="0" collapsed="false">
      <c r="B169" s="182"/>
    </row>
    <row r="170" customFormat="false" ht="12.75" hidden="false" customHeight="false" outlineLevel="0" collapsed="false">
      <c r="B170" s="182"/>
    </row>
    <row r="171" customFormat="false" ht="12.75" hidden="false" customHeight="false" outlineLevel="0" collapsed="false">
      <c r="B171" s="182"/>
    </row>
    <row r="172" customFormat="false" ht="12.75" hidden="false" customHeight="false" outlineLevel="0" collapsed="false">
      <c r="B172" s="182"/>
    </row>
    <row r="173" customFormat="false" ht="12.75" hidden="false" customHeight="false" outlineLevel="0" collapsed="false">
      <c r="B173" s="182"/>
    </row>
    <row r="174" customFormat="false" ht="12.75" hidden="false" customHeight="false" outlineLevel="0" collapsed="false">
      <c r="B174" s="182"/>
    </row>
    <row r="175" customFormat="false" ht="12.75" hidden="false" customHeight="false" outlineLevel="0" collapsed="false">
      <c r="B175" s="182"/>
    </row>
    <row r="176" customFormat="false" ht="12.75" hidden="false" customHeight="false" outlineLevel="0" collapsed="false">
      <c r="B176" s="182"/>
    </row>
    <row r="177" customFormat="false" ht="12.75" hidden="false" customHeight="false" outlineLevel="0" collapsed="false">
      <c r="B177" s="182"/>
    </row>
    <row r="178" customFormat="false" ht="12.75" hidden="false" customHeight="false" outlineLevel="0" collapsed="false">
      <c r="B178" s="182"/>
    </row>
    <row r="179" customFormat="false" ht="12.75" hidden="false" customHeight="false" outlineLevel="0" collapsed="false">
      <c r="B179" s="182"/>
    </row>
    <row r="180" customFormat="false" ht="12.75" hidden="false" customHeight="false" outlineLevel="0" collapsed="false">
      <c r="B180" s="182"/>
    </row>
    <row r="181" customFormat="false" ht="12.75" hidden="false" customHeight="false" outlineLevel="0" collapsed="false">
      <c r="B181" s="182"/>
    </row>
    <row r="182" customFormat="false" ht="12.75" hidden="false" customHeight="false" outlineLevel="0" collapsed="false">
      <c r="B182" s="182"/>
    </row>
    <row r="183" customFormat="false" ht="12.75" hidden="false" customHeight="false" outlineLevel="0" collapsed="false">
      <c r="B183" s="182"/>
    </row>
    <row r="184" customFormat="false" ht="12.75" hidden="false" customHeight="false" outlineLevel="0" collapsed="false">
      <c r="B184" s="182"/>
    </row>
    <row r="185" customFormat="false" ht="12.75" hidden="false" customHeight="false" outlineLevel="0" collapsed="false">
      <c r="B185" s="182"/>
    </row>
    <row r="186" customFormat="false" ht="12.75" hidden="false" customHeight="false" outlineLevel="0" collapsed="false">
      <c r="B186" s="182"/>
    </row>
    <row r="187" customFormat="false" ht="12.75" hidden="false" customHeight="false" outlineLevel="0" collapsed="false">
      <c r="B187" s="182"/>
    </row>
    <row r="188" customFormat="false" ht="12.75" hidden="false" customHeight="false" outlineLevel="0" collapsed="false">
      <c r="B188" s="182"/>
    </row>
    <row r="189" customFormat="false" ht="12.75" hidden="false" customHeight="false" outlineLevel="0" collapsed="false">
      <c r="B189" s="182"/>
    </row>
    <row r="190" customFormat="false" ht="12.75" hidden="false" customHeight="false" outlineLevel="0" collapsed="false">
      <c r="B190" s="182"/>
    </row>
    <row r="191" customFormat="false" ht="12.75" hidden="false" customHeight="false" outlineLevel="0" collapsed="false">
      <c r="B191" s="182"/>
    </row>
    <row r="192" customFormat="false" ht="12.75" hidden="false" customHeight="false" outlineLevel="0" collapsed="false">
      <c r="B192" s="182"/>
    </row>
    <row r="193" customFormat="false" ht="12.75" hidden="false" customHeight="false" outlineLevel="0" collapsed="false">
      <c r="B193" s="182"/>
    </row>
    <row r="194" customFormat="false" ht="12.75" hidden="false" customHeight="false" outlineLevel="0" collapsed="false">
      <c r="B194" s="182"/>
    </row>
    <row r="195" customFormat="false" ht="12.75" hidden="false" customHeight="false" outlineLevel="0" collapsed="false">
      <c r="B195" s="182"/>
    </row>
    <row r="196" customFormat="false" ht="12.75" hidden="false" customHeight="false" outlineLevel="0" collapsed="false">
      <c r="B196" s="182"/>
    </row>
    <row r="197" customFormat="false" ht="12.75" hidden="false" customHeight="false" outlineLevel="0" collapsed="false">
      <c r="B197" s="182"/>
    </row>
    <row r="198" customFormat="false" ht="12.75" hidden="false" customHeight="false" outlineLevel="0" collapsed="false">
      <c r="B198" s="182"/>
    </row>
    <row r="199" customFormat="false" ht="12.75" hidden="false" customHeight="false" outlineLevel="0" collapsed="false">
      <c r="B199" s="182"/>
    </row>
    <row r="200" customFormat="false" ht="12.75" hidden="false" customHeight="false" outlineLevel="0" collapsed="false">
      <c r="B200" s="182"/>
    </row>
    <row r="201" customFormat="false" ht="12.75" hidden="false" customHeight="false" outlineLevel="0" collapsed="false">
      <c r="B201" s="182"/>
    </row>
    <row r="202" customFormat="false" ht="12.75" hidden="false" customHeight="false" outlineLevel="0" collapsed="false">
      <c r="B202" s="182"/>
    </row>
    <row r="203" customFormat="false" ht="12.75" hidden="false" customHeight="false" outlineLevel="0" collapsed="false">
      <c r="B203" s="182"/>
    </row>
    <row r="204" customFormat="false" ht="12.75" hidden="false" customHeight="false" outlineLevel="0" collapsed="false">
      <c r="B204" s="182"/>
    </row>
    <row r="205" customFormat="false" ht="12.75" hidden="false" customHeight="false" outlineLevel="0" collapsed="false">
      <c r="B205" s="182"/>
    </row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6" customFormat="false" ht="12.75" hidden="false" customHeight="false" outlineLevel="0" collapsed="false">
      <c r="B216" s="182"/>
    </row>
    <row r="217" customFormat="false" ht="12.75" hidden="false" customHeight="false" outlineLevel="0" collapsed="false">
      <c r="B217" s="182"/>
    </row>
    <row r="218" customFormat="false" ht="12.75" hidden="false" customHeight="false" outlineLevel="0" collapsed="false">
      <c r="B218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  <row r="223" customFormat="false" ht="12.75" hidden="false" customHeight="false" outlineLevel="0" collapsed="false">
      <c r="B223" s="182"/>
    </row>
    <row r="224" customFormat="false" ht="12.75" hidden="false" customHeight="false" outlineLevel="0" collapsed="false">
      <c r="B224" s="182"/>
    </row>
    <row r="225" customFormat="false" ht="12.75" hidden="false" customHeight="false" outlineLevel="0" collapsed="false">
      <c r="B225" s="182"/>
    </row>
    <row r="226" customFormat="false" ht="12.75" hidden="false" customHeight="false" outlineLevel="0" collapsed="false">
      <c r="B226" s="182"/>
    </row>
    <row r="227" customFormat="false" ht="12.75" hidden="false" customHeight="false" outlineLevel="0" collapsed="false">
      <c r="B227" s="182"/>
    </row>
    <row r="228" customFormat="false" ht="12.75" hidden="false" customHeight="false" outlineLevel="0" collapsed="false">
      <c r="B228" s="182"/>
    </row>
    <row r="229" customFormat="false" ht="12.75" hidden="false" customHeight="false" outlineLevel="0" collapsed="false">
      <c r="B229" s="182"/>
    </row>
    <row r="230" customFormat="false" ht="12.75" hidden="false" customHeight="false" outlineLevel="0" collapsed="false">
      <c r="B230" s="182"/>
    </row>
    <row r="231" customFormat="false" ht="12.75" hidden="false" customHeight="false" outlineLevel="0" collapsed="false">
      <c r="B231" s="182"/>
    </row>
    <row r="232" customFormat="false" ht="12.75" hidden="false" customHeight="false" outlineLevel="0" collapsed="false">
      <c r="B232" s="182"/>
    </row>
    <row r="233" customFormat="false" ht="12.75" hidden="false" customHeight="false" outlineLevel="0" collapsed="false">
      <c r="B233" s="182"/>
    </row>
    <row r="234" customFormat="false" ht="12.75" hidden="false" customHeight="false" outlineLevel="0" collapsed="false">
      <c r="B234" s="182"/>
    </row>
    <row r="235" customFormat="false" ht="12.75" hidden="false" customHeight="false" outlineLevel="0" collapsed="false">
      <c r="B235" s="182"/>
    </row>
    <row r="236" customFormat="false" ht="12.75" hidden="false" customHeight="false" outlineLevel="0" collapsed="false">
      <c r="B236" s="182"/>
    </row>
    <row r="237" customFormat="false" ht="12.75" hidden="false" customHeight="false" outlineLevel="0" collapsed="false">
      <c r="B237" s="182"/>
    </row>
    <row r="238" customFormat="false" ht="12.75" hidden="false" customHeight="false" outlineLevel="0" collapsed="false">
      <c r="B238" s="182"/>
    </row>
    <row r="239" customFormat="false" ht="12.75" hidden="false" customHeight="false" outlineLevel="0" collapsed="false">
      <c r="B239" s="182"/>
    </row>
    <row r="240" customFormat="false" ht="12.75" hidden="false" customHeight="false" outlineLevel="0" collapsed="false">
      <c r="B240" s="182"/>
    </row>
    <row r="241" customFormat="false" ht="12.75" hidden="false" customHeight="false" outlineLevel="0" collapsed="false">
      <c r="B241" s="182"/>
    </row>
    <row r="242" customFormat="false" ht="12.75" hidden="false" customHeight="false" outlineLevel="0" collapsed="false">
      <c r="B242" s="182"/>
    </row>
    <row r="243" customFormat="false" ht="12.75" hidden="false" customHeight="false" outlineLevel="0" collapsed="false">
      <c r="B243" s="182"/>
    </row>
    <row r="244" customFormat="false" ht="12.75" hidden="false" customHeight="false" outlineLevel="0" collapsed="false">
      <c r="B244" s="182"/>
    </row>
    <row r="245" customFormat="false" ht="12.75" hidden="false" customHeight="false" outlineLevel="0" collapsed="false">
      <c r="B245" s="182"/>
    </row>
    <row r="246" customFormat="false" ht="12.75" hidden="false" customHeight="false" outlineLevel="0" collapsed="false">
      <c r="B246" s="182"/>
    </row>
    <row r="247" customFormat="false" ht="12.75" hidden="false" customHeight="false" outlineLevel="0" collapsed="false">
      <c r="B247" s="182"/>
    </row>
    <row r="248" customFormat="false" ht="12.75" hidden="false" customHeight="false" outlineLevel="0" collapsed="false">
      <c r="B248" s="182"/>
    </row>
    <row r="249" customFormat="false" ht="12.75" hidden="false" customHeight="false" outlineLevel="0" collapsed="false">
      <c r="B249" s="182"/>
    </row>
    <row r="250" customFormat="false" ht="12.75" hidden="false" customHeight="false" outlineLevel="0" collapsed="false">
      <c r="B250" s="182"/>
    </row>
    <row r="251" customFormat="false" ht="12.75" hidden="false" customHeight="false" outlineLevel="0" collapsed="false">
      <c r="B251" s="182"/>
    </row>
    <row r="252" customFormat="false" ht="12.75" hidden="false" customHeight="false" outlineLevel="0" collapsed="false">
      <c r="B252" s="182"/>
    </row>
    <row r="253" customFormat="false" ht="12.75" hidden="false" customHeight="false" outlineLevel="0" collapsed="false">
      <c r="B253" s="182"/>
    </row>
    <row r="254" customFormat="false" ht="12.75" hidden="false" customHeight="false" outlineLevel="0" collapsed="false">
      <c r="B254" s="182"/>
    </row>
    <row r="255" customFormat="false" ht="12.75" hidden="false" customHeight="false" outlineLevel="0" collapsed="false">
      <c r="B255" s="182"/>
    </row>
    <row r="256" customFormat="false" ht="12.75" hidden="false" customHeight="false" outlineLevel="0" collapsed="false">
      <c r="B256" s="182"/>
    </row>
    <row r="257" customFormat="false" ht="12.75" hidden="false" customHeight="false" outlineLevel="0" collapsed="false">
      <c r="B257" s="182"/>
    </row>
    <row r="258" customFormat="false" ht="12.75" hidden="false" customHeight="false" outlineLevel="0" collapsed="false">
      <c r="B258" s="182"/>
    </row>
    <row r="259" customFormat="false" ht="12.75" hidden="false" customHeight="false" outlineLevel="0" collapsed="false">
      <c r="B259" s="182"/>
    </row>
    <row r="260" customFormat="false" ht="12.75" hidden="false" customHeight="false" outlineLevel="0" collapsed="false">
      <c r="B260" s="182"/>
    </row>
    <row r="261" customFormat="false" ht="12.75" hidden="false" customHeight="false" outlineLevel="0" collapsed="false">
      <c r="B261" s="182"/>
    </row>
    <row r="262" customFormat="false" ht="12.75" hidden="false" customHeight="false" outlineLevel="0" collapsed="false">
      <c r="B262" s="182"/>
    </row>
    <row r="263" customFormat="false" ht="12.75" hidden="false" customHeight="false" outlineLevel="0" collapsed="false">
      <c r="B263" s="182"/>
    </row>
    <row r="264" customFormat="false" ht="12.75" hidden="false" customHeight="false" outlineLevel="0" collapsed="false">
      <c r="B264" s="182"/>
    </row>
    <row r="265" customFormat="false" ht="12.75" hidden="false" customHeight="false" outlineLevel="0" collapsed="false">
      <c r="B265" s="182"/>
    </row>
    <row r="266" customFormat="false" ht="12.75" hidden="false" customHeight="false" outlineLevel="0" collapsed="false">
      <c r="B266" s="182"/>
    </row>
    <row r="267" customFormat="false" ht="12.75" hidden="false" customHeight="false" outlineLevel="0" collapsed="false">
      <c r="B267" s="182"/>
    </row>
    <row r="268" customFormat="false" ht="12.75" hidden="false" customHeight="false" outlineLevel="0" collapsed="false">
      <c r="B268" s="182"/>
    </row>
    <row r="269" customFormat="false" ht="12.75" hidden="false" customHeight="false" outlineLevel="0" collapsed="false">
      <c r="B269" s="182"/>
    </row>
    <row r="270" customFormat="false" ht="12.75" hidden="false" customHeight="false" outlineLevel="0" collapsed="false">
      <c r="B270" s="182"/>
    </row>
    <row r="271" customFormat="false" ht="12.75" hidden="false" customHeight="false" outlineLevel="0" collapsed="false">
      <c r="B271" s="182"/>
    </row>
    <row r="272" customFormat="false" ht="12.75" hidden="false" customHeight="false" outlineLevel="0" collapsed="false">
      <c r="B272" s="182"/>
    </row>
    <row r="273" customFormat="false" ht="12.75" hidden="false" customHeight="false" outlineLevel="0" collapsed="false">
      <c r="B273" s="182"/>
    </row>
    <row r="274" customFormat="false" ht="12.75" hidden="false" customHeight="false" outlineLevel="0" collapsed="false">
      <c r="B274" s="182"/>
    </row>
    <row r="275" customFormat="false" ht="12.75" hidden="false" customHeight="false" outlineLevel="0" collapsed="false">
      <c r="B275" s="182"/>
    </row>
    <row r="276" customFormat="false" ht="12.75" hidden="false" customHeight="false" outlineLevel="0" collapsed="false">
      <c r="B276" s="182"/>
    </row>
    <row r="277" customFormat="false" ht="12.75" hidden="false" customHeight="false" outlineLevel="0" collapsed="false">
      <c r="B277" s="182"/>
    </row>
    <row r="278" customFormat="false" ht="12.75" hidden="false" customHeight="false" outlineLevel="0" collapsed="false">
      <c r="B278" s="182"/>
    </row>
    <row r="279" customFormat="false" ht="12.75" hidden="false" customHeight="false" outlineLevel="0" collapsed="false">
      <c r="B279" s="182"/>
    </row>
    <row r="280" customFormat="false" ht="12.75" hidden="false" customHeight="false" outlineLevel="0" collapsed="false">
      <c r="B280" s="182"/>
    </row>
    <row r="281" customFormat="false" ht="12.75" hidden="false" customHeight="false" outlineLevel="0" collapsed="false">
      <c r="B281" s="182"/>
    </row>
    <row r="282" customFormat="false" ht="12.75" hidden="false" customHeight="false" outlineLevel="0" collapsed="false">
      <c r="B282" s="182"/>
    </row>
    <row r="283" customFormat="false" ht="12.75" hidden="false" customHeight="false" outlineLevel="0" collapsed="false">
      <c r="B283" s="182"/>
    </row>
    <row r="284" customFormat="false" ht="12.75" hidden="false" customHeight="false" outlineLevel="0" collapsed="false">
      <c r="B284" s="182"/>
    </row>
    <row r="285" customFormat="false" ht="12.75" hidden="false" customHeight="false" outlineLevel="0" collapsed="false">
      <c r="B285" s="182"/>
    </row>
    <row r="286" customFormat="false" ht="12.75" hidden="false" customHeight="false" outlineLevel="0" collapsed="false">
      <c r="B286" s="182"/>
    </row>
    <row r="287" customFormat="false" ht="12.75" hidden="false" customHeight="false" outlineLevel="0" collapsed="false">
      <c r="B287" s="182"/>
    </row>
    <row r="288" customFormat="false" ht="12.75" hidden="false" customHeight="false" outlineLevel="0" collapsed="false">
      <c r="B288" s="182"/>
    </row>
    <row r="289" customFormat="false" ht="12.75" hidden="false" customHeight="false" outlineLevel="0" collapsed="false">
      <c r="B289" s="182"/>
    </row>
    <row r="290" customFormat="false" ht="12.75" hidden="false" customHeight="false" outlineLevel="0" collapsed="false">
      <c r="B290" s="182"/>
    </row>
    <row r="291" customFormat="false" ht="12.75" hidden="false" customHeight="false" outlineLevel="0" collapsed="false">
      <c r="B291" s="182"/>
    </row>
    <row r="292" customFormat="false" ht="12.75" hidden="false" customHeight="false" outlineLevel="0" collapsed="false">
      <c r="B292" s="182"/>
    </row>
    <row r="293" customFormat="false" ht="12.75" hidden="false" customHeight="false" outlineLevel="0" collapsed="false">
      <c r="B293" s="182"/>
    </row>
    <row r="294" customFormat="false" ht="12.75" hidden="false" customHeight="false" outlineLevel="0" collapsed="false">
      <c r="B294" s="182"/>
    </row>
    <row r="295" customFormat="false" ht="12.75" hidden="false" customHeight="false" outlineLevel="0" collapsed="false">
      <c r="B295" s="182"/>
    </row>
    <row r="296" customFormat="false" ht="12.75" hidden="false" customHeight="false" outlineLevel="0" collapsed="false">
      <c r="B296" s="182"/>
    </row>
    <row r="297" customFormat="false" ht="12.75" hidden="false" customHeight="false" outlineLevel="0" collapsed="false">
      <c r="B297" s="182"/>
    </row>
    <row r="298" customFormat="false" ht="12.75" hidden="false" customHeight="false" outlineLevel="0" collapsed="false">
      <c r="B298" s="182"/>
    </row>
    <row r="299" customFormat="false" ht="12.75" hidden="false" customHeight="false" outlineLevel="0" collapsed="false">
      <c r="B299" s="182"/>
    </row>
    <row r="300" customFormat="false" ht="12.75" hidden="false" customHeight="false" outlineLevel="0" collapsed="false">
      <c r="B300" s="182"/>
    </row>
    <row r="301" customFormat="false" ht="12.75" hidden="false" customHeight="false" outlineLevel="0" collapsed="false">
      <c r="B301" s="182"/>
    </row>
    <row r="302" customFormat="false" ht="12.75" hidden="false" customHeight="false" outlineLevel="0" collapsed="false">
      <c r="B302" s="182"/>
    </row>
    <row r="303" customFormat="false" ht="12.75" hidden="false" customHeight="false" outlineLevel="0" collapsed="false">
      <c r="B303" s="182"/>
    </row>
    <row r="304" customFormat="false" ht="12.75" hidden="false" customHeight="false" outlineLevel="0" collapsed="false">
      <c r="B304" s="182"/>
    </row>
    <row r="305" customFormat="false" ht="12.75" hidden="false" customHeight="false" outlineLevel="0" collapsed="false">
      <c r="B305" s="182"/>
    </row>
    <row r="306" customFormat="false" ht="12.75" hidden="false" customHeight="false" outlineLevel="0" collapsed="false">
      <c r="B306" s="182"/>
    </row>
    <row r="307" customFormat="false" ht="12.75" hidden="false" customHeight="false" outlineLevel="0" collapsed="false">
      <c r="B307" s="182"/>
    </row>
    <row r="308" customFormat="false" ht="12.75" hidden="false" customHeight="false" outlineLevel="0" collapsed="false">
      <c r="B308" s="182"/>
    </row>
    <row r="309" customFormat="false" ht="12.75" hidden="false" customHeight="false" outlineLevel="0" collapsed="false">
      <c r="B309" s="182"/>
    </row>
    <row r="310" customFormat="false" ht="12.75" hidden="false" customHeight="false" outlineLevel="0" collapsed="false">
      <c r="B310" s="182"/>
    </row>
    <row r="311" customFormat="false" ht="12.75" hidden="false" customHeight="false" outlineLevel="0" collapsed="false">
      <c r="B311" s="182"/>
    </row>
    <row r="312" customFormat="false" ht="12.75" hidden="false" customHeight="false" outlineLevel="0" collapsed="false">
      <c r="B312" s="182"/>
    </row>
    <row r="313" customFormat="false" ht="12.75" hidden="false" customHeight="false" outlineLevel="0" collapsed="false">
      <c r="B313" s="182"/>
    </row>
    <row r="314" customFormat="false" ht="12.75" hidden="false" customHeight="false" outlineLevel="0" collapsed="false">
      <c r="B314" s="182"/>
    </row>
    <row r="315" customFormat="false" ht="12.75" hidden="false" customHeight="false" outlineLevel="0" collapsed="false">
      <c r="B315" s="182"/>
    </row>
    <row r="316" customFormat="false" ht="12.75" hidden="false" customHeight="false" outlineLevel="0" collapsed="false">
      <c r="B316" s="182"/>
    </row>
    <row r="317" customFormat="false" ht="12.75" hidden="false" customHeight="false" outlineLevel="0" collapsed="false">
      <c r="B317" s="182"/>
    </row>
    <row r="318" customFormat="false" ht="12.75" hidden="false" customHeight="false" outlineLevel="0" collapsed="false">
      <c r="B318" s="182"/>
    </row>
    <row r="319" customFormat="false" ht="12.75" hidden="false" customHeight="false" outlineLevel="0" collapsed="false">
      <c r="B319" s="182"/>
    </row>
    <row r="320" customFormat="false" ht="12.75" hidden="false" customHeight="false" outlineLevel="0" collapsed="false">
      <c r="B320" s="182"/>
    </row>
    <row r="321" customFormat="false" ht="12.75" hidden="false" customHeight="false" outlineLevel="0" collapsed="false">
      <c r="B321" s="182"/>
    </row>
    <row r="322" customFormat="false" ht="12.75" hidden="false" customHeight="false" outlineLevel="0" collapsed="false">
      <c r="B322" s="182"/>
    </row>
    <row r="323" customFormat="false" ht="12.75" hidden="false" customHeight="false" outlineLevel="0" collapsed="false">
      <c r="B323" s="182"/>
    </row>
    <row r="324" customFormat="false" ht="12.75" hidden="false" customHeight="false" outlineLevel="0" collapsed="false">
      <c r="B324" s="182"/>
    </row>
    <row r="325" customFormat="false" ht="12.75" hidden="false" customHeight="false" outlineLevel="0" collapsed="false">
      <c r="B325" s="182"/>
    </row>
    <row r="326" customFormat="false" ht="12.75" hidden="false" customHeight="false" outlineLevel="0" collapsed="false">
      <c r="B326" s="182"/>
    </row>
    <row r="327" customFormat="false" ht="12.75" hidden="false" customHeight="false" outlineLevel="0" collapsed="false">
      <c r="B327" s="182"/>
    </row>
    <row r="328" customFormat="false" ht="12.75" hidden="false" customHeight="false" outlineLevel="0" collapsed="false">
      <c r="B328" s="182"/>
    </row>
    <row r="329" customFormat="false" ht="12.75" hidden="false" customHeight="false" outlineLevel="0" collapsed="false">
      <c r="B329" s="182"/>
    </row>
  </sheetData>
  <mergeCells count="18">
    <mergeCell ref="A1:F1"/>
    <mergeCell ref="G1:O1"/>
    <mergeCell ref="A3:A5"/>
    <mergeCell ref="B3:B5"/>
    <mergeCell ref="C3:C5"/>
    <mergeCell ref="D3:E3"/>
    <mergeCell ref="G3:N3"/>
    <mergeCell ref="O3:O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D5:E5"/>
  </mergeCells>
  <hyperlinks>
    <hyperlink ref="A1" location="Inhaltsverzeichnis!A29" display="1.3   Schwerbehinderte Menschen nach Art der schwersten"/>
    <hyperlink ref="G1" location="Inhaltsverzeichnis!A29" display="Behinderung und Art der weiteren Behinderungen (Oberkategorien)"/>
  </hyperlinks>
  <printOptions headings="false" gridLines="false" gridLinesSet="true" horizontalCentered="false" verticalCentered="false"/>
  <pageMargins left="0.511805555555556" right="0.511805555555556" top="0.7875" bottom="0.432638888888889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9" min="3" style="0" width="8.41"/>
  </cols>
  <sheetData>
    <row r="1" customFormat="false" ht="24.95" hidden="false" customHeight="true" outlineLevel="0" collapsed="false">
      <c r="A1" s="183" t="s">
        <v>257</v>
      </c>
      <c r="B1" s="183"/>
      <c r="C1" s="183"/>
      <c r="D1" s="183"/>
      <c r="E1" s="183"/>
      <c r="F1" s="183"/>
      <c r="G1" s="183"/>
      <c r="H1" s="183"/>
      <c r="I1" s="183"/>
    </row>
    <row r="2" customFormat="false" ht="8.85" hidden="false" customHeight="true" outlineLevel="0" collapsed="false"/>
    <row r="3" s="72" customFormat="true" ht="20.1" hidden="false" customHeight="true" outlineLevel="0" collapsed="false">
      <c r="A3" s="87" t="s">
        <v>110</v>
      </c>
      <c r="B3" s="88" t="s">
        <v>258</v>
      </c>
      <c r="C3" s="88" t="s">
        <v>141</v>
      </c>
      <c r="D3" s="113" t="s">
        <v>259</v>
      </c>
      <c r="E3" s="113"/>
      <c r="F3" s="113"/>
      <c r="G3" s="113"/>
      <c r="H3" s="113"/>
      <c r="I3" s="113"/>
    </row>
    <row r="4" s="72" customFormat="true" ht="20.1" hidden="false" customHeight="true" outlineLevel="0" collapsed="false">
      <c r="A4" s="87"/>
      <c r="B4" s="88"/>
      <c r="C4" s="88"/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s="72" customFormat="true" ht="9.95" hidden="false" customHeight="true" outlineLevel="0" collapsed="false">
      <c r="A5" s="82"/>
      <c r="B5" s="184"/>
    </row>
    <row r="6" s="72" customFormat="true" ht="9.95" hidden="false" customHeight="true" outlineLevel="0" collapsed="false">
      <c r="A6" s="82" t="s">
        <v>122</v>
      </c>
      <c r="B6" s="99" t="s">
        <v>260</v>
      </c>
      <c r="C6" s="185" t="n">
        <v>310</v>
      </c>
      <c r="D6" s="186" t="n">
        <v>70</v>
      </c>
      <c r="E6" s="186" t="n">
        <v>13</v>
      </c>
      <c r="F6" s="186" t="n">
        <v>8</v>
      </c>
      <c r="G6" s="186" t="n">
        <v>44</v>
      </c>
      <c r="H6" s="187" t="n">
        <v>0</v>
      </c>
      <c r="I6" s="186" t="n">
        <v>175</v>
      </c>
    </row>
    <row r="7" s="72" customFormat="true" ht="12" hidden="false" customHeight="true" outlineLevel="0" collapsed="false">
      <c r="A7" s="82"/>
      <c r="B7" s="99" t="s">
        <v>261</v>
      </c>
      <c r="C7" s="185" t="n">
        <v>53</v>
      </c>
      <c r="D7" s="186" t="n">
        <v>7</v>
      </c>
      <c r="E7" s="186" t="n">
        <v>6</v>
      </c>
      <c r="F7" s="186" t="n">
        <v>2</v>
      </c>
      <c r="G7" s="186" t="n">
        <v>9</v>
      </c>
      <c r="H7" s="186" t="n">
        <v>4</v>
      </c>
      <c r="I7" s="186" t="n">
        <v>25</v>
      </c>
    </row>
    <row r="8" s="72" customFormat="true" ht="12" hidden="false" customHeight="true" outlineLevel="0" collapsed="false">
      <c r="A8" s="82"/>
      <c r="B8" s="99" t="s">
        <v>262</v>
      </c>
      <c r="C8" s="185" t="n">
        <v>363</v>
      </c>
      <c r="D8" s="186" t="n">
        <v>77</v>
      </c>
      <c r="E8" s="186" t="n">
        <v>19</v>
      </c>
      <c r="F8" s="186" t="n">
        <v>10</v>
      </c>
      <c r="G8" s="186" t="n">
        <v>53</v>
      </c>
      <c r="H8" s="186" t="n">
        <v>4</v>
      </c>
      <c r="I8" s="186" t="n">
        <v>200</v>
      </c>
    </row>
    <row r="9" s="72" customFormat="true" ht="11.1" hidden="false" customHeight="true" outlineLevel="0" collapsed="false">
      <c r="A9" s="82"/>
      <c r="B9" s="99"/>
      <c r="C9" s="185"/>
      <c r="D9" s="186"/>
      <c r="E9" s="186"/>
      <c r="F9" s="186"/>
      <c r="G9" s="186"/>
      <c r="H9" s="186"/>
      <c r="I9" s="186"/>
    </row>
    <row r="10" s="72" customFormat="true" ht="12" hidden="false" customHeight="true" outlineLevel="0" collapsed="false">
      <c r="A10" s="82" t="s">
        <v>126</v>
      </c>
      <c r="B10" s="99" t="s">
        <v>260</v>
      </c>
      <c r="C10" s="185" t="n">
        <v>325</v>
      </c>
      <c r="D10" s="186" t="n">
        <v>78</v>
      </c>
      <c r="E10" s="186" t="n">
        <v>24</v>
      </c>
      <c r="F10" s="186" t="n">
        <v>16</v>
      </c>
      <c r="G10" s="186" t="n">
        <v>62</v>
      </c>
      <c r="H10" s="186" t="n">
        <v>6</v>
      </c>
      <c r="I10" s="186" t="n">
        <v>139</v>
      </c>
    </row>
    <row r="11" s="72" customFormat="true" ht="12" hidden="false" customHeight="true" outlineLevel="0" collapsed="false">
      <c r="A11" s="82"/>
      <c r="B11" s="99" t="s">
        <v>261</v>
      </c>
      <c r="C11" s="185" t="n">
        <v>62</v>
      </c>
      <c r="D11" s="186" t="n">
        <v>11</v>
      </c>
      <c r="E11" s="186" t="n">
        <v>7</v>
      </c>
      <c r="F11" s="186" t="n">
        <v>2</v>
      </c>
      <c r="G11" s="186" t="n">
        <v>10</v>
      </c>
      <c r="H11" s="186" t="n">
        <v>3</v>
      </c>
      <c r="I11" s="186" t="n">
        <v>29</v>
      </c>
    </row>
    <row r="12" s="72" customFormat="true" ht="12" hidden="false" customHeight="true" outlineLevel="0" collapsed="false">
      <c r="A12" s="82"/>
      <c r="B12" s="99" t="s">
        <v>262</v>
      </c>
      <c r="C12" s="185" t="n">
        <v>387</v>
      </c>
      <c r="D12" s="186" t="n">
        <v>89</v>
      </c>
      <c r="E12" s="186" t="n">
        <v>31</v>
      </c>
      <c r="F12" s="186" t="n">
        <v>18</v>
      </c>
      <c r="G12" s="186" t="n">
        <v>72</v>
      </c>
      <c r="H12" s="186" t="n">
        <v>9</v>
      </c>
      <c r="I12" s="186" t="n">
        <v>168</v>
      </c>
    </row>
    <row r="13" s="72" customFormat="true" ht="11.1" hidden="false" customHeight="true" outlineLevel="0" collapsed="false">
      <c r="A13" s="82"/>
      <c r="B13" s="99"/>
      <c r="C13" s="185"/>
      <c r="D13" s="186"/>
      <c r="E13" s="186"/>
      <c r="F13" s="186"/>
      <c r="G13" s="186"/>
      <c r="H13" s="186"/>
      <c r="I13" s="186"/>
    </row>
    <row r="14" s="72" customFormat="true" ht="12" hidden="false" customHeight="true" outlineLevel="0" collapsed="false">
      <c r="A14" s="82" t="s">
        <v>127</v>
      </c>
      <c r="B14" s="99" t="s">
        <v>260</v>
      </c>
      <c r="C14" s="185" t="n">
        <v>2088</v>
      </c>
      <c r="D14" s="186" t="n">
        <v>565</v>
      </c>
      <c r="E14" s="186" t="n">
        <v>143</v>
      </c>
      <c r="F14" s="186" t="n">
        <v>116</v>
      </c>
      <c r="G14" s="186" t="n">
        <v>526</v>
      </c>
      <c r="H14" s="186" t="n">
        <v>37</v>
      </c>
      <c r="I14" s="186" t="n">
        <v>701</v>
      </c>
    </row>
    <row r="15" s="72" customFormat="true" ht="12" hidden="false" customHeight="true" outlineLevel="0" collapsed="false">
      <c r="A15" s="82"/>
      <c r="B15" s="99" t="s">
        <v>261</v>
      </c>
      <c r="C15" s="185" t="n">
        <v>499</v>
      </c>
      <c r="D15" s="186" t="n">
        <v>69</v>
      </c>
      <c r="E15" s="186" t="n">
        <v>49</v>
      </c>
      <c r="F15" s="186" t="n">
        <v>46</v>
      </c>
      <c r="G15" s="186" t="n">
        <v>65</v>
      </c>
      <c r="H15" s="186" t="n">
        <v>50</v>
      </c>
      <c r="I15" s="186" t="n">
        <v>220</v>
      </c>
    </row>
    <row r="16" s="72" customFormat="true" ht="12" hidden="false" customHeight="true" outlineLevel="0" collapsed="false">
      <c r="A16" s="82"/>
      <c r="B16" s="99" t="s">
        <v>262</v>
      </c>
      <c r="C16" s="185" t="n">
        <v>2587</v>
      </c>
      <c r="D16" s="186" t="n">
        <v>634</v>
      </c>
      <c r="E16" s="186" t="n">
        <v>192</v>
      </c>
      <c r="F16" s="186" t="n">
        <v>162</v>
      </c>
      <c r="G16" s="186" t="n">
        <v>591</v>
      </c>
      <c r="H16" s="186" t="n">
        <v>87</v>
      </c>
      <c r="I16" s="186" t="n">
        <v>921</v>
      </c>
    </row>
    <row r="17" s="72" customFormat="true" ht="11.1" hidden="false" customHeight="true" outlineLevel="0" collapsed="false">
      <c r="A17" s="82"/>
      <c r="B17" s="99"/>
      <c r="C17" s="185"/>
      <c r="D17" s="186"/>
      <c r="E17" s="186"/>
      <c r="F17" s="186"/>
      <c r="G17" s="186"/>
      <c r="H17" s="186"/>
      <c r="I17" s="186"/>
    </row>
    <row r="18" s="72" customFormat="true" ht="12" hidden="false" customHeight="true" outlineLevel="0" collapsed="false">
      <c r="A18" s="82" t="s">
        <v>128</v>
      </c>
      <c r="B18" s="99" t="s">
        <v>260</v>
      </c>
      <c r="C18" s="185" t="n">
        <v>1381</v>
      </c>
      <c r="D18" s="186" t="n">
        <v>340</v>
      </c>
      <c r="E18" s="186" t="n">
        <v>102</v>
      </c>
      <c r="F18" s="186" t="n">
        <v>60</v>
      </c>
      <c r="G18" s="186" t="n">
        <v>326</v>
      </c>
      <c r="H18" s="186" t="n">
        <v>36</v>
      </c>
      <c r="I18" s="186" t="n">
        <v>517</v>
      </c>
    </row>
    <row r="19" s="72" customFormat="true" ht="12" hidden="false" customHeight="true" outlineLevel="0" collapsed="false">
      <c r="A19" s="82"/>
      <c r="B19" s="99" t="s">
        <v>261</v>
      </c>
      <c r="C19" s="185" t="n">
        <v>428</v>
      </c>
      <c r="D19" s="186" t="n">
        <v>76</v>
      </c>
      <c r="E19" s="186" t="n">
        <v>48</v>
      </c>
      <c r="F19" s="186" t="n">
        <v>27</v>
      </c>
      <c r="G19" s="186" t="n">
        <v>45</v>
      </c>
      <c r="H19" s="186" t="n">
        <v>41</v>
      </c>
      <c r="I19" s="186" t="n">
        <v>191</v>
      </c>
    </row>
    <row r="20" s="72" customFormat="true" ht="12" hidden="false" customHeight="true" outlineLevel="0" collapsed="false">
      <c r="A20" s="82"/>
      <c r="B20" s="99" t="s">
        <v>262</v>
      </c>
      <c r="C20" s="185" t="n">
        <v>1809</v>
      </c>
      <c r="D20" s="186" t="n">
        <v>416</v>
      </c>
      <c r="E20" s="186" t="n">
        <v>150</v>
      </c>
      <c r="F20" s="186" t="n">
        <v>87</v>
      </c>
      <c r="G20" s="186" t="n">
        <v>371</v>
      </c>
      <c r="H20" s="186" t="n">
        <v>77</v>
      </c>
      <c r="I20" s="186" t="n">
        <v>708</v>
      </c>
    </row>
    <row r="21" s="72" customFormat="true" ht="11.1" hidden="false" customHeight="true" outlineLevel="0" collapsed="false">
      <c r="A21" s="82"/>
      <c r="B21" s="99"/>
      <c r="C21" s="185"/>
      <c r="D21" s="186"/>
      <c r="E21" s="186"/>
      <c r="F21" s="186"/>
      <c r="G21" s="186"/>
      <c r="H21" s="186"/>
      <c r="I21" s="186"/>
    </row>
    <row r="22" s="72" customFormat="true" ht="12" hidden="false" customHeight="true" outlineLevel="0" collapsed="false">
      <c r="A22" s="82" t="s">
        <v>129</v>
      </c>
      <c r="B22" s="99" t="s">
        <v>260</v>
      </c>
      <c r="C22" s="185" t="n">
        <v>4122</v>
      </c>
      <c r="D22" s="186" t="n">
        <v>1261</v>
      </c>
      <c r="E22" s="186" t="n">
        <v>349</v>
      </c>
      <c r="F22" s="186" t="n">
        <v>233</v>
      </c>
      <c r="G22" s="186" t="n">
        <v>659</v>
      </c>
      <c r="H22" s="186" t="n">
        <v>75</v>
      </c>
      <c r="I22" s="186" t="n">
        <v>1545</v>
      </c>
    </row>
    <row r="23" s="72" customFormat="true" ht="12" hidden="false" customHeight="true" outlineLevel="0" collapsed="false">
      <c r="A23" s="82"/>
      <c r="B23" s="99" t="s">
        <v>261</v>
      </c>
      <c r="C23" s="185" t="n">
        <v>1223</v>
      </c>
      <c r="D23" s="186" t="n">
        <v>250</v>
      </c>
      <c r="E23" s="186" t="n">
        <v>163</v>
      </c>
      <c r="F23" s="186" t="n">
        <v>120</v>
      </c>
      <c r="G23" s="186" t="n">
        <v>128</v>
      </c>
      <c r="H23" s="186" t="n">
        <v>86</v>
      </c>
      <c r="I23" s="186" t="n">
        <v>476</v>
      </c>
    </row>
    <row r="24" s="72" customFormat="true" ht="12" hidden="false" customHeight="true" outlineLevel="0" collapsed="false">
      <c r="A24" s="82"/>
      <c r="B24" s="99" t="s">
        <v>262</v>
      </c>
      <c r="C24" s="185" t="n">
        <v>5345</v>
      </c>
      <c r="D24" s="186" t="n">
        <v>1511</v>
      </c>
      <c r="E24" s="186" t="n">
        <v>512</v>
      </c>
      <c r="F24" s="186" t="n">
        <v>353</v>
      </c>
      <c r="G24" s="186" t="n">
        <v>787</v>
      </c>
      <c r="H24" s="186" t="n">
        <v>161</v>
      </c>
      <c r="I24" s="186" t="n">
        <v>2021</v>
      </c>
    </row>
    <row r="25" s="72" customFormat="true" ht="11.1" hidden="false" customHeight="true" outlineLevel="0" collapsed="false">
      <c r="A25" s="82"/>
      <c r="B25" s="99"/>
      <c r="C25" s="185"/>
      <c r="D25" s="186"/>
      <c r="E25" s="186"/>
      <c r="F25" s="186"/>
      <c r="G25" s="186"/>
      <c r="H25" s="186"/>
      <c r="I25" s="186"/>
    </row>
    <row r="26" s="72" customFormat="true" ht="12" hidden="false" customHeight="true" outlineLevel="0" collapsed="false">
      <c r="A26" s="82" t="s">
        <v>130</v>
      </c>
      <c r="B26" s="99" t="s">
        <v>260</v>
      </c>
      <c r="C26" s="185" t="n">
        <v>5516</v>
      </c>
      <c r="D26" s="186" t="n">
        <v>1843</v>
      </c>
      <c r="E26" s="186" t="n">
        <v>490</v>
      </c>
      <c r="F26" s="186" t="n">
        <v>341</v>
      </c>
      <c r="G26" s="186" t="n">
        <v>737</v>
      </c>
      <c r="H26" s="186" t="n">
        <v>102</v>
      </c>
      <c r="I26" s="186" t="n">
        <v>2003</v>
      </c>
    </row>
    <row r="27" s="72" customFormat="true" ht="12" hidden="false" customHeight="true" outlineLevel="0" collapsed="false">
      <c r="A27" s="82"/>
      <c r="B27" s="99" t="s">
        <v>261</v>
      </c>
      <c r="C27" s="185" t="n">
        <v>1644</v>
      </c>
      <c r="D27" s="186" t="n">
        <v>394</v>
      </c>
      <c r="E27" s="186" t="n">
        <v>257</v>
      </c>
      <c r="F27" s="186" t="n">
        <v>175</v>
      </c>
      <c r="G27" s="186" t="n">
        <v>168</v>
      </c>
      <c r="H27" s="186" t="n">
        <v>112</v>
      </c>
      <c r="I27" s="186" t="n">
        <v>538</v>
      </c>
    </row>
    <row r="28" s="72" customFormat="true" ht="12" hidden="false" customHeight="true" outlineLevel="0" collapsed="false">
      <c r="A28" s="82"/>
      <c r="B28" s="99" t="s">
        <v>262</v>
      </c>
      <c r="C28" s="185" t="n">
        <v>7160</v>
      </c>
      <c r="D28" s="186" t="n">
        <v>2237</v>
      </c>
      <c r="E28" s="186" t="n">
        <v>747</v>
      </c>
      <c r="F28" s="186" t="n">
        <v>516</v>
      </c>
      <c r="G28" s="186" t="n">
        <v>905</v>
      </c>
      <c r="H28" s="186" t="n">
        <v>214</v>
      </c>
      <c r="I28" s="186" t="n">
        <v>2541</v>
      </c>
    </row>
    <row r="29" s="72" customFormat="true" ht="11.1" hidden="false" customHeight="true" outlineLevel="0" collapsed="false">
      <c r="A29" s="82"/>
      <c r="B29" s="99"/>
      <c r="C29" s="185"/>
      <c r="D29" s="186"/>
      <c r="E29" s="186"/>
      <c r="F29" s="186"/>
      <c r="G29" s="186"/>
      <c r="H29" s="186"/>
      <c r="I29" s="186"/>
    </row>
    <row r="30" s="72" customFormat="true" ht="12" hidden="false" customHeight="true" outlineLevel="0" collapsed="false">
      <c r="A30" s="82" t="s">
        <v>131</v>
      </c>
      <c r="B30" s="99" t="s">
        <v>260</v>
      </c>
      <c r="C30" s="185" t="n">
        <v>11326</v>
      </c>
      <c r="D30" s="186" t="n">
        <v>4171</v>
      </c>
      <c r="E30" s="186" t="n">
        <v>1316</v>
      </c>
      <c r="F30" s="186" t="n">
        <v>800</v>
      </c>
      <c r="G30" s="186" t="n">
        <v>1463</v>
      </c>
      <c r="H30" s="186" t="n">
        <v>266</v>
      </c>
      <c r="I30" s="186" t="n">
        <v>3310</v>
      </c>
    </row>
    <row r="31" s="72" customFormat="true" ht="12" hidden="false" customHeight="true" outlineLevel="0" collapsed="false">
      <c r="A31" s="82"/>
      <c r="B31" s="99" t="s">
        <v>261</v>
      </c>
      <c r="C31" s="185" t="n">
        <v>5105</v>
      </c>
      <c r="D31" s="186" t="n">
        <v>1538</v>
      </c>
      <c r="E31" s="186" t="n">
        <v>1005</v>
      </c>
      <c r="F31" s="186" t="n">
        <v>661</v>
      </c>
      <c r="G31" s="186" t="n">
        <v>523</v>
      </c>
      <c r="H31" s="186" t="n">
        <v>296</v>
      </c>
      <c r="I31" s="186" t="n">
        <v>1082</v>
      </c>
    </row>
    <row r="32" s="72" customFormat="true" ht="12" hidden="false" customHeight="true" outlineLevel="0" collapsed="false">
      <c r="A32" s="82"/>
      <c r="B32" s="99" t="s">
        <v>262</v>
      </c>
      <c r="C32" s="185" t="n">
        <v>16431</v>
      </c>
      <c r="D32" s="186" t="n">
        <v>5709</v>
      </c>
      <c r="E32" s="186" t="n">
        <v>2321</v>
      </c>
      <c r="F32" s="186" t="n">
        <v>1461</v>
      </c>
      <c r="G32" s="186" t="n">
        <v>1986</v>
      </c>
      <c r="H32" s="186" t="n">
        <v>562</v>
      </c>
      <c r="I32" s="186" t="n">
        <v>4392</v>
      </c>
    </row>
    <row r="33" s="72" customFormat="true" ht="11.1" hidden="false" customHeight="true" outlineLevel="0" collapsed="false">
      <c r="A33" s="82"/>
      <c r="B33" s="99"/>
      <c r="C33" s="185"/>
      <c r="D33" s="186"/>
      <c r="E33" s="186"/>
      <c r="F33" s="186"/>
      <c r="G33" s="186"/>
      <c r="H33" s="186"/>
      <c r="I33" s="186"/>
    </row>
    <row r="34" s="72" customFormat="true" ht="12" hidden="false" customHeight="true" outlineLevel="0" collapsed="false">
      <c r="A34" s="82" t="s">
        <v>132</v>
      </c>
      <c r="B34" s="99" t="s">
        <v>260</v>
      </c>
      <c r="C34" s="185" t="n">
        <v>16524</v>
      </c>
      <c r="D34" s="186" t="n">
        <v>6581</v>
      </c>
      <c r="E34" s="186" t="n">
        <v>2338</v>
      </c>
      <c r="F34" s="186" t="n">
        <v>1213</v>
      </c>
      <c r="G34" s="186" t="n">
        <v>2267</v>
      </c>
      <c r="H34" s="186" t="n">
        <v>472</v>
      </c>
      <c r="I34" s="186" t="n">
        <v>3653</v>
      </c>
    </row>
    <row r="35" s="72" customFormat="true" ht="12" hidden="false" customHeight="true" outlineLevel="0" collapsed="false">
      <c r="A35" s="82"/>
      <c r="B35" s="99" t="s">
        <v>261</v>
      </c>
      <c r="C35" s="185" t="n">
        <v>13213</v>
      </c>
      <c r="D35" s="186" t="n">
        <v>4406</v>
      </c>
      <c r="E35" s="186" t="n">
        <v>2826</v>
      </c>
      <c r="F35" s="186" t="n">
        <v>1767</v>
      </c>
      <c r="G35" s="186" t="n">
        <v>1262</v>
      </c>
      <c r="H35" s="186" t="n">
        <v>747</v>
      </c>
      <c r="I35" s="186" t="n">
        <v>2205</v>
      </c>
    </row>
    <row r="36" s="72" customFormat="true" ht="12" hidden="false" customHeight="true" outlineLevel="0" collapsed="false">
      <c r="A36" s="82"/>
      <c r="B36" s="99" t="s">
        <v>262</v>
      </c>
      <c r="C36" s="185" t="n">
        <v>29737</v>
      </c>
      <c r="D36" s="186" t="n">
        <v>10987</v>
      </c>
      <c r="E36" s="186" t="n">
        <v>5164</v>
      </c>
      <c r="F36" s="186" t="n">
        <v>2980</v>
      </c>
      <c r="G36" s="186" t="n">
        <v>3529</v>
      </c>
      <c r="H36" s="186" t="n">
        <v>1219</v>
      </c>
      <c r="I36" s="186" t="n">
        <v>5858</v>
      </c>
    </row>
    <row r="37" s="72" customFormat="true" ht="11.1" hidden="false" customHeight="true" outlineLevel="0" collapsed="false">
      <c r="A37" s="82"/>
      <c r="B37" s="99"/>
      <c r="C37" s="185"/>
      <c r="D37" s="186"/>
      <c r="E37" s="186"/>
      <c r="F37" s="186"/>
      <c r="G37" s="186"/>
      <c r="H37" s="186"/>
      <c r="I37" s="186"/>
    </row>
    <row r="38" s="72" customFormat="true" ht="12" hidden="false" customHeight="true" outlineLevel="0" collapsed="false">
      <c r="A38" s="82" t="s">
        <v>133</v>
      </c>
      <c r="B38" s="99" t="s">
        <v>260</v>
      </c>
      <c r="C38" s="185" t="n">
        <v>7287</v>
      </c>
      <c r="D38" s="186" t="n">
        <v>3028</v>
      </c>
      <c r="E38" s="186" t="n">
        <v>1180</v>
      </c>
      <c r="F38" s="186" t="n">
        <v>573</v>
      </c>
      <c r="G38" s="186" t="n">
        <v>949</v>
      </c>
      <c r="H38" s="186" t="n">
        <v>216</v>
      </c>
      <c r="I38" s="186" t="n">
        <v>1341</v>
      </c>
    </row>
    <row r="39" s="72" customFormat="true" ht="12" hidden="false" customHeight="true" outlineLevel="0" collapsed="false">
      <c r="A39" s="82"/>
      <c r="B39" s="99" t="s">
        <v>261</v>
      </c>
      <c r="C39" s="185" t="n">
        <v>9435</v>
      </c>
      <c r="D39" s="186" t="n">
        <v>3493</v>
      </c>
      <c r="E39" s="186" t="n">
        <v>2126</v>
      </c>
      <c r="F39" s="186" t="n">
        <v>1230</v>
      </c>
      <c r="G39" s="186" t="n">
        <v>852</v>
      </c>
      <c r="H39" s="186" t="n">
        <v>471</v>
      </c>
      <c r="I39" s="186" t="n">
        <v>1263</v>
      </c>
    </row>
    <row r="40" s="72" customFormat="true" ht="12" hidden="false" customHeight="true" outlineLevel="0" collapsed="false">
      <c r="A40" s="82"/>
      <c r="B40" s="99" t="s">
        <v>262</v>
      </c>
      <c r="C40" s="185" t="n">
        <v>16722</v>
      </c>
      <c r="D40" s="186" t="n">
        <v>6521</v>
      </c>
      <c r="E40" s="186" t="n">
        <v>3306</v>
      </c>
      <c r="F40" s="186" t="n">
        <v>1803</v>
      </c>
      <c r="G40" s="186" t="n">
        <v>1801</v>
      </c>
      <c r="H40" s="186" t="n">
        <v>687</v>
      </c>
      <c r="I40" s="186" t="n">
        <v>2604</v>
      </c>
    </row>
    <row r="41" s="72" customFormat="true" ht="11.1" hidden="false" customHeight="true" outlineLevel="0" collapsed="false">
      <c r="A41" s="82"/>
      <c r="B41" s="99"/>
      <c r="C41" s="185"/>
      <c r="D41" s="186"/>
      <c r="E41" s="186"/>
      <c r="F41" s="186"/>
      <c r="G41" s="186"/>
      <c r="H41" s="186"/>
      <c r="I41" s="186"/>
    </row>
    <row r="42" s="72" customFormat="true" ht="12" hidden="false" customHeight="true" outlineLevel="0" collapsed="false">
      <c r="A42" s="82" t="s">
        <v>134</v>
      </c>
      <c r="B42" s="99" t="s">
        <v>260</v>
      </c>
      <c r="C42" s="185" t="n">
        <v>3433</v>
      </c>
      <c r="D42" s="186" t="n">
        <v>1526</v>
      </c>
      <c r="E42" s="186" t="n">
        <v>524</v>
      </c>
      <c r="F42" s="186" t="n">
        <v>282</v>
      </c>
      <c r="G42" s="186" t="n">
        <v>418</v>
      </c>
      <c r="H42" s="186" t="n">
        <v>107</v>
      </c>
      <c r="I42" s="186" t="n">
        <v>576</v>
      </c>
    </row>
    <row r="43" s="72" customFormat="true" ht="12" hidden="false" customHeight="true" outlineLevel="0" collapsed="false">
      <c r="A43" s="82"/>
      <c r="B43" s="99" t="s">
        <v>261</v>
      </c>
      <c r="C43" s="185" t="n">
        <v>5340</v>
      </c>
      <c r="D43" s="186" t="n">
        <v>2088</v>
      </c>
      <c r="E43" s="186" t="n">
        <v>1182</v>
      </c>
      <c r="F43" s="186" t="n">
        <v>661</v>
      </c>
      <c r="G43" s="186" t="n">
        <v>450</v>
      </c>
      <c r="H43" s="186" t="n">
        <v>285</v>
      </c>
      <c r="I43" s="186" t="n">
        <v>674</v>
      </c>
    </row>
    <row r="44" s="72" customFormat="true" ht="12" hidden="false" customHeight="true" outlineLevel="0" collapsed="false">
      <c r="A44" s="82"/>
      <c r="B44" s="99" t="s">
        <v>262</v>
      </c>
      <c r="C44" s="185" t="n">
        <v>8773</v>
      </c>
      <c r="D44" s="186" t="n">
        <v>3614</v>
      </c>
      <c r="E44" s="186" t="n">
        <v>1706</v>
      </c>
      <c r="F44" s="186" t="n">
        <v>943</v>
      </c>
      <c r="G44" s="186" t="n">
        <v>868</v>
      </c>
      <c r="H44" s="186" t="n">
        <v>392</v>
      </c>
      <c r="I44" s="186" t="n">
        <v>1250</v>
      </c>
    </row>
    <row r="45" s="72" customFormat="true" ht="11.1" hidden="false" customHeight="true" outlineLevel="0" collapsed="false">
      <c r="A45" s="82"/>
      <c r="B45" s="99"/>
      <c r="C45" s="185"/>
      <c r="D45" s="186"/>
      <c r="E45" s="186"/>
      <c r="F45" s="186"/>
      <c r="G45" s="186"/>
      <c r="H45" s="186"/>
      <c r="I45" s="186"/>
    </row>
    <row r="46" s="72" customFormat="true" ht="12" hidden="false" customHeight="true" outlineLevel="0" collapsed="false">
      <c r="A46" s="82" t="s">
        <v>135</v>
      </c>
      <c r="B46" s="99" t="s">
        <v>260</v>
      </c>
      <c r="C46" s="185" t="n">
        <v>7583</v>
      </c>
      <c r="D46" s="186" t="n">
        <v>3342</v>
      </c>
      <c r="E46" s="186" t="n">
        <v>1191</v>
      </c>
      <c r="F46" s="186" t="n">
        <v>617</v>
      </c>
      <c r="G46" s="186" t="n">
        <v>984</v>
      </c>
      <c r="H46" s="186" t="n">
        <v>238</v>
      </c>
      <c r="I46" s="186" t="n">
        <v>1211</v>
      </c>
    </row>
    <row r="47" s="72" customFormat="true" ht="12" hidden="false" customHeight="true" outlineLevel="0" collapsed="false">
      <c r="A47" s="82"/>
      <c r="B47" s="99" t="s">
        <v>261</v>
      </c>
      <c r="C47" s="185" t="n">
        <v>11223</v>
      </c>
      <c r="D47" s="186" t="n">
        <v>3912</v>
      </c>
      <c r="E47" s="186" t="n">
        <v>2345</v>
      </c>
      <c r="F47" s="186" t="n">
        <v>1509</v>
      </c>
      <c r="G47" s="186" t="n">
        <v>1097</v>
      </c>
      <c r="H47" s="186" t="n">
        <v>640</v>
      </c>
      <c r="I47" s="186" t="n">
        <v>1720</v>
      </c>
    </row>
    <row r="48" s="72" customFormat="true" ht="12" hidden="false" customHeight="true" outlineLevel="0" collapsed="false">
      <c r="A48" s="82"/>
      <c r="B48" s="99" t="s">
        <v>262</v>
      </c>
      <c r="C48" s="185" t="n">
        <v>18806</v>
      </c>
      <c r="D48" s="186" t="n">
        <v>7254</v>
      </c>
      <c r="E48" s="186" t="n">
        <v>3536</v>
      </c>
      <c r="F48" s="186" t="n">
        <v>2126</v>
      </c>
      <c r="G48" s="186" t="n">
        <v>2081</v>
      </c>
      <c r="H48" s="186" t="n">
        <v>878</v>
      </c>
      <c r="I48" s="186" t="n">
        <v>2931</v>
      </c>
    </row>
    <row r="49" s="72" customFormat="true" ht="11.1" hidden="false" customHeight="true" outlineLevel="0" collapsed="false">
      <c r="A49" s="82"/>
      <c r="B49" s="99"/>
      <c r="C49" s="185"/>
      <c r="D49" s="186"/>
      <c r="E49" s="186"/>
      <c r="F49" s="186"/>
      <c r="G49" s="186"/>
      <c r="H49" s="186"/>
      <c r="I49" s="186"/>
    </row>
    <row r="50" s="72" customFormat="true" ht="12" hidden="false" customHeight="true" outlineLevel="0" collapsed="false">
      <c r="A50" s="82" t="s">
        <v>136</v>
      </c>
      <c r="B50" s="99" t="s">
        <v>260</v>
      </c>
      <c r="C50" s="185" t="n">
        <v>34223</v>
      </c>
      <c r="D50" s="186" t="n">
        <v>10801</v>
      </c>
      <c r="E50" s="186" t="n">
        <v>5978</v>
      </c>
      <c r="F50" s="186" t="n">
        <v>3958</v>
      </c>
      <c r="G50" s="186" t="n">
        <v>4680</v>
      </c>
      <c r="H50" s="186" t="n">
        <v>1589</v>
      </c>
      <c r="I50" s="186" t="n">
        <v>7217</v>
      </c>
    </row>
    <row r="51" s="72" customFormat="true" ht="12" hidden="false" customHeight="true" outlineLevel="0" collapsed="false">
      <c r="A51" s="82"/>
      <c r="B51" s="99" t="s">
        <v>261</v>
      </c>
      <c r="C51" s="185" t="n">
        <v>67716</v>
      </c>
      <c r="D51" s="186" t="n">
        <v>8941</v>
      </c>
      <c r="E51" s="186" t="n">
        <v>10382</v>
      </c>
      <c r="F51" s="186" t="n">
        <v>9794</v>
      </c>
      <c r="G51" s="186" t="n">
        <v>9305</v>
      </c>
      <c r="H51" s="186" t="n">
        <v>6281</v>
      </c>
      <c r="I51" s="186" t="n">
        <v>23013</v>
      </c>
    </row>
    <row r="52" s="72" customFormat="true" ht="12" hidden="false" customHeight="true" outlineLevel="0" collapsed="false">
      <c r="A52" s="82"/>
      <c r="B52" s="99" t="s">
        <v>262</v>
      </c>
      <c r="C52" s="185" t="n">
        <v>101939</v>
      </c>
      <c r="D52" s="186" t="n">
        <v>19742</v>
      </c>
      <c r="E52" s="186" t="n">
        <v>16360</v>
      </c>
      <c r="F52" s="186" t="n">
        <v>13752</v>
      </c>
      <c r="G52" s="186" t="n">
        <v>13985</v>
      </c>
      <c r="H52" s="186" t="n">
        <v>7870</v>
      </c>
      <c r="I52" s="186" t="n">
        <v>30230</v>
      </c>
    </row>
    <row r="53" s="72" customFormat="true" ht="11.1" hidden="false" customHeight="true" outlineLevel="0" collapsed="false">
      <c r="A53" s="82"/>
      <c r="B53" s="99"/>
      <c r="C53" s="185"/>
      <c r="D53" s="186"/>
      <c r="E53" s="186"/>
      <c r="F53" s="186"/>
      <c r="G53" s="186"/>
      <c r="H53" s="186"/>
      <c r="I53" s="186"/>
    </row>
    <row r="54" s="72" customFormat="true" ht="12" hidden="false" customHeight="true" outlineLevel="0" collapsed="false">
      <c r="A54" s="82" t="s">
        <v>137</v>
      </c>
      <c r="B54" s="99" t="s">
        <v>260</v>
      </c>
      <c r="C54" s="185" t="n">
        <v>94118</v>
      </c>
      <c r="D54" s="186" t="n">
        <v>33606</v>
      </c>
      <c r="E54" s="186" t="n">
        <v>13648</v>
      </c>
      <c r="F54" s="186" t="n">
        <v>8217</v>
      </c>
      <c r="G54" s="186" t="n">
        <v>13115</v>
      </c>
      <c r="H54" s="186" t="n">
        <v>3144</v>
      </c>
      <c r="I54" s="186" t="n">
        <v>22388</v>
      </c>
    </row>
    <row r="55" s="72" customFormat="true" ht="12" hidden="false" customHeight="true" outlineLevel="0" collapsed="false">
      <c r="A55" s="82"/>
      <c r="B55" s="99" t="s">
        <v>261</v>
      </c>
      <c r="C55" s="185" t="n">
        <v>115941</v>
      </c>
      <c r="D55" s="186" t="n">
        <v>25185</v>
      </c>
      <c r="E55" s="186" t="n">
        <v>20396</v>
      </c>
      <c r="F55" s="186" t="n">
        <v>15994</v>
      </c>
      <c r="G55" s="186" t="n">
        <v>13914</v>
      </c>
      <c r="H55" s="186" t="n">
        <v>9016</v>
      </c>
      <c r="I55" s="186" t="n">
        <v>31436</v>
      </c>
    </row>
    <row r="56" s="72" customFormat="true" ht="12" hidden="false" customHeight="true" outlineLevel="0" collapsed="false">
      <c r="A56" s="82"/>
      <c r="B56" s="99" t="s">
        <v>262</v>
      </c>
      <c r="C56" s="185" t="n">
        <v>210059</v>
      </c>
      <c r="D56" s="186" t="n">
        <v>58791</v>
      </c>
      <c r="E56" s="186" t="n">
        <v>34044</v>
      </c>
      <c r="F56" s="186" t="n">
        <v>24211</v>
      </c>
      <c r="G56" s="186" t="n">
        <v>27029</v>
      </c>
      <c r="H56" s="186" t="n">
        <v>12160</v>
      </c>
      <c r="I56" s="186" t="n">
        <v>53824</v>
      </c>
    </row>
    <row r="57" s="72" customFormat="true" ht="11.25" hidden="false" customHeight="false" outlineLevel="0" collapsed="false"/>
    <row r="58" s="72" customFormat="true" ht="11.25" hidden="false" customHeight="false" outlineLevel="0" collapsed="false"/>
    <row r="59" s="72" customFormat="true" ht="11.25" hidden="false" customHeight="false" outlineLevel="0" collapsed="false"/>
    <row r="60" s="72" customFormat="true" ht="11.25" hidden="false" customHeight="false" outlineLevel="0" collapsed="false"/>
    <row r="61" s="72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1" display="1.4   Schwerbehinderte Menschen nach Altersgruppen, Mehrfachbehinderungen und&#10;        Grad der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86" t="s">
        <v>263</v>
      </c>
      <c r="B1" s="86"/>
      <c r="C1" s="86"/>
      <c r="D1" s="86"/>
      <c r="E1" s="86"/>
      <c r="F1" s="86"/>
      <c r="G1" s="86"/>
      <c r="H1" s="86"/>
      <c r="I1" s="86"/>
    </row>
    <row r="2" customFormat="false" ht="8.85" hidden="false" customHeight="true" outlineLevel="0" collapsed="false"/>
    <row r="3" customFormat="false" ht="20.1" hidden="false" customHeight="true" outlineLevel="0" collapsed="false">
      <c r="A3" s="115" t="s">
        <v>140</v>
      </c>
      <c r="B3" s="88" t="s">
        <v>112</v>
      </c>
      <c r="C3" s="88"/>
      <c r="D3" s="113" t="s">
        <v>259</v>
      </c>
      <c r="E3" s="113"/>
      <c r="F3" s="113"/>
      <c r="G3" s="113"/>
      <c r="H3" s="113"/>
      <c r="I3" s="113"/>
    </row>
    <row r="4" customFormat="false" ht="20.1" hidden="false" customHeight="true" outlineLevel="0" collapsed="false">
      <c r="A4" s="115"/>
      <c r="B4" s="90" t="s">
        <v>264</v>
      </c>
      <c r="C4" s="90" t="s">
        <v>265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79"/>
    </row>
    <row r="6" customFormat="false" ht="9.95" hidden="false" customHeight="true" outlineLevel="0" collapsed="false">
      <c r="A6" s="79"/>
      <c r="B6" s="79" t="s">
        <v>264</v>
      </c>
      <c r="C6" s="79"/>
      <c r="D6" s="79"/>
      <c r="E6" s="79"/>
      <c r="F6" s="79"/>
      <c r="G6" s="79"/>
      <c r="H6" s="79"/>
      <c r="I6" s="79"/>
    </row>
    <row r="7" s="129" customFormat="true" ht="9.95" hidden="false" customHeight="true" outlineLevel="0" collapsed="false">
      <c r="A7" s="188" t="s">
        <v>159</v>
      </c>
      <c r="B7" s="189"/>
      <c r="C7" s="189"/>
      <c r="D7" s="189"/>
      <c r="E7" s="189"/>
      <c r="F7" s="189"/>
      <c r="G7" s="189"/>
      <c r="H7" s="189"/>
      <c r="I7" s="189"/>
    </row>
    <row r="8" s="129" customFormat="true" ht="12" hidden="false" customHeight="true" outlineLevel="0" collapsed="false">
      <c r="A8" s="188" t="s">
        <v>160</v>
      </c>
      <c r="B8" s="190" t="n">
        <v>612</v>
      </c>
      <c r="C8" s="191" t="n">
        <v>0.2</v>
      </c>
      <c r="D8" s="192" t="n">
        <v>160</v>
      </c>
      <c r="E8" s="192" t="n">
        <v>81</v>
      </c>
      <c r="F8" s="192" t="n">
        <v>121</v>
      </c>
      <c r="G8" s="192" t="n">
        <v>96</v>
      </c>
      <c r="H8" s="192" t="n">
        <v>52</v>
      </c>
      <c r="I8" s="192" t="n">
        <v>102</v>
      </c>
    </row>
    <row r="9" s="129" customFormat="true" ht="12" hidden="false" customHeight="true" outlineLevel="0" collapsed="false">
      <c r="A9" s="188" t="s">
        <v>161</v>
      </c>
      <c r="B9" s="190" t="n">
        <v>1706</v>
      </c>
      <c r="C9" s="191" t="n">
        <v>0.8</v>
      </c>
      <c r="D9" s="192" t="n">
        <v>227</v>
      </c>
      <c r="E9" s="192" t="n">
        <v>135</v>
      </c>
      <c r="F9" s="192" t="n">
        <v>285</v>
      </c>
      <c r="G9" s="192" t="n">
        <v>326</v>
      </c>
      <c r="H9" s="192" t="n">
        <v>223</v>
      </c>
      <c r="I9" s="192" t="n">
        <v>510</v>
      </c>
    </row>
    <row r="10" s="129" customFormat="true" ht="12" hidden="false" customHeight="true" outlineLevel="0" collapsed="false">
      <c r="A10" s="188" t="s">
        <v>162</v>
      </c>
      <c r="B10" s="190" t="n">
        <v>44</v>
      </c>
      <c r="C10" s="193" t="n">
        <v>0</v>
      </c>
      <c r="D10" s="192" t="n">
        <v>14</v>
      </c>
      <c r="E10" s="192" t="n">
        <v>5</v>
      </c>
      <c r="F10" s="192" t="n">
        <v>3</v>
      </c>
      <c r="G10" s="192" t="n">
        <v>1</v>
      </c>
      <c r="H10" s="192" t="n">
        <v>3</v>
      </c>
      <c r="I10" s="192" t="n">
        <v>18</v>
      </c>
    </row>
    <row r="11" s="129" customFormat="true" ht="12" hidden="false" customHeight="true" outlineLevel="0" collapsed="false">
      <c r="A11" s="188" t="s">
        <v>163</v>
      </c>
      <c r="B11" s="190" t="n">
        <v>213</v>
      </c>
      <c r="C11" s="191" t="n">
        <v>0.1</v>
      </c>
      <c r="D11" s="192" t="n">
        <v>11</v>
      </c>
      <c r="E11" s="192" t="n">
        <v>6</v>
      </c>
      <c r="F11" s="192" t="n">
        <v>2</v>
      </c>
      <c r="G11" s="192" t="n">
        <v>21</v>
      </c>
      <c r="H11" s="192" t="n">
        <v>9</v>
      </c>
      <c r="I11" s="192" t="n">
        <v>164</v>
      </c>
    </row>
    <row r="12" s="129" customFormat="true" ht="12" hidden="false" customHeight="true" outlineLevel="0" collapsed="false">
      <c r="A12" s="188" t="s">
        <v>164</v>
      </c>
      <c r="B12" s="190" t="n">
        <v>24</v>
      </c>
      <c r="C12" s="193" t="n">
        <v>0</v>
      </c>
      <c r="D12" s="194" t="n">
        <v>0</v>
      </c>
      <c r="E12" s="192" t="n">
        <v>1</v>
      </c>
      <c r="F12" s="192" t="n">
        <v>2</v>
      </c>
      <c r="G12" s="192" t="n">
        <v>1</v>
      </c>
      <c r="H12" s="194" t="n">
        <v>0</v>
      </c>
      <c r="I12" s="192" t="n">
        <v>20</v>
      </c>
    </row>
    <row r="13" s="129" customFormat="true" ht="12" hidden="false" customHeight="true" outlineLevel="0" collapsed="false">
      <c r="A13" s="188" t="s">
        <v>165</v>
      </c>
      <c r="B13" s="190" t="n">
        <v>11</v>
      </c>
      <c r="C13" s="193" t="n">
        <v>0</v>
      </c>
      <c r="D13" s="194" t="n">
        <v>0</v>
      </c>
      <c r="E13" s="194" t="n">
        <v>0</v>
      </c>
      <c r="F13" s="194" t="n">
        <v>0</v>
      </c>
      <c r="G13" s="192" t="n">
        <v>2</v>
      </c>
      <c r="H13" s="192" t="n">
        <v>1</v>
      </c>
      <c r="I13" s="192" t="n">
        <v>8</v>
      </c>
    </row>
    <row r="14" s="129" customFormat="true" ht="12" hidden="false" customHeight="true" outlineLevel="0" collapsed="false">
      <c r="A14" s="188" t="s">
        <v>166</v>
      </c>
      <c r="B14" s="190" t="n">
        <v>2610</v>
      </c>
      <c r="C14" s="191" t="n">
        <v>1.2</v>
      </c>
      <c r="D14" s="192" t="n">
        <v>412</v>
      </c>
      <c r="E14" s="192" t="n">
        <v>228</v>
      </c>
      <c r="F14" s="192" t="n">
        <v>413</v>
      </c>
      <c r="G14" s="192" t="n">
        <v>447</v>
      </c>
      <c r="H14" s="192" t="n">
        <v>288</v>
      </c>
      <c r="I14" s="192" t="n">
        <v>822</v>
      </c>
    </row>
    <row r="15" s="129" customFormat="true" ht="9.95" hidden="false" customHeight="true" outlineLevel="0" collapsed="false">
      <c r="A15" s="188"/>
      <c r="B15" s="190"/>
      <c r="C15" s="191"/>
      <c r="D15" s="192"/>
      <c r="E15" s="192"/>
      <c r="F15" s="192"/>
      <c r="G15" s="192"/>
      <c r="H15" s="192"/>
      <c r="I15" s="192"/>
    </row>
    <row r="16" s="129" customFormat="true" ht="12" hidden="false" customHeight="true" outlineLevel="0" collapsed="false">
      <c r="A16" s="188" t="s">
        <v>167</v>
      </c>
      <c r="B16" s="190"/>
      <c r="C16" s="191"/>
      <c r="D16" s="192"/>
      <c r="E16" s="192"/>
      <c r="F16" s="192"/>
      <c r="G16" s="192"/>
      <c r="H16" s="192"/>
      <c r="I16" s="192"/>
    </row>
    <row r="17" s="129" customFormat="true" ht="12" hidden="false" customHeight="true" outlineLevel="0" collapsed="false">
      <c r="A17" s="188" t="s">
        <v>160</v>
      </c>
      <c r="B17" s="190" t="n">
        <v>1393</v>
      </c>
      <c r="C17" s="191" t="n">
        <v>0.6</v>
      </c>
      <c r="D17" s="192" t="n">
        <v>688</v>
      </c>
      <c r="E17" s="192" t="n">
        <v>278</v>
      </c>
      <c r="F17" s="192" t="n">
        <v>168</v>
      </c>
      <c r="G17" s="192" t="n">
        <v>128</v>
      </c>
      <c r="H17" s="192" t="n">
        <v>67</v>
      </c>
      <c r="I17" s="192" t="n">
        <v>64</v>
      </c>
    </row>
    <row r="18" s="129" customFormat="true" ht="12" hidden="false" customHeight="true" outlineLevel="0" collapsed="false">
      <c r="A18" s="188" t="s">
        <v>161</v>
      </c>
      <c r="B18" s="190" t="n">
        <v>5444</v>
      </c>
      <c r="C18" s="191" t="n">
        <v>2.5</v>
      </c>
      <c r="D18" s="192" t="n">
        <v>2464</v>
      </c>
      <c r="E18" s="192" t="n">
        <v>1236</v>
      </c>
      <c r="F18" s="192" t="n">
        <v>679</v>
      </c>
      <c r="G18" s="192" t="n">
        <v>477</v>
      </c>
      <c r="H18" s="192" t="n">
        <v>224</v>
      </c>
      <c r="I18" s="192" t="n">
        <v>364</v>
      </c>
    </row>
    <row r="19" s="129" customFormat="true" ht="12" hidden="false" customHeight="true" outlineLevel="0" collapsed="false">
      <c r="A19" s="188" t="s">
        <v>162</v>
      </c>
      <c r="B19" s="190" t="n">
        <v>397</v>
      </c>
      <c r="C19" s="191" t="n">
        <v>0.1</v>
      </c>
      <c r="D19" s="192" t="n">
        <v>161</v>
      </c>
      <c r="E19" s="192" t="n">
        <v>79</v>
      </c>
      <c r="F19" s="192" t="n">
        <v>50</v>
      </c>
      <c r="G19" s="192" t="n">
        <v>45</v>
      </c>
      <c r="H19" s="192" t="n">
        <v>18</v>
      </c>
      <c r="I19" s="192" t="n">
        <v>44</v>
      </c>
    </row>
    <row r="20" s="129" customFormat="true" ht="12" hidden="false" customHeight="true" outlineLevel="0" collapsed="false">
      <c r="A20" s="188" t="s">
        <v>163</v>
      </c>
      <c r="B20" s="190" t="n">
        <v>16453</v>
      </c>
      <c r="C20" s="191" t="n">
        <v>7.8</v>
      </c>
      <c r="D20" s="192" t="n">
        <v>4577</v>
      </c>
      <c r="E20" s="192" t="n">
        <v>3562</v>
      </c>
      <c r="F20" s="192" t="n">
        <v>2537</v>
      </c>
      <c r="G20" s="192" t="n">
        <v>1994</v>
      </c>
      <c r="H20" s="192" t="n">
        <v>1093</v>
      </c>
      <c r="I20" s="192" t="n">
        <v>2690</v>
      </c>
    </row>
    <row r="21" s="129" customFormat="true" ht="12" hidden="false" customHeight="true" outlineLevel="0" collapsed="false">
      <c r="A21" s="188" t="s">
        <v>164</v>
      </c>
      <c r="B21" s="190" t="n">
        <v>1409</v>
      </c>
      <c r="C21" s="191" t="n">
        <v>0.6</v>
      </c>
      <c r="D21" s="192" t="n">
        <v>276</v>
      </c>
      <c r="E21" s="192" t="n">
        <v>244</v>
      </c>
      <c r="F21" s="192" t="n">
        <v>197</v>
      </c>
      <c r="G21" s="192" t="n">
        <v>217</v>
      </c>
      <c r="H21" s="192" t="n">
        <v>125</v>
      </c>
      <c r="I21" s="192" t="n">
        <v>350</v>
      </c>
    </row>
    <row r="22" s="129" customFormat="true" ht="12" hidden="false" customHeight="true" outlineLevel="0" collapsed="false">
      <c r="A22" s="188" t="s">
        <v>168</v>
      </c>
      <c r="B22" s="190" t="n">
        <v>1524</v>
      </c>
      <c r="C22" s="191" t="n">
        <v>0.7</v>
      </c>
      <c r="D22" s="192" t="n">
        <v>377</v>
      </c>
      <c r="E22" s="192" t="n">
        <v>321</v>
      </c>
      <c r="F22" s="192" t="n">
        <v>225</v>
      </c>
      <c r="G22" s="192" t="n">
        <v>183</v>
      </c>
      <c r="H22" s="192" t="n">
        <v>120</v>
      </c>
      <c r="I22" s="192" t="n">
        <v>298</v>
      </c>
    </row>
    <row r="23" s="129" customFormat="true" ht="12" hidden="false" customHeight="true" outlineLevel="0" collapsed="false">
      <c r="A23" s="188" t="s">
        <v>169</v>
      </c>
      <c r="B23" s="190" t="n">
        <v>3207</v>
      </c>
      <c r="C23" s="191" t="n">
        <v>1.5</v>
      </c>
      <c r="D23" s="192" t="n">
        <v>734</v>
      </c>
      <c r="E23" s="192" t="n">
        <v>550</v>
      </c>
      <c r="F23" s="192" t="n">
        <v>446</v>
      </c>
      <c r="G23" s="192" t="n">
        <v>409</v>
      </c>
      <c r="H23" s="192" t="n">
        <v>247</v>
      </c>
      <c r="I23" s="192" t="n">
        <v>821</v>
      </c>
    </row>
    <row r="24" s="129" customFormat="true" ht="12" hidden="false" customHeight="true" outlineLevel="0" collapsed="false">
      <c r="A24" s="188" t="s">
        <v>166</v>
      </c>
      <c r="B24" s="190" t="n">
        <v>29827</v>
      </c>
      <c r="C24" s="191" t="n">
        <v>14.1</v>
      </c>
      <c r="D24" s="192" t="n">
        <v>9277</v>
      </c>
      <c r="E24" s="192" t="n">
        <v>6270</v>
      </c>
      <c r="F24" s="192" t="n">
        <v>4302</v>
      </c>
      <c r="G24" s="192" t="n">
        <v>3453</v>
      </c>
      <c r="H24" s="192" t="n">
        <v>1894</v>
      </c>
      <c r="I24" s="192" t="n">
        <v>4631</v>
      </c>
    </row>
    <row r="25" s="129" customFormat="true" ht="9.95" hidden="false" customHeight="true" outlineLevel="0" collapsed="false">
      <c r="A25" s="188"/>
      <c r="B25" s="190"/>
      <c r="C25" s="191"/>
      <c r="D25" s="192"/>
      <c r="E25" s="192"/>
      <c r="F25" s="192"/>
      <c r="G25" s="192"/>
      <c r="H25" s="192"/>
      <c r="I25" s="192"/>
    </row>
    <row r="26" s="129" customFormat="true" ht="12" hidden="false" customHeight="true" outlineLevel="0" collapsed="false">
      <c r="A26" s="188" t="s">
        <v>266</v>
      </c>
      <c r="B26" s="190"/>
      <c r="C26" s="191"/>
      <c r="D26" s="192"/>
      <c r="E26" s="192"/>
      <c r="F26" s="192"/>
      <c r="G26" s="192"/>
      <c r="H26" s="192"/>
      <c r="I26" s="192"/>
    </row>
    <row r="27" s="129" customFormat="true" ht="9.95" hidden="false" customHeight="true" outlineLevel="0" collapsed="false">
      <c r="A27" s="188" t="s">
        <v>267</v>
      </c>
      <c r="B27" s="190"/>
      <c r="C27" s="191"/>
      <c r="D27" s="192"/>
      <c r="E27" s="192"/>
      <c r="F27" s="192"/>
      <c r="G27" s="192"/>
      <c r="H27" s="192"/>
      <c r="I27" s="192"/>
    </row>
    <row r="28" s="129" customFormat="true" ht="12" hidden="false" customHeight="true" outlineLevel="0" collapsed="false">
      <c r="A28" s="188" t="s">
        <v>268</v>
      </c>
      <c r="B28" s="190"/>
      <c r="C28" s="191"/>
      <c r="D28" s="192"/>
      <c r="E28" s="192"/>
      <c r="F28" s="192"/>
      <c r="G28" s="192"/>
      <c r="H28" s="192"/>
      <c r="I28" s="192"/>
    </row>
    <row r="29" s="129" customFormat="true" ht="9.95" hidden="false" customHeight="true" outlineLevel="0" collapsed="false">
      <c r="A29" s="188" t="s">
        <v>269</v>
      </c>
      <c r="B29" s="190" t="n">
        <v>107</v>
      </c>
      <c r="C29" s="193" t="n">
        <v>0</v>
      </c>
      <c r="D29" s="192" t="n">
        <v>46</v>
      </c>
      <c r="E29" s="192" t="n">
        <v>19</v>
      </c>
      <c r="F29" s="192" t="n">
        <v>19</v>
      </c>
      <c r="G29" s="192" t="n">
        <v>15</v>
      </c>
      <c r="H29" s="192" t="n">
        <v>3</v>
      </c>
      <c r="I29" s="192" t="n">
        <v>5</v>
      </c>
    </row>
    <row r="30" s="129" customFormat="true" ht="12" hidden="false" customHeight="true" outlineLevel="0" collapsed="false">
      <c r="A30" s="188" t="s">
        <v>174</v>
      </c>
      <c r="B30" s="190" t="n">
        <v>11761</v>
      </c>
      <c r="C30" s="191" t="n">
        <v>5.5</v>
      </c>
      <c r="D30" s="192" t="n">
        <v>5845</v>
      </c>
      <c r="E30" s="192" t="n">
        <v>2567</v>
      </c>
      <c r="F30" s="192" t="n">
        <v>1400</v>
      </c>
      <c r="G30" s="192" t="n">
        <v>845</v>
      </c>
      <c r="H30" s="192" t="n">
        <v>407</v>
      </c>
      <c r="I30" s="192" t="n">
        <v>697</v>
      </c>
    </row>
    <row r="31" s="129" customFormat="true" ht="12" hidden="false" customHeight="true" outlineLevel="0" collapsed="false">
      <c r="A31" s="188" t="s">
        <v>270</v>
      </c>
      <c r="B31" s="190"/>
      <c r="C31" s="191"/>
      <c r="D31" s="192"/>
      <c r="E31" s="192"/>
      <c r="F31" s="192"/>
      <c r="G31" s="192"/>
      <c r="H31" s="192"/>
      <c r="I31" s="192"/>
    </row>
    <row r="32" s="129" customFormat="true" ht="9.95" hidden="false" customHeight="true" outlineLevel="0" collapsed="false">
      <c r="A32" s="188" t="s">
        <v>86</v>
      </c>
      <c r="B32" s="190" t="n">
        <v>7841</v>
      </c>
      <c r="C32" s="191" t="n">
        <v>3.7</v>
      </c>
      <c r="D32" s="192" t="n">
        <v>3209</v>
      </c>
      <c r="E32" s="192" t="n">
        <v>1633</v>
      </c>
      <c r="F32" s="192" t="n">
        <v>1056</v>
      </c>
      <c r="G32" s="192" t="n">
        <v>755</v>
      </c>
      <c r="H32" s="192" t="n">
        <v>361</v>
      </c>
      <c r="I32" s="192" t="n">
        <v>827</v>
      </c>
    </row>
    <row r="33" s="129" customFormat="true" ht="12" hidden="false" customHeight="true" outlineLevel="0" collapsed="false">
      <c r="A33" s="188" t="s">
        <v>271</v>
      </c>
      <c r="B33" s="190"/>
      <c r="C33" s="191"/>
      <c r="D33" s="192"/>
      <c r="E33" s="192"/>
      <c r="F33" s="192"/>
      <c r="G33" s="192"/>
      <c r="H33" s="192"/>
      <c r="I33" s="192"/>
    </row>
    <row r="34" s="129" customFormat="true" ht="9.95" hidden="false" customHeight="true" outlineLevel="0" collapsed="false">
      <c r="A34" s="188" t="s">
        <v>272</v>
      </c>
      <c r="B34" s="190" t="n">
        <v>410</v>
      </c>
      <c r="C34" s="191" t="n">
        <v>0.1</v>
      </c>
      <c r="D34" s="192" t="n">
        <v>123</v>
      </c>
      <c r="E34" s="192" t="n">
        <v>84</v>
      </c>
      <c r="F34" s="192" t="n">
        <v>78</v>
      </c>
      <c r="G34" s="192" t="n">
        <v>60</v>
      </c>
      <c r="H34" s="192" t="n">
        <v>21</v>
      </c>
      <c r="I34" s="192" t="n">
        <v>44</v>
      </c>
    </row>
    <row r="35" s="129" customFormat="true" ht="12" hidden="false" customHeight="true" outlineLevel="0" collapsed="false">
      <c r="A35" s="188" t="s">
        <v>166</v>
      </c>
      <c r="B35" s="190" t="n">
        <v>20119</v>
      </c>
      <c r="C35" s="191" t="n">
        <v>9.5</v>
      </c>
      <c r="D35" s="192" t="n">
        <v>9223</v>
      </c>
      <c r="E35" s="192" t="n">
        <v>4303</v>
      </c>
      <c r="F35" s="192" t="n">
        <v>2553</v>
      </c>
      <c r="G35" s="192" t="n">
        <v>1675</v>
      </c>
      <c r="H35" s="192" t="n">
        <v>792</v>
      </c>
      <c r="I35" s="192" t="n">
        <v>1573</v>
      </c>
    </row>
    <row r="36" s="129" customFormat="true" ht="9.95" hidden="false" customHeight="true" outlineLevel="0" collapsed="false">
      <c r="A36" s="188"/>
      <c r="B36" s="190"/>
      <c r="C36" s="191"/>
      <c r="D36" s="192"/>
      <c r="E36" s="192"/>
      <c r="F36" s="192"/>
      <c r="G36" s="192"/>
      <c r="H36" s="192"/>
      <c r="I36" s="192"/>
    </row>
    <row r="37" s="129" customFormat="true" ht="12" hidden="false" customHeight="true" outlineLevel="0" collapsed="false">
      <c r="A37" s="188" t="s">
        <v>177</v>
      </c>
      <c r="B37" s="190"/>
      <c r="C37" s="191"/>
      <c r="D37" s="192"/>
      <c r="E37" s="192"/>
      <c r="F37" s="192"/>
      <c r="G37" s="192"/>
      <c r="H37" s="192"/>
      <c r="I37" s="192"/>
    </row>
    <row r="38" s="129" customFormat="true" ht="12" hidden="false" customHeight="true" outlineLevel="0" collapsed="false">
      <c r="A38" s="188" t="s">
        <v>178</v>
      </c>
      <c r="B38" s="190" t="n">
        <v>3927</v>
      </c>
      <c r="C38" s="191" t="n">
        <v>1.8</v>
      </c>
      <c r="D38" s="194" t="n">
        <v>0</v>
      </c>
      <c r="E38" s="194" t="n">
        <v>0</v>
      </c>
      <c r="F38" s="194" t="n">
        <v>0</v>
      </c>
      <c r="G38" s="194" t="n">
        <v>0</v>
      </c>
      <c r="H38" s="194" t="n">
        <v>0</v>
      </c>
      <c r="I38" s="192" t="n">
        <v>3927</v>
      </c>
    </row>
    <row r="39" s="129" customFormat="true" ht="12" hidden="false" customHeight="true" outlineLevel="0" collapsed="false">
      <c r="A39" s="188" t="s">
        <v>179</v>
      </c>
      <c r="B39" s="190" t="n">
        <v>2736</v>
      </c>
      <c r="C39" s="191" t="n">
        <v>1.3</v>
      </c>
      <c r="D39" s="194" t="n">
        <v>0</v>
      </c>
      <c r="E39" s="194" t="n">
        <v>0</v>
      </c>
      <c r="F39" s="194" t="n">
        <v>0</v>
      </c>
      <c r="G39" s="194" t="n">
        <v>0</v>
      </c>
      <c r="H39" s="194" t="n">
        <v>0</v>
      </c>
      <c r="I39" s="192" t="n">
        <v>2736</v>
      </c>
    </row>
    <row r="40" s="129" customFormat="true" ht="12" hidden="false" customHeight="true" outlineLevel="0" collapsed="false">
      <c r="A40" s="188" t="s">
        <v>180</v>
      </c>
      <c r="B40" s="190" t="n">
        <v>5752</v>
      </c>
      <c r="C40" s="191" t="n">
        <v>2.7</v>
      </c>
      <c r="D40" s="192" t="n">
        <v>1372</v>
      </c>
      <c r="E40" s="192" t="n">
        <v>815</v>
      </c>
      <c r="F40" s="192" t="n">
        <v>825</v>
      </c>
      <c r="G40" s="192" t="n">
        <v>959</v>
      </c>
      <c r="H40" s="192" t="n">
        <v>869</v>
      </c>
      <c r="I40" s="192" t="n">
        <v>912</v>
      </c>
    </row>
    <row r="41" s="129" customFormat="true" ht="12" hidden="false" customHeight="true" outlineLevel="0" collapsed="false">
      <c r="A41" s="188" t="s">
        <v>166</v>
      </c>
      <c r="B41" s="190" t="n">
        <v>12415</v>
      </c>
      <c r="C41" s="191" t="n">
        <v>5.9</v>
      </c>
      <c r="D41" s="192" t="n">
        <v>1372</v>
      </c>
      <c r="E41" s="192" t="n">
        <v>815</v>
      </c>
      <c r="F41" s="192" t="n">
        <v>825</v>
      </c>
      <c r="G41" s="192" t="n">
        <v>959</v>
      </c>
      <c r="H41" s="192" t="n">
        <v>869</v>
      </c>
      <c r="I41" s="192" t="n">
        <v>7575</v>
      </c>
    </row>
    <row r="42" s="129" customFormat="true" ht="9.95" hidden="false" customHeight="true" outlineLevel="0" collapsed="false">
      <c r="A42" s="188"/>
      <c r="B42" s="190"/>
      <c r="C42" s="191"/>
      <c r="D42" s="192"/>
      <c r="E42" s="192"/>
      <c r="F42" s="192"/>
      <c r="G42" s="192"/>
      <c r="H42" s="192"/>
      <c r="I42" s="192"/>
    </row>
    <row r="43" s="129" customFormat="true" ht="12" hidden="false" customHeight="true" outlineLevel="0" collapsed="false">
      <c r="A43" s="188" t="s">
        <v>273</v>
      </c>
      <c r="B43" s="190"/>
      <c r="C43" s="191"/>
      <c r="D43" s="192"/>
      <c r="E43" s="192"/>
      <c r="F43" s="192"/>
      <c r="G43" s="192"/>
      <c r="H43" s="192"/>
      <c r="I43" s="192"/>
    </row>
    <row r="44" s="129" customFormat="true" ht="9.95" hidden="false" customHeight="true" outlineLevel="0" collapsed="false">
      <c r="A44" s="188" t="s">
        <v>274</v>
      </c>
      <c r="B44" s="190"/>
      <c r="C44" s="191"/>
      <c r="D44" s="192"/>
      <c r="E44" s="192"/>
      <c r="F44" s="192"/>
      <c r="G44" s="192"/>
      <c r="H44" s="192"/>
      <c r="I44" s="192"/>
    </row>
    <row r="45" s="129" customFormat="true" ht="12" hidden="false" customHeight="true" outlineLevel="0" collapsed="false">
      <c r="A45" s="188" t="s">
        <v>183</v>
      </c>
      <c r="B45" s="190" t="n">
        <v>243</v>
      </c>
      <c r="C45" s="191" t="n">
        <v>0.1</v>
      </c>
      <c r="D45" s="192" t="n">
        <v>64</v>
      </c>
      <c r="E45" s="192" t="n">
        <v>34</v>
      </c>
      <c r="F45" s="192" t="n">
        <v>21</v>
      </c>
      <c r="G45" s="192" t="n">
        <v>58</v>
      </c>
      <c r="H45" s="192" t="n">
        <v>17</v>
      </c>
      <c r="I45" s="192" t="n">
        <v>49</v>
      </c>
    </row>
    <row r="46" s="129" customFormat="true" ht="12" hidden="false" customHeight="true" outlineLevel="0" collapsed="false">
      <c r="A46" s="188" t="s">
        <v>184</v>
      </c>
      <c r="B46" s="190" t="n">
        <v>1387</v>
      </c>
      <c r="C46" s="191" t="n">
        <v>0.6</v>
      </c>
      <c r="D46" s="194" t="n">
        <v>0</v>
      </c>
      <c r="E46" s="194" t="n">
        <v>0</v>
      </c>
      <c r="F46" s="192" t="n">
        <v>114</v>
      </c>
      <c r="G46" s="192" t="n">
        <v>261</v>
      </c>
      <c r="H46" s="192" t="n">
        <v>124</v>
      </c>
      <c r="I46" s="192" t="n">
        <v>888</v>
      </c>
    </row>
    <row r="47" s="129" customFormat="true" ht="12" hidden="false" customHeight="true" outlineLevel="0" collapsed="false">
      <c r="A47" s="188" t="s">
        <v>275</v>
      </c>
      <c r="B47" s="195"/>
      <c r="C47" s="196"/>
      <c r="D47" s="197"/>
      <c r="E47" s="197"/>
      <c r="F47" s="197"/>
      <c r="G47" s="197"/>
      <c r="H47" s="197"/>
      <c r="I47" s="197"/>
    </row>
    <row r="48" s="129" customFormat="true" ht="9.95" hidden="false" customHeight="true" outlineLevel="0" collapsed="false">
      <c r="A48" s="188" t="s">
        <v>276</v>
      </c>
      <c r="B48" s="190"/>
      <c r="C48" s="191"/>
      <c r="D48" s="192"/>
      <c r="E48" s="192"/>
      <c r="F48" s="192"/>
      <c r="G48" s="192"/>
      <c r="H48" s="192"/>
      <c r="I48" s="192"/>
    </row>
    <row r="49" s="129" customFormat="true" ht="9.95" hidden="false" customHeight="true" outlineLevel="0" collapsed="false">
      <c r="A49" s="188" t="s">
        <v>277</v>
      </c>
      <c r="B49" s="190" t="n">
        <v>736</v>
      </c>
      <c r="C49" s="191" t="n">
        <v>0.3</v>
      </c>
      <c r="D49" s="194" t="n">
        <v>0</v>
      </c>
      <c r="E49" s="194" t="n">
        <v>0</v>
      </c>
      <c r="F49" s="194" t="n">
        <v>0</v>
      </c>
      <c r="G49" s="194" t="n">
        <v>0</v>
      </c>
      <c r="H49" s="194" t="n">
        <v>0</v>
      </c>
      <c r="I49" s="192" t="n">
        <v>736</v>
      </c>
    </row>
    <row r="50" s="129" customFormat="true" ht="12" hidden="false" customHeight="true" outlineLevel="0" collapsed="false">
      <c r="A50" s="188" t="s">
        <v>278</v>
      </c>
      <c r="B50" s="190"/>
      <c r="C50" s="191"/>
      <c r="I50" s="192"/>
    </row>
    <row r="51" s="129" customFormat="true" ht="9.95" hidden="false" customHeight="true" outlineLevel="0" collapsed="false">
      <c r="A51" s="188" t="s">
        <v>279</v>
      </c>
      <c r="B51" s="190" t="n">
        <v>6336</v>
      </c>
      <c r="C51" s="191" t="n">
        <v>3</v>
      </c>
      <c r="D51" s="192" t="n">
        <v>1891</v>
      </c>
      <c r="E51" s="192" t="n">
        <v>1314</v>
      </c>
      <c r="F51" s="192" t="n">
        <v>1168</v>
      </c>
      <c r="G51" s="192" t="n">
        <v>887</v>
      </c>
      <c r="H51" s="192" t="n">
        <v>471</v>
      </c>
      <c r="I51" s="192" t="n">
        <v>605</v>
      </c>
    </row>
    <row r="52" s="129" customFormat="true" ht="12" hidden="false" customHeight="true" outlineLevel="0" collapsed="false">
      <c r="A52" s="188" t="s">
        <v>188</v>
      </c>
      <c r="B52" s="190" t="n">
        <v>132</v>
      </c>
      <c r="C52" s="193" t="n">
        <v>0</v>
      </c>
      <c r="D52" s="192" t="n">
        <v>42</v>
      </c>
      <c r="E52" s="192" t="n">
        <v>24</v>
      </c>
      <c r="F52" s="192" t="n">
        <v>19</v>
      </c>
      <c r="G52" s="192" t="n">
        <v>13</v>
      </c>
      <c r="H52" s="192" t="n">
        <v>10</v>
      </c>
      <c r="I52" s="192" t="n">
        <v>24</v>
      </c>
    </row>
    <row r="53" s="129" customFormat="true" ht="12" hidden="false" customHeight="true" outlineLevel="0" collapsed="false">
      <c r="A53" s="188" t="s">
        <v>166</v>
      </c>
      <c r="B53" s="190" t="n">
        <v>8834</v>
      </c>
      <c r="C53" s="191" t="n">
        <v>4.2</v>
      </c>
      <c r="D53" s="192" t="n">
        <v>1997</v>
      </c>
      <c r="E53" s="192" t="n">
        <v>1372</v>
      </c>
      <c r="F53" s="192" t="n">
        <v>1322</v>
      </c>
      <c r="G53" s="192" t="n">
        <v>1219</v>
      </c>
      <c r="H53" s="192" t="n">
        <v>622</v>
      </c>
      <c r="I53" s="192" t="n">
        <v>2302</v>
      </c>
    </row>
    <row r="54" s="129" customFormat="true" ht="9.95" hidden="false" customHeight="true" outlineLevel="0" collapsed="false">
      <c r="A54" s="188"/>
      <c r="B54" s="190"/>
      <c r="C54" s="191"/>
      <c r="D54" s="192"/>
      <c r="E54" s="192"/>
      <c r="F54" s="192"/>
      <c r="G54" s="192"/>
      <c r="H54" s="192"/>
      <c r="I54" s="192"/>
    </row>
    <row r="55" s="129" customFormat="true" ht="12" hidden="false" customHeight="true" outlineLevel="0" collapsed="false">
      <c r="A55" s="188" t="s">
        <v>280</v>
      </c>
      <c r="B55" s="190"/>
      <c r="C55" s="191"/>
      <c r="D55" s="192"/>
      <c r="E55" s="192"/>
      <c r="F55" s="192"/>
      <c r="G55" s="192"/>
      <c r="H55" s="192"/>
      <c r="I55" s="192"/>
    </row>
    <row r="56" s="129" customFormat="true" ht="9.95" hidden="false" customHeight="true" outlineLevel="0" collapsed="false">
      <c r="A56" s="188" t="s">
        <v>281</v>
      </c>
      <c r="B56" s="190"/>
      <c r="C56" s="191"/>
      <c r="D56" s="192"/>
      <c r="E56" s="192"/>
      <c r="F56" s="192"/>
      <c r="G56" s="192"/>
      <c r="H56" s="192"/>
      <c r="I56" s="192"/>
    </row>
    <row r="57" s="129" customFormat="true" ht="12" hidden="false" customHeight="true" outlineLevel="0" collapsed="false">
      <c r="A57" s="188" t="s">
        <v>282</v>
      </c>
      <c r="B57" s="190" t="n">
        <v>39</v>
      </c>
      <c r="C57" s="193" t="n">
        <v>0</v>
      </c>
      <c r="D57" s="192" t="n">
        <v>10</v>
      </c>
      <c r="E57" s="192" t="n">
        <v>9</v>
      </c>
      <c r="F57" s="192" t="n">
        <v>7</v>
      </c>
      <c r="G57" s="192" t="n">
        <v>7</v>
      </c>
      <c r="H57" s="192" t="n">
        <v>1</v>
      </c>
      <c r="I57" s="192" t="n">
        <v>5</v>
      </c>
    </row>
    <row r="58" s="129" customFormat="true" ht="12" hidden="false" customHeight="true" outlineLevel="0" collapsed="false">
      <c r="A58" s="188" t="s">
        <v>283</v>
      </c>
      <c r="B58" s="190"/>
      <c r="C58" s="191"/>
      <c r="D58" s="192"/>
      <c r="E58" s="192"/>
      <c r="F58" s="192"/>
      <c r="G58" s="192"/>
      <c r="H58" s="192"/>
      <c r="I58" s="192"/>
    </row>
    <row r="59" s="129" customFormat="true" ht="9.95" hidden="false" customHeight="true" outlineLevel="0" collapsed="false">
      <c r="A59" s="188" t="s">
        <v>284</v>
      </c>
      <c r="B59" s="190" t="n">
        <v>158</v>
      </c>
      <c r="C59" s="193" t="n">
        <v>0</v>
      </c>
      <c r="D59" s="192" t="n">
        <v>63</v>
      </c>
      <c r="E59" s="192" t="n">
        <v>27</v>
      </c>
      <c r="F59" s="192" t="n">
        <v>21</v>
      </c>
      <c r="G59" s="192" t="n">
        <v>14</v>
      </c>
      <c r="H59" s="192" t="n">
        <v>3</v>
      </c>
      <c r="I59" s="192" t="n">
        <v>30</v>
      </c>
    </row>
    <row r="60" s="129" customFormat="true" ht="12" hidden="false" customHeight="true" outlineLevel="0" collapsed="false">
      <c r="A60" s="188" t="s">
        <v>285</v>
      </c>
      <c r="B60" s="190" t="n">
        <v>6492</v>
      </c>
      <c r="C60" s="191" t="n">
        <v>3</v>
      </c>
      <c r="D60" s="192" t="n">
        <v>2365</v>
      </c>
      <c r="E60" s="192" t="n">
        <v>1592</v>
      </c>
      <c r="F60" s="192" t="n">
        <v>639</v>
      </c>
      <c r="G60" s="192" t="n">
        <v>870</v>
      </c>
      <c r="H60" s="192" t="n">
        <v>275</v>
      </c>
      <c r="I60" s="192" t="n">
        <v>751</v>
      </c>
    </row>
    <row r="61" s="129" customFormat="true" ht="12" hidden="false" customHeight="true" outlineLevel="0" collapsed="false">
      <c r="A61" s="188" t="s">
        <v>166</v>
      </c>
      <c r="B61" s="190" t="n">
        <v>6689</v>
      </c>
      <c r="C61" s="191" t="n">
        <v>3.1</v>
      </c>
      <c r="D61" s="192" t="n">
        <v>2438</v>
      </c>
      <c r="E61" s="192" t="n">
        <v>1628</v>
      </c>
      <c r="F61" s="192" t="n">
        <v>667</v>
      </c>
      <c r="G61" s="192" t="n">
        <v>891</v>
      </c>
      <c r="H61" s="192" t="n">
        <v>279</v>
      </c>
      <c r="I61" s="192" t="n">
        <v>786</v>
      </c>
    </row>
    <row r="62" customFormat="false" ht="12" hidden="false" customHeight="true" outlineLevel="0" collapsed="false">
      <c r="A62" s="198" t="s">
        <v>286</v>
      </c>
      <c r="B62" s="199"/>
      <c r="C62" s="200"/>
      <c r="D62" s="199"/>
      <c r="E62" s="199"/>
      <c r="F62" s="199"/>
      <c r="G62" s="199"/>
      <c r="H62" s="199"/>
      <c r="I62" s="199"/>
    </row>
    <row r="63" customFormat="false" ht="9.95" hidden="false" customHeight="true" outlineLevel="0" collapsed="false">
      <c r="A63" s="198" t="s">
        <v>287</v>
      </c>
      <c r="B63" s="199"/>
      <c r="C63" s="200"/>
      <c r="D63" s="199"/>
      <c r="E63" s="199"/>
      <c r="F63" s="199"/>
      <c r="G63" s="199"/>
      <c r="H63" s="199"/>
      <c r="I63" s="199"/>
    </row>
    <row r="64" s="129" customFormat="true" ht="12" hidden="false" customHeight="true" outlineLevel="0" collapsed="false">
      <c r="A64" s="198" t="s">
        <v>196</v>
      </c>
      <c r="B64" s="190" t="n">
        <v>6995</v>
      </c>
      <c r="C64" s="191" t="n">
        <v>3.3</v>
      </c>
      <c r="D64" s="189" t="n">
        <v>3061</v>
      </c>
      <c r="E64" s="189" t="n">
        <v>1612</v>
      </c>
      <c r="F64" s="189" t="n">
        <v>1076</v>
      </c>
      <c r="G64" s="189" t="n">
        <v>664</v>
      </c>
      <c r="H64" s="189" t="n">
        <v>230</v>
      </c>
      <c r="I64" s="189" t="n">
        <v>352</v>
      </c>
    </row>
    <row r="65" s="129" customFormat="true" ht="12" hidden="false" customHeight="true" outlineLevel="0" collapsed="false">
      <c r="A65" s="198" t="s">
        <v>288</v>
      </c>
      <c r="B65" s="190"/>
      <c r="C65" s="191"/>
      <c r="D65" s="189"/>
      <c r="E65" s="189"/>
      <c r="F65" s="189"/>
      <c r="G65" s="189"/>
      <c r="H65" s="189"/>
      <c r="I65" s="189"/>
    </row>
    <row r="66" s="129" customFormat="true" ht="9.95" hidden="false" customHeight="true" outlineLevel="0" collapsed="false">
      <c r="A66" s="198" t="s">
        <v>289</v>
      </c>
      <c r="B66" s="190" t="n">
        <v>12860</v>
      </c>
      <c r="C66" s="191" t="n">
        <v>6.1</v>
      </c>
      <c r="D66" s="189" t="n">
        <v>3465</v>
      </c>
      <c r="E66" s="189" t="n">
        <v>2882</v>
      </c>
      <c r="F66" s="189" t="n">
        <v>2408</v>
      </c>
      <c r="G66" s="189" t="n">
        <v>1820</v>
      </c>
      <c r="H66" s="189" t="n">
        <v>817</v>
      </c>
      <c r="I66" s="189" t="n">
        <v>1468</v>
      </c>
    </row>
    <row r="67" s="129" customFormat="true" ht="12" hidden="false" customHeight="true" outlineLevel="0" collapsed="false">
      <c r="A67" s="198" t="s">
        <v>199</v>
      </c>
      <c r="B67" s="190" t="n">
        <v>458</v>
      </c>
      <c r="C67" s="191" t="n">
        <v>0.2</v>
      </c>
      <c r="D67" s="189" t="n">
        <v>124</v>
      </c>
      <c r="E67" s="189" t="n">
        <v>58</v>
      </c>
      <c r="F67" s="189" t="n">
        <v>47</v>
      </c>
      <c r="G67" s="189" t="n">
        <v>83</v>
      </c>
      <c r="H67" s="189" t="n">
        <v>25</v>
      </c>
      <c r="I67" s="189" t="n">
        <v>121</v>
      </c>
    </row>
    <row r="68" s="129" customFormat="true" ht="12" hidden="false" customHeight="true" outlineLevel="0" collapsed="false">
      <c r="A68" s="198" t="s">
        <v>290</v>
      </c>
      <c r="B68" s="190"/>
      <c r="C68" s="191"/>
      <c r="D68" s="189"/>
      <c r="E68" s="189"/>
      <c r="F68" s="189"/>
      <c r="G68" s="189"/>
      <c r="H68" s="189"/>
      <c r="I68" s="189"/>
    </row>
    <row r="69" s="129" customFormat="true" ht="9.95" hidden="false" customHeight="true" outlineLevel="0" collapsed="false">
      <c r="A69" s="198" t="s">
        <v>291</v>
      </c>
      <c r="B69" s="190" t="n">
        <v>484</v>
      </c>
      <c r="C69" s="191" t="n">
        <v>0.2</v>
      </c>
      <c r="D69" s="189" t="n">
        <v>75</v>
      </c>
      <c r="E69" s="189" t="n">
        <v>50</v>
      </c>
      <c r="F69" s="189" t="n">
        <v>51</v>
      </c>
      <c r="G69" s="189" t="n">
        <v>70</v>
      </c>
      <c r="H69" s="189" t="n">
        <v>36</v>
      </c>
      <c r="I69" s="189" t="n">
        <v>202</v>
      </c>
    </row>
    <row r="70" s="129" customFormat="true" ht="12" hidden="false" customHeight="true" outlineLevel="0" collapsed="false">
      <c r="A70" s="198" t="s">
        <v>202</v>
      </c>
      <c r="B70" s="190" t="n">
        <v>2954</v>
      </c>
      <c r="C70" s="191" t="n">
        <v>1.4</v>
      </c>
      <c r="D70" s="189" t="n">
        <v>1000</v>
      </c>
      <c r="E70" s="189" t="n">
        <v>523</v>
      </c>
      <c r="F70" s="189" t="n">
        <v>337</v>
      </c>
      <c r="G70" s="189" t="n">
        <v>420</v>
      </c>
      <c r="H70" s="189" t="n">
        <v>154</v>
      </c>
      <c r="I70" s="189" t="n">
        <v>520</v>
      </c>
    </row>
    <row r="71" s="129" customFormat="true" ht="12" hidden="false" customHeight="true" outlineLevel="0" collapsed="false">
      <c r="A71" s="198" t="s">
        <v>292</v>
      </c>
      <c r="B71" s="190"/>
      <c r="C71" s="191"/>
      <c r="D71" s="189"/>
      <c r="E71" s="189"/>
      <c r="F71" s="189"/>
      <c r="G71" s="189"/>
      <c r="H71" s="189"/>
      <c r="I71" s="189"/>
    </row>
    <row r="72" s="129" customFormat="true" ht="9.95" hidden="false" customHeight="true" outlineLevel="0" collapsed="false">
      <c r="A72" s="198" t="s">
        <v>293</v>
      </c>
      <c r="B72" s="190" t="n">
        <v>5776</v>
      </c>
      <c r="C72" s="191" t="n">
        <v>2.7</v>
      </c>
      <c r="D72" s="189" t="n">
        <v>1053</v>
      </c>
      <c r="E72" s="189" t="n">
        <v>969</v>
      </c>
      <c r="F72" s="189" t="n">
        <v>820</v>
      </c>
      <c r="G72" s="189" t="n">
        <v>877</v>
      </c>
      <c r="H72" s="189" t="n">
        <v>507</v>
      </c>
      <c r="I72" s="189" t="n">
        <v>1550</v>
      </c>
    </row>
    <row r="73" s="129" customFormat="true" ht="12" hidden="false" customHeight="true" outlineLevel="0" collapsed="false">
      <c r="A73" s="198" t="s">
        <v>205</v>
      </c>
      <c r="B73" s="190" t="n">
        <v>3290</v>
      </c>
      <c r="C73" s="191" t="n">
        <v>1.5</v>
      </c>
      <c r="D73" s="189" t="n">
        <v>736</v>
      </c>
      <c r="E73" s="189" t="n">
        <v>356</v>
      </c>
      <c r="F73" s="189" t="n">
        <v>201</v>
      </c>
      <c r="G73" s="189" t="n">
        <v>870</v>
      </c>
      <c r="H73" s="189" t="n">
        <v>199</v>
      </c>
      <c r="I73" s="189" t="n">
        <v>928</v>
      </c>
    </row>
    <row r="74" s="151" customFormat="true" ht="12" hidden="false" customHeight="true" outlineLevel="0" collapsed="false">
      <c r="A74" s="198" t="s">
        <v>294</v>
      </c>
      <c r="B74" s="190"/>
      <c r="C74" s="191"/>
      <c r="D74" s="189"/>
      <c r="E74" s="189"/>
      <c r="F74" s="189"/>
      <c r="G74" s="189"/>
      <c r="H74" s="189"/>
      <c r="I74" s="189"/>
    </row>
    <row r="75" s="151" customFormat="true" ht="9.95" hidden="false" customHeight="true" outlineLevel="0" collapsed="false">
      <c r="A75" s="198" t="s">
        <v>291</v>
      </c>
      <c r="B75" s="190" t="n">
        <v>5272</v>
      </c>
      <c r="C75" s="191" t="n">
        <v>2.5</v>
      </c>
      <c r="D75" s="189" t="n">
        <v>713</v>
      </c>
      <c r="E75" s="189" t="n">
        <v>517</v>
      </c>
      <c r="F75" s="189" t="n">
        <v>395</v>
      </c>
      <c r="G75" s="189" t="n">
        <v>909</v>
      </c>
      <c r="H75" s="189" t="n">
        <v>484</v>
      </c>
      <c r="I75" s="189" t="n">
        <v>2254</v>
      </c>
    </row>
    <row r="76" s="151" customFormat="true" ht="12" hidden="false" customHeight="true" outlineLevel="0" collapsed="false">
      <c r="A76" s="198" t="s">
        <v>207</v>
      </c>
      <c r="B76" s="190" t="n">
        <v>1902</v>
      </c>
      <c r="C76" s="191" t="n">
        <v>0.9</v>
      </c>
      <c r="D76" s="189" t="n">
        <v>546</v>
      </c>
      <c r="E76" s="189" t="n">
        <v>368</v>
      </c>
      <c r="F76" s="189" t="n">
        <v>151</v>
      </c>
      <c r="G76" s="189" t="n">
        <v>230</v>
      </c>
      <c r="H76" s="189" t="n">
        <v>60</v>
      </c>
      <c r="I76" s="189" t="n">
        <v>547</v>
      </c>
    </row>
    <row r="77" s="151" customFormat="true" ht="12" hidden="false" customHeight="true" outlineLevel="0" collapsed="false">
      <c r="A77" s="198" t="s">
        <v>295</v>
      </c>
      <c r="B77" s="190"/>
      <c r="C77" s="191"/>
      <c r="D77" s="189"/>
      <c r="E77" s="189"/>
      <c r="F77" s="189"/>
      <c r="G77" s="189"/>
      <c r="H77" s="189"/>
      <c r="I77" s="189"/>
    </row>
    <row r="78" s="151" customFormat="true" ht="9.95" hidden="false" customHeight="true" outlineLevel="0" collapsed="false">
      <c r="A78" s="198" t="s">
        <v>291</v>
      </c>
      <c r="B78" s="190" t="n">
        <v>4286</v>
      </c>
      <c r="C78" s="191" t="n">
        <v>2</v>
      </c>
      <c r="D78" s="189" t="n">
        <v>589</v>
      </c>
      <c r="E78" s="189" t="n">
        <v>526</v>
      </c>
      <c r="F78" s="189" t="n">
        <v>355</v>
      </c>
      <c r="G78" s="189" t="n">
        <v>465</v>
      </c>
      <c r="H78" s="189" t="n">
        <v>208</v>
      </c>
      <c r="I78" s="189" t="n">
        <v>2143</v>
      </c>
    </row>
    <row r="79" s="151" customFormat="true" ht="12" hidden="false" customHeight="true" outlineLevel="0" collapsed="false">
      <c r="A79" s="198" t="s">
        <v>209</v>
      </c>
      <c r="B79" s="190" t="n">
        <v>2931</v>
      </c>
      <c r="C79" s="191" t="n">
        <v>1.3</v>
      </c>
      <c r="D79" s="189" t="n">
        <v>1167</v>
      </c>
      <c r="E79" s="189" t="n">
        <v>455</v>
      </c>
      <c r="F79" s="189" t="n">
        <v>176</v>
      </c>
      <c r="G79" s="189" t="n">
        <v>667</v>
      </c>
      <c r="H79" s="189" t="n">
        <v>173</v>
      </c>
      <c r="I79" s="189" t="n">
        <v>293</v>
      </c>
    </row>
    <row r="80" s="151" customFormat="true" ht="12" hidden="false" customHeight="true" outlineLevel="0" collapsed="false">
      <c r="A80" s="198" t="s">
        <v>296</v>
      </c>
      <c r="B80" s="190"/>
      <c r="C80" s="191"/>
      <c r="D80" s="189"/>
      <c r="E80" s="189"/>
      <c r="F80" s="189"/>
      <c r="G80" s="189"/>
      <c r="H80" s="189"/>
      <c r="I80" s="189"/>
    </row>
    <row r="81" s="151" customFormat="true" ht="9.95" hidden="false" customHeight="true" outlineLevel="0" collapsed="false">
      <c r="A81" s="198" t="s">
        <v>291</v>
      </c>
      <c r="B81" s="190" t="n">
        <v>3659</v>
      </c>
      <c r="C81" s="191" t="n">
        <v>1.7</v>
      </c>
      <c r="D81" s="189" t="n">
        <v>706</v>
      </c>
      <c r="E81" s="189" t="n">
        <v>627</v>
      </c>
      <c r="F81" s="189" t="n">
        <v>404</v>
      </c>
      <c r="G81" s="189" t="n">
        <v>711</v>
      </c>
      <c r="H81" s="189" t="n">
        <v>359</v>
      </c>
      <c r="I81" s="189" t="n">
        <v>852</v>
      </c>
    </row>
    <row r="82" s="151" customFormat="true" ht="12" hidden="false" customHeight="true" outlineLevel="0" collapsed="false">
      <c r="A82" s="198" t="s">
        <v>211</v>
      </c>
      <c r="B82" s="190" t="n">
        <v>4734</v>
      </c>
      <c r="C82" s="191" t="n">
        <v>2.2</v>
      </c>
      <c r="D82" s="189" t="n">
        <v>3343</v>
      </c>
      <c r="E82" s="189" t="n">
        <v>856</v>
      </c>
      <c r="F82" s="189" t="n">
        <v>322</v>
      </c>
      <c r="G82" s="189" t="n">
        <v>147</v>
      </c>
      <c r="H82" s="189" t="n">
        <v>29</v>
      </c>
      <c r="I82" s="189" t="n">
        <v>37</v>
      </c>
    </row>
    <row r="83" s="151" customFormat="true" ht="12" hidden="false" customHeight="true" outlineLevel="0" collapsed="false">
      <c r="A83" s="198" t="s">
        <v>297</v>
      </c>
      <c r="B83" s="190"/>
      <c r="C83" s="191"/>
      <c r="D83" s="189"/>
      <c r="E83" s="189"/>
      <c r="F83" s="189"/>
      <c r="G83" s="189"/>
      <c r="H83" s="189"/>
      <c r="I83" s="189"/>
    </row>
    <row r="84" s="151" customFormat="true" ht="9.95" hidden="false" customHeight="true" outlineLevel="0" collapsed="false">
      <c r="A84" s="198" t="s">
        <v>298</v>
      </c>
      <c r="B84" s="190" t="n">
        <v>5958</v>
      </c>
      <c r="C84" s="191" t="n">
        <v>2.8</v>
      </c>
      <c r="D84" s="189" t="n">
        <v>2649</v>
      </c>
      <c r="E84" s="189" t="n">
        <v>1511</v>
      </c>
      <c r="F84" s="189" t="n">
        <v>957</v>
      </c>
      <c r="G84" s="189" t="n">
        <v>495</v>
      </c>
      <c r="H84" s="189" t="n">
        <v>177</v>
      </c>
      <c r="I84" s="189" t="n">
        <v>169</v>
      </c>
    </row>
    <row r="85" s="151" customFormat="true" ht="12" hidden="false" customHeight="true" outlineLevel="0" collapsed="false">
      <c r="A85" s="198" t="s">
        <v>214</v>
      </c>
      <c r="B85" s="190" t="n">
        <v>1055</v>
      </c>
      <c r="C85" s="191" t="n">
        <v>0.5</v>
      </c>
      <c r="D85" s="189" t="n">
        <v>298</v>
      </c>
      <c r="E85" s="189" t="n">
        <v>177</v>
      </c>
      <c r="F85" s="189" t="n">
        <v>108</v>
      </c>
      <c r="G85" s="189" t="n">
        <v>187</v>
      </c>
      <c r="H85" s="189" t="n">
        <v>37</v>
      </c>
      <c r="I85" s="189" t="n">
        <v>248</v>
      </c>
    </row>
    <row r="86" s="151" customFormat="true" ht="12" hidden="false" customHeight="true" outlineLevel="0" collapsed="false">
      <c r="A86" s="198" t="s">
        <v>299</v>
      </c>
      <c r="B86" s="190"/>
      <c r="C86" s="191"/>
      <c r="D86" s="189"/>
      <c r="E86" s="189"/>
      <c r="F86" s="189"/>
      <c r="G86" s="189"/>
      <c r="H86" s="189"/>
      <c r="I86" s="189"/>
    </row>
    <row r="87" s="151" customFormat="true" ht="9.95" hidden="false" customHeight="true" outlineLevel="0" collapsed="false">
      <c r="A87" s="198" t="s">
        <v>298</v>
      </c>
      <c r="B87" s="190" t="n">
        <v>1005</v>
      </c>
      <c r="C87" s="191" t="n">
        <v>0.4</v>
      </c>
      <c r="D87" s="189" t="n">
        <v>160</v>
      </c>
      <c r="E87" s="189" t="n">
        <v>136</v>
      </c>
      <c r="F87" s="189" t="n">
        <v>138</v>
      </c>
      <c r="G87" s="189" t="n">
        <v>172</v>
      </c>
      <c r="H87" s="189" t="n">
        <v>85</v>
      </c>
      <c r="I87" s="189" t="n">
        <v>314</v>
      </c>
    </row>
    <row r="88" s="151" customFormat="true" ht="12" hidden="false" customHeight="true" outlineLevel="0" collapsed="false">
      <c r="A88" s="198" t="s">
        <v>166</v>
      </c>
      <c r="B88" s="190" t="n">
        <v>63619</v>
      </c>
      <c r="C88" s="191" t="n">
        <v>30.2</v>
      </c>
      <c r="D88" s="189" t="n">
        <v>19685</v>
      </c>
      <c r="E88" s="189" t="n">
        <v>11623</v>
      </c>
      <c r="F88" s="189" t="n">
        <v>7946</v>
      </c>
      <c r="G88" s="189" t="n">
        <v>8787</v>
      </c>
      <c r="H88" s="189" t="n">
        <v>3580</v>
      </c>
      <c r="I88" s="189" t="n">
        <v>11998</v>
      </c>
    </row>
    <row r="89" s="151" customFormat="true" ht="9.95" hidden="false" customHeight="true" outlineLevel="0" collapsed="false">
      <c r="A89" s="198"/>
      <c r="B89" s="190"/>
      <c r="C89" s="191"/>
      <c r="D89" s="189"/>
      <c r="E89" s="189"/>
      <c r="F89" s="189"/>
      <c r="G89" s="189"/>
      <c r="H89" s="189"/>
      <c r="I89" s="189"/>
    </row>
    <row r="90" s="151" customFormat="true" ht="12" hidden="false" customHeight="true" outlineLevel="0" collapsed="false">
      <c r="A90" s="198" t="s">
        <v>300</v>
      </c>
      <c r="B90" s="190"/>
      <c r="C90" s="191"/>
      <c r="D90" s="189"/>
      <c r="E90" s="189"/>
      <c r="F90" s="189"/>
      <c r="G90" s="189"/>
      <c r="H90" s="189"/>
      <c r="I90" s="189"/>
    </row>
    <row r="91" s="151" customFormat="true" ht="9.95" hidden="false" customHeight="true" outlineLevel="0" collapsed="false">
      <c r="A91" s="198" t="s">
        <v>301</v>
      </c>
      <c r="B91" s="190"/>
      <c r="C91" s="191"/>
      <c r="D91" s="189"/>
      <c r="E91" s="189"/>
      <c r="F91" s="189"/>
      <c r="G91" s="189"/>
      <c r="H91" s="189"/>
      <c r="I91" s="189"/>
    </row>
    <row r="92" s="151" customFormat="true" ht="12" hidden="false" customHeight="true" outlineLevel="0" collapsed="false">
      <c r="A92" s="198" t="s">
        <v>218</v>
      </c>
      <c r="B92" s="190" t="n">
        <v>463</v>
      </c>
      <c r="C92" s="191" t="n">
        <v>0.2</v>
      </c>
      <c r="D92" s="201" t="n">
        <v>0</v>
      </c>
      <c r="E92" s="189" t="n">
        <v>1</v>
      </c>
      <c r="F92" s="189" t="n">
        <v>1</v>
      </c>
      <c r="G92" s="189" t="n">
        <v>12</v>
      </c>
      <c r="H92" s="189" t="n">
        <v>2</v>
      </c>
      <c r="I92" s="189" t="n">
        <v>447</v>
      </c>
    </row>
    <row r="93" s="151" customFormat="true" ht="12" hidden="false" customHeight="true" outlineLevel="0" collapsed="false">
      <c r="A93" s="198" t="s">
        <v>219</v>
      </c>
      <c r="B93" s="190"/>
      <c r="C93" s="191"/>
      <c r="D93" s="189"/>
      <c r="E93" s="189"/>
      <c r="F93" s="189"/>
      <c r="G93" s="189"/>
      <c r="H93" s="189"/>
      <c r="I93" s="189"/>
    </row>
    <row r="94" s="151" customFormat="true" ht="9.95" hidden="false" customHeight="true" outlineLevel="0" collapsed="false">
      <c r="A94" s="198" t="s">
        <v>302</v>
      </c>
      <c r="B94" s="190"/>
      <c r="C94" s="191"/>
      <c r="E94" s="189"/>
      <c r="F94" s="189"/>
      <c r="G94" s="189"/>
      <c r="H94" s="189"/>
      <c r="I94" s="189"/>
    </row>
    <row r="95" s="151" customFormat="true" ht="9.95" hidden="false" customHeight="true" outlineLevel="0" collapsed="false">
      <c r="A95" s="198" t="s">
        <v>303</v>
      </c>
      <c r="B95" s="190" t="n">
        <v>3019</v>
      </c>
      <c r="C95" s="191" t="n">
        <v>1.4</v>
      </c>
      <c r="D95" s="189" t="n">
        <v>913</v>
      </c>
      <c r="E95" s="189" t="n">
        <v>521</v>
      </c>
      <c r="F95" s="189" t="n">
        <v>403</v>
      </c>
      <c r="G95" s="189" t="n">
        <v>398</v>
      </c>
      <c r="H95" s="189" t="n">
        <v>187</v>
      </c>
      <c r="I95" s="189" t="n">
        <v>597</v>
      </c>
    </row>
    <row r="96" s="151" customFormat="true" ht="12" hidden="false" customHeight="true" outlineLevel="0" collapsed="false">
      <c r="A96" s="198" t="s">
        <v>219</v>
      </c>
      <c r="B96" s="190"/>
      <c r="C96" s="191"/>
      <c r="D96" s="189"/>
      <c r="E96" s="189"/>
      <c r="F96" s="189"/>
      <c r="G96" s="189"/>
      <c r="H96" s="189"/>
      <c r="I96" s="189"/>
    </row>
    <row r="97" s="151" customFormat="true" ht="9.95" hidden="false" customHeight="true" outlineLevel="0" collapsed="false">
      <c r="A97" s="198" t="s">
        <v>304</v>
      </c>
      <c r="B97" s="190"/>
      <c r="C97" s="191"/>
      <c r="D97" s="189"/>
      <c r="E97" s="189"/>
      <c r="F97" s="189"/>
      <c r="G97" s="189"/>
      <c r="H97" s="189"/>
      <c r="I97" s="189"/>
    </row>
    <row r="98" s="151" customFormat="true" ht="9.95" hidden="false" customHeight="true" outlineLevel="0" collapsed="false">
      <c r="A98" s="198" t="s">
        <v>303</v>
      </c>
      <c r="B98" s="190" t="n">
        <v>791</v>
      </c>
      <c r="C98" s="191" t="n">
        <v>0.3</v>
      </c>
      <c r="D98" s="189" t="n">
        <v>93</v>
      </c>
      <c r="E98" s="189" t="n">
        <v>63</v>
      </c>
      <c r="F98" s="189" t="n">
        <v>78</v>
      </c>
      <c r="G98" s="189" t="n">
        <v>135</v>
      </c>
      <c r="H98" s="189" t="n">
        <v>44</v>
      </c>
      <c r="I98" s="189" t="n">
        <v>378</v>
      </c>
    </row>
    <row r="99" s="151" customFormat="true" ht="12" hidden="false" customHeight="true" outlineLevel="0" collapsed="false">
      <c r="A99" s="198" t="s">
        <v>305</v>
      </c>
      <c r="B99" s="190"/>
      <c r="C99" s="191"/>
      <c r="D99" s="189"/>
      <c r="E99" s="189"/>
      <c r="F99" s="189"/>
      <c r="G99" s="189"/>
      <c r="H99" s="189"/>
      <c r="I99" s="189"/>
    </row>
    <row r="100" s="151" customFormat="true" ht="9.95" hidden="false" customHeight="true" outlineLevel="0" collapsed="false">
      <c r="A100" s="198" t="s">
        <v>306</v>
      </c>
      <c r="B100" s="190"/>
      <c r="C100" s="191"/>
      <c r="D100" s="189"/>
      <c r="E100" s="189"/>
      <c r="F100" s="189"/>
      <c r="G100" s="189"/>
      <c r="H100" s="189"/>
      <c r="I100" s="189"/>
    </row>
    <row r="101" s="151" customFormat="true" ht="9.95" hidden="false" customHeight="true" outlineLevel="0" collapsed="false">
      <c r="A101" s="198" t="s">
        <v>307</v>
      </c>
      <c r="B101" s="190"/>
      <c r="C101" s="191"/>
      <c r="D101" s="189"/>
      <c r="E101" s="189"/>
      <c r="F101" s="189"/>
      <c r="G101" s="189"/>
      <c r="H101" s="189"/>
      <c r="I101" s="189"/>
    </row>
    <row r="102" s="151" customFormat="true" ht="9.95" hidden="false" customHeight="true" outlineLevel="0" collapsed="false">
      <c r="A102" s="198" t="s">
        <v>308</v>
      </c>
      <c r="B102" s="190" t="n">
        <v>11439</v>
      </c>
      <c r="C102" s="191" t="n">
        <v>5.4</v>
      </c>
      <c r="D102" s="189" t="n">
        <v>1716</v>
      </c>
      <c r="E102" s="189" t="n">
        <v>1094</v>
      </c>
      <c r="F102" s="189" t="n">
        <v>1103</v>
      </c>
      <c r="G102" s="189" t="n">
        <v>1450</v>
      </c>
      <c r="H102" s="189" t="n">
        <v>799</v>
      </c>
      <c r="I102" s="189" t="n">
        <v>5277</v>
      </c>
    </row>
    <row r="103" s="151" customFormat="true" ht="12" hidden="false" customHeight="true" outlineLevel="0" collapsed="false">
      <c r="A103" s="198" t="s">
        <v>305</v>
      </c>
      <c r="B103" s="190"/>
      <c r="C103" s="191"/>
      <c r="D103" s="189"/>
      <c r="E103" s="189"/>
      <c r="F103" s="189"/>
      <c r="G103" s="189"/>
      <c r="H103" s="189"/>
      <c r="I103" s="189"/>
    </row>
    <row r="104" s="151" customFormat="true" ht="9.95" hidden="false" customHeight="true" outlineLevel="0" collapsed="false">
      <c r="A104" s="198" t="s">
        <v>309</v>
      </c>
      <c r="B104" s="190"/>
      <c r="C104" s="191"/>
      <c r="D104" s="189"/>
      <c r="E104" s="189"/>
      <c r="F104" s="189"/>
      <c r="G104" s="189"/>
      <c r="H104" s="189"/>
      <c r="I104" s="189"/>
    </row>
    <row r="105" s="151" customFormat="true" ht="9.95" hidden="false" customHeight="true" outlineLevel="0" collapsed="false">
      <c r="A105" s="198" t="s">
        <v>310</v>
      </c>
      <c r="B105" s="190"/>
      <c r="C105" s="191"/>
      <c r="D105" s="189"/>
      <c r="E105" s="189"/>
      <c r="F105" s="189"/>
      <c r="G105" s="189"/>
      <c r="H105" s="189"/>
      <c r="I105" s="189"/>
    </row>
    <row r="106" s="151" customFormat="true" ht="9.95" hidden="false" customHeight="true" outlineLevel="0" collapsed="false">
      <c r="A106" s="198" t="s">
        <v>311</v>
      </c>
      <c r="B106" s="190" t="n">
        <v>6207</v>
      </c>
      <c r="C106" s="191" t="n">
        <v>2.9</v>
      </c>
      <c r="D106" s="189" t="n">
        <v>622</v>
      </c>
      <c r="E106" s="189" t="n">
        <v>546</v>
      </c>
      <c r="F106" s="189" t="n">
        <v>537</v>
      </c>
      <c r="G106" s="189" t="n">
        <v>927</v>
      </c>
      <c r="H106" s="189" t="n">
        <v>471</v>
      </c>
      <c r="I106" s="189" t="n">
        <v>3104</v>
      </c>
    </row>
    <row r="107" s="151" customFormat="true" ht="12" hidden="false" customHeight="true" outlineLevel="0" collapsed="false">
      <c r="A107" s="198" t="s">
        <v>312</v>
      </c>
      <c r="B107" s="190"/>
      <c r="C107" s="191"/>
      <c r="D107" s="189"/>
      <c r="E107" s="189"/>
      <c r="F107" s="189"/>
      <c r="G107" s="189"/>
      <c r="H107" s="189"/>
      <c r="I107" s="189"/>
    </row>
    <row r="108" s="151" customFormat="true" ht="9.95" hidden="false" customHeight="true" outlineLevel="0" collapsed="false">
      <c r="A108" s="198" t="s">
        <v>313</v>
      </c>
      <c r="B108" s="190" t="n">
        <v>12111</v>
      </c>
      <c r="C108" s="191" t="n">
        <v>5.7</v>
      </c>
      <c r="D108" s="189" t="n">
        <v>1394</v>
      </c>
      <c r="E108" s="189" t="n">
        <v>692</v>
      </c>
      <c r="F108" s="189" t="n">
        <v>631</v>
      </c>
      <c r="G108" s="189" t="n">
        <v>2299</v>
      </c>
      <c r="H108" s="189" t="n">
        <v>568</v>
      </c>
      <c r="I108" s="189" t="n">
        <v>6527</v>
      </c>
    </row>
    <row r="109" s="151" customFormat="true" ht="12" hidden="false" customHeight="true" outlineLevel="0" collapsed="false">
      <c r="A109" s="198" t="s">
        <v>314</v>
      </c>
      <c r="B109" s="190"/>
      <c r="C109" s="191"/>
      <c r="D109" s="189"/>
      <c r="E109" s="189"/>
      <c r="F109" s="189"/>
      <c r="G109" s="189"/>
      <c r="H109" s="189"/>
      <c r="I109" s="189"/>
    </row>
    <row r="110" s="151" customFormat="true" ht="9.95" hidden="false" customHeight="true" outlineLevel="0" collapsed="false">
      <c r="A110" s="198" t="s">
        <v>315</v>
      </c>
      <c r="B110" s="190" t="n">
        <v>5046</v>
      </c>
      <c r="C110" s="191" t="n">
        <v>2.4</v>
      </c>
      <c r="D110" s="189" t="n">
        <v>2012</v>
      </c>
      <c r="E110" s="189" t="n">
        <v>819</v>
      </c>
      <c r="F110" s="189" t="n">
        <v>578</v>
      </c>
      <c r="G110" s="189" t="n">
        <v>728</v>
      </c>
      <c r="H110" s="189" t="n">
        <v>178</v>
      </c>
      <c r="I110" s="189" t="n">
        <v>731</v>
      </c>
    </row>
    <row r="111" s="151" customFormat="true" ht="12" hidden="false" customHeight="true" outlineLevel="0" collapsed="false">
      <c r="A111" s="198" t="s">
        <v>316</v>
      </c>
      <c r="B111" s="190"/>
      <c r="C111" s="191"/>
      <c r="D111" s="189"/>
      <c r="E111" s="189"/>
      <c r="F111" s="189"/>
      <c r="G111" s="189"/>
      <c r="H111" s="189"/>
      <c r="I111" s="189"/>
    </row>
    <row r="112" s="151" customFormat="true" ht="9.95" hidden="false" customHeight="true" outlineLevel="0" collapsed="false">
      <c r="A112" s="198" t="s">
        <v>317</v>
      </c>
      <c r="B112" s="190" t="n">
        <v>2249</v>
      </c>
      <c r="C112" s="191" t="n">
        <v>1</v>
      </c>
      <c r="D112" s="189" t="n">
        <v>1254</v>
      </c>
      <c r="E112" s="189" t="n">
        <v>445</v>
      </c>
      <c r="F112" s="189" t="n">
        <v>211</v>
      </c>
      <c r="G112" s="189" t="n">
        <v>170</v>
      </c>
      <c r="H112" s="189" t="n">
        <v>47</v>
      </c>
      <c r="I112" s="189" t="n">
        <v>122</v>
      </c>
    </row>
    <row r="113" s="151" customFormat="true" ht="12" hidden="false" customHeight="true" outlineLevel="0" collapsed="false">
      <c r="A113" s="198" t="s">
        <v>234</v>
      </c>
      <c r="B113" s="190" t="n">
        <v>1728</v>
      </c>
      <c r="C113" s="191" t="n">
        <v>0.8</v>
      </c>
      <c r="D113" s="189" t="n">
        <v>377</v>
      </c>
      <c r="E113" s="189" t="n">
        <v>316</v>
      </c>
      <c r="F113" s="189" t="n">
        <v>258</v>
      </c>
      <c r="G113" s="189" t="n">
        <v>356</v>
      </c>
      <c r="H113" s="189" t="n">
        <v>110</v>
      </c>
      <c r="I113" s="189" t="n">
        <v>311</v>
      </c>
    </row>
    <row r="114" s="151" customFormat="true" ht="12" hidden="false" customHeight="true" outlineLevel="0" collapsed="false">
      <c r="A114" s="198" t="s">
        <v>166</v>
      </c>
      <c r="B114" s="190" t="n">
        <v>43053</v>
      </c>
      <c r="C114" s="191" t="n">
        <v>20.4</v>
      </c>
      <c r="D114" s="189" t="n">
        <v>8381</v>
      </c>
      <c r="E114" s="189" t="n">
        <v>4497</v>
      </c>
      <c r="F114" s="189" t="n">
        <v>3800</v>
      </c>
      <c r="G114" s="189" t="n">
        <v>6475</v>
      </c>
      <c r="H114" s="189" t="n">
        <v>2406</v>
      </c>
      <c r="I114" s="189" t="n">
        <v>17494</v>
      </c>
    </row>
    <row r="115" s="151" customFormat="true" ht="9.95" hidden="false" customHeight="true" outlineLevel="0" collapsed="false">
      <c r="A115" s="198"/>
      <c r="B115" s="190"/>
      <c r="C115" s="191"/>
      <c r="D115" s="189"/>
      <c r="E115" s="189"/>
      <c r="F115" s="189"/>
      <c r="G115" s="189"/>
      <c r="H115" s="189"/>
      <c r="I115" s="189"/>
    </row>
    <row r="116" s="151" customFormat="true" ht="12" hidden="false" customHeight="true" outlineLevel="0" collapsed="false">
      <c r="A116" s="198" t="s">
        <v>235</v>
      </c>
      <c r="B116" s="190"/>
      <c r="C116" s="191"/>
      <c r="D116" s="189"/>
      <c r="E116" s="189"/>
      <c r="F116" s="189"/>
      <c r="G116" s="189"/>
      <c r="H116" s="189"/>
      <c r="I116" s="189"/>
    </row>
    <row r="117" s="151" customFormat="true" ht="12" hidden="false" customHeight="true" outlineLevel="0" collapsed="false">
      <c r="A117" s="198" t="s">
        <v>236</v>
      </c>
      <c r="B117" s="190" t="n">
        <v>184</v>
      </c>
      <c r="C117" s="193" t="n">
        <v>0</v>
      </c>
      <c r="D117" s="189" t="n">
        <v>128</v>
      </c>
      <c r="E117" s="189" t="n">
        <v>20</v>
      </c>
      <c r="F117" s="189" t="n">
        <v>17</v>
      </c>
      <c r="G117" s="189" t="n">
        <v>6</v>
      </c>
      <c r="H117" s="189" t="n">
        <v>1</v>
      </c>
      <c r="I117" s="189" t="n">
        <v>12</v>
      </c>
    </row>
    <row r="118" s="151" customFormat="true" ht="12" hidden="false" customHeight="true" outlineLevel="0" collapsed="false">
      <c r="A118" s="198" t="s">
        <v>237</v>
      </c>
      <c r="B118" s="190"/>
      <c r="C118" s="191"/>
      <c r="D118" s="189"/>
      <c r="E118" s="189"/>
      <c r="F118" s="189"/>
      <c r="G118" s="189"/>
      <c r="H118" s="189"/>
      <c r="I118" s="189"/>
    </row>
    <row r="119" s="151" customFormat="true" ht="9.95" hidden="false" customHeight="true" outlineLevel="0" collapsed="false">
      <c r="A119" s="198" t="s">
        <v>238</v>
      </c>
      <c r="B119" s="190" t="n">
        <v>22709</v>
      </c>
      <c r="C119" s="191" t="n">
        <v>10.8</v>
      </c>
      <c r="D119" s="189" t="n">
        <v>5878</v>
      </c>
      <c r="E119" s="189" t="n">
        <v>3288</v>
      </c>
      <c r="F119" s="189" t="n">
        <v>2366</v>
      </c>
      <c r="G119" s="189" t="n">
        <v>3117</v>
      </c>
      <c r="H119" s="189" t="n">
        <v>1429</v>
      </c>
      <c r="I119" s="189" t="n">
        <v>6631</v>
      </c>
    </row>
    <row r="120" s="151" customFormat="true" ht="12" hidden="false" customHeight="true" outlineLevel="0" collapsed="false">
      <c r="A120" s="198" t="s">
        <v>166</v>
      </c>
      <c r="B120" s="190" t="n">
        <v>22893</v>
      </c>
      <c r="C120" s="191" t="n">
        <v>10.8</v>
      </c>
      <c r="D120" s="189" t="n">
        <v>6006</v>
      </c>
      <c r="E120" s="189" t="n">
        <v>3308</v>
      </c>
      <c r="F120" s="189" t="n">
        <v>2383</v>
      </c>
      <c r="G120" s="189" t="n">
        <v>3123</v>
      </c>
      <c r="H120" s="189" t="n">
        <v>1430</v>
      </c>
      <c r="I120" s="189" t="n">
        <v>6643</v>
      </c>
    </row>
    <row r="121" s="151" customFormat="true" ht="9.95" hidden="false" customHeight="true" outlineLevel="0" collapsed="false">
      <c r="A121" s="198"/>
      <c r="B121" s="190"/>
      <c r="C121" s="189"/>
      <c r="D121" s="189"/>
      <c r="E121" s="189"/>
      <c r="F121" s="189"/>
      <c r="G121" s="189"/>
      <c r="H121" s="189"/>
      <c r="I121" s="189"/>
    </row>
    <row r="122" s="151" customFormat="true" ht="12" hidden="false" customHeight="true" outlineLevel="0" collapsed="false">
      <c r="A122" s="198" t="s">
        <v>112</v>
      </c>
      <c r="B122" s="190" t="n">
        <v>210059</v>
      </c>
      <c r="C122" s="162" t="n">
        <v>100</v>
      </c>
      <c r="D122" s="189" t="n">
        <v>58791</v>
      </c>
      <c r="E122" s="189" t="n">
        <v>34044</v>
      </c>
      <c r="F122" s="189" t="n">
        <v>24211</v>
      </c>
      <c r="G122" s="189" t="n">
        <v>27029</v>
      </c>
      <c r="H122" s="189" t="n">
        <v>12160</v>
      </c>
      <c r="I122" s="189" t="n">
        <v>53824</v>
      </c>
    </row>
    <row r="123" s="151" customFormat="true" ht="9.95" hidden="false" customHeight="true" outlineLevel="0" collapsed="false">
      <c r="A123" s="120"/>
    </row>
    <row r="124" s="151" customFormat="true" ht="9.95" hidden="false" customHeight="true" outlineLevel="0" collapsed="false">
      <c r="A124" s="120"/>
      <c r="B124" s="77" t="s">
        <v>318</v>
      </c>
      <c r="C124" s="77"/>
      <c r="D124" s="77"/>
      <c r="E124" s="77"/>
      <c r="F124" s="77"/>
      <c r="G124" s="77"/>
      <c r="H124" s="77"/>
      <c r="I124" s="77"/>
    </row>
    <row r="125" s="72" customFormat="true" ht="12" hidden="false" customHeight="true" outlineLevel="0" collapsed="false">
      <c r="A125" s="188" t="s">
        <v>159</v>
      </c>
      <c r="B125" s="149"/>
      <c r="C125" s="162"/>
      <c r="D125" s="162"/>
      <c r="E125" s="162"/>
      <c r="F125" s="162"/>
      <c r="G125" s="162"/>
      <c r="H125" s="162"/>
      <c r="I125" s="162"/>
    </row>
    <row r="126" s="72" customFormat="true" ht="12" hidden="false" customHeight="true" outlineLevel="0" collapsed="false">
      <c r="A126" s="188" t="s">
        <v>160</v>
      </c>
      <c r="B126" s="190" t="n">
        <v>612</v>
      </c>
      <c r="C126" s="162" t="n">
        <v>100</v>
      </c>
      <c r="D126" s="191" t="n">
        <v>26.1</v>
      </c>
      <c r="E126" s="191" t="n">
        <v>13.2</v>
      </c>
      <c r="F126" s="191" t="n">
        <v>19.7</v>
      </c>
      <c r="G126" s="191" t="n">
        <v>15.6</v>
      </c>
      <c r="H126" s="191" t="n">
        <v>8.4</v>
      </c>
      <c r="I126" s="191" t="n">
        <v>16.6</v>
      </c>
    </row>
    <row r="127" s="72" customFormat="true" ht="12" hidden="false" customHeight="true" outlineLevel="0" collapsed="false">
      <c r="A127" s="188" t="s">
        <v>161</v>
      </c>
      <c r="B127" s="190" t="n">
        <v>1706</v>
      </c>
      <c r="C127" s="162" t="n">
        <v>100</v>
      </c>
      <c r="D127" s="191" t="n">
        <v>13.3</v>
      </c>
      <c r="E127" s="191" t="n">
        <v>7.9</v>
      </c>
      <c r="F127" s="191" t="n">
        <v>16.7</v>
      </c>
      <c r="G127" s="191" t="n">
        <v>19.1</v>
      </c>
      <c r="H127" s="191" t="n">
        <v>13</v>
      </c>
      <c r="I127" s="191" t="n">
        <v>29.8</v>
      </c>
    </row>
    <row r="128" customFormat="false" ht="12" hidden="false" customHeight="true" outlineLevel="0" collapsed="false">
      <c r="A128" s="188" t="s">
        <v>162</v>
      </c>
      <c r="B128" s="190" t="n">
        <v>44</v>
      </c>
      <c r="C128" s="162" t="n">
        <v>100</v>
      </c>
      <c r="D128" s="191" t="n">
        <v>31.8</v>
      </c>
      <c r="E128" s="191" t="n">
        <v>11.3</v>
      </c>
      <c r="F128" s="191" t="n">
        <v>6.8</v>
      </c>
      <c r="G128" s="191" t="n">
        <v>2.2</v>
      </c>
      <c r="H128" s="191" t="n">
        <v>6.8</v>
      </c>
      <c r="I128" s="191" t="n">
        <v>40.9</v>
      </c>
    </row>
    <row r="129" customFormat="false" ht="12" hidden="false" customHeight="true" outlineLevel="0" collapsed="false">
      <c r="A129" s="188" t="s">
        <v>163</v>
      </c>
      <c r="B129" s="190" t="n">
        <v>213</v>
      </c>
      <c r="C129" s="162" t="n">
        <v>100</v>
      </c>
      <c r="D129" s="191" t="n">
        <v>5.1</v>
      </c>
      <c r="E129" s="191" t="n">
        <v>2.8</v>
      </c>
      <c r="F129" s="191" t="n">
        <v>0.9</v>
      </c>
      <c r="G129" s="191" t="n">
        <v>9.8</v>
      </c>
      <c r="H129" s="191" t="n">
        <v>4.2</v>
      </c>
      <c r="I129" s="191" t="n">
        <v>76.9</v>
      </c>
    </row>
    <row r="130" customFormat="false" ht="12" hidden="false" customHeight="true" outlineLevel="0" collapsed="false">
      <c r="A130" s="188" t="s">
        <v>164</v>
      </c>
      <c r="B130" s="190" t="n">
        <v>24</v>
      </c>
      <c r="C130" s="162" t="n">
        <v>100</v>
      </c>
      <c r="D130" s="193" t="n">
        <v>0</v>
      </c>
      <c r="E130" s="191" t="n">
        <v>4.1</v>
      </c>
      <c r="F130" s="191" t="n">
        <v>8.3</v>
      </c>
      <c r="G130" s="191" t="n">
        <v>4.1</v>
      </c>
      <c r="H130" s="193" t="n">
        <v>0</v>
      </c>
      <c r="I130" s="191" t="n">
        <v>83.3</v>
      </c>
    </row>
    <row r="131" customFormat="false" ht="12" hidden="false" customHeight="true" outlineLevel="0" collapsed="false">
      <c r="A131" s="188" t="s">
        <v>165</v>
      </c>
      <c r="B131" s="190" t="n">
        <v>11</v>
      </c>
      <c r="C131" s="162" t="n">
        <v>100</v>
      </c>
      <c r="D131" s="193" t="n">
        <v>0</v>
      </c>
      <c r="E131" s="193" t="n">
        <v>0</v>
      </c>
      <c r="F131" s="193" t="n">
        <v>0</v>
      </c>
      <c r="G131" s="191" t="n">
        <v>18.1</v>
      </c>
      <c r="H131" s="191" t="n">
        <v>9</v>
      </c>
      <c r="I131" s="191" t="n">
        <v>72.7</v>
      </c>
    </row>
    <row r="132" customFormat="false" ht="12" hidden="false" customHeight="true" outlineLevel="0" collapsed="false">
      <c r="A132" s="188" t="s">
        <v>166</v>
      </c>
      <c r="B132" s="190" t="n">
        <v>2610</v>
      </c>
      <c r="C132" s="162" t="n">
        <v>100</v>
      </c>
      <c r="D132" s="191" t="n">
        <v>15.7</v>
      </c>
      <c r="E132" s="191" t="n">
        <v>8.7</v>
      </c>
      <c r="F132" s="191" t="n">
        <v>15.8</v>
      </c>
      <c r="G132" s="191" t="n">
        <v>17.1</v>
      </c>
      <c r="H132" s="191" t="n">
        <v>11</v>
      </c>
      <c r="I132" s="191" t="n">
        <v>31.4</v>
      </c>
    </row>
    <row r="133" customFormat="false" ht="9.95" hidden="false" customHeight="true" outlineLevel="0" collapsed="false">
      <c r="A133" s="188"/>
      <c r="B133" s="190"/>
      <c r="C133" s="162"/>
      <c r="D133" s="191"/>
      <c r="E133" s="191"/>
      <c r="F133" s="191"/>
      <c r="G133" s="191"/>
      <c r="H133" s="191"/>
      <c r="I133" s="191"/>
    </row>
    <row r="134" customFormat="false" ht="12" hidden="false" customHeight="true" outlineLevel="0" collapsed="false">
      <c r="A134" s="188" t="s">
        <v>167</v>
      </c>
      <c r="B134" s="190"/>
      <c r="C134" s="162"/>
      <c r="D134" s="191"/>
      <c r="E134" s="191"/>
      <c r="F134" s="191"/>
      <c r="G134" s="191"/>
      <c r="H134" s="191"/>
      <c r="I134" s="191"/>
    </row>
    <row r="135" customFormat="false" ht="12" hidden="false" customHeight="true" outlineLevel="0" collapsed="false">
      <c r="A135" s="188" t="s">
        <v>160</v>
      </c>
      <c r="B135" s="190" t="n">
        <v>1393</v>
      </c>
      <c r="C135" s="162" t="n">
        <v>100</v>
      </c>
      <c r="D135" s="191" t="n">
        <v>49.3</v>
      </c>
      <c r="E135" s="191" t="n">
        <v>19.9</v>
      </c>
      <c r="F135" s="191" t="n">
        <v>12</v>
      </c>
      <c r="G135" s="191" t="n">
        <v>9.1</v>
      </c>
      <c r="H135" s="191" t="n">
        <v>4.8</v>
      </c>
      <c r="I135" s="191" t="n">
        <v>4.5</v>
      </c>
    </row>
    <row r="136" customFormat="false" ht="12" hidden="false" customHeight="true" outlineLevel="0" collapsed="false">
      <c r="A136" s="188" t="s">
        <v>161</v>
      </c>
      <c r="B136" s="190" t="n">
        <v>5444</v>
      </c>
      <c r="C136" s="162" t="n">
        <v>100</v>
      </c>
      <c r="D136" s="191" t="n">
        <v>45.2</v>
      </c>
      <c r="E136" s="191" t="n">
        <v>22.7</v>
      </c>
      <c r="F136" s="191" t="n">
        <v>12.4</v>
      </c>
      <c r="G136" s="191" t="n">
        <v>8.7</v>
      </c>
      <c r="H136" s="191" t="n">
        <v>4.1</v>
      </c>
      <c r="I136" s="191" t="n">
        <v>6.6</v>
      </c>
    </row>
    <row r="137" customFormat="false" ht="12" hidden="false" customHeight="true" outlineLevel="0" collapsed="false">
      <c r="A137" s="188" t="s">
        <v>162</v>
      </c>
      <c r="B137" s="190" t="n">
        <v>397</v>
      </c>
      <c r="C137" s="162" t="n">
        <v>100</v>
      </c>
      <c r="D137" s="191" t="n">
        <v>40.5</v>
      </c>
      <c r="E137" s="191" t="n">
        <v>19.8</v>
      </c>
      <c r="F137" s="191" t="n">
        <v>12.5</v>
      </c>
      <c r="G137" s="191" t="n">
        <v>11.3</v>
      </c>
      <c r="H137" s="191" t="n">
        <v>4.5</v>
      </c>
      <c r="I137" s="191" t="n">
        <v>11</v>
      </c>
    </row>
    <row r="138" customFormat="false" ht="12" hidden="false" customHeight="true" outlineLevel="0" collapsed="false">
      <c r="A138" s="188" t="s">
        <v>163</v>
      </c>
      <c r="B138" s="190" t="n">
        <v>16453</v>
      </c>
      <c r="C138" s="162" t="n">
        <v>100</v>
      </c>
      <c r="D138" s="191" t="n">
        <v>27.8</v>
      </c>
      <c r="E138" s="191" t="n">
        <v>21.6</v>
      </c>
      <c r="F138" s="191" t="n">
        <v>15.4</v>
      </c>
      <c r="G138" s="191" t="n">
        <v>12.1</v>
      </c>
      <c r="H138" s="191" t="n">
        <v>6.6</v>
      </c>
      <c r="I138" s="191" t="n">
        <v>16.3</v>
      </c>
    </row>
    <row r="139" customFormat="false" ht="12" hidden="false" customHeight="true" outlineLevel="0" collapsed="false">
      <c r="A139" s="188" t="s">
        <v>164</v>
      </c>
      <c r="B139" s="190" t="n">
        <v>1409</v>
      </c>
      <c r="C139" s="162" t="n">
        <v>100</v>
      </c>
      <c r="D139" s="191" t="n">
        <v>19.5</v>
      </c>
      <c r="E139" s="191" t="n">
        <v>17.3</v>
      </c>
      <c r="F139" s="191" t="n">
        <v>13.9</v>
      </c>
      <c r="G139" s="191" t="n">
        <v>15.4</v>
      </c>
      <c r="H139" s="191" t="n">
        <v>8.8</v>
      </c>
      <c r="I139" s="191" t="n">
        <v>24.8</v>
      </c>
    </row>
    <row r="140" customFormat="false" ht="12" hidden="false" customHeight="true" outlineLevel="0" collapsed="false">
      <c r="A140" s="188" t="s">
        <v>168</v>
      </c>
      <c r="B140" s="190" t="n">
        <v>1524</v>
      </c>
      <c r="C140" s="162" t="n">
        <v>100</v>
      </c>
      <c r="D140" s="191" t="n">
        <v>24.7</v>
      </c>
      <c r="E140" s="191" t="n">
        <v>21</v>
      </c>
      <c r="F140" s="191" t="n">
        <v>14.7</v>
      </c>
      <c r="G140" s="191" t="n">
        <v>12</v>
      </c>
      <c r="H140" s="191" t="n">
        <v>7.8</v>
      </c>
      <c r="I140" s="191" t="n">
        <v>19.5</v>
      </c>
    </row>
    <row r="141" customFormat="false" ht="12" hidden="false" customHeight="true" outlineLevel="0" collapsed="false">
      <c r="A141" s="188" t="s">
        <v>169</v>
      </c>
      <c r="B141" s="190" t="n">
        <v>3207</v>
      </c>
      <c r="C141" s="162" t="n">
        <v>100</v>
      </c>
      <c r="D141" s="191" t="n">
        <v>22.8</v>
      </c>
      <c r="E141" s="191" t="n">
        <v>17.1</v>
      </c>
      <c r="F141" s="191" t="n">
        <v>13.9</v>
      </c>
      <c r="G141" s="191" t="n">
        <v>12.7</v>
      </c>
      <c r="H141" s="191" t="n">
        <v>7.7</v>
      </c>
      <c r="I141" s="191" t="n">
        <v>25.6</v>
      </c>
    </row>
    <row r="142" customFormat="false" ht="12" hidden="false" customHeight="true" outlineLevel="0" collapsed="false">
      <c r="A142" s="188" t="s">
        <v>166</v>
      </c>
      <c r="B142" s="190" t="n">
        <v>29827</v>
      </c>
      <c r="C142" s="162" t="n">
        <v>100</v>
      </c>
      <c r="D142" s="191" t="n">
        <v>31.1</v>
      </c>
      <c r="E142" s="191" t="n">
        <v>21</v>
      </c>
      <c r="F142" s="191" t="n">
        <v>14.4</v>
      </c>
      <c r="G142" s="191" t="n">
        <v>11.5</v>
      </c>
      <c r="H142" s="191" t="n">
        <v>6.3</v>
      </c>
      <c r="I142" s="191" t="n">
        <v>15.5</v>
      </c>
    </row>
    <row r="143" customFormat="false" ht="9.95" hidden="false" customHeight="true" outlineLevel="0" collapsed="false">
      <c r="A143" s="188"/>
      <c r="B143" s="190"/>
      <c r="C143" s="162"/>
      <c r="D143" s="191"/>
      <c r="E143" s="191"/>
      <c r="F143" s="191"/>
      <c r="G143" s="191"/>
      <c r="H143" s="191"/>
      <c r="I143" s="191"/>
    </row>
    <row r="144" customFormat="false" ht="12" hidden="false" customHeight="true" outlineLevel="0" collapsed="false">
      <c r="A144" s="188" t="s">
        <v>266</v>
      </c>
      <c r="B144" s="190"/>
      <c r="C144" s="162"/>
      <c r="D144" s="191"/>
      <c r="E144" s="191"/>
      <c r="F144" s="191"/>
      <c r="G144" s="191"/>
      <c r="H144" s="191"/>
      <c r="I144" s="191"/>
    </row>
    <row r="145" customFormat="false" ht="9.95" hidden="false" customHeight="true" outlineLevel="0" collapsed="false">
      <c r="A145" s="188" t="s">
        <v>267</v>
      </c>
      <c r="B145" s="190"/>
      <c r="C145" s="162"/>
      <c r="D145" s="191"/>
      <c r="E145" s="191"/>
      <c r="F145" s="191"/>
      <c r="G145" s="191"/>
      <c r="H145" s="191"/>
      <c r="I145" s="191"/>
    </row>
    <row r="146" customFormat="false" ht="12" hidden="false" customHeight="true" outlineLevel="0" collapsed="false">
      <c r="A146" s="188" t="s">
        <v>268</v>
      </c>
      <c r="B146" s="190"/>
      <c r="C146" s="162"/>
      <c r="D146" s="191"/>
      <c r="E146" s="191"/>
      <c r="F146" s="191"/>
      <c r="G146" s="191"/>
      <c r="H146" s="191"/>
      <c r="I146" s="191"/>
    </row>
    <row r="147" customFormat="false" ht="9.95" hidden="false" customHeight="true" outlineLevel="0" collapsed="false">
      <c r="A147" s="188" t="s">
        <v>269</v>
      </c>
      <c r="B147" s="190" t="n">
        <v>107</v>
      </c>
      <c r="C147" s="162" t="n">
        <v>100</v>
      </c>
      <c r="D147" s="191" t="n">
        <v>42.9</v>
      </c>
      <c r="E147" s="191" t="n">
        <v>17.7</v>
      </c>
      <c r="F147" s="191" t="n">
        <v>17.7</v>
      </c>
      <c r="G147" s="191" t="n">
        <v>14</v>
      </c>
      <c r="H147" s="191" t="n">
        <v>2.8</v>
      </c>
      <c r="I147" s="191" t="n">
        <v>4.6</v>
      </c>
    </row>
    <row r="148" customFormat="false" ht="12" hidden="false" customHeight="true" outlineLevel="0" collapsed="false">
      <c r="A148" s="188" t="s">
        <v>174</v>
      </c>
      <c r="B148" s="190" t="n">
        <v>11761</v>
      </c>
      <c r="C148" s="162" t="n">
        <v>100</v>
      </c>
      <c r="D148" s="191" t="n">
        <v>49.6</v>
      </c>
      <c r="E148" s="191" t="n">
        <v>21.8</v>
      </c>
      <c r="F148" s="191" t="n">
        <v>11.9</v>
      </c>
      <c r="G148" s="191" t="n">
        <v>7.1</v>
      </c>
      <c r="H148" s="191" t="n">
        <v>3.4</v>
      </c>
      <c r="I148" s="191" t="n">
        <v>5.9</v>
      </c>
    </row>
    <row r="149" customFormat="false" ht="12" hidden="false" customHeight="true" outlineLevel="0" collapsed="false">
      <c r="A149" s="188" t="s">
        <v>270</v>
      </c>
      <c r="B149" s="190"/>
      <c r="C149" s="162"/>
      <c r="D149" s="191"/>
      <c r="E149" s="191"/>
      <c r="F149" s="191"/>
      <c r="G149" s="191"/>
      <c r="H149" s="191"/>
      <c r="I149" s="191"/>
    </row>
    <row r="150" customFormat="false" ht="9.95" hidden="false" customHeight="true" outlineLevel="0" collapsed="false">
      <c r="A150" s="188" t="s">
        <v>86</v>
      </c>
      <c r="B150" s="190" t="n">
        <v>7841</v>
      </c>
      <c r="C150" s="162" t="n">
        <v>100</v>
      </c>
      <c r="D150" s="191" t="n">
        <v>40.9</v>
      </c>
      <c r="E150" s="191" t="n">
        <v>20.8</v>
      </c>
      <c r="F150" s="191" t="n">
        <v>13.4</v>
      </c>
      <c r="G150" s="191" t="n">
        <v>9.6</v>
      </c>
      <c r="H150" s="191" t="n">
        <v>4.6</v>
      </c>
      <c r="I150" s="191" t="n">
        <v>10.5</v>
      </c>
    </row>
    <row r="151" customFormat="false" ht="12" hidden="false" customHeight="true" outlineLevel="0" collapsed="false">
      <c r="A151" s="188" t="s">
        <v>271</v>
      </c>
      <c r="B151" s="190"/>
      <c r="C151" s="162"/>
      <c r="D151" s="191"/>
      <c r="E151" s="191"/>
      <c r="F151" s="191"/>
      <c r="G151" s="191"/>
      <c r="H151" s="191"/>
      <c r="I151" s="191"/>
    </row>
    <row r="152" customFormat="false" ht="9.95" hidden="false" customHeight="true" outlineLevel="0" collapsed="false">
      <c r="A152" s="188" t="s">
        <v>272</v>
      </c>
      <c r="B152" s="190" t="n">
        <v>410</v>
      </c>
      <c r="C152" s="162" t="n">
        <v>100</v>
      </c>
      <c r="D152" s="191" t="n">
        <v>30</v>
      </c>
      <c r="E152" s="191" t="n">
        <v>20.4</v>
      </c>
      <c r="F152" s="191" t="n">
        <v>19</v>
      </c>
      <c r="G152" s="191" t="n">
        <v>14.6</v>
      </c>
      <c r="H152" s="191" t="n">
        <v>5.1</v>
      </c>
      <c r="I152" s="191" t="n">
        <v>10.7</v>
      </c>
    </row>
    <row r="153" customFormat="false" ht="12" hidden="false" customHeight="true" outlineLevel="0" collapsed="false">
      <c r="A153" s="188" t="s">
        <v>166</v>
      </c>
      <c r="B153" s="190" t="n">
        <v>20119</v>
      </c>
      <c r="C153" s="162" t="n">
        <v>100</v>
      </c>
      <c r="D153" s="191" t="n">
        <v>45.8</v>
      </c>
      <c r="E153" s="191" t="n">
        <v>21.3</v>
      </c>
      <c r="F153" s="191" t="n">
        <v>12.6</v>
      </c>
      <c r="G153" s="191" t="n">
        <v>8.3</v>
      </c>
      <c r="H153" s="191" t="n">
        <v>3.9</v>
      </c>
      <c r="I153" s="191" t="n">
        <v>7.8</v>
      </c>
    </row>
    <row r="154" customFormat="false" ht="9.95" hidden="false" customHeight="true" outlineLevel="0" collapsed="false">
      <c r="A154" s="188"/>
      <c r="B154" s="190"/>
      <c r="C154" s="162"/>
      <c r="D154" s="191"/>
      <c r="E154" s="191"/>
      <c r="F154" s="191"/>
      <c r="G154" s="191"/>
      <c r="H154" s="191"/>
      <c r="I154" s="191"/>
    </row>
    <row r="155" customFormat="false" ht="12" hidden="false" customHeight="true" outlineLevel="0" collapsed="false">
      <c r="A155" s="188" t="s">
        <v>177</v>
      </c>
      <c r="B155" s="190"/>
      <c r="C155" s="162"/>
      <c r="D155" s="191"/>
      <c r="E155" s="191"/>
      <c r="F155" s="191"/>
      <c r="G155" s="191"/>
      <c r="H155" s="191"/>
      <c r="I155" s="191"/>
    </row>
    <row r="156" customFormat="false" ht="12" hidden="false" customHeight="true" outlineLevel="0" collapsed="false">
      <c r="A156" s="188" t="s">
        <v>178</v>
      </c>
      <c r="B156" s="190" t="n">
        <v>3927</v>
      </c>
      <c r="C156" s="162" t="n">
        <v>100</v>
      </c>
      <c r="D156" s="193" t="n">
        <v>0</v>
      </c>
      <c r="E156" s="193" t="n">
        <v>0</v>
      </c>
      <c r="F156" s="193" t="n">
        <v>0</v>
      </c>
      <c r="G156" s="193" t="n">
        <v>0</v>
      </c>
      <c r="H156" s="193" t="n">
        <v>0</v>
      </c>
      <c r="I156" s="191" t="n">
        <v>100</v>
      </c>
    </row>
    <row r="157" customFormat="false" ht="12" hidden="false" customHeight="true" outlineLevel="0" collapsed="false">
      <c r="A157" s="188" t="s">
        <v>179</v>
      </c>
      <c r="B157" s="190" t="n">
        <v>2736</v>
      </c>
      <c r="C157" s="162" t="n">
        <v>100</v>
      </c>
      <c r="D157" s="193" t="n">
        <v>0</v>
      </c>
      <c r="E157" s="193" t="n">
        <v>0</v>
      </c>
      <c r="F157" s="193" t="n">
        <v>0</v>
      </c>
      <c r="G157" s="193" t="n">
        <v>0</v>
      </c>
      <c r="H157" s="193" t="n">
        <v>0</v>
      </c>
      <c r="I157" s="191" t="n">
        <v>100</v>
      </c>
    </row>
    <row r="158" customFormat="false" ht="12" hidden="false" customHeight="true" outlineLevel="0" collapsed="false">
      <c r="A158" s="188" t="s">
        <v>180</v>
      </c>
      <c r="B158" s="190" t="n">
        <v>5752</v>
      </c>
      <c r="C158" s="162" t="n">
        <v>100</v>
      </c>
      <c r="D158" s="191" t="n">
        <v>23.8</v>
      </c>
      <c r="E158" s="191" t="n">
        <v>14.1</v>
      </c>
      <c r="F158" s="191" t="n">
        <v>14.3</v>
      </c>
      <c r="G158" s="191" t="n">
        <v>16.6</v>
      </c>
      <c r="H158" s="191" t="n">
        <v>15.1</v>
      </c>
      <c r="I158" s="191" t="n">
        <v>15.8</v>
      </c>
    </row>
    <row r="159" customFormat="false" ht="12" hidden="false" customHeight="true" outlineLevel="0" collapsed="false">
      <c r="A159" s="188" t="s">
        <v>166</v>
      </c>
      <c r="B159" s="190" t="n">
        <v>12415</v>
      </c>
      <c r="C159" s="162" t="n">
        <v>100</v>
      </c>
      <c r="D159" s="191" t="n">
        <v>11</v>
      </c>
      <c r="E159" s="191" t="n">
        <v>6.5</v>
      </c>
      <c r="F159" s="191" t="n">
        <v>6.6</v>
      </c>
      <c r="G159" s="191" t="n">
        <v>7.7</v>
      </c>
      <c r="H159" s="191" t="n">
        <v>6.9</v>
      </c>
      <c r="I159" s="191" t="n">
        <v>61</v>
      </c>
    </row>
    <row r="160" customFormat="false" ht="9.95" hidden="false" customHeight="true" outlineLevel="0" collapsed="false">
      <c r="A160" s="188"/>
      <c r="B160" s="190"/>
      <c r="C160" s="162"/>
      <c r="D160" s="191"/>
      <c r="E160" s="191"/>
      <c r="F160" s="191"/>
      <c r="G160" s="191"/>
      <c r="H160" s="191"/>
      <c r="I160" s="191"/>
    </row>
    <row r="161" customFormat="false" ht="12" hidden="false" customHeight="true" outlineLevel="0" collapsed="false">
      <c r="A161" s="188" t="s">
        <v>273</v>
      </c>
      <c r="B161" s="190"/>
      <c r="C161" s="162"/>
      <c r="D161" s="191"/>
      <c r="E161" s="191"/>
      <c r="F161" s="191"/>
      <c r="G161" s="191"/>
      <c r="H161" s="191"/>
      <c r="I161" s="191"/>
    </row>
    <row r="162" customFormat="false" ht="9.95" hidden="false" customHeight="true" outlineLevel="0" collapsed="false">
      <c r="A162" s="188" t="s">
        <v>274</v>
      </c>
      <c r="B162" s="190"/>
      <c r="C162" s="162"/>
      <c r="D162" s="191"/>
      <c r="E162" s="191"/>
      <c r="F162" s="191"/>
      <c r="G162" s="191"/>
      <c r="H162" s="191"/>
      <c r="I162" s="191"/>
    </row>
    <row r="163" customFormat="false" ht="12" hidden="false" customHeight="true" outlineLevel="0" collapsed="false">
      <c r="A163" s="188" t="s">
        <v>183</v>
      </c>
      <c r="B163" s="190" t="n">
        <v>243</v>
      </c>
      <c r="C163" s="162" t="n">
        <v>100</v>
      </c>
      <c r="D163" s="191" t="n">
        <v>26.3</v>
      </c>
      <c r="E163" s="191" t="n">
        <v>13.9</v>
      </c>
      <c r="F163" s="191" t="n">
        <v>8.6</v>
      </c>
      <c r="G163" s="191" t="n">
        <v>23.8</v>
      </c>
      <c r="H163" s="191" t="n">
        <v>6.9</v>
      </c>
      <c r="I163" s="191" t="n">
        <v>20.1</v>
      </c>
    </row>
    <row r="164" customFormat="false" ht="12" hidden="false" customHeight="true" outlineLevel="0" collapsed="false">
      <c r="A164" s="188" t="s">
        <v>184</v>
      </c>
      <c r="B164" s="190" t="n">
        <v>1387</v>
      </c>
      <c r="C164" s="162" t="n">
        <v>100</v>
      </c>
      <c r="D164" s="193" t="n">
        <v>0</v>
      </c>
      <c r="E164" s="193" t="n">
        <v>0</v>
      </c>
      <c r="F164" s="191" t="n">
        <v>8.2</v>
      </c>
      <c r="G164" s="191" t="n">
        <v>18.8</v>
      </c>
      <c r="H164" s="191" t="n">
        <v>8.9</v>
      </c>
      <c r="I164" s="191" t="n">
        <v>64</v>
      </c>
    </row>
    <row r="165" customFormat="false" ht="12" hidden="false" customHeight="true" outlineLevel="0" collapsed="false">
      <c r="A165" s="188" t="s">
        <v>275</v>
      </c>
      <c r="B165" s="195"/>
      <c r="C165" s="202"/>
      <c r="D165" s="196"/>
      <c r="E165" s="196"/>
      <c r="F165" s="196"/>
      <c r="G165" s="196"/>
      <c r="H165" s="196"/>
      <c r="I165" s="196"/>
    </row>
    <row r="166" customFormat="false" ht="9.95" hidden="false" customHeight="true" outlineLevel="0" collapsed="false">
      <c r="A166" s="188" t="s">
        <v>276</v>
      </c>
      <c r="B166" s="190"/>
      <c r="C166" s="162"/>
      <c r="D166" s="191"/>
      <c r="E166" s="191"/>
      <c r="F166" s="191"/>
      <c r="G166" s="191"/>
      <c r="H166" s="191"/>
      <c r="I166" s="191"/>
    </row>
    <row r="167" customFormat="false" ht="9.95" hidden="false" customHeight="true" outlineLevel="0" collapsed="false">
      <c r="A167" s="188" t="s">
        <v>277</v>
      </c>
      <c r="B167" s="190" t="n">
        <v>736</v>
      </c>
      <c r="C167" s="162" t="n">
        <v>100</v>
      </c>
      <c r="D167" s="193" t="n">
        <v>0</v>
      </c>
      <c r="E167" s="193" t="n">
        <v>0</v>
      </c>
      <c r="F167" s="193" t="n">
        <v>0</v>
      </c>
      <c r="G167" s="193" t="n">
        <v>0</v>
      </c>
      <c r="H167" s="193" t="n">
        <v>0</v>
      </c>
      <c r="I167" s="191" t="n">
        <v>100</v>
      </c>
    </row>
    <row r="168" customFormat="false" ht="12" hidden="false" customHeight="true" outlineLevel="0" collapsed="false">
      <c r="A168" s="188" t="s">
        <v>278</v>
      </c>
      <c r="B168" s="190"/>
      <c r="C168" s="162"/>
      <c r="D168" s="191"/>
      <c r="E168" s="191"/>
      <c r="F168" s="191"/>
      <c r="G168" s="191"/>
      <c r="H168" s="191"/>
      <c r="I168" s="191"/>
    </row>
    <row r="169" customFormat="false" ht="9.95" hidden="false" customHeight="true" outlineLevel="0" collapsed="false">
      <c r="A169" s="188" t="s">
        <v>279</v>
      </c>
      <c r="B169" s="190" t="n">
        <v>6336</v>
      </c>
      <c r="C169" s="162" t="n">
        <v>100</v>
      </c>
      <c r="D169" s="191" t="n">
        <v>29.8</v>
      </c>
      <c r="E169" s="191" t="n">
        <v>20.7</v>
      </c>
      <c r="F169" s="191" t="n">
        <v>18.4</v>
      </c>
      <c r="G169" s="191" t="n">
        <v>13.9</v>
      </c>
      <c r="H169" s="191" t="n">
        <v>7.4</v>
      </c>
      <c r="I169" s="191" t="n">
        <v>9.5</v>
      </c>
    </row>
    <row r="170" customFormat="false" ht="12" hidden="false" customHeight="true" outlineLevel="0" collapsed="false">
      <c r="A170" s="188" t="s">
        <v>188</v>
      </c>
      <c r="B170" s="190" t="n">
        <v>132</v>
      </c>
      <c r="C170" s="162" t="n">
        <v>100</v>
      </c>
      <c r="D170" s="191" t="n">
        <v>31.8</v>
      </c>
      <c r="E170" s="191" t="n">
        <v>18.1</v>
      </c>
      <c r="F170" s="191" t="n">
        <v>14.3</v>
      </c>
      <c r="G170" s="191" t="n">
        <v>9.8</v>
      </c>
      <c r="H170" s="191" t="n">
        <v>7.5</v>
      </c>
      <c r="I170" s="191" t="n">
        <v>18.1</v>
      </c>
    </row>
    <row r="171" customFormat="false" ht="12" hidden="false" customHeight="true" outlineLevel="0" collapsed="false">
      <c r="A171" s="188" t="s">
        <v>166</v>
      </c>
      <c r="B171" s="190" t="n">
        <v>8834</v>
      </c>
      <c r="C171" s="162" t="n">
        <v>100</v>
      </c>
      <c r="D171" s="191" t="n">
        <v>22.6</v>
      </c>
      <c r="E171" s="191" t="n">
        <v>15.5</v>
      </c>
      <c r="F171" s="191" t="n">
        <v>14.9</v>
      </c>
      <c r="G171" s="191" t="n">
        <v>13.7</v>
      </c>
      <c r="H171" s="191" t="n">
        <v>7</v>
      </c>
      <c r="I171" s="191" t="n">
        <v>26</v>
      </c>
    </row>
    <row r="172" customFormat="false" ht="9.95" hidden="false" customHeight="true" outlineLevel="0" collapsed="false">
      <c r="A172" s="188"/>
      <c r="B172" s="190"/>
      <c r="C172" s="162"/>
      <c r="D172" s="191"/>
      <c r="E172" s="191"/>
      <c r="F172" s="191"/>
      <c r="G172" s="191"/>
      <c r="H172" s="191"/>
      <c r="I172" s="191"/>
    </row>
    <row r="173" customFormat="false" ht="12" hidden="false" customHeight="true" outlineLevel="0" collapsed="false">
      <c r="A173" s="188" t="s">
        <v>280</v>
      </c>
      <c r="B173" s="190"/>
      <c r="C173" s="162"/>
      <c r="D173" s="191"/>
      <c r="E173" s="191"/>
      <c r="F173" s="191"/>
      <c r="G173" s="191"/>
      <c r="H173" s="191"/>
      <c r="I173" s="191"/>
    </row>
    <row r="174" customFormat="false" ht="9.95" hidden="false" customHeight="true" outlineLevel="0" collapsed="false">
      <c r="A174" s="188" t="s">
        <v>281</v>
      </c>
      <c r="B174" s="190"/>
      <c r="C174" s="162"/>
      <c r="D174" s="191"/>
      <c r="E174" s="191"/>
      <c r="F174" s="191"/>
      <c r="G174" s="191"/>
      <c r="H174" s="191"/>
      <c r="I174" s="191"/>
    </row>
    <row r="175" customFormat="false" ht="12" hidden="false" customHeight="true" outlineLevel="0" collapsed="false">
      <c r="A175" s="188" t="s">
        <v>282</v>
      </c>
      <c r="B175" s="190" t="n">
        <v>39</v>
      </c>
      <c r="C175" s="162" t="n">
        <v>100</v>
      </c>
      <c r="D175" s="191" t="n">
        <v>25.6</v>
      </c>
      <c r="E175" s="191" t="n">
        <v>23</v>
      </c>
      <c r="F175" s="191" t="n">
        <v>17.9</v>
      </c>
      <c r="G175" s="191" t="n">
        <v>17.9</v>
      </c>
      <c r="H175" s="191" t="n">
        <v>2.5</v>
      </c>
      <c r="I175" s="191" t="n">
        <v>12.8</v>
      </c>
    </row>
    <row r="176" customFormat="false" ht="12" hidden="false" customHeight="true" outlineLevel="0" collapsed="false">
      <c r="A176" s="188" t="s">
        <v>283</v>
      </c>
      <c r="B176" s="190"/>
      <c r="C176" s="162"/>
      <c r="D176" s="191"/>
      <c r="E176" s="191"/>
      <c r="F176" s="191"/>
      <c r="G176" s="191"/>
      <c r="H176" s="191"/>
      <c r="I176" s="191"/>
    </row>
    <row r="177" customFormat="false" ht="9.95" hidden="false" customHeight="true" outlineLevel="0" collapsed="false">
      <c r="A177" s="188" t="s">
        <v>284</v>
      </c>
      <c r="B177" s="190" t="n">
        <v>158</v>
      </c>
      <c r="C177" s="162" t="n">
        <v>100</v>
      </c>
      <c r="D177" s="191" t="n">
        <v>39.8</v>
      </c>
      <c r="E177" s="191" t="n">
        <v>17</v>
      </c>
      <c r="F177" s="191" t="n">
        <v>13.2</v>
      </c>
      <c r="G177" s="191" t="n">
        <v>8.8</v>
      </c>
      <c r="H177" s="191" t="n">
        <v>1.8</v>
      </c>
      <c r="I177" s="191" t="n">
        <v>18.9</v>
      </c>
    </row>
    <row r="178" customFormat="false" ht="12" hidden="false" customHeight="true" outlineLevel="0" collapsed="false">
      <c r="A178" s="188" t="s">
        <v>285</v>
      </c>
      <c r="B178" s="190" t="n">
        <v>6492</v>
      </c>
      <c r="C178" s="162" t="n">
        <v>100</v>
      </c>
      <c r="D178" s="191" t="n">
        <v>36.4</v>
      </c>
      <c r="E178" s="191" t="n">
        <v>24.5</v>
      </c>
      <c r="F178" s="191" t="n">
        <v>9.8</v>
      </c>
      <c r="G178" s="191" t="n">
        <v>13.4</v>
      </c>
      <c r="H178" s="191" t="n">
        <v>4.2</v>
      </c>
      <c r="I178" s="191" t="n">
        <v>11.5</v>
      </c>
    </row>
    <row r="179" customFormat="false" ht="12" hidden="false" customHeight="true" outlineLevel="0" collapsed="false">
      <c r="A179" s="188" t="s">
        <v>166</v>
      </c>
      <c r="B179" s="190" t="n">
        <v>6689</v>
      </c>
      <c r="C179" s="162" t="n">
        <v>100</v>
      </c>
      <c r="D179" s="191" t="n">
        <v>36.4</v>
      </c>
      <c r="E179" s="191" t="n">
        <v>24.3</v>
      </c>
      <c r="F179" s="191" t="n">
        <v>9.9</v>
      </c>
      <c r="G179" s="191" t="n">
        <v>13.3</v>
      </c>
      <c r="H179" s="191" t="n">
        <v>4.1</v>
      </c>
      <c r="I179" s="191" t="n">
        <v>11.7</v>
      </c>
    </row>
    <row r="180" customFormat="false" ht="12" hidden="false" customHeight="true" outlineLevel="0" collapsed="false">
      <c r="A180" s="198" t="s">
        <v>286</v>
      </c>
      <c r="B180" s="199"/>
      <c r="C180" s="144"/>
      <c r="D180" s="200"/>
      <c r="E180" s="200"/>
      <c r="F180" s="200"/>
      <c r="G180" s="200"/>
      <c r="H180" s="200"/>
      <c r="I180" s="200"/>
    </row>
    <row r="181" customFormat="false" ht="9.95" hidden="false" customHeight="true" outlineLevel="0" collapsed="false">
      <c r="A181" s="198" t="s">
        <v>287</v>
      </c>
      <c r="B181" s="199"/>
      <c r="C181" s="144"/>
      <c r="D181" s="200"/>
      <c r="E181" s="200"/>
      <c r="F181" s="200"/>
      <c r="G181" s="200"/>
      <c r="H181" s="200"/>
      <c r="I181" s="200"/>
    </row>
    <row r="182" customFormat="false" ht="12" hidden="false" customHeight="true" outlineLevel="0" collapsed="false">
      <c r="A182" s="198" t="s">
        <v>196</v>
      </c>
      <c r="B182" s="190" t="n">
        <v>6995</v>
      </c>
      <c r="C182" s="162" t="n">
        <v>100</v>
      </c>
      <c r="D182" s="191" t="n">
        <v>43.7</v>
      </c>
      <c r="E182" s="191" t="n">
        <v>23</v>
      </c>
      <c r="F182" s="191" t="n">
        <v>15.3</v>
      </c>
      <c r="G182" s="191" t="n">
        <v>9.4</v>
      </c>
      <c r="H182" s="191" t="n">
        <v>3.2</v>
      </c>
      <c r="I182" s="191" t="n">
        <v>5</v>
      </c>
    </row>
    <row r="183" customFormat="false" ht="12" hidden="false" customHeight="true" outlineLevel="0" collapsed="false">
      <c r="A183" s="198" t="s">
        <v>288</v>
      </c>
      <c r="B183" s="190"/>
      <c r="C183" s="162"/>
      <c r="D183" s="191"/>
      <c r="E183" s="191"/>
      <c r="F183" s="191"/>
      <c r="G183" s="191"/>
      <c r="H183" s="191"/>
      <c r="I183" s="191"/>
    </row>
    <row r="184" customFormat="false" ht="9.95" hidden="false" customHeight="true" outlineLevel="0" collapsed="false">
      <c r="A184" s="198" t="s">
        <v>289</v>
      </c>
      <c r="B184" s="190" t="n">
        <v>12860</v>
      </c>
      <c r="C184" s="162" t="n">
        <v>100</v>
      </c>
      <c r="D184" s="191" t="n">
        <v>26.9</v>
      </c>
      <c r="E184" s="191" t="n">
        <v>22.4</v>
      </c>
      <c r="F184" s="191" t="n">
        <v>18.7</v>
      </c>
      <c r="G184" s="191" t="n">
        <v>14.1</v>
      </c>
      <c r="H184" s="191" t="n">
        <v>6.3</v>
      </c>
      <c r="I184" s="191" t="n">
        <v>11.4</v>
      </c>
    </row>
    <row r="185" customFormat="false" ht="12" hidden="false" customHeight="true" outlineLevel="0" collapsed="false">
      <c r="A185" s="198" t="s">
        <v>199</v>
      </c>
      <c r="B185" s="190" t="n">
        <v>458</v>
      </c>
      <c r="C185" s="162" t="n">
        <v>100</v>
      </c>
      <c r="D185" s="191" t="n">
        <v>27</v>
      </c>
      <c r="E185" s="191" t="n">
        <v>12.6</v>
      </c>
      <c r="F185" s="191" t="n">
        <v>10.2</v>
      </c>
      <c r="G185" s="191" t="n">
        <v>18.1</v>
      </c>
      <c r="H185" s="191" t="n">
        <v>5.4</v>
      </c>
      <c r="I185" s="191" t="n">
        <v>26.4</v>
      </c>
    </row>
    <row r="186" customFormat="false" ht="12" hidden="false" customHeight="true" outlineLevel="0" collapsed="false">
      <c r="A186" s="198" t="s">
        <v>290</v>
      </c>
      <c r="B186" s="190"/>
      <c r="C186" s="162"/>
      <c r="D186" s="191"/>
      <c r="E186" s="191"/>
      <c r="F186" s="191"/>
      <c r="G186" s="191"/>
      <c r="H186" s="191"/>
      <c r="I186" s="191"/>
    </row>
    <row r="187" customFormat="false" ht="9.95" hidden="false" customHeight="true" outlineLevel="0" collapsed="false">
      <c r="A187" s="198" t="s">
        <v>291</v>
      </c>
      <c r="B187" s="190" t="n">
        <v>484</v>
      </c>
      <c r="C187" s="162" t="n">
        <v>100</v>
      </c>
      <c r="D187" s="191" t="n">
        <v>15.4</v>
      </c>
      <c r="E187" s="191" t="n">
        <v>10.3</v>
      </c>
      <c r="F187" s="191" t="n">
        <v>10.5</v>
      </c>
      <c r="G187" s="191" t="n">
        <v>14.4</v>
      </c>
      <c r="H187" s="191" t="n">
        <v>7.4</v>
      </c>
      <c r="I187" s="191" t="n">
        <v>41.7</v>
      </c>
    </row>
    <row r="188" customFormat="false" ht="12" hidden="false" customHeight="true" outlineLevel="0" collapsed="false">
      <c r="A188" s="198" t="s">
        <v>202</v>
      </c>
      <c r="B188" s="190" t="n">
        <v>2954</v>
      </c>
      <c r="C188" s="162" t="n">
        <v>100</v>
      </c>
      <c r="D188" s="191" t="n">
        <v>33.8</v>
      </c>
      <c r="E188" s="191" t="n">
        <v>17.7</v>
      </c>
      <c r="F188" s="191" t="n">
        <v>11.4</v>
      </c>
      <c r="G188" s="191" t="n">
        <v>14.2</v>
      </c>
      <c r="H188" s="191" t="n">
        <v>5.2</v>
      </c>
      <c r="I188" s="191" t="n">
        <v>17.6</v>
      </c>
    </row>
    <row r="189" customFormat="false" ht="12" hidden="false" customHeight="true" outlineLevel="0" collapsed="false">
      <c r="A189" s="198" t="s">
        <v>292</v>
      </c>
      <c r="B189" s="190"/>
      <c r="C189" s="162"/>
      <c r="D189" s="191"/>
      <c r="E189" s="191"/>
      <c r="F189" s="191"/>
      <c r="G189" s="191"/>
      <c r="H189" s="191"/>
      <c r="I189" s="191"/>
    </row>
    <row r="190" customFormat="false" ht="9.95" hidden="false" customHeight="true" outlineLevel="0" collapsed="false">
      <c r="A190" s="198" t="s">
        <v>293</v>
      </c>
      <c r="B190" s="190" t="n">
        <v>5776</v>
      </c>
      <c r="C190" s="162" t="n">
        <v>100</v>
      </c>
      <c r="D190" s="191" t="n">
        <v>18.2</v>
      </c>
      <c r="E190" s="191" t="n">
        <v>16.7</v>
      </c>
      <c r="F190" s="191" t="n">
        <v>14.1</v>
      </c>
      <c r="G190" s="191" t="n">
        <v>15.1</v>
      </c>
      <c r="H190" s="191" t="n">
        <v>8.7</v>
      </c>
      <c r="I190" s="191" t="n">
        <v>26.8</v>
      </c>
    </row>
    <row r="191" customFormat="false" ht="12" hidden="false" customHeight="true" outlineLevel="0" collapsed="false">
      <c r="A191" s="198" t="s">
        <v>205</v>
      </c>
      <c r="B191" s="190" t="n">
        <v>3290</v>
      </c>
      <c r="C191" s="162" t="n">
        <v>100</v>
      </c>
      <c r="D191" s="191" t="n">
        <v>22.3</v>
      </c>
      <c r="E191" s="191" t="n">
        <v>10.8</v>
      </c>
      <c r="F191" s="191" t="n">
        <v>6.1</v>
      </c>
      <c r="G191" s="191" t="n">
        <v>26.4</v>
      </c>
      <c r="H191" s="191" t="n">
        <v>6</v>
      </c>
      <c r="I191" s="191" t="n">
        <v>28.2</v>
      </c>
    </row>
    <row r="192" customFormat="false" ht="12" hidden="false" customHeight="true" outlineLevel="0" collapsed="false">
      <c r="A192" s="198" t="s">
        <v>294</v>
      </c>
      <c r="B192" s="190"/>
      <c r="C192" s="162"/>
      <c r="D192" s="191"/>
      <c r="E192" s="191"/>
      <c r="F192" s="191"/>
      <c r="G192" s="191"/>
      <c r="H192" s="191"/>
      <c r="I192" s="191"/>
    </row>
    <row r="193" customFormat="false" ht="9.95" hidden="false" customHeight="true" outlineLevel="0" collapsed="false">
      <c r="A193" s="198" t="s">
        <v>291</v>
      </c>
      <c r="B193" s="190" t="n">
        <v>5272</v>
      </c>
      <c r="C193" s="162" t="n">
        <v>100</v>
      </c>
      <c r="D193" s="191" t="n">
        <v>13.5</v>
      </c>
      <c r="E193" s="191" t="n">
        <v>9.8</v>
      </c>
      <c r="F193" s="191" t="n">
        <v>7.4</v>
      </c>
      <c r="G193" s="191" t="n">
        <v>17.2</v>
      </c>
      <c r="H193" s="191" t="n">
        <v>9.1</v>
      </c>
      <c r="I193" s="191" t="n">
        <v>42.7</v>
      </c>
    </row>
    <row r="194" customFormat="false" ht="12" hidden="false" customHeight="true" outlineLevel="0" collapsed="false">
      <c r="A194" s="198" t="s">
        <v>207</v>
      </c>
      <c r="B194" s="190" t="n">
        <v>1902</v>
      </c>
      <c r="C194" s="162" t="n">
        <v>100</v>
      </c>
      <c r="D194" s="191" t="n">
        <v>28.7</v>
      </c>
      <c r="E194" s="191" t="n">
        <v>19.3</v>
      </c>
      <c r="F194" s="191" t="n">
        <v>7.9</v>
      </c>
      <c r="G194" s="191" t="n">
        <v>12</v>
      </c>
      <c r="H194" s="191" t="n">
        <v>3.1</v>
      </c>
      <c r="I194" s="191" t="n">
        <v>28.7</v>
      </c>
    </row>
    <row r="195" customFormat="false" ht="12" hidden="false" customHeight="true" outlineLevel="0" collapsed="false">
      <c r="A195" s="198" t="s">
        <v>295</v>
      </c>
      <c r="B195" s="190"/>
      <c r="C195" s="162"/>
      <c r="D195" s="191"/>
      <c r="E195" s="191"/>
      <c r="F195" s="191"/>
      <c r="G195" s="191"/>
      <c r="H195" s="191"/>
      <c r="I195" s="191"/>
    </row>
    <row r="196" customFormat="false" ht="9.95" hidden="false" customHeight="true" outlineLevel="0" collapsed="false">
      <c r="A196" s="198" t="s">
        <v>291</v>
      </c>
      <c r="B196" s="190" t="n">
        <v>4286</v>
      </c>
      <c r="C196" s="162" t="n">
        <v>100</v>
      </c>
      <c r="D196" s="191" t="n">
        <v>13.7</v>
      </c>
      <c r="E196" s="191" t="n">
        <v>12.2</v>
      </c>
      <c r="F196" s="191" t="n">
        <v>8.2</v>
      </c>
      <c r="G196" s="191" t="n">
        <v>10.8</v>
      </c>
      <c r="H196" s="191" t="n">
        <v>4.8</v>
      </c>
      <c r="I196" s="191" t="n">
        <v>50</v>
      </c>
    </row>
    <row r="197" customFormat="false" ht="12" hidden="false" customHeight="true" outlineLevel="0" collapsed="false">
      <c r="A197" s="198" t="s">
        <v>209</v>
      </c>
      <c r="B197" s="190" t="n">
        <v>2931</v>
      </c>
      <c r="C197" s="162" t="n">
        <v>100</v>
      </c>
      <c r="D197" s="191" t="n">
        <v>39.8</v>
      </c>
      <c r="E197" s="191" t="n">
        <v>15.5</v>
      </c>
      <c r="F197" s="191" t="n">
        <v>6</v>
      </c>
      <c r="G197" s="191" t="n">
        <v>22.7</v>
      </c>
      <c r="H197" s="191" t="n">
        <v>5.9</v>
      </c>
      <c r="I197" s="191" t="n">
        <v>9.9</v>
      </c>
    </row>
    <row r="198" customFormat="false" ht="12" hidden="false" customHeight="true" outlineLevel="0" collapsed="false">
      <c r="A198" s="198" t="s">
        <v>296</v>
      </c>
      <c r="B198" s="190"/>
      <c r="C198" s="162"/>
      <c r="D198" s="191"/>
      <c r="E198" s="191"/>
      <c r="F198" s="191"/>
      <c r="G198" s="191"/>
      <c r="H198" s="191"/>
      <c r="I198" s="191"/>
    </row>
    <row r="199" customFormat="false" ht="9.95" hidden="false" customHeight="true" outlineLevel="0" collapsed="false">
      <c r="A199" s="198" t="s">
        <v>291</v>
      </c>
      <c r="B199" s="190" t="n">
        <v>3659</v>
      </c>
      <c r="C199" s="162" t="n">
        <v>100</v>
      </c>
      <c r="D199" s="191" t="n">
        <v>19.2</v>
      </c>
      <c r="E199" s="191" t="n">
        <v>17.1</v>
      </c>
      <c r="F199" s="191" t="n">
        <v>11</v>
      </c>
      <c r="G199" s="191" t="n">
        <v>19.4</v>
      </c>
      <c r="H199" s="191" t="n">
        <v>9.8</v>
      </c>
      <c r="I199" s="191" t="n">
        <v>23.2</v>
      </c>
    </row>
    <row r="200" customFormat="false" ht="12" hidden="false" customHeight="true" outlineLevel="0" collapsed="false">
      <c r="A200" s="198" t="s">
        <v>211</v>
      </c>
      <c r="B200" s="190" t="n">
        <v>4734</v>
      </c>
      <c r="C200" s="162" t="n">
        <v>100</v>
      </c>
      <c r="D200" s="191" t="n">
        <v>70.6</v>
      </c>
      <c r="E200" s="191" t="n">
        <v>18</v>
      </c>
      <c r="F200" s="191" t="n">
        <v>6.8</v>
      </c>
      <c r="G200" s="191" t="n">
        <v>3.1</v>
      </c>
      <c r="H200" s="191" t="n">
        <v>0.6</v>
      </c>
      <c r="I200" s="191" t="n">
        <v>0.7</v>
      </c>
    </row>
    <row r="201" customFormat="false" ht="12" hidden="false" customHeight="true" outlineLevel="0" collapsed="false">
      <c r="A201" s="198" t="s">
        <v>297</v>
      </c>
      <c r="B201" s="190"/>
      <c r="C201" s="162"/>
      <c r="D201" s="191"/>
      <c r="E201" s="191"/>
      <c r="F201" s="191"/>
      <c r="G201" s="191"/>
      <c r="H201" s="191"/>
      <c r="I201" s="191"/>
    </row>
    <row r="202" customFormat="false" ht="9.95" hidden="false" customHeight="true" outlineLevel="0" collapsed="false">
      <c r="A202" s="198" t="s">
        <v>298</v>
      </c>
      <c r="B202" s="190" t="n">
        <v>5958</v>
      </c>
      <c r="C202" s="162" t="n">
        <v>100</v>
      </c>
      <c r="D202" s="191" t="n">
        <v>44.4</v>
      </c>
      <c r="E202" s="191" t="n">
        <v>25.3</v>
      </c>
      <c r="F202" s="191" t="n">
        <v>16</v>
      </c>
      <c r="G202" s="191" t="n">
        <v>8.3</v>
      </c>
      <c r="H202" s="191" t="n">
        <v>2.9</v>
      </c>
      <c r="I202" s="191" t="n">
        <v>2.8</v>
      </c>
    </row>
    <row r="203" customFormat="false" ht="12" hidden="false" customHeight="true" outlineLevel="0" collapsed="false">
      <c r="A203" s="198" t="s">
        <v>214</v>
      </c>
      <c r="B203" s="190" t="n">
        <v>1055</v>
      </c>
      <c r="C203" s="162" t="n">
        <v>100</v>
      </c>
      <c r="D203" s="191" t="n">
        <v>28.2</v>
      </c>
      <c r="E203" s="191" t="n">
        <v>16.7</v>
      </c>
      <c r="F203" s="191" t="n">
        <v>10.2</v>
      </c>
      <c r="G203" s="191" t="n">
        <v>17.7</v>
      </c>
      <c r="H203" s="191" t="n">
        <v>3.5</v>
      </c>
      <c r="I203" s="191" t="n">
        <v>23.5</v>
      </c>
    </row>
    <row r="204" customFormat="false" ht="12" hidden="false" customHeight="true" outlineLevel="0" collapsed="false">
      <c r="A204" s="198" t="s">
        <v>299</v>
      </c>
      <c r="B204" s="190"/>
      <c r="C204" s="162"/>
      <c r="D204" s="191"/>
      <c r="E204" s="191"/>
      <c r="F204" s="191"/>
      <c r="G204" s="191"/>
      <c r="H204" s="191"/>
      <c r="I204" s="191"/>
    </row>
    <row r="205" customFormat="false" ht="9.95" hidden="false" customHeight="true" outlineLevel="0" collapsed="false">
      <c r="A205" s="198" t="s">
        <v>298</v>
      </c>
      <c r="B205" s="190" t="n">
        <v>1005</v>
      </c>
      <c r="C205" s="162" t="n">
        <v>100</v>
      </c>
      <c r="D205" s="191" t="n">
        <v>15.9</v>
      </c>
      <c r="E205" s="191" t="n">
        <v>13.5</v>
      </c>
      <c r="F205" s="191" t="n">
        <v>13.7</v>
      </c>
      <c r="G205" s="191" t="n">
        <v>17.1</v>
      </c>
      <c r="H205" s="191" t="n">
        <v>8.4</v>
      </c>
      <c r="I205" s="191" t="n">
        <v>31.2</v>
      </c>
    </row>
    <row r="206" customFormat="false" ht="12" hidden="false" customHeight="true" outlineLevel="0" collapsed="false">
      <c r="A206" s="198" t="s">
        <v>166</v>
      </c>
      <c r="B206" s="190" t="n">
        <v>63619</v>
      </c>
      <c r="C206" s="162" t="n">
        <v>100</v>
      </c>
      <c r="D206" s="191" t="n">
        <v>30.9</v>
      </c>
      <c r="E206" s="191" t="n">
        <v>18.2</v>
      </c>
      <c r="F206" s="191" t="n">
        <v>12.4</v>
      </c>
      <c r="G206" s="191" t="n">
        <v>13.8</v>
      </c>
      <c r="H206" s="191" t="n">
        <v>5.6</v>
      </c>
      <c r="I206" s="191" t="n">
        <v>18.8</v>
      </c>
    </row>
    <row r="207" customFormat="false" ht="9.95" hidden="false" customHeight="true" outlineLevel="0" collapsed="false">
      <c r="A207" s="198"/>
      <c r="B207" s="190"/>
      <c r="C207" s="162"/>
      <c r="E207" s="191"/>
      <c r="F207" s="191"/>
      <c r="G207" s="191"/>
      <c r="H207" s="191"/>
      <c r="I207" s="191"/>
    </row>
    <row r="208" customFormat="false" ht="12" hidden="false" customHeight="true" outlineLevel="0" collapsed="false">
      <c r="A208" s="198" t="s">
        <v>300</v>
      </c>
      <c r="B208" s="190"/>
      <c r="C208" s="162"/>
      <c r="D208" s="191"/>
      <c r="E208" s="191"/>
      <c r="F208" s="191"/>
      <c r="G208" s="191"/>
      <c r="H208" s="191"/>
      <c r="I208" s="191"/>
    </row>
    <row r="209" customFormat="false" ht="9.95" hidden="false" customHeight="true" outlineLevel="0" collapsed="false">
      <c r="A209" s="198" t="s">
        <v>301</v>
      </c>
      <c r="B209" s="190"/>
      <c r="C209" s="162"/>
      <c r="D209" s="191"/>
      <c r="E209" s="191"/>
      <c r="F209" s="191"/>
      <c r="G209" s="191"/>
      <c r="H209" s="191"/>
      <c r="I209" s="191"/>
    </row>
    <row r="210" customFormat="false" ht="12" hidden="false" customHeight="true" outlineLevel="0" collapsed="false">
      <c r="A210" s="198" t="s">
        <v>218</v>
      </c>
      <c r="B210" s="190" t="n">
        <v>463</v>
      </c>
      <c r="C210" s="162" t="n">
        <v>100</v>
      </c>
      <c r="D210" s="193" t="n">
        <v>0</v>
      </c>
      <c r="E210" s="191" t="n">
        <v>0.2</v>
      </c>
      <c r="F210" s="191" t="n">
        <v>0.2</v>
      </c>
      <c r="G210" s="191" t="n">
        <v>2.5</v>
      </c>
      <c r="H210" s="191" t="n">
        <v>0.4</v>
      </c>
      <c r="I210" s="191" t="n">
        <v>96.5</v>
      </c>
    </row>
    <row r="211" customFormat="false" ht="12" hidden="false" customHeight="true" outlineLevel="0" collapsed="false">
      <c r="A211" s="198" t="s">
        <v>219</v>
      </c>
      <c r="B211" s="190"/>
      <c r="C211" s="162"/>
      <c r="D211" s="191"/>
      <c r="E211" s="191"/>
      <c r="F211" s="191"/>
      <c r="G211" s="191"/>
      <c r="H211" s="191"/>
      <c r="I211" s="191"/>
    </row>
    <row r="212" customFormat="false" ht="9.95" hidden="false" customHeight="true" outlineLevel="0" collapsed="false">
      <c r="A212" s="198" t="s">
        <v>302</v>
      </c>
      <c r="B212" s="190"/>
      <c r="C212" s="162"/>
      <c r="D212" s="191"/>
      <c r="E212" s="191"/>
      <c r="F212" s="191"/>
      <c r="G212" s="191"/>
      <c r="H212" s="191"/>
      <c r="I212" s="191"/>
    </row>
    <row r="213" customFormat="false" ht="9.95" hidden="false" customHeight="true" outlineLevel="0" collapsed="false">
      <c r="A213" s="198" t="s">
        <v>303</v>
      </c>
      <c r="B213" s="190" t="n">
        <v>3019</v>
      </c>
      <c r="C213" s="162" t="n">
        <v>100</v>
      </c>
      <c r="D213" s="191" t="n">
        <v>30.2</v>
      </c>
      <c r="E213" s="191" t="n">
        <v>17.2</v>
      </c>
      <c r="F213" s="191" t="n">
        <v>13.3</v>
      </c>
      <c r="G213" s="191" t="n">
        <v>13.1</v>
      </c>
      <c r="H213" s="191" t="n">
        <v>6.1</v>
      </c>
      <c r="I213" s="191" t="n">
        <v>19.7</v>
      </c>
    </row>
    <row r="214" customFormat="false" ht="12" hidden="false" customHeight="true" outlineLevel="0" collapsed="false">
      <c r="A214" s="198" t="s">
        <v>219</v>
      </c>
      <c r="B214" s="190"/>
      <c r="C214" s="162"/>
      <c r="D214" s="191"/>
      <c r="E214" s="191"/>
      <c r="F214" s="191"/>
      <c r="G214" s="191"/>
      <c r="H214" s="191"/>
      <c r="I214" s="191"/>
    </row>
    <row r="215" customFormat="false" ht="9.95" hidden="false" customHeight="true" outlineLevel="0" collapsed="false">
      <c r="A215" s="198" t="s">
        <v>304</v>
      </c>
      <c r="B215" s="190"/>
      <c r="C215" s="162"/>
      <c r="D215" s="191"/>
      <c r="E215" s="191"/>
      <c r="F215" s="191"/>
      <c r="G215" s="191"/>
      <c r="H215" s="191"/>
      <c r="I215" s="191"/>
    </row>
    <row r="216" customFormat="false" ht="9.95" hidden="false" customHeight="true" outlineLevel="0" collapsed="false">
      <c r="A216" s="198" t="s">
        <v>303</v>
      </c>
      <c r="B216" s="190" t="n">
        <v>791</v>
      </c>
      <c r="C216" s="162" t="n">
        <v>100</v>
      </c>
      <c r="D216" s="191" t="n">
        <v>11.7</v>
      </c>
      <c r="E216" s="191" t="n">
        <v>7.9</v>
      </c>
      <c r="F216" s="191" t="n">
        <v>9.8</v>
      </c>
      <c r="G216" s="191" t="n">
        <v>17</v>
      </c>
      <c r="H216" s="191" t="n">
        <v>5.5</v>
      </c>
      <c r="I216" s="191" t="n">
        <v>47.7</v>
      </c>
    </row>
    <row r="217" customFormat="false" ht="12" hidden="false" customHeight="true" outlineLevel="0" collapsed="false">
      <c r="A217" s="198" t="s">
        <v>305</v>
      </c>
      <c r="B217" s="190"/>
      <c r="C217" s="162"/>
      <c r="D217" s="191"/>
      <c r="E217" s="191"/>
      <c r="F217" s="191"/>
      <c r="G217" s="191"/>
      <c r="H217" s="191"/>
      <c r="I217" s="191"/>
    </row>
    <row r="218" customFormat="false" ht="9.95" hidden="false" customHeight="true" outlineLevel="0" collapsed="false">
      <c r="A218" s="198" t="s">
        <v>306</v>
      </c>
      <c r="B218" s="190"/>
      <c r="C218" s="162"/>
      <c r="D218" s="191"/>
      <c r="E218" s="191"/>
      <c r="F218" s="191"/>
      <c r="G218" s="191"/>
      <c r="H218" s="191"/>
      <c r="I218" s="191"/>
    </row>
    <row r="219" customFormat="false" ht="9.95" hidden="false" customHeight="true" outlineLevel="0" collapsed="false">
      <c r="A219" s="198" t="s">
        <v>307</v>
      </c>
      <c r="B219" s="190"/>
      <c r="C219" s="162"/>
      <c r="D219" s="191"/>
      <c r="E219" s="191"/>
      <c r="F219" s="191"/>
      <c r="G219" s="191"/>
      <c r="H219" s="191"/>
      <c r="I219" s="191"/>
    </row>
    <row r="220" customFormat="false" ht="9.95" hidden="false" customHeight="true" outlineLevel="0" collapsed="false">
      <c r="A220" s="198" t="s">
        <v>308</v>
      </c>
      <c r="B220" s="190" t="n">
        <v>11439</v>
      </c>
      <c r="C220" s="162" t="n">
        <v>100</v>
      </c>
      <c r="D220" s="191" t="n">
        <v>15</v>
      </c>
      <c r="E220" s="191" t="n">
        <v>9.5</v>
      </c>
      <c r="F220" s="191" t="n">
        <v>9.6</v>
      </c>
      <c r="G220" s="191" t="n">
        <v>12.6</v>
      </c>
      <c r="H220" s="191" t="n">
        <v>6.9</v>
      </c>
      <c r="I220" s="191" t="n">
        <v>46.1</v>
      </c>
    </row>
    <row r="221" customFormat="false" ht="12" hidden="false" customHeight="true" outlineLevel="0" collapsed="false">
      <c r="A221" s="198" t="s">
        <v>305</v>
      </c>
      <c r="B221" s="190"/>
      <c r="C221" s="162"/>
      <c r="D221" s="191"/>
      <c r="E221" s="191"/>
      <c r="F221" s="191"/>
      <c r="G221" s="191"/>
      <c r="H221" s="191"/>
      <c r="I221" s="191"/>
    </row>
    <row r="222" customFormat="false" ht="9.95" hidden="false" customHeight="true" outlineLevel="0" collapsed="false">
      <c r="A222" s="198" t="s">
        <v>309</v>
      </c>
      <c r="B222" s="190"/>
      <c r="C222" s="162"/>
      <c r="D222" s="191"/>
      <c r="E222" s="191"/>
      <c r="F222" s="191"/>
      <c r="G222" s="191"/>
      <c r="H222" s="191"/>
      <c r="I222" s="191"/>
    </row>
    <row r="223" customFormat="false" ht="9.95" hidden="false" customHeight="true" outlineLevel="0" collapsed="false">
      <c r="A223" s="198" t="s">
        <v>310</v>
      </c>
      <c r="B223" s="190"/>
      <c r="C223" s="162"/>
      <c r="D223" s="191"/>
      <c r="E223" s="191"/>
      <c r="F223" s="191"/>
      <c r="G223" s="191"/>
      <c r="H223" s="191"/>
      <c r="I223" s="191"/>
    </row>
    <row r="224" customFormat="false" ht="9.95" hidden="false" customHeight="true" outlineLevel="0" collapsed="false">
      <c r="A224" s="198" t="s">
        <v>311</v>
      </c>
      <c r="B224" s="190" t="n">
        <v>6207</v>
      </c>
      <c r="C224" s="162" t="n">
        <v>100</v>
      </c>
      <c r="D224" s="191" t="n">
        <v>10</v>
      </c>
      <c r="E224" s="191" t="n">
        <v>8.7</v>
      </c>
      <c r="F224" s="191" t="n">
        <v>8.6</v>
      </c>
      <c r="G224" s="191" t="n">
        <v>14.9</v>
      </c>
      <c r="H224" s="191" t="n">
        <v>7.5</v>
      </c>
      <c r="I224" s="191" t="n">
        <v>50</v>
      </c>
    </row>
    <row r="225" customFormat="false" ht="12" hidden="false" customHeight="true" outlineLevel="0" collapsed="false">
      <c r="A225" s="198" t="s">
        <v>312</v>
      </c>
      <c r="B225" s="190"/>
      <c r="C225" s="162"/>
      <c r="D225" s="191"/>
      <c r="E225" s="191"/>
      <c r="F225" s="191"/>
      <c r="G225" s="191"/>
      <c r="H225" s="191"/>
      <c r="I225" s="191"/>
    </row>
    <row r="226" customFormat="false" ht="9.95" hidden="false" customHeight="true" outlineLevel="0" collapsed="false">
      <c r="A226" s="198" t="s">
        <v>313</v>
      </c>
      <c r="B226" s="190" t="n">
        <v>12111</v>
      </c>
      <c r="C226" s="162" t="n">
        <v>100</v>
      </c>
      <c r="D226" s="191" t="n">
        <v>11.5</v>
      </c>
      <c r="E226" s="191" t="n">
        <v>5.7</v>
      </c>
      <c r="F226" s="191" t="n">
        <v>5.2</v>
      </c>
      <c r="G226" s="191" t="n">
        <v>18.9</v>
      </c>
      <c r="H226" s="191" t="n">
        <v>4.6</v>
      </c>
      <c r="I226" s="191" t="n">
        <v>53.8</v>
      </c>
    </row>
    <row r="227" customFormat="false" ht="12" hidden="false" customHeight="true" outlineLevel="0" collapsed="false">
      <c r="A227" s="198" t="s">
        <v>314</v>
      </c>
      <c r="B227" s="190"/>
      <c r="C227" s="162"/>
      <c r="D227" s="191"/>
      <c r="E227" s="191"/>
      <c r="F227" s="191"/>
      <c r="G227" s="191"/>
      <c r="H227" s="191"/>
      <c r="I227" s="191"/>
    </row>
    <row r="228" customFormat="false" ht="9.95" hidden="false" customHeight="true" outlineLevel="0" collapsed="false">
      <c r="A228" s="198" t="s">
        <v>315</v>
      </c>
      <c r="B228" s="190" t="n">
        <v>5046</v>
      </c>
      <c r="C228" s="162" t="n">
        <v>100</v>
      </c>
      <c r="D228" s="191" t="n">
        <v>39.8</v>
      </c>
      <c r="E228" s="191" t="n">
        <v>16.2</v>
      </c>
      <c r="F228" s="191" t="n">
        <v>11.4</v>
      </c>
      <c r="G228" s="191" t="n">
        <v>14.4</v>
      </c>
      <c r="H228" s="191" t="n">
        <v>3.5</v>
      </c>
      <c r="I228" s="191" t="n">
        <v>14.4</v>
      </c>
    </row>
    <row r="229" customFormat="false" ht="12" hidden="false" customHeight="true" outlineLevel="0" collapsed="false">
      <c r="A229" s="198" t="s">
        <v>316</v>
      </c>
      <c r="B229" s="190"/>
      <c r="C229" s="162"/>
      <c r="D229" s="191"/>
      <c r="E229" s="191"/>
      <c r="F229" s="191"/>
      <c r="G229" s="191"/>
      <c r="H229" s="191"/>
      <c r="I229" s="191"/>
    </row>
    <row r="230" customFormat="false" ht="9.95" hidden="false" customHeight="true" outlineLevel="0" collapsed="false">
      <c r="A230" s="198" t="s">
        <v>317</v>
      </c>
      <c r="B230" s="190" t="n">
        <v>2249</v>
      </c>
      <c r="C230" s="162" t="n">
        <v>100</v>
      </c>
      <c r="D230" s="191" t="n">
        <v>55.7</v>
      </c>
      <c r="E230" s="191" t="n">
        <v>19.7</v>
      </c>
      <c r="F230" s="191" t="n">
        <v>9.3</v>
      </c>
      <c r="G230" s="191" t="n">
        <v>7.5</v>
      </c>
      <c r="H230" s="191" t="n">
        <v>2</v>
      </c>
      <c r="I230" s="191" t="n">
        <v>5.4</v>
      </c>
    </row>
    <row r="231" customFormat="false" ht="12" hidden="false" customHeight="true" outlineLevel="0" collapsed="false">
      <c r="A231" s="198" t="s">
        <v>234</v>
      </c>
      <c r="B231" s="190" t="n">
        <v>1728</v>
      </c>
      <c r="C231" s="162" t="n">
        <v>100</v>
      </c>
      <c r="D231" s="191" t="n">
        <v>21.8</v>
      </c>
      <c r="E231" s="191" t="n">
        <v>18.2</v>
      </c>
      <c r="F231" s="191" t="n">
        <v>14.9</v>
      </c>
      <c r="G231" s="191" t="n">
        <v>20.6</v>
      </c>
      <c r="H231" s="191" t="n">
        <v>6.3</v>
      </c>
      <c r="I231" s="191" t="n">
        <v>17.9</v>
      </c>
    </row>
    <row r="232" customFormat="false" ht="12" hidden="false" customHeight="true" outlineLevel="0" collapsed="false">
      <c r="A232" s="198" t="s">
        <v>166</v>
      </c>
      <c r="B232" s="190" t="n">
        <v>43053</v>
      </c>
      <c r="C232" s="162" t="n">
        <v>100</v>
      </c>
      <c r="D232" s="191" t="n">
        <v>19.4</v>
      </c>
      <c r="E232" s="191" t="n">
        <v>10.4</v>
      </c>
      <c r="F232" s="191" t="n">
        <v>8.8</v>
      </c>
      <c r="G232" s="191" t="n">
        <v>15</v>
      </c>
      <c r="H232" s="191" t="n">
        <v>5.5</v>
      </c>
      <c r="I232" s="191" t="n">
        <v>40.6</v>
      </c>
    </row>
    <row r="233" customFormat="false" ht="9.95" hidden="false" customHeight="true" outlineLevel="0" collapsed="false">
      <c r="A233" s="198"/>
      <c r="B233" s="190"/>
      <c r="C233" s="162"/>
      <c r="D233" s="191"/>
      <c r="E233" s="191"/>
      <c r="F233" s="191"/>
      <c r="G233" s="191"/>
      <c r="H233" s="191"/>
      <c r="I233" s="191"/>
    </row>
    <row r="234" customFormat="false" ht="12" hidden="false" customHeight="true" outlineLevel="0" collapsed="false">
      <c r="A234" s="198" t="s">
        <v>235</v>
      </c>
      <c r="B234" s="190"/>
      <c r="C234" s="162"/>
      <c r="D234" s="191"/>
      <c r="E234" s="191"/>
      <c r="F234" s="191"/>
      <c r="G234" s="191"/>
      <c r="H234" s="191"/>
      <c r="I234" s="191"/>
    </row>
    <row r="235" customFormat="false" ht="12" hidden="false" customHeight="true" outlineLevel="0" collapsed="false">
      <c r="A235" s="198" t="s">
        <v>236</v>
      </c>
      <c r="B235" s="190" t="n">
        <v>184</v>
      </c>
      <c r="C235" s="162" t="n">
        <v>100</v>
      </c>
      <c r="D235" s="191" t="n">
        <v>69.5</v>
      </c>
      <c r="E235" s="191" t="n">
        <v>10.8</v>
      </c>
      <c r="F235" s="191" t="n">
        <v>9.2</v>
      </c>
      <c r="G235" s="191" t="n">
        <v>3.2</v>
      </c>
      <c r="H235" s="191" t="n">
        <v>0.5</v>
      </c>
      <c r="I235" s="191" t="n">
        <v>6.5</v>
      </c>
    </row>
    <row r="236" customFormat="false" ht="12" hidden="false" customHeight="true" outlineLevel="0" collapsed="false">
      <c r="A236" s="198" t="s">
        <v>237</v>
      </c>
      <c r="B236" s="190"/>
      <c r="C236" s="162"/>
      <c r="D236" s="191"/>
      <c r="E236" s="191"/>
      <c r="F236" s="191"/>
      <c r="G236" s="191"/>
      <c r="H236" s="191"/>
      <c r="I236" s="191"/>
    </row>
    <row r="237" customFormat="false" ht="9.95" hidden="false" customHeight="true" outlineLevel="0" collapsed="false">
      <c r="A237" s="198" t="s">
        <v>238</v>
      </c>
      <c r="B237" s="190" t="n">
        <v>22709</v>
      </c>
      <c r="C237" s="162" t="n">
        <v>100</v>
      </c>
      <c r="D237" s="191" t="n">
        <v>25.8</v>
      </c>
      <c r="E237" s="191" t="n">
        <v>14.4</v>
      </c>
      <c r="F237" s="191" t="n">
        <v>10.4</v>
      </c>
      <c r="G237" s="191" t="n">
        <v>13.7</v>
      </c>
      <c r="H237" s="191" t="n">
        <v>6.2</v>
      </c>
      <c r="I237" s="191" t="n">
        <v>29.1</v>
      </c>
    </row>
    <row r="238" customFormat="false" ht="12" hidden="false" customHeight="true" outlineLevel="0" collapsed="false">
      <c r="A238" s="198" t="s">
        <v>166</v>
      </c>
      <c r="B238" s="190" t="n">
        <v>22893</v>
      </c>
      <c r="C238" s="162" t="n">
        <v>100</v>
      </c>
      <c r="D238" s="191" t="n">
        <v>26.2</v>
      </c>
      <c r="E238" s="191" t="n">
        <v>14.4</v>
      </c>
      <c r="F238" s="191" t="n">
        <v>10.4</v>
      </c>
      <c r="G238" s="191" t="n">
        <v>13.6</v>
      </c>
      <c r="H238" s="191" t="n">
        <v>6.2</v>
      </c>
      <c r="I238" s="191" t="n">
        <v>29</v>
      </c>
    </row>
    <row r="239" customFormat="false" ht="9.95" hidden="false" customHeight="true" outlineLevel="0" collapsed="false">
      <c r="A239" s="198"/>
      <c r="B239" s="190"/>
      <c r="C239" s="162"/>
      <c r="D239" s="191"/>
      <c r="E239" s="191"/>
      <c r="F239" s="191"/>
      <c r="G239" s="191"/>
      <c r="H239" s="191"/>
      <c r="I239" s="191"/>
    </row>
    <row r="240" customFormat="false" ht="12" hidden="false" customHeight="true" outlineLevel="0" collapsed="false">
      <c r="A240" s="198" t="s">
        <v>112</v>
      </c>
      <c r="B240" s="190" t="n">
        <v>210059</v>
      </c>
      <c r="C240" s="162" t="n">
        <v>100</v>
      </c>
      <c r="D240" s="191" t="n">
        <v>27.9</v>
      </c>
      <c r="E240" s="191" t="n">
        <v>16.2</v>
      </c>
      <c r="F240" s="191" t="n">
        <v>11.5</v>
      </c>
      <c r="G240" s="191" t="n">
        <v>12.8</v>
      </c>
      <c r="H240" s="191" t="n">
        <v>5.7</v>
      </c>
      <c r="I240" s="191" t="n">
        <v>25.6</v>
      </c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  <row r="321" customFormat="false" ht="12.75" hidden="false" customHeight="false" outlineLevel="0" collapsed="false">
      <c r="A321" s="182"/>
    </row>
    <row r="322" customFormat="false" ht="12.75" hidden="false" customHeight="false" outlineLevel="0" collapsed="false">
      <c r="A322" s="182"/>
    </row>
    <row r="323" customFormat="false" ht="12.75" hidden="false" customHeight="false" outlineLevel="0" collapsed="false">
      <c r="A323" s="182"/>
    </row>
    <row r="324" customFormat="false" ht="12.75" hidden="false" customHeight="false" outlineLevel="0" collapsed="false">
      <c r="A324" s="182"/>
    </row>
    <row r="325" customFormat="false" ht="12.75" hidden="false" customHeight="false" outlineLevel="0" collapsed="false">
      <c r="A325" s="182"/>
    </row>
  </sheetData>
  <mergeCells count="6">
    <mergeCell ref="A1:I1"/>
    <mergeCell ref="A3:A4"/>
    <mergeCell ref="B3:C3"/>
    <mergeCell ref="D3:I3"/>
    <mergeCell ref="B6:I6"/>
    <mergeCell ref="B124:I124"/>
  </mergeCells>
  <hyperlinks>
    <hyperlink ref="A1" location="Inhaltsverzeichnis!A33" display="1.5   Schwerbehinderte Menschen nach Art und Grad der schwersten Behinderung"/>
  </hyperlinks>
  <printOptions headings="false" gridLines="false" gridLinesSet="true" horizontalCentered="fals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61" man="true" max="16383" min="0"/>
    <brk id="122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6-05-15T07:22:29Z</cp:lastPrinted>
  <dcterms:modified xsi:type="dcterms:W3CDTF">2006-05-15T07:22:38Z</dcterms:modified>
  <cp:revision>0</cp:revision>
  <dc:subject>Schwerbehinderte Menschen</dc:subject>
  <dc:title>K III 1 - 2j</dc:title>
</cp:coreProperties>
</file>