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haltsverzeichnis" sheetId="1" state="visible" r:id="rId2"/>
    <sheet name="S4_Territorialkreise-Karte2004" sheetId="2" state="visible" r:id="rId3"/>
    <sheet name="S5_LT-Wahlkreise-Karte2004" sheetId="3" state="visible" r:id="rId4"/>
    <sheet name="S6_Zeichenerklärung" sheetId="4" state="visible" r:id="rId5"/>
    <sheet name="S7_Vorbemerkungen" sheetId="5" state="visible" r:id="rId6"/>
    <sheet name="S8_Abkürzung" sheetId="6" state="visible" r:id="rId7"/>
    <sheet name="Tab-LandBB" sheetId="7" state="visible" r:id="rId8"/>
    <sheet name="Tab-lwk01" sheetId="8" state="visible" r:id="rId9"/>
    <sheet name="Tab-lwk02" sheetId="9" state="visible" r:id="rId10"/>
    <sheet name="Tab-lwk03" sheetId="10" state="visible" r:id="rId11"/>
    <sheet name="Tab-lwk04" sheetId="11" state="visible" r:id="rId12"/>
    <sheet name="Tab-lwk05" sheetId="12" state="visible" r:id="rId13"/>
    <sheet name="Tab-lwk06" sheetId="13" state="visible" r:id="rId14"/>
    <sheet name="Tab-lwk07" sheetId="14" state="visible" r:id="rId15"/>
    <sheet name="Tab-lwk08" sheetId="15" state="visible" r:id="rId16"/>
    <sheet name="Tab-lwk09" sheetId="16" state="visible" r:id="rId17"/>
    <sheet name="Tab-lwk10" sheetId="17" state="visible" r:id="rId18"/>
    <sheet name="Tab-lwk11" sheetId="18" state="visible" r:id="rId19"/>
    <sheet name="Tab-lwk12" sheetId="19" state="visible" r:id="rId20"/>
    <sheet name="Tab-lwk13" sheetId="20" state="visible" r:id="rId21"/>
    <sheet name="Tab-lwk14" sheetId="21" state="visible" r:id="rId22"/>
    <sheet name="Tab-lwk15" sheetId="22" state="visible" r:id="rId23"/>
    <sheet name="Tab-lwk16" sheetId="23" state="visible" r:id="rId24"/>
    <sheet name="Tab-lwk17" sheetId="24" state="visible" r:id="rId25"/>
    <sheet name="Tab-lwk18" sheetId="25" state="visible" r:id="rId26"/>
    <sheet name="Tab-lwk19" sheetId="26" state="visible" r:id="rId27"/>
    <sheet name="Tab-lwk20" sheetId="27" state="visible" r:id="rId28"/>
    <sheet name="Tab-lwk21" sheetId="28" state="visible" r:id="rId29"/>
    <sheet name="Tab-lwk22" sheetId="29" state="visible" r:id="rId30"/>
    <sheet name="Tab-lwk23" sheetId="30" state="visible" r:id="rId31"/>
    <sheet name="Tab-lwk24" sheetId="31" state="visible" r:id="rId32"/>
    <sheet name="Tab-lwk25" sheetId="32" state="visible" r:id="rId33"/>
    <sheet name="Tab-lwk26" sheetId="33" state="visible" r:id="rId34"/>
    <sheet name="Tab-lwk27" sheetId="34" state="visible" r:id="rId35"/>
    <sheet name="Tab-lwk28" sheetId="35" state="visible" r:id="rId36"/>
    <sheet name="Tab-lwk29" sheetId="36" state="visible" r:id="rId37"/>
    <sheet name="Tab-lwk30" sheetId="37" state="visible" r:id="rId38"/>
    <sheet name="Tab-lwk31" sheetId="38" state="visible" r:id="rId39"/>
    <sheet name="Tab-lwk32" sheetId="39" state="visible" r:id="rId40"/>
    <sheet name="Tab-lwk33" sheetId="40" state="visible" r:id="rId41"/>
    <sheet name="Tab-lwk34" sheetId="41" state="visible" r:id="rId42"/>
    <sheet name="Tab-lwk35" sheetId="42" state="visible" r:id="rId43"/>
    <sheet name="Tab-lwk36" sheetId="43" state="visible" r:id="rId44"/>
    <sheet name="Tab-lwk37" sheetId="44" state="visible" r:id="rId45"/>
    <sheet name="Tab-lwk38" sheetId="45" state="visible" r:id="rId46"/>
    <sheet name="Tab-lwk39" sheetId="46" state="visible" r:id="rId47"/>
    <sheet name="Tab-lwk40" sheetId="47" state="visible" r:id="rId48"/>
    <sheet name="Tab-lwk41" sheetId="48" state="visible" r:id="rId49"/>
    <sheet name="Tab-lwk42" sheetId="49" state="visible" r:id="rId50"/>
    <sheet name="Tab-lwk43" sheetId="50" state="visible" r:id="rId51"/>
    <sheet name="Tab-lwk44" sheetId="51" state="visible" r:id="rId52"/>
    <sheet name="S_54-59_Wahlkreiseinteilung" sheetId="52" state="visible" r:id="rId53"/>
    <sheet name="S_60_Strukturdaten" sheetId="53" state="visible" r:id="rId54"/>
  </sheets>
  <definedNames>
    <definedName function="false" hidden="false" localSheetId="51" name="_xlnm.Print_Titles" vbProcedure="false">'S_54-59_Wahlkreiseinteilung'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9" uniqueCount="539">
  <si>
    <t xml:space="preserve">Statistische</t>
  </si>
  <si>
    <t xml:space="preserve">Berichte</t>
  </si>
  <si>
    <t xml:space="preserve">B VII 2 - 1/04</t>
  </si>
  <si>
    <t xml:space="preserve">Landtagswahl 19.09.2004</t>
  </si>
  <si>
    <t xml:space="preserve">Vorwahldaten, Strukturdaten</t>
  </si>
  <si>
    <t xml:space="preserve">Inhalt</t>
  </si>
  <si>
    <t xml:space="preserve">Seite</t>
  </si>
  <si>
    <t xml:space="preserve">Karte der Territorialkreise des Landes Brandenburg 2004</t>
  </si>
  <si>
    <t xml:space="preserve">Karte der Wahlkreise der Wahl zum 4. Landtag Brandenburg am 19. September 2004</t>
  </si>
  <si>
    <t xml:space="preserve">Vorbemerkungen</t>
  </si>
  <si>
    <t xml:space="preserve">Abkürzungsverzeichnis der Parteien, politischen Vereinigungen und Listenvereinigungen</t>
  </si>
  <si>
    <t xml:space="preserve">1.</t>
  </si>
  <si>
    <t xml:space="preserve">Ergebnisse der Landtagswahlen 1999 und 1994, der Bundestagswahl 2002 und der Kommunalwahlen 2003</t>
  </si>
  <si>
    <t xml:space="preserve"> </t>
  </si>
  <si>
    <t xml:space="preserve">Land Brandenburg</t>
  </si>
  <si>
    <t xml:space="preserve">Prignitz I</t>
  </si>
  <si>
    <t xml:space="preserve">Prignitz II/Ostprignitz-Ruppin II</t>
  </si>
  <si>
    <t xml:space="preserve">Ostprignitz-Ruppin I</t>
  </si>
  <si>
    <t xml:space="preserve">Ostprignitz-Ruppin III/Havelland III</t>
  </si>
  <si>
    <t xml:space="preserve">Havelland I</t>
  </si>
  <si>
    <t xml:space="preserve">Havelland II</t>
  </si>
  <si>
    <t xml:space="preserve">Oberhavel I</t>
  </si>
  <si>
    <t xml:space="preserve">Oberhavel II</t>
  </si>
  <si>
    <t xml:space="preserve">Oberhavel III</t>
  </si>
  <si>
    <t xml:space="preserve">Uckermark III/Oberhavel IV</t>
  </si>
  <si>
    <t xml:space="preserve">Uckermark I</t>
  </si>
  <si>
    <t xml:space="preserve">Uckermark II</t>
  </si>
  <si>
    <t xml:space="preserve">Barnim I</t>
  </si>
  <si>
    <t xml:space="preserve">Barnim II</t>
  </si>
  <si>
    <t xml:space="preserve">Barnim III</t>
  </si>
  <si>
    <t xml:space="preserve">Brandenburg an der Havel I/Potsdam-Mittelmark I</t>
  </si>
  <si>
    <t xml:space="preserve">Brandenburg an der Havel II</t>
  </si>
  <si>
    <t xml:space="preserve">Potsdam-Mittelmark II</t>
  </si>
  <si>
    <t xml:space="preserve">Potsdam-Mittelmark III/Potsdam III</t>
  </si>
  <si>
    <t xml:space="preserve">Potsdam-Mittelmark IV</t>
  </si>
  <si>
    <t xml:space="preserve">Potsdam I</t>
  </si>
  <si>
    <t xml:space="preserve">Potsdam II</t>
  </si>
  <si>
    <t xml:space="preserve">Teltow-Fläming I</t>
  </si>
  <si>
    <t xml:space="preserve">Teltow-Fläming II</t>
  </si>
  <si>
    <t xml:space="preserve">Teltow-Fläming III</t>
  </si>
  <si>
    <t xml:space="preserve">Dahme-Spreewald I</t>
  </si>
  <si>
    <t xml:space="preserve">Dahme-Spreewald II/Oder-Spree I</t>
  </si>
  <si>
    <t xml:space="preserve">Dahme-Spreewald III</t>
  </si>
  <si>
    <t xml:space="preserve">Oder-Spree II</t>
  </si>
  <si>
    <t xml:space="preserve">Oder-Spree III</t>
  </si>
  <si>
    <t xml:space="preserve">Märkisch-Oderland I/Oder-Spree IV</t>
  </si>
  <si>
    <t xml:space="preserve">Märkisch-Oderland II</t>
  </si>
  <si>
    <t xml:space="preserve">Märkisch-Oderland III</t>
  </si>
  <si>
    <t xml:space="preserve">Märkisch-Oderland IV</t>
  </si>
  <si>
    <t xml:space="preserve">Frankfurt [Oder])</t>
  </si>
  <si>
    <t xml:space="preserve">Elbe-Elster I</t>
  </si>
  <si>
    <t xml:space="preserve">Elbe-Elster II</t>
  </si>
  <si>
    <t xml:space="preserve">Oberspreewald-Lausitz I</t>
  </si>
  <si>
    <t xml:space="preserve">Oberspreewald-Lausitz II/Spree-Neiße IV</t>
  </si>
  <si>
    <t xml:space="preserve">Oberspreewald-Lausitz III/Spree-Neiße III</t>
  </si>
  <si>
    <t xml:space="preserve">Spree-Neiße I</t>
  </si>
  <si>
    <t xml:space="preserve">Spree-Neiße II</t>
  </si>
  <si>
    <t xml:space="preserve">Cottbus I</t>
  </si>
  <si>
    <t xml:space="preserve">Cottbus II</t>
  </si>
  <si>
    <t xml:space="preserve">2.</t>
  </si>
  <si>
    <t xml:space="preserve">Einteilung des Landes in Wahlkreise für die Wahl zum Landtag Brandenburg entspechend der Anlage zu 
§ 15 Abs. 1 BbgWahlG, gemäß dem Wahlkreisänderungsgesetz (GVBl. I S. 205) vom 23. Oktober 1998</t>
  </si>
  <si>
    <t xml:space="preserve">3.</t>
  </si>
  <si>
    <t xml:space="preserve">Fläche, Bevölkerung und Bevölkerungsdichte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4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 Alle übrigen Rechte bleiben vorbehalten.</t>
  </si>
  <si>
    <t xml:space="preserve">Territorialkreise des Landes Brandenburg</t>
  </si>
  <si>
    <t xml:space="preserve">Wahlkreise für die Wahl zum 4. Landtag Brandenburg</t>
  </si>
  <si>
    <t xml:space="preserve">am 19. September 2004</t>
  </si>
  <si>
    <t xml:space="preserve">Zeichenerklärung</t>
  </si>
  <si>
    <t xml:space="preserve">x       Tabellenfach gesperrt, weil Aussage nicht sinnvoll oder 
         bei Wahlvorschlagsträgern, die zur jeweiligen Wahl nicht angetreten sind</t>
  </si>
  <si>
    <r>
      <rPr>
        <sz val="9"/>
        <rFont val="Times New Roman"/>
        <family val="1"/>
      </rPr>
      <t xml:space="preserve">–</t>
    </r>
    <r>
      <rPr>
        <sz val="7"/>
        <rFont val="Times New Roman"/>
        <family val="1"/>
      </rPr>
      <t xml:space="preserve">          </t>
    </r>
    <r>
      <rPr>
        <sz val="9"/>
        <rFont val="Arial"/>
        <family val="2"/>
      </rPr>
      <t xml:space="preserve">Ergebnis gleich Null</t>
    </r>
  </si>
  <si>
    <t xml:space="preserve">  (  )     Aussagewert eingeschränkt, da der Wert Fehler aufweisen kann</t>
  </si>
  <si>
    <t xml:space="preserve">/       Keine Angabe, da Zahlenwert nicht sicher genug</t>
  </si>
  <si>
    <r>
      <rPr>
        <b val="true"/>
        <sz val="9"/>
        <rFont val="Arial"/>
        <family val="2"/>
      </rPr>
      <t xml:space="preserve">.       </t>
    </r>
    <r>
      <rPr>
        <sz val="9"/>
        <rFont val="Arial"/>
        <family val="2"/>
      </rPr>
      <t xml:space="preserve">Zahlenwert unbekannt oder geheim zu halten</t>
    </r>
  </si>
  <si>
    <t xml:space="preserve">Durch Auf- und Abrundungen von Einzelangaben können sich geringe Abweichungen
in den Endsummen ergeben.</t>
  </si>
  <si>
    <t xml:space="preserve">Am 19. September 2004 findet die Wahl zum 4. Landtag Brandenburg statt.</t>
  </si>
  <si>
    <t xml:space="preserve">Die Brandenburgerinnen und Brandenburger haben zum vierten Mal die Möglichkeit, mit ihren Stimmen über die Zusammensetzung ihres Landesparlamentes zu entscheiden.</t>
  </si>
  <si>
    <t xml:space="preserve">Der Landtag wird auf fünf Jahre gewählt.</t>
  </si>
  <si>
    <t xml:space="preserve">Zur Vorbereitung der Landtagswahl am 19. September 2004 werden die bereits veröffentlichten Ergebnisse</t>
  </si>
  <si>
    <t xml:space="preserve"> - der Wahl zum 2. Landtag Brandenburg am 11. September 1994,</t>
  </si>
  <si>
    <t xml:space="preserve"> - der Wahl zum 3. Landtag Brandenburg am 05. September 1999,</t>
  </si>
  <si>
    <t xml:space="preserve"> - der Wahl zum 15. Deutschen Bundestag am 22. September 2002 und</t>
  </si>
  <si>
    <t xml:space="preserve"> - der Kommunalwahlen *) am 26.Oktober 2003</t>
  </si>
  <si>
    <t xml:space="preserve">gegliedert nach den 44 Wahlkreisen zur Landtagswahl am 19. September 2004 entsprechend der Anlage zu § 15 Abs.1 BbgLWahlG (Bekanntmachung der Neufassung des Brandenburgischen Landeswahlgesetzes vom 28. Januar 2004, GVBl I, Nr. 2 vom 25. Februar 2004) ausgewiesen.</t>
  </si>
  <si>
    <t xml:space="preserve">Mit dieser Gesetzesänderung ergaben sich eine Reihe von Veränderungen in der Zuordnung von Ämtern und amtfreien Gemeinden zu den 44 Wahlkreisen.</t>
  </si>
  <si>
    <t xml:space="preserve">Die hier aufgezeigten Angaben wurden auf die neuen Wahlkreiseinteilungen umgerechnet und können damit gegenüber vorangegangenen Veröffentlichungen andere Werte aufweisen. </t>
  </si>
  <si>
    <t xml:space="preserve">Ebenfalls berücksichtigt wurden die Gemeindegebietsveränderungen bis zum 31.12.2003.</t>
  </si>
  <si>
    <t xml:space="preserve">Die jeweiligen Briefwahlergebnisse sind umgerechnet worden und in den Ergebnissen enthalten.</t>
  </si>
  <si>
    <t xml:space="preserve">Des Weiteren bieten wir Ihnen eine Übersicht zur Fläche, Bevölkerung und Bevölkerungsdichte im Land Brandenburg mit Stichtag 30.11.2003 bzw. 31.12.2003 je Wahlkreis an.</t>
  </si>
  <si>
    <t xml:space="preserve">_____</t>
  </si>
  <si>
    <t xml:space="preserve">*) Wahlen zu den Kreistagen der Landkreise und Stadtverordnetenversammlungen der kreisfreien Städte</t>
  </si>
  <si>
    <t xml:space="preserve">Abkürzung</t>
  </si>
  <si>
    <t xml:space="preserve">Partei, politische Vereinigung
und Listenvereinigung</t>
  </si>
  <si>
    <t xml:space="preserve">LT 99</t>
  </si>
  <si>
    <t xml:space="preserve">LT 94</t>
  </si>
  <si>
    <t xml:space="preserve">BT 02</t>
  </si>
  <si>
    <t xml:space="preserve">KW 03</t>
  </si>
  <si>
    <t xml:space="preserve">SPD</t>
  </si>
  <si>
    <t xml:space="preserve">Sozialdemokratische Partei Deutschlands</t>
  </si>
  <si>
    <t xml:space="preserve">á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90</t>
  </si>
  <si>
    <t xml:space="preserve">BÜNDNIS 90/DIE GRÜNEN</t>
  </si>
  <si>
    <t xml:space="preserve">FDP</t>
  </si>
  <si>
    <t xml:space="preserve">Freie Demokratische Partei</t>
  </si>
  <si>
    <t xml:space="preserve">NPD</t>
  </si>
  <si>
    <t xml:space="preserve">Nationaldemokratische Partei Deutschlands</t>
  </si>
  <si>
    <t xml:space="preserve">BFWG</t>
  </si>
  <si>
    <t xml:space="preserve">Brandenburgische Freie Wähler-Gemeinschaften</t>
  </si>
  <si>
    <t xml:space="preserve">BFB - Die Offensive</t>
  </si>
  <si>
    <t xml:space="preserve">BUND FREIER BÜRGER  - OFFENSIVE FÜR DEUTSCHLAND, 
Die Freiheitlichen</t>
  </si>
  <si>
    <t xml:space="preserve">Bürger</t>
  </si>
  <si>
    <t xml:space="preserve">BürgerBündnis freier Wähler e.V.</t>
  </si>
  <si>
    <t xml:space="preserve">Sonstige</t>
  </si>
  <si>
    <t xml:space="preserve">alle übrigen Parteien, die zu den jeweiligen Wahlen angetreten und nicht einzeln aufgeführt sind</t>
  </si>
  <si>
    <t xml:space="preserve">á </t>
  </si>
  <si>
    <t xml:space="preserve"> =   Beteiligung an der jeweiligen Wahl</t>
  </si>
  <si>
    <t xml:space="preserve">LT</t>
  </si>
  <si>
    <t xml:space="preserve"> =   Landtagswahl</t>
  </si>
  <si>
    <t xml:space="preserve">BT</t>
  </si>
  <si>
    <t xml:space="preserve"> =   Bundestagswahl</t>
  </si>
  <si>
    <t xml:space="preserve">KW</t>
  </si>
  <si>
    <t xml:space="preserve"> =   Kommunalwahlen</t>
  </si>
  <si>
    <t xml:space="preserve">1. Ergebnisse der Landtagswahlen 1999 und 1994, der Bundestagswahl 2002 und der Kommunalwahlen 2003)* </t>
  </si>
  <si>
    <t xml:space="preserve">Land
Wahlkreis
Merkmal</t>
  </si>
  <si>
    <t xml:space="preserve">Landtagswahl 
am 05.09.1999
(Zweitstimmen)</t>
  </si>
  <si>
    <t xml:space="preserve">Landtagswahl 
am 11.09.1994
(Zweitstimmen)</t>
  </si>
  <si>
    <t xml:space="preserve">Bundestagswahl 
am 22.09.2002
(Zweitstimmen)</t>
  </si>
  <si>
    <t xml:space="preserve">Kommunalwahlen 
am 26.10.2003</t>
  </si>
  <si>
    <t xml:space="preserve">Anzahl</t>
  </si>
  <si>
    <t xml:space="preserve">%</t>
  </si>
  <si>
    <t xml:space="preserve">
Land Brandenburg
</t>
  </si>
  <si>
    <t xml:space="preserve">Wahlberechtigte</t>
  </si>
  <si>
    <t xml:space="preserve">x</t>
  </si>
  <si>
    <t xml:space="preserve">Wähler / Wahlbeteiligung</t>
  </si>
  <si>
    <t xml:space="preserve">Ungültige Stimmzettel</t>
  </si>
  <si>
    <t xml:space="preserve">Ungültige Stimmen insgesamt</t>
  </si>
  <si>
    <t xml:space="preserve">Gültige Stimmen insgesamt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Grüne/B90</t>
  </si>
  <si>
    <t xml:space="preserve">            FDP</t>
  </si>
  <si>
    <t xml:space="preserve">            NPD</t>
  </si>
  <si>
    <t xml:space="preserve">            BFWG</t>
  </si>
  <si>
    <t xml:space="preserve">            BFB - Die Offensive</t>
  </si>
  <si>
    <t xml:space="preserve">            Bürger</t>
  </si>
  <si>
    <t xml:space="preserve">            Sonstige</t>
  </si>
  <si>
    <t xml:space="preserve">-</t>
  </si>
  <si>
    <t xml:space="preserve">  </t>
  </si>
  <si>
    <t xml:space="preserve">*) Wahlen zu den Vertretungen der Kreise und kreisfreien Städte </t>
  </si>
  <si>
    <t xml:space="preserve">Noch: 1. Ergebnisse der Landtagswahlen 1999 und 1994, der Bundestagswahl 2002 und der Kommunalwahlen 2003)* </t>
  </si>
  <si>
    <t xml:space="preserve">Landtagswahlkreis 1 
Prignitz I 
       </t>
  </si>
  <si>
    <t xml:space="preserve">Landtagswahlkreis 2
Prignitz II / Ostprignitz-Ruppin II
</t>
  </si>
  <si>
    <t xml:space="preserve">Landtagswahlkreis 3
Ostprignitz-Ruppin I
</t>
  </si>
  <si>
    <t xml:space="preserve">Landtagswahlkreis 4
Ostprignitz-Ruppin III / Havelland III
</t>
  </si>
  <si>
    <t xml:space="preserve">Landtagswahlkreis 5
Havelland I
</t>
  </si>
  <si>
    <t xml:space="preserve">Landtagswahlkreis 6  
Havelland II
</t>
  </si>
  <si>
    <t xml:space="preserve">Landtagswahlkreis 7
Oberhavel I
</t>
  </si>
  <si>
    <t xml:space="preserve">Landtagswahlkreis 8
Oberhavel II
</t>
  </si>
  <si>
    <t xml:space="preserve">Landtagswahlkreis 9
Oberhavel III
</t>
  </si>
  <si>
    <t xml:space="preserve">Landtagswahlkreis 10
Uckermark III / Oberhavel IV
</t>
  </si>
  <si>
    <t xml:space="preserve">Landtagswahlkreis 11
Uckermark I
</t>
  </si>
  <si>
    <t xml:space="preserve">Landtagswahlkreis 12
Uckermark II
</t>
  </si>
  <si>
    <t xml:space="preserve">Landtagswahlkreis 13
Barnim I
</t>
  </si>
  <si>
    <t xml:space="preserve">Landtagswahlkreis 14
Barnim II
</t>
  </si>
  <si>
    <t xml:space="preserve">Landtagswahlkreis 15
Barnim III
</t>
  </si>
  <si>
    <t xml:space="preserve">Landtagswahlkreis 16
Brandenburg an der Havel I / Potsdam-Mittelmark I
</t>
  </si>
  <si>
    <t xml:space="preserve">Landtagswahlkreis 17
Brandenburg an der Havel II
</t>
  </si>
  <si>
    <t xml:space="preserve">Landtagswahlkreis 18 
Potsdam-Mittelmark II
</t>
  </si>
  <si>
    <t xml:space="preserve">Landtagswahlkreis 19
Potsdam-Mittelmark III / Potsdam III
</t>
  </si>
  <si>
    <t xml:space="preserve">Landtagswahlkreis 20
Potsdam-Mittelmark IV
</t>
  </si>
  <si>
    <t xml:space="preserve">Landtagswahlkreis 21
Potsdam I
</t>
  </si>
  <si>
    <t xml:space="preserve">Landtagswahlkreis 22
Potsdam II
</t>
  </si>
  <si>
    <t xml:space="preserve">Landtagswahlkreis 23
Teltow-Fläming I
</t>
  </si>
  <si>
    <t xml:space="preserve">Landtagswahlkreis 24
Teltow-Fläming II
</t>
  </si>
  <si>
    <t xml:space="preserve">Landtagswahlkreis 25
Teltow-Fläming III
</t>
  </si>
  <si>
    <t xml:space="preserve">Landtagswahlkreis 26
Dahme-Spreewald I
</t>
  </si>
  <si>
    <t xml:space="preserve">Landtagswahlkreis 27
Dahme-Spreewald II / Oder-Spree I
</t>
  </si>
  <si>
    <t xml:space="preserve">Landtagswahlkreis 28
Dahme-Spreewald III
</t>
  </si>
  <si>
    <t xml:space="preserve">Landtagswahlkreis 29
Oder-Spree II
</t>
  </si>
  <si>
    <t xml:space="preserve">Landtagswahlkreis 30
Oder-Spree III
</t>
  </si>
  <si>
    <t xml:space="preserve">Landtagswahlkreis 31
Märkisch-Oderland I / Oder-Spree IV
</t>
  </si>
  <si>
    <t xml:space="preserve">Landtagswahlkreis 32
Märkisch-Oderland II
</t>
  </si>
  <si>
    <t xml:space="preserve">Landtagswahlkreis 33
Märkisch-Oderland III
</t>
  </si>
  <si>
    <t xml:space="preserve">Landtagswahlkreis 34
Märkisch-Oderland IV
</t>
  </si>
  <si>
    <t xml:space="preserve">Landtagswahlkreis 35
Frankfurt (Oder)
</t>
  </si>
  <si>
    <t xml:space="preserve">Landtagswahlkreis 36
Elbe-Elster I
</t>
  </si>
  <si>
    <t xml:space="preserve">Landtagswahlkreis 37
Elbe-Elster II
</t>
  </si>
  <si>
    <t xml:space="preserve">Landtagswahlkreis 38
Oberspreewald-Lausitz I
</t>
  </si>
  <si>
    <t xml:space="preserve">Landtagswahlkreis 39
Oberspreewald-Lausitz II / Spree-Neiße IV
</t>
  </si>
  <si>
    <t xml:space="preserve">Landtagswahlkreis 40
Oberspreewald-Lausitz III / Spree-Neiße III
</t>
  </si>
  <si>
    <t xml:space="preserve">Landtagswahlkreis 41
Spree-Neiße I
</t>
  </si>
  <si>
    <t xml:space="preserve">Landtagswahlkreis 42
Spree-Neiße II
</t>
  </si>
  <si>
    <t xml:space="preserve">Landtagswahlkreis 43
Cottbus I
</t>
  </si>
  <si>
    <t xml:space="preserve">Landtagswahlkreis 44
Cottbus II
</t>
  </si>
  <si>
    <t xml:space="preserve">2. Einteilung des Landes in Wahlkreise für die Wahl zum Landtag Brandenburg entspechend der Anlage</t>
  </si>
  <si>
    <t xml:space="preserve">    zu § 15 Abs. 1 BbgWahlG, gemäß dem Wahlkreisänderungsgesetz (GVBl. I S. 205) vom 23. Oktober 1998</t>
  </si>
  <si>
    <t xml:space="preserve">Wahlkreis-
Nr.</t>
  </si>
  <si>
    <t xml:space="preserve">Wahlkreis</t>
  </si>
  <si>
    <t xml:space="preserve">Kurzbezeichnung</t>
  </si>
  <si>
    <t xml:space="preserve">Gebiet des Wahlkreises</t>
  </si>
  <si>
    <t xml:space="preserve">PR I</t>
  </si>
  <si>
    <t xml:space="preserve">Amt Bad Wilsnack/Weisen</t>
  </si>
  <si>
    <t xml:space="preserve">Gemeinde Gumtow</t>
  </si>
  <si>
    <t xml:space="preserve">Gemeinde Karstädt</t>
  </si>
  <si>
    <t xml:space="preserve">Amt Lenzen-Elbtalaue</t>
  </si>
  <si>
    <t xml:space="preserve">Stadt Perleberg</t>
  </si>
  <si>
    <t xml:space="preserve">Gemeinde Plattenburg</t>
  </si>
  <si>
    <t xml:space="preserve">Stadt Wittenberge</t>
  </si>
  <si>
    <t xml:space="preserve">Prignitz II/
Ostprignitz-Ruppin II</t>
  </si>
  <si>
    <t xml:space="preserve">PR II / OPR II</t>
  </si>
  <si>
    <t xml:space="preserve">Gemeinde Groß Pankow (Prignitz)</t>
  </si>
  <si>
    <t xml:space="preserve">Gemeinde Heiligengrabe</t>
  </si>
  <si>
    <t xml:space="preserve">Stadt Kyritz</t>
  </si>
  <si>
    <t xml:space="preserve">Amt Meyenburg</t>
  </si>
  <si>
    <t xml:space="preserve">Stadt Pritzwalk</t>
  </si>
  <si>
    <t xml:space="preserve">Amt Putlitz-Berge</t>
  </si>
  <si>
    <t xml:space="preserve">Stadt Wittstock/Dosse</t>
  </si>
  <si>
    <t xml:space="preserve">OPR I</t>
  </si>
  <si>
    <t xml:space="preserve">Gemeinde Fehrbellin</t>
  </si>
  <si>
    <t xml:space="preserve">Amt Lindow (Mark)</t>
  </si>
  <si>
    <t xml:space="preserve">Stadt Neuruppin</t>
  </si>
  <si>
    <t xml:space="preserve">Stadt Rheinsberg</t>
  </si>
  <si>
    <t xml:space="preserve">Amt Temnitz</t>
  </si>
  <si>
    <t xml:space="preserve">Ostprignitz-Ruppin III/
Havelland III</t>
  </si>
  <si>
    <t xml:space="preserve">OPR III / HVL III</t>
  </si>
  <si>
    <t xml:space="preserve">Gemeinde Milower Land</t>
  </si>
  <si>
    <t xml:space="preserve">Amt Neustadt (Dosse)</t>
  </si>
  <si>
    <t xml:space="preserve">Stadt Premnitz</t>
  </si>
  <si>
    <t xml:space="preserve">Stadt Rathenow</t>
  </si>
  <si>
    <t xml:space="preserve">Amt Rhinow</t>
  </si>
  <si>
    <t xml:space="preserve">Gemeinde Wusterhausen/Dosse</t>
  </si>
  <si>
    <t xml:space="preserve">HVL I</t>
  </si>
  <si>
    <t xml:space="preserve">Gemeinde Brieselang</t>
  </si>
  <si>
    <t xml:space="preserve">Amt Friesack</t>
  </si>
  <si>
    <t xml:space="preserve">Stadt Ketzin</t>
  </si>
  <si>
    <t xml:space="preserve">Stadt Nauen</t>
  </si>
  <si>
    <t xml:space="preserve">Amt Nennhausen</t>
  </si>
  <si>
    <t xml:space="preserve">Gemeinde Wustermark</t>
  </si>
  <si>
    <t xml:space="preserve">HVL II</t>
  </si>
  <si>
    <t xml:space="preserve">Gemeinde Dallgow-Döberitz</t>
  </si>
  <si>
    <t xml:space="preserve">Stadt Falkensee</t>
  </si>
  <si>
    <t xml:space="preserve">Gemeinde Schönwalde-Glien</t>
  </si>
  <si>
    <t xml:space="preserve">OHV I</t>
  </si>
  <si>
    <t xml:space="preserve">Stadt Hennigsdorf</t>
  </si>
  <si>
    <t xml:space="preserve">Stadt Kremmen</t>
  </si>
  <si>
    <t xml:space="preserve">Gemeinde Löwenberger Land</t>
  </si>
  <si>
    <t xml:space="preserve">Gemeinde Oberkrämer</t>
  </si>
  <si>
    <t xml:space="preserve">OHV II</t>
  </si>
  <si>
    <t xml:space="preserve">Gemeinde Birkenwerder</t>
  </si>
  <si>
    <t xml:space="preserve">Gemeinde Glienicke/Nordbahn</t>
  </si>
  <si>
    <t xml:space="preserve">Stadt Hohen Neuendorf</t>
  </si>
  <si>
    <t xml:space="preserve">Gemeinde Mühlenbecker Land</t>
  </si>
  <si>
    <t xml:space="preserve">Stadt Velten</t>
  </si>
  <si>
    <t xml:space="preserve">OHV III</t>
  </si>
  <si>
    <t xml:space="preserve">Gemeinde Leegebruch</t>
  </si>
  <si>
    <t xml:space="preserve">Stadt Liebenwalde</t>
  </si>
  <si>
    <t xml:space="preserve">Stadt Oranienburg</t>
  </si>
  <si>
    <t xml:space="preserve">UM III / OHV IV</t>
  </si>
  <si>
    <t xml:space="preserve">Gemeinde Boitzenburger Land</t>
  </si>
  <si>
    <t xml:space="preserve">Stadt Fürstenberg/Havel</t>
  </si>
  <si>
    <t xml:space="preserve">Amt Gransee und Gemeinden</t>
  </si>
  <si>
    <t xml:space="preserve">Stadt Lychen</t>
  </si>
  <si>
    <t xml:space="preserve">Stadt Templin</t>
  </si>
  <si>
    <t xml:space="preserve">Stadt Zehdenick</t>
  </si>
  <si>
    <t xml:space="preserve">UM I</t>
  </si>
  <si>
    <t xml:space="preserve">Stadt Angermünde</t>
  </si>
  <si>
    <t xml:space="preserve">Amt Brüssow (Uckermark)</t>
  </si>
  <si>
    <t xml:space="preserve">Amt Gerswalde</t>
  </si>
  <si>
    <t xml:space="preserve">Amt Gramzow</t>
  </si>
  <si>
    <t xml:space="preserve">Gemeinde Nordwestuckermark</t>
  </si>
  <si>
    <t xml:space="preserve">Stadt Prenzlau</t>
  </si>
  <si>
    <t xml:space="preserve">Gemeinde Uckerland</t>
  </si>
  <si>
    <t xml:space="preserve">UM II</t>
  </si>
  <si>
    <t xml:space="preserve">Amt Gartz (Oder)</t>
  </si>
  <si>
    <t xml:space="preserve">Amt Oder-Welse</t>
  </si>
  <si>
    <t xml:space="preserve">Stadt Schwedt/Oder</t>
  </si>
  <si>
    <t xml:space="preserve">BAR I</t>
  </si>
  <si>
    <t xml:space="preserve">Stadt Eberswalde</t>
  </si>
  <si>
    <t xml:space="preserve">Amt Joachimsthal (Schorfheide)</t>
  </si>
  <si>
    <t xml:space="preserve">Gemeinde Schorfheide</t>
  </si>
  <si>
    <t xml:space="preserve">BAR II</t>
  </si>
  <si>
    <t xml:space="preserve">Stadt Bernau bei Berlin</t>
  </si>
  <si>
    <t xml:space="preserve">Gemeinde Panketal</t>
  </si>
  <si>
    <t xml:space="preserve">BAR III</t>
  </si>
  <si>
    <t xml:space="preserve">Gemeinde Ahrensfelde-Blumberg</t>
  </si>
  <si>
    <t xml:space="preserve">Amt Biesenthal-Barnim</t>
  </si>
  <si>
    <t xml:space="preserve">Amt Britz-Chorin</t>
  </si>
  <si>
    <t xml:space="preserve">Amt Oderberg</t>
  </si>
  <si>
    <t xml:space="preserve">Gemeinde Wandlitz</t>
  </si>
  <si>
    <t xml:space="preserve">Stadt Werneuchen</t>
  </si>
  <si>
    <t xml:space="preserve">Brandenburg an der Havel I/
Potsdam-Mittelmark I</t>
  </si>
  <si>
    <t xml:space="preserve">BRB I / PM I</t>
  </si>
  <si>
    <t xml:space="preserve">Amt Beetzsee</t>
  </si>
  <si>
    <t xml:space="preserve">Gemeinde Groß Kreutz/Emster</t>
  </si>
  <si>
    <t xml:space="preserve">Gemeinde Kloster Lehnin</t>
  </si>
  <si>
    <t xml:space="preserve">Amt Wusterwitz</t>
  </si>
  <si>
    <t xml:space="preserve">Amt Ziesar</t>
  </si>
  <si>
    <t xml:space="preserve">von der Stadt Brandenburg an der Havel die Stadtteile </t>
  </si>
  <si>
    <t xml:space="preserve">Görden</t>
  </si>
  <si>
    <t xml:space="preserve">Plaue </t>
  </si>
  <si>
    <t xml:space="preserve">(ohne den Teil, der zum Wahlkreis 17 gehört)</t>
  </si>
  <si>
    <t xml:space="preserve">BRB II</t>
  </si>
  <si>
    <t xml:space="preserve">von der Stadt Brandenburg an der Havel 
die Stadt- oder Ortsteile</t>
  </si>
  <si>
    <t xml:space="preserve">Altstadt</t>
  </si>
  <si>
    <t xml:space="preserve">Dom</t>
  </si>
  <si>
    <t xml:space="preserve">Hohenstücken</t>
  </si>
  <si>
    <t xml:space="preserve">Kirchmöser</t>
  </si>
  <si>
    <t xml:space="preserve">Neustadt</t>
  </si>
  <si>
    <t xml:space="preserve">Nord</t>
  </si>
  <si>
    <t xml:space="preserve">Gollwitz </t>
  </si>
  <si>
    <t xml:space="preserve">Wust </t>
  </si>
  <si>
    <t xml:space="preserve">(ohne den Teil, der zum Wahlkreis 16 gehört)</t>
  </si>
  <si>
    <t xml:space="preserve">PM II</t>
  </si>
  <si>
    <t xml:space="preserve">Stadt Beelitz</t>
  </si>
  <si>
    <t xml:space="preserve">Stadt Belzig</t>
  </si>
  <si>
    <t xml:space="preserve">Amt Brück</t>
  </si>
  <si>
    <t xml:space="preserve">Amt Niemegk</t>
  </si>
  <si>
    <t xml:space="preserve">Gemeinde Seddiner See</t>
  </si>
  <si>
    <t xml:space="preserve">Stadt Treuenbrietzen</t>
  </si>
  <si>
    <t xml:space="preserve">Gemeinde Wiesenburg/Mark</t>
  </si>
  <si>
    <t xml:space="preserve">Potsdam-Mittelmark III/
Potsdam III</t>
  </si>
  <si>
    <t xml:space="preserve">PM III / P III</t>
  </si>
  <si>
    <t xml:space="preserve">Gemeinde Michendorf</t>
  </si>
  <si>
    <t xml:space="preserve">Gemeinde Schwielowsee</t>
  </si>
  <si>
    <t xml:space="preserve">Stadt Werder (Havel)</t>
  </si>
  <si>
    <t xml:space="preserve">von der Landeshauptstadt Potsdam die Orts- oder Stadtteile </t>
  </si>
  <si>
    <t xml:space="preserve">Fahrland</t>
  </si>
  <si>
    <t xml:space="preserve">Groß Glienicke</t>
  </si>
  <si>
    <t xml:space="preserve">Marquardt</t>
  </si>
  <si>
    <t xml:space="preserve">Neu Fahrland</t>
  </si>
  <si>
    <t xml:space="preserve">Satzkorn</t>
  </si>
  <si>
    <t xml:space="preserve">Uetz-Paaren</t>
  </si>
  <si>
    <t xml:space="preserve">(ohne die Teile, die zum Wahlkreis 21 oder 22 gehören)</t>
  </si>
  <si>
    <t xml:space="preserve">PM IV</t>
  </si>
  <si>
    <t xml:space="preserve">Gemeinde Kleinmachnow</t>
  </si>
  <si>
    <t xml:space="preserve">Gemeinde Nuthetal</t>
  </si>
  <si>
    <t xml:space="preserve">Gemeinde Stahnsdorf</t>
  </si>
  <si>
    <t xml:space="preserve">Stadt Teltow</t>
  </si>
  <si>
    <t xml:space="preserve">P I</t>
  </si>
  <si>
    <t xml:space="preserve">von der Landeshauptstadt die Stadt- oder Ortsteile</t>
  </si>
  <si>
    <t xml:space="preserve">Potsdam Nord</t>
  </si>
  <si>
    <t xml:space="preserve">Nördliche Vorstädte</t>
  </si>
  <si>
    <t xml:space="preserve">Westliche Vorstädte</t>
  </si>
  <si>
    <t xml:space="preserve">Babelsberg </t>
  </si>
  <si>
    <t xml:space="preserve">Innenstadt</t>
  </si>
  <si>
    <t xml:space="preserve">Golm </t>
  </si>
  <si>
    <t xml:space="preserve">(ohne die Teile, die zum Wahlkreis 19 oder 22 gehören)</t>
  </si>
  <si>
    <t xml:space="preserve">P II</t>
  </si>
  <si>
    <t xml:space="preserve">Stern/Drewitz/Kirchsteigfeld</t>
  </si>
  <si>
    <t xml:space="preserve">Potsdam Süd</t>
  </si>
  <si>
    <t xml:space="preserve">Zentrum Ost </t>
  </si>
  <si>
    <t xml:space="preserve">(ohne die Teile, die zum Wahlkreis 19 oder 21 gehören)</t>
  </si>
  <si>
    <t xml:space="preserve">TF I</t>
  </si>
  <si>
    <t xml:space="preserve">Gemeinde Am Mellensee</t>
  </si>
  <si>
    <t xml:space="preserve">Gemeinde Großbeeren</t>
  </si>
  <si>
    <t xml:space="preserve">Stadt Ludwigsfelde</t>
  </si>
  <si>
    <t xml:space="preserve">Gemeinde Nuthe-Urstromtal</t>
  </si>
  <si>
    <t xml:space="preserve">Stadt Trebbin</t>
  </si>
  <si>
    <t xml:space="preserve">TF II</t>
  </si>
  <si>
    <t xml:space="preserve">Amt Dahme/Mark</t>
  </si>
  <si>
    <t xml:space="preserve">Stadt Jüterbog</t>
  </si>
  <si>
    <t xml:space="preserve">Stadt Luckenwalde</t>
  </si>
  <si>
    <t xml:space="preserve">Gemeinde Niederer Fläming</t>
  </si>
  <si>
    <t xml:space="preserve">Dahme/Mark</t>
  </si>
  <si>
    <t xml:space="preserve">Gemeinde Niedergörsdorf</t>
  </si>
  <si>
    <t xml:space="preserve">TF III</t>
  </si>
  <si>
    <t xml:space="preserve">Stadt Baruth/Mark</t>
  </si>
  <si>
    <t xml:space="preserve">Gemeinde Blankenfelde-Mahlow</t>
  </si>
  <si>
    <t xml:space="preserve">Gemeinde Rangsdorf</t>
  </si>
  <si>
    <t xml:space="preserve">Stadt Zossen</t>
  </si>
  <si>
    <t xml:space="preserve">LDS I</t>
  </si>
  <si>
    <t xml:space="preserve">Gemeinde Bestensee</t>
  </si>
  <si>
    <t xml:space="preserve">Gemeinde Diepensee</t>
  </si>
  <si>
    <t xml:space="preserve">Gemeinde Eichwalde</t>
  </si>
  <si>
    <t xml:space="preserve">Stadt Mittenwalde</t>
  </si>
  <si>
    <t xml:space="preserve">Gemeinde Schönefeld</t>
  </si>
  <si>
    <t xml:space="preserve">Gemeinde Schulzendorf</t>
  </si>
  <si>
    <t xml:space="preserve">Gemeinde Wildau</t>
  </si>
  <si>
    <t xml:space="preserve">Gemeinde Zeuthen</t>
  </si>
  <si>
    <t xml:space="preserve">Dahme-Spreewald II/
Oder-Spree I</t>
  </si>
  <si>
    <t xml:space="preserve">LDS II / OS I</t>
  </si>
  <si>
    <t xml:space="preserve">Stadt Königs Wusterhausen</t>
  </si>
  <si>
    <t xml:space="preserve">Amt Scharmützelsee</t>
  </si>
  <si>
    <t xml:space="preserve">Amt Spreenhagen</t>
  </si>
  <si>
    <t xml:space="preserve">Stadt Storkow (Mark)</t>
  </si>
  <si>
    <t xml:space="preserve">Gemeinde Tauche</t>
  </si>
  <si>
    <t xml:space="preserve">LDS III</t>
  </si>
  <si>
    <t xml:space="preserve">Amt Golßener Land</t>
  </si>
  <si>
    <t xml:space="preserve">Gemeinde Heideblick</t>
  </si>
  <si>
    <t xml:space="preserve">Gemeinde Heidesee</t>
  </si>
  <si>
    <t xml:space="preserve">Amt Lieberose/Oberspreewald</t>
  </si>
  <si>
    <t xml:space="preserve">Stadt Lübben (Spreewald)</t>
  </si>
  <si>
    <t xml:space="preserve">Stadt Luckau</t>
  </si>
  <si>
    <t xml:space="preserve">Gemeinde Märkische Heide</t>
  </si>
  <si>
    <t xml:space="preserve">Amt Schenkenländchen</t>
  </si>
  <si>
    <t xml:space="preserve">Amt Unterspreewald</t>
  </si>
  <si>
    <t xml:space="preserve">OS II</t>
  </si>
  <si>
    <t xml:space="preserve">Amt Brieskow-Finkenheerd</t>
  </si>
  <si>
    <t xml:space="preserve">Stadt Eisenhüttenstadt</t>
  </si>
  <si>
    <t xml:space="preserve">Stadt Friedland</t>
  </si>
  <si>
    <t xml:space="preserve">Amt Neuzelle</t>
  </si>
  <si>
    <t xml:space="preserve">Amt Schlaubetal</t>
  </si>
  <si>
    <t xml:space="preserve">OS III</t>
  </si>
  <si>
    <t xml:space="preserve">Stadt Beeskow</t>
  </si>
  <si>
    <t xml:space="preserve">Stadt Fürstenwalde/Spree</t>
  </si>
  <si>
    <t xml:space="preserve">Gemeinde Grünheide (Mark)</t>
  </si>
  <si>
    <t xml:space="preserve">Amt Odervorland</t>
  </si>
  <si>
    <t xml:space="preserve">Gemeinde Rietz-Neuendorf</t>
  </si>
  <si>
    <t xml:space="preserve">Gemeinde Steinhöfel</t>
  </si>
  <si>
    <t xml:space="preserve">Märkisch-Oderland I/
Oder-Spree IV</t>
  </si>
  <si>
    <t xml:space="preserve">MOL I / OS IV</t>
  </si>
  <si>
    <t xml:space="preserve">Stadt Erkner</t>
  </si>
  <si>
    <t xml:space="preserve">Gemeinde Hoppegarten</t>
  </si>
  <si>
    <t xml:space="preserve">Gemeinde Neuenhagen bei Berlin</t>
  </si>
  <si>
    <t xml:space="preserve">Gemeinde Schöneiche bei Berlin</t>
  </si>
  <si>
    <t xml:space="preserve">Gemeinde Woltersdorf</t>
  </si>
  <si>
    <t xml:space="preserve">MOL II</t>
  </si>
  <si>
    <t xml:space="preserve">Gemeinde Petershagen/Eggersdorf</t>
  </si>
  <si>
    <t xml:space="preserve">Gemeinde Rüdersdorf bei Berlin</t>
  </si>
  <si>
    <t xml:space="preserve">Stadt Strausberg</t>
  </si>
  <si>
    <t xml:space="preserve">MOL III</t>
  </si>
  <si>
    <t xml:space="preserve">Stadt Altlandsberg</t>
  </si>
  <si>
    <t xml:space="preserve">Stadt Bad Freienwalde (Oder)</t>
  </si>
  <si>
    <t xml:space="preserve">Amt Barnim-Oderbruch</t>
  </si>
  <si>
    <t xml:space="preserve">Amt Falkenberg-Höhe</t>
  </si>
  <si>
    <t xml:space="preserve">Gemeinde Fredersdorf-Vogelsdorf</t>
  </si>
  <si>
    <t xml:space="preserve">Stadt Wriezen</t>
  </si>
  <si>
    <t xml:space="preserve">MOL IV</t>
  </si>
  <si>
    <t xml:space="preserve">Amt Golzow</t>
  </si>
  <si>
    <t xml:space="preserve">Amt Lebus</t>
  </si>
  <si>
    <t xml:space="preserve">Gemeinde Letschin</t>
  </si>
  <si>
    <t xml:space="preserve">Amt Märkische Schweiz</t>
  </si>
  <si>
    <t xml:space="preserve">Stadt Müncheberg</t>
  </si>
  <si>
    <t xml:space="preserve">Amt Neuhardenberg</t>
  </si>
  <si>
    <t xml:space="preserve">Stadt Seelow</t>
  </si>
  <si>
    <t xml:space="preserve">Amt Seelow-Land</t>
  </si>
  <si>
    <t xml:space="preserve">Frankfurt (Oder)</t>
  </si>
  <si>
    <t xml:space="preserve">FF</t>
  </si>
  <si>
    <t xml:space="preserve">Stadt Frankfurt (Oder)</t>
  </si>
  <si>
    <t xml:space="preserve">EE I</t>
  </si>
  <si>
    <t xml:space="preserve">Stadt Falkenberg/Elster</t>
  </si>
  <si>
    <t xml:space="preserve">Stadt Finsterwalde</t>
  </si>
  <si>
    <t xml:space="preserve">Stadt Herzberg/Elster</t>
  </si>
  <si>
    <t xml:space="preserve">Amt Kleine Elster (Niederlausitz)</t>
  </si>
  <si>
    <t xml:space="preserve">Amt Schlieben</t>
  </si>
  <si>
    <t xml:space="preserve">Stadt Schönewalde</t>
  </si>
  <si>
    <t xml:space="preserve">Stadt Sonnewalde</t>
  </si>
  <si>
    <t xml:space="preserve">Stadt Uebigau-Wahrenbrück</t>
  </si>
  <si>
    <t xml:space="preserve">EE II</t>
  </si>
  <si>
    <t xml:space="preserve">Stadt Bad Liebenwerda</t>
  </si>
  <si>
    <t xml:space="preserve">Stadt Doberlug-Kirchhain</t>
  </si>
  <si>
    <t xml:space="preserve">Amt Elsterland</t>
  </si>
  <si>
    <t xml:space="preserve">Stadt Elsterwerda</t>
  </si>
  <si>
    <t xml:space="preserve">Stadt Mühlberg/Elbe</t>
  </si>
  <si>
    <t xml:space="preserve">Amt Plessa</t>
  </si>
  <si>
    <t xml:space="preserve">Gemeinde Röderland</t>
  </si>
  <si>
    <t xml:space="preserve">Amt Schradenland</t>
  </si>
  <si>
    <t xml:space="preserve">OSL I</t>
  </si>
  <si>
    <t xml:space="preserve">Stadt Lauchhammer</t>
  </si>
  <si>
    <t xml:space="preserve">Amt Ortrand</t>
  </si>
  <si>
    <t xml:space="preserve">Amt Ruhland</t>
  </si>
  <si>
    <t xml:space="preserve">Gemeinde Schipkau</t>
  </si>
  <si>
    <t xml:space="preserve">Stadt Schwarzheide</t>
  </si>
  <si>
    <t xml:space="preserve">Oberspreewald-Lausitz II/
Spree-Neiße IV</t>
  </si>
  <si>
    <t xml:space="preserve">OSL II / SPN IV</t>
  </si>
  <si>
    <t xml:space="preserve">Amt Altdöbern</t>
  </si>
  <si>
    <t xml:space="preserve">Stadt Drebkau</t>
  </si>
  <si>
    <t xml:space="preserve">Stadt Großräschen</t>
  </si>
  <si>
    <t xml:space="preserve">Stadt Senftenberg</t>
  </si>
  <si>
    <t xml:space="preserve">Oberspreewald-Lausitz III/
Spree-Neiße III</t>
  </si>
  <si>
    <t xml:space="preserve">OSL III / SPN III</t>
  </si>
  <si>
    <t xml:space="preserve">Amt Burg (Spreewald)</t>
  </si>
  <si>
    <t xml:space="preserve">Stadt Calau</t>
  </si>
  <si>
    <t xml:space="preserve">Gemeinde Kolkwitz</t>
  </si>
  <si>
    <t xml:space="preserve">Stadt Lübbenau/Spreewald</t>
  </si>
  <si>
    <t xml:space="preserve">Stadt Vetschau/Spreewald</t>
  </si>
  <si>
    <t xml:space="preserve">SPN I</t>
  </si>
  <si>
    <t xml:space="preserve">Stadt Guben</t>
  </si>
  <si>
    <t xml:space="preserve">Stadt Forst (Lausitz)</t>
  </si>
  <si>
    <t xml:space="preserve">Amt Peitz</t>
  </si>
  <si>
    <t xml:space="preserve">Gemeinde Schenkendöbern</t>
  </si>
  <si>
    <t xml:space="preserve">SPN II</t>
  </si>
  <si>
    <t xml:space="preserve">Amt Döbern-Land</t>
  </si>
  <si>
    <t xml:space="preserve">Gemeinde Haidemühl</t>
  </si>
  <si>
    <t xml:space="preserve">Amt Neuhausen/Spree</t>
  </si>
  <si>
    <t xml:space="preserve">Stadt Spremberg</t>
  </si>
  <si>
    <t xml:space="preserve">Stadt Welzow</t>
  </si>
  <si>
    <t xml:space="preserve">CB I</t>
  </si>
  <si>
    <t xml:space="preserve">von der Stadt Cottbus die Stadt- oder Ortsteile </t>
  </si>
  <si>
    <t xml:space="preserve">Branitz</t>
  </si>
  <si>
    <t xml:space="preserve">Dissenchen</t>
  </si>
  <si>
    <t xml:space="preserve">Döbbrick</t>
  </si>
  <si>
    <t xml:space="preserve">Merzdorf</t>
  </si>
  <si>
    <t xml:space="preserve">Mitte</t>
  </si>
  <si>
    <t xml:space="preserve">Sandow</t>
  </si>
  <si>
    <t xml:space="preserve">Saspow</t>
  </si>
  <si>
    <t xml:space="preserve">Schmellwitz</t>
  </si>
  <si>
    <t xml:space="preserve">Sielow</t>
  </si>
  <si>
    <t xml:space="preserve">Skadow</t>
  </si>
  <si>
    <t xml:space="preserve">Willmersdorf</t>
  </si>
  <si>
    <t xml:space="preserve">(ohne den Teil, der zum Wahlkreis 44 gehört)</t>
  </si>
  <si>
    <t xml:space="preserve">CB II</t>
  </si>
  <si>
    <t xml:space="preserve">von der Stadt Cottbus die Stadt- oder Ortsteile Kahren,</t>
  </si>
  <si>
    <t xml:space="preserve">Kahren</t>
  </si>
  <si>
    <t xml:space="preserve">Madlow</t>
  </si>
  <si>
    <t xml:space="preserve">Sachsendorf</t>
  </si>
  <si>
    <t xml:space="preserve">Spremberger Vorstadt</t>
  </si>
  <si>
    <t xml:space="preserve">Ströbitz</t>
  </si>
  <si>
    <t xml:space="preserve">Gallinchen</t>
  </si>
  <si>
    <t xml:space="preserve">Groß Gaglow</t>
  </si>
  <si>
    <t xml:space="preserve">Kiekebusch</t>
  </si>
  <si>
    <t xml:space="preserve">(ohne den Teil, der zum Wahlkreis 43 gehört)</t>
  </si>
  <si>
    <t xml:space="preserve">3. Fläche, Bevölkerung und Bevölkerungsdichte im Land Brandenburg</t>
  </si>
  <si>
    <t xml:space="preserve">Landtagswahlkreis</t>
  </si>
  <si>
    <r>
      <rPr>
        <sz val="9"/>
        <rFont val="Arial"/>
        <family val="0"/>
      </rPr>
      <t xml:space="preserve">Fläche </t>
    </r>
    <r>
      <rPr>
        <vertAlign val="superscript"/>
        <sz val="10"/>
        <rFont val="Arial"/>
        <family val="2"/>
      </rPr>
      <t xml:space="preserve">1)</t>
    </r>
  </si>
  <si>
    <t xml:space="preserve">Bevölkerung</t>
  </si>
  <si>
    <r>
      <rPr>
        <sz val="9"/>
        <rFont val="Arial"/>
        <family val="0"/>
      </rPr>
      <t xml:space="preserve">Bevölkerung je km</t>
    </r>
    <r>
      <rPr>
        <sz val="9"/>
        <rFont val="Arial"/>
        <family val="2"/>
      </rPr>
      <t xml:space="preserve">²</t>
    </r>
  </si>
  <si>
    <t xml:space="preserve">Deutsche</t>
  </si>
  <si>
    <t xml:space="preserve">km²</t>
  </si>
  <si>
    <t xml:space="preserve">Personen</t>
  </si>
  <si>
    <t xml:space="preserve">Brandenburg an der Havel I/
  Potsdam-Mittelmark I</t>
  </si>
  <si>
    <t xml:space="preserve">Oberspreewald-Lausitz II/
  Spree-Neiße IV</t>
  </si>
  <si>
    <t xml:space="preserve">Oberspreewald-Lausitz III/
  Spree-Neiße III</t>
  </si>
  <si>
    <t xml:space="preserve">1) Flächen: Stichtag 31.12.2002 zum Gebietsstand 31.12.2003</t>
  </si>
  <si>
    <t xml:space="preserve">Quelle für die kreisfreien Städte Brandenburg an der Havel, Cottbus und Potsdam: jeweilige Stadtverwaltung</t>
  </si>
  <si>
    <t xml:space="preserve">Stichtag: Brandenburg an der Havel und Potsdam  31.12.2003; Cottbus  30.11.20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m_m_m_m_@"/>
    <numFmt numFmtId="167" formatCode="0.00"/>
    <numFmt numFmtId="168" formatCode="0"/>
    <numFmt numFmtId="169" formatCode="0.00%"/>
    <numFmt numFmtId="170" formatCode="#\ ###\ ##0"/>
    <numFmt numFmtId="171" formatCode="0&quot;        &quot;"/>
    <numFmt numFmtId="172" formatCode="[$-409]m/d/yyyy"/>
    <numFmt numFmtId="173" formatCode="#\ ###\ #00&quot;    &quot;"/>
    <numFmt numFmtId="174" formatCode="0.0"/>
    <numFmt numFmtId="175" formatCode="#\ ###\ #00&quot;     &quot;"/>
    <numFmt numFmtId="176" formatCode="#\ ###\ #00&quot;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22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sz val="7"/>
      <name val="Times New Roman"/>
      <family val="1"/>
    </font>
    <font>
      <sz val="11"/>
      <name val="Arial"/>
      <family val="2"/>
    </font>
    <font>
      <b val="true"/>
      <u val="single"/>
      <sz val="10"/>
      <color rgb="FF0000FF"/>
      <name val="Arial"/>
      <family val="2"/>
    </font>
    <font>
      <sz val="8"/>
      <name val="Arial"/>
      <family val="2"/>
    </font>
    <font>
      <sz val="9"/>
      <name val="Wingdings 2"/>
      <family val="1"/>
      <charset val="2"/>
    </font>
    <font>
      <sz val="8"/>
      <name val="Arial"/>
      <family val="0"/>
    </font>
    <font>
      <sz val="8"/>
      <name val="Wingdings 2"/>
      <family val="1"/>
      <charset val="2"/>
    </font>
    <font>
      <b val="true"/>
      <u val="single"/>
      <sz val="8.5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b val="true"/>
      <u val="single"/>
      <sz val="9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14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W 2004 SB ins Netz Vorarbeit Z4" xfId="21"/>
    <cellStyle name="Standard_LTW04-Strukturdaten" xfId="22"/>
    <cellStyle name="Standard_LTW04-Strukturdaten-2" xfId="23"/>
    <cellStyle name="Standard_LTW2004-Karte-Territorialkreise" xfId="24"/>
    <cellStyle name="Standard_LTW2004-Karte-Wahlkreise" xfId="25"/>
    <cellStyle name="Standard_Seite006_Abkürzungsverzeichni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9840</xdr:colOff>
      <xdr:row>0</xdr:row>
      <xdr:rowOff>46080</xdr:rowOff>
    </xdr:from>
    <xdr:to>
      <xdr:col>5</xdr:col>
      <xdr:colOff>352080</xdr:colOff>
      <xdr:row>2</xdr:row>
      <xdr:rowOff>122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02320" y="46080"/>
          <a:ext cx="2122920" cy="79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9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0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1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2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3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4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5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6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7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8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5990400</xdr:colOff>
      <xdr:row>39</xdr:row>
      <xdr:rowOff>129240</xdr:rowOff>
    </xdr:to>
    <xdr:pic>
      <xdr:nvPicPr>
        <xdr:cNvPr id="1" name="Picture 2" descr="landkreise"/>
        <xdr:cNvPicPr/>
      </xdr:nvPicPr>
      <xdr:blipFill>
        <a:blip r:embed="rId1"/>
        <a:stretch/>
      </xdr:blipFill>
      <xdr:spPr>
        <a:xfrm>
          <a:off x="0" y="1748880"/>
          <a:ext cx="5990400" cy="51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19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0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1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2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3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4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5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6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7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8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5772240</xdr:colOff>
      <xdr:row>39</xdr:row>
      <xdr:rowOff>114120</xdr:rowOff>
    </xdr:to>
    <xdr:pic>
      <xdr:nvPicPr>
        <xdr:cNvPr id="2" name="Picture 2" descr="wahlkreise"/>
        <xdr:cNvPicPr/>
      </xdr:nvPicPr>
      <xdr:blipFill>
        <a:blip r:embed="rId1"/>
        <a:stretch/>
      </xdr:blipFill>
      <xdr:spPr>
        <a:xfrm>
          <a:off x="0" y="1748880"/>
          <a:ext cx="5772240" cy="51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29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0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1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2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3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4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5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6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7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8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39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40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41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42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43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44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45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46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47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4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5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6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7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4</xdr:row>
      <xdr:rowOff>68760</xdr:rowOff>
    </xdr:from>
    <xdr:to>
      <xdr:col>0</xdr:col>
      <xdr:colOff>1193400</xdr:colOff>
      <xdr:row>4</xdr:row>
      <xdr:rowOff>68760</xdr:rowOff>
    </xdr:to>
    <xdr:sp>
      <xdr:nvSpPr>
        <xdr:cNvPr id="8" name="Line 1"/>
        <xdr:cNvSpPr/>
      </xdr:nvSpPr>
      <xdr:spPr>
        <a:xfrm>
          <a:off x="705240" y="771840"/>
          <a:ext cx="48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10.66"/>
    <col collapsed="false" customWidth="true" hidden="false" outlineLevel="0" max="4" min="4" style="2" width="17.43"/>
    <col collapsed="false" customWidth="true" hidden="false" outlineLevel="0" max="5" min="5" style="2" width="49.1"/>
    <col collapsed="false" customWidth="true" hidden="false" outlineLevel="0" max="6" min="6" style="3" width="6.32"/>
    <col collapsed="false" customWidth="false" hidden="true" outlineLevel="0" max="8" min="7" style="4" width="11.43"/>
    <col collapsed="false" customWidth="true" hidden="false" outlineLevel="0" max="9" min="9" style="4" width="1.1"/>
    <col collapsed="false" customWidth="false" hidden="false" outlineLevel="0" max="257" min="10" style="4" width="11.43"/>
  </cols>
  <sheetData>
    <row r="1" s="6" customFormat="true" ht="28.2" hidden="false" customHeight="false" outlineLevel="0" collapsed="false">
      <c r="A1" s="5" t="s">
        <v>0</v>
      </c>
      <c r="T1" s="7"/>
      <c r="U1" s="7"/>
      <c r="V1" s="7"/>
      <c r="W1" s="7"/>
      <c r="X1" s="8"/>
      <c r="Y1" s="9"/>
    </row>
    <row r="2" s="6" customFormat="true" ht="28.2" hidden="false" customHeight="false" outlineLevel="0" collapsed="false">
      <c r="A2" s="5" t="s">
        <v>1</v>
      </c>
      <c r="G2" s="7"/>
      <c r="H2" s="7"/>
      <c r="I2" s="7"/>
      <c r="J2" s="7"/>
      <c r="T2" s="7"/>
      <c r="U2" s="7"/>
      <c r="V2" s="7"/>
      <c r="W2" s="7"/>
      <c r="X2" s="10"/>
      <c r="Y2" s="9"/>
    </row>
    <row r="3" s="6" customFormat="true" ht="18" hidden="false" customHeight="true" outlineLevel="0" collapsed="false">
      <c r="G3" s="7"/>
      <c r="H3" s="7"/>
      <c r="I3" s="7"/>
      <c r="J3" s="7"/>
    </row>
    <row r="4" s="6" customFormat="true" ht="9.9" hidden="false" customHeight="true" outlineLevel="0" collapsed="false">
      <c r="A4" s="11"/>
      <c r="B4" s="11"/>
      <c r="C4" s="11"/>
      <c r="D4" s="11"/>
      <c r="E4" s="11"/>
      <c r="F4" s="11"/>
      <c r="G4" s="7"/>
      <c r="H4" s="7"/>
      <c r="I4" s="7"/>
      <c r="J4" s="7"/>
    </row>
    <row r="5" customFormat="false" ht="20.25" hidden="false" customHeight="true" outlineLevel="0" collapsed="false">
      <c r="A5" s="12" t="s">
        <v>2</v>
      </c>
      <c r="B5" s="13"/>
      <c r="C5" s="13"/>
      <c r="D5" s="13"/>
      <c r="E5" s="14"/>
      <c r="F5" s="15" t="s">
        <v>3</v>
      </c>
      <c r="G5" s="16"/>
      <c r="H5" s="16"/>
      <c r="I5" s="16"/>
      <c r="J5" s="17"/>
    </row>
    <row r="6" customFormat="false" ht="20.25" hidden="false" customHeight="true" outlineLevel="0" collapsed="false">
      <c r="A6" s="13"/>
      <c r="B6" s="13"/>
      <c r="C6" s="13"/>
      <c r="D6" s="13"/>
      <c r="E6" s="18"/>
      <c r="F6" s="15" t="s">
        <v>4</v>
      </c>
      <c r="G6" s="16"/>
      <c r="H6" s="16"/>
      <c r="I6" s="16"/>
      <c r="J6" s="17"/>
    </row>
    <row r="7" customFormat="false" ht="9.9" hidden="false" customHeight="true" outlineLevel="0" collapsed="false">
      <c r="A7" s="19"/>
      <c r="B7" s="19"/>
      <c r="C7" s="19"/>
      <c r="D7" s="19"/>
      <c r="E7" s="20"/>
      <c r="F7" s="21"/>
      <c r="G7" s="16"/>
      <c r="H7" s="16"/>
      <c r="I7" s="16"/>
      <c r="J7" s="17"/>
    </row>
    <row r="8" customFormat="false" ht="12" hidden="false" customHeight="false" outlineLevel="0" collapsed="false">
      <c r="A8" s="22"/>
      <c r="B8" s="23"/>
      <c r="C8" s="23"/>
      <c r="D8" s="23"/>
      <c r="E8" s="23"/>
      <c r="F8" s="23"/>
      <c r="G8" s="16"/>
      <c r="H8" s="16"/>
      <c r="I8" s="16"/>
      <c r="J8" s="16"/>
    </row>
    <row r="9" customFormat="false" ht="12" hidden="false" customHeight="true" outlineLevel="0" collapsed="false">
      <c r="A9" s="24" t="s">
        <v>5</v>
      </c>
      <c r="B9" s="25"/>
      <c r="C9" s="25"/>
      <c r="D9" s="25"/>
      <c r="E9" s="25"/>
      <c r="F9" s="26" t="s">
        <v>6</v>
      </c>
    </row>
    <row r="10" s="30" customFormat="true" ht="15" hidden="false" customHeight="true" outlineLevel="0" collapsed="false">
      <c r="A10" s="27" t="s">
        <v>7</v>
      </c>
      <c r="B10" s="28"/>
      <c r="C10" s="28"/>
      <c r="D10" s="28"/>
      <c r="E10" s="28"/>
      <c r="F10" s="29" t="n">
        <v>4</v>
      </c>
    </row>
    <row r="11" s="30" customFormat="true" ht="15" hidden="false" customHeight="true" outlineLevel="0" collapsed="false">
      <c r="A11" s="31" t="s">
        <v>8</v>
      </c>
      <c r="B11" s="28"/>
      <c r="C11" s="28"/>
      <c r="D11" s="28"/>
      <c r="E11" s="28"/>
      <c r="F11" s="29" t="n">
        <v>5</v>
      </c>
    </row>
    <row r="12" s="32" customFormat="true" ht="15" hidden="false" customHeight="true" outlineLevel="0" collapsed="false">
      <c r="A12" s="31" t="s">
        <v>9</v>
      </c>
      <c r="B12" s="28"/>
      <c r="C12" s="28"/>
      <c r="D12" s="28"/>
      <c r="E12" s="28"/>
      <c r="F12" s="29" t="n">
        <v>7</v>
      </c>
    </row>
    <row r="13" customFormat="false" ht="15" hidden="false" customHeight="true" outlineLevel="0" collapsed="false">
      <c r="A13" s="31" t="s">
        <v>10</v>
      </c>
      <c r="B13" s="28"/>
      <c r="C13" s="28"/>
      <c r="D13" s="28"/>
      <c r="E13" s="28"/>
      <c r="F13" s="29" t="n">
        <v>8</v>
      </c>
    </row>
    <row r="14" s="32" customFormat="true" ht="11.4" hidden="false" customHeight="true" outlineLevel="0" collapsed="false">
      <c r="A14" s="33" t="s">
        <v>11</v>
      </c>
      <c r="B14" s="34" t="s">
        <v>12</v>
      </c>
      <c r="C14" s="34"/>
      <c r="D14" s="34"/>
      <c r="E14" s="34"/>
      <c r="F14" s="35"/>
    </row>
    <row r="15" s="32" customFormat="true" ht="11.4" hidden="false" customHeight="false" outlineLevel="0" collapsed="false">
      <c r="A15" s="36"/>
      <c r="B15" s="37"/>
      <c r="C15" s="37"/>
      <c r="D15" s="38" t="s">
        <v>13</v>
      </c>
      <c r="E15" s="39" t="s">
        <v>14</v>
      </c>
      <c r="F15" s="29" t="n">
        <v>9</v>
      </c>
    </row>
    <row r="16" s="32" customFormat="true" ht="11.4" hidden="false" customHeight="false" outlineLevel="0" collapsed="false">
      <c r="A16" s="36"/>
      <c r="B16" s="37"/>
      <c r="C16" s="37"/>
      <c r="D16" s="4"/>
      <c r="E16" s="39" t="s">
        <v>15</v>
      </c>
      <c r="F16" s="29" t="n">
        <v>10</v>
      </c>
    </row>
    <row r="17" s="32" customFormat="true" ht="11.4" hidden="false" customHeight="false" outlineLevel="0" collapsed="false">
      <c r="A17" s="36"/>
      <c r="B17" s="37"/>
      <c r="C17" s="37"/>
      <c r="D17" s="4"/>
      <c r="E17" s="39" t="s">
        <v>16</v>
      </c>
      <c r="F17" s="29" t="n">
        <v>11</v>
      </c>
    </row>
    <row r="18" s="32" customFormat="true" ht="11.4" hidden="false" customHeight="false" outlineLevel="0" collapsed="false">
      <c r="A18" s="36"/>
      <c r="B18" s="37"/>
      <c r="C18" s="37"/>
      <c r="D18" s="4"/>
      <c r="E18" s="39" t="s">
        <v>17</v>
      </c>
      <c r="F18" s="29" t="n">
        <v>12</v>
      </c>
    </row>
    <row r="19" s="32" customFormat="true" ht="11.4" hidden="false" customHeight="false" outlineLevel="0" collapsed="false">
      <c r="A19" s="36"/>
      <c r="B19" s="37"/>
      <c r="C19" s="37"/>
      <c r="D19" s="4"/>
      <c r="E19" s="39" t="s">
        <v>18</v>
      </c>
      <c r="F19" s="29" t="n">
        <v>13</v>
      </c>
    </row>
    <row r="20" s="32" customFormat="true" ht="11.4" hidden="false" customHeight="false" outlineLevel="0" collapsed="false">
      <c r="A20" s="36"/>
      <c r="B20" s="37"/>
      <c r="C20" s="37"/>
      <c r="D20" s="4"/>
      <c r="E20" s="39" t="s">
        <v>19</v>
      </c>
      <c r="F20" s="29" t="n">
        <v>14</v>
      </c>
    </row>
    <row r="21" s="32" customFormat="true" ht="11.4" hidden="false" customHeight="false" outlineLevel="0" collapsed="false">
      <c r="A21" s="36"/>
      <c r="B21" s="37"/>
      <c r="C21" s="37"/>
      <c r="D21" s="4"/>
      <c r="E21" s="39" t="s">
        <v>20</v>
      </c>
      <c r="F21" s="29" t="n">
        <v>15</v>
      </c>
    </row>
    <row r="22" s="32" customFormat="true" ht="11.4" hidden="false" customHeight="false" outlineLevel="0" collapsed="false">
      <c r="A22" s="36"/>
      <c r="B22" s="37"/>
      <c r="C22" s="37"/>
      <c r="D22" s="4"/>
      <c r="E22" s="39" t="s">
        <v>21</v>
      </c>
      <c r="F22" s="29" t="n">
        <v>16</v>
      </c>
    </row>
    <row r="23" s="32" customFormat="true" ht="11.4" hidden="false" customHeight="false" outlineLevel="0" collapsed="false">
      <c r="A23" s="36"/>
      <c r="B23" s="37"/>
      <c r="C23" s="37"/>
      <c r="D23" s="4"/>
      <c r="E23" s="39" t="s">
        <v>22</v>
      </c>
      <c r="F23" s="29" t="n">
        <v>17</v>
      </c>
    </row>
    <row r="24" s="32" customFormat="true" ht="13.2" hidden="false" customHeight="false" outlineLevel="0" collapsed="false">
      <c r="A24" s="36"/>
      <c r="B24" s="37"/>
      <c r="C24" s="37"/>
      <c r="D24" s="4"/>
      <c r="E24" s="40" t="s">
        <v>23</v>
      </c>
      <c r="F24" s="41" t="n">
        <v>18</v>
      </c>
    </row>
    <row r="25" s="32" customFormat="true" ht="11.4" hidden="false" customHeight="false" outlineLevel="0" collapsed="false">
      <c r="A25" s="36"/>
      <c r="B25" s="37"/>
      <c r="C25" s="37"/>
      <c r="D25" s="4"/>
      <c r="E25" s="39" t="s">
        <v>24</v>
      </c>
      <c r="F25" s="29" t="n">
        <v>19</v>
      </c>
    </row>
    <row r="26" s="32" customFormat="true" ht="11.4" hidden="false" customHeight="false" outlineLevel="0" collapsed="false">
      <c r="A26" s="36"/>
      <c r="B26" s="37"/>
      <c r="C26" s="37"/>
      <c r="D26" s="4"/>
      <c r="E26" s="39" t="s">
        <v>25</v>
      </c>
      <c r="F26" s="29" t="n">
        <v>20</v>
      </c>
    </row>
    <row r="27" s="32" customFormat="true" ht="11.4" hidden="false" customHeight="false" outlineLevel="0" collapsed="false">
      <c r="A27" s="36"/>
      <c r="B27" s="37"/>
      <c r="C27" s="37"/>
      <c r="D27" s="4"/>
      <c r="E27" s="39" t="s">
        <v>26</v>
      </c>
      <c r="F27" s="29" t="n">
        <v>21</v>
      </c>
    </row>
    <row r="28" s="32" customFormat="true" ht="11.4" hidden="false" customHeight="false" outlineLevel="0" collapsed="false">
      <c r="A28" s="36"/>
      <c r="B28" s="37"/>
      <c r="C28" s="37"/>
      <c r="D28" s="4"/>
      <c r="E28" s="39" t="s">
        <v>27</v>
      </c>
      <c r="F28" s="29" t="n">
        <v>22</v>
      </c>
    </row>
    <row r="29" s="32" customFormat="true" ht="11.4" hidden="false" customHeight="false" outlineLevel="0" collapsed="false">
      <c r="A29" s="36"/>
      <c r="B29" s="37"/>
      <c r="C29" s="37"/>
      <c r="D29" s="4"/>
      <c r="E29" s="39" t="s">
        <v>28</v>
      </c>
      <c r="F29" s="29" t="n">
        <v>23</v>
      </c>
    </row>
    <row r="30" s="32" customFormat="true" ht="11.4" hidden="false" customHeight="false" outlineLevel="0" collapsed="false">
      <c r="A30" s="36"/>
      <c r="B30" s="37"/>
      <c r="C30" s="37"/>
      <c r="D30" s="4"/>
      <c r="E30" s="39" t="s">
        <v>29</v>
      </c>
      <c r="F30" s="29" t="n">
        <v>24</v>
      </c>
    </row>
    <row r="31" s="32" customFormat="true" ht="11.4" hidden="false" customHeight="false" outlineLevel="0" collapsed="false">
      <c r="A31" s="36"/>
      <c r="B31" s="37"/>
      <c r="C31" s="37"/>
      <c r="D31" s="4"/>
      <c r="E31" s="39" t="s">
        <v>30</v>
      </c>
      <c r="F31" s="29" t="n">
        <v>25</v>
      </c>
    </row>
    <row r="32" customFormat="false" ht="11.4" hidden="false" customHeight="false" outlineLevel="0" collapsed="false">
      <c r="A32" s="36"/>
      <c r="B32" s="37"/>
      <c r="C32" s="37"/>
      <c r="D32" s="4"/>
      <c r="E32" s="39" t="s">
        <v>31</v>
      </c>
      <c r="F32" s="29" t="n">
        <v>26</v>
      </c>
    </row>
    <row r="33" s="32" customFormat="true" ht="11.4" hidden="false" customHeight="false" outlineLevel="0" collapsed="false">
      <c r="A33" s="36"/>
      <c r="B33" s="37"/>
      <c r="C33" s="37"/>
      <c r="D33" s="4"/>
      <c r="E33" s="39" t="s">
        <v>32</v>
      </c>
      <c r="F33" s="29" t="n">
        <v>27</v>
      </c>
    </row>
    <row r="34" s="32" customFormat="true" ht="11.4" hidden="false" customHeight="false" outlineLevel="0" collapsed="false">
      <c r="A34" s="33"/>
      <c r="B34" s="42"/>
      <c r="C34" s="42"/>
      <c r="D34" s="4"/>
      <c r="E34" s="39" t="s">
        <v>33</v>
      </c>
      <c r="F34" s="29" t="n">
        <v>28</v>
      </c>
    </row>
    <row r="35" s="32" customFormat="true" ht="11.4" hidden="false" customHeight="false" outlineLevel="0" collapsed="false">
      <c r="A35" s="36"/>
      <c r="B35" s="37"/>
      <c r="C35" s="37"/>
      <c r="D35" s="4"/>
      <c r="E35" s="39" t="s">
        <v>34</v>
      </c>
      <c r="F35" s="29" t="n">
        <v>29</v>
      </c>
    </row>
    <row r="36" s="32" customFormat="true" ht="11.4" hidden="false" customHeight="false" outlineLevel="0" collapsed="false">
      <c r="A36" s="36"/>
      <c r="B36" s="37"/>
      <c r="C36" s="37"/>
      <c r="D36" s="4"/>
      <c r="E36" s="39" t="s">
        <v>35</v>
      </c>
      <c r="F36" s="29" t="n">
        <v>30</v>
      </c>
    </row>
    <row r="37" s="32" customFormat="true" ht="11.4" hidden="false" customHeight="false" outlineLevel="0" collapsed="false">
      <c r="A37" s="36"/>
      <c r="B37" s="37"/>
      <c r="C37" s="37"/>
      <c r="D37" s="4"/>
      <c r="E37" s="39" t="s">
        <v>36</v>
      </c>
      <c r="F37" s="29" t="n">
        <v>31</v>
      </c>
    </row>
    <row r="38" s="32" customFormat="true" ht="11.4" hidden="false" customHeight="false" outlineLevel="0" collapsed="false">
      <c r="A38" s="36"/>
      <c r="B38" s="37"/>
      <c r="C38" s="37"/>
      <c r="D38" s="4"/>
      <c r="E38" s="39" t="s">
        <v>37</v>
      </c>
      <c r="F38" s="29" t="n">
        <v>32</v>
      </c>
    </row>
    <row r="39" s="32" customFormat="true" ht="11.4" hidden="false" customHeight="false" outlineLevel="0" collapsed="false">
      <c r="A39" s="36"/>
      <c r="B39" s="37"/>
      <c r="C39" s="37"/>
      <c r="D39" s="4"/>
      <c r="E39" s="39" t="s">
        <v>38</v>
      </c>
      <c r="F39" s="29" t="n">
        <v>33</v>
      </c>
    </row>
    <row r="40" s="32" customFormat="true" ht="11.4" hidden="false" customHeight="false" outlineLevel="0" collapsed="false">
      <c r="A40" s="36"/>
      <c r="B40" s="37"/>
      <c r="C40" s="37"/>
      <c r="D40" s="4"/>
      <c r="E40" s="39" t="s">
        <v>39</v>
      </c>
      <c r="F40" s="29" t="n">
        <v>34</v>
      </c>
    </row>
    <row r="41" s="32" customFormat="true" ht="11.4" hidden="false" customHeight="false" outlineLevel="0" collapsed="false">
      <c r="A41" s="36"/>
      <c r="B41" s="37"/>
      <c r="C41" s="37"/>
      <c r="D41" s="4"/>
      <c r="E41" s="39" t="s">
        <v>40</v>
      </c>
      <c r="F41" s="29" t="n">
        <v>35</v>
      </c>
    </row>
    <row r="42" s="32" customFormat="true" ht="11.4" hidden="false" customHeight="false" outlineLevel="0" collapsed="false">
      <c r="A42" s="36"/>
      <c r="B42" s="37"/>
      <c r="C42" s="37"/>
      <c r="D42" s="4"/>
      <c r="E42" s="39" t="s">
        <v>41</v>
      </c>
      <c r="F42" s="29" t="n">
        <v>36</v>
      </c>
    </row>
    <row r="43" s="32" customFormat="true" ht="11.4" hidden="false" customHeight="false" outlineLevel="0" collapsed="false">
      <c r="A43" s="36"/>
      <c r="B43" s="37"/>
      <c r="C43" s="37"/>
      <c r="D43" s="4"/>
      <c r="E43" s="39" t="s">
        <v>42</v>
      </c>
      <c r="F43" s="29" t="n">
        <v>37</v>
      </c>
    </row>
    <row r="44" s="32" customFormat="true" ht="11.4" hidden="false" customHeight="false" outlineLevel="0" collapsed="false">
      <c r="A44" s="36"/>
      <c r="B44" s="37"/>
      <c r="C44" s="37"/>
      <c r="D44" s="4"/>
      <c r="E44" s="39" t="s">
        <v>43</v>
      </c>
      <c r="F44" s="29" t="n">
        <v>38</v>
      </c>
    </row>
    <row r="45" s="32" customFormat="true" ht="11.4" hidden="false" customHeight="false" outlineLevel="0" collapsed="false">
      <c r="A45" s="36"/>
      <c r="B45" s="37"/>
      <c r="C45" s="37"/>
      <c r="D45" s="4"/>
      <c r="E45" s="39" t="s">
        <v>44</v>
      </c>
      <c r="F45" s="29" t="n">
        <v>39</v>
      </c>
    </row>
    <row r="46" s="32" customFormat="true" ht="11.4" hidden="false" customHeight="false" outlineLevel="0" collapsed="false">
      <c r="A46" s="36"/>
      <c r="B46" s="37"/>
      <c r="C46" s="37"/>
      <c r="D46" s="4"/>
      <c r="E46" s="39" t="s">
        <v>45</v>
      </c>
      <c r="F46" s="29" t="n">
        <v>40</v>
      </c>
    </row>
    <row r="47" s="32" customFormat="true" ht="11.4" hidden="false" customHeight="false" outlineLevel="0" collapsed="false">
      <c r="A47" s="36"/>
      <c r="B47" s="37"/>
      <c r="C47" s="37"/>
      <c r="D47" s="4"/>
      <c r="E47" s="39" t="s">
        <v>46</v>
      </c>
      <c r="F47" s="29" t="n">
        <v>41</v>
      </c>
    </row>
    <row r="48" s="32" customFormat="true" ht="11.4" hidden="false" customHeight="false" outlineLevel="0" collapsed="false">
      <c r="A48" s="36"/>
      <c r="B48" s="37"/>
      <c r="C48" s="37"/>
      <c r="D48" s="4"/>
      <c r="E48" s="39" t="s">
        <v>47</v>
      </c>
      <c r="F48" s="29" t="n">
        <v>42</v>
      </c>
    </row>
    <row r="49" s="32" customFormat="true" ht="11.4" hidden="false" customHeight="false" outlineLevel="0" collapsed="false">
      <c r="A49" s="36"/>
      <c r="B49" s="37"/>
      <c r="C49" s="37"/>
      <c r="D49" s="4"/>
      <c r="E49" s="39" t="s">
        <v>48</v>
      </c>
      <c r="F49" s="29" t="n">
        <v>43</v>
      </c>
    </row>
    <row r="50" s="32" customFormat="true" ht="11.4" hidden="false" customHeight="false" outlineLevel="0" collapsed="false">
      <c r="A50" s="33"/>
      <c r="B50" s="42"/>
      <c r="C50" s="42"/>
      <c r="D50" s="4"/>
      <c r="E50" s="39" t="s">
        <v>49</v>
      </c>
      <c r="F50" s="29" t="n">
        <v>44</v>
      </c>
    </row>
    <row r="51" customFormat="false" ht="11.4" hidden="false" customHeight="false" outlineLevel="0" collapsed="false">
      <c r="A51" s="43"/>
      <c r="B51" s="4"/>
      <c r="C51" s="4"/>
      <c r="D51" s="4"/>
      <c r="E51" s="39" t="s">
        <v>50</v>
      </c>
      <c r="F51" s="29" t="n">
        <v>45</v>
      </c>
    </row>
    <row r="52" s="32" customFormat="true" ht="11.4" hidden="false" customHeight="false" outlineLevel="0" collapsed="false">
      <c r="A52" s="43"/>
      <c r="B52" s="4"/>
      <c r="C52" s="4"/>
      <c r="D52" s="4"/>
      <c r="E52" s="39" t="s">
        <v>51</v>
      </c>
      <c r="F52" s="29" t="n">
        <v>46</v>
      </c>
    </row>
    <row r="53" s="32" customFormat="true" ht="13.2" hidden="false" customHeight="false" outlineLevel="0" collapsed="false">
      <c r="A53" s="43"/>
      <c r="B53" s="4"/>
      <c r="C53" s="4"/>
      <c r="D53" s="4"/>
      <c r="E53" s="40" t="s">
        <v>52</v>
      </c>
      <c r="F53" s="29" t="n">
        <v>47</v>
      </c>
    </row>
    <row r="54" s="32" customFormat="true" ht="11.4" hidden="false" customHeight="false" outlineLevel="0" collapsed="false">
      <c r="A54" s="43"/>
      <c r="B54" s="4"/>
      <c r="C54" s="4"/>
      <c r="D54" s="4"/>
      <c r="E54" s="39" t="s">
        <v>53</v>
      </c>
      <c r="F54" s="29" t="n">
        <v>48</v>
      </c>
    </row>
    <row r="55" s="32" customFormat="true" ht="13.2" hidden="false" customHeight="false" outlineLevel="0" collapsed="false">
      <c r="A55" s="43"/>
      <c r="B55" s="4"/>
      <c r="C55" s="4"/>
      <c r="D55" s="4"/>
      <c r="E55" s="40" t="s">
        <v>54</v>
      </c>
      <c r="F55" s="29" t="n">
        <v>49</v>
      </c>
    </row>
    <row r="56" s="32" customFormat="true" ht="11.4" hidden="false" customHeight="false" outlineLevel="0" collapsed="false">
      <c r="A56" s="36"/>
      <c r="B56" s="37"/>
      <c r="C56" s="37"/>
      <c r="D56" s="4"/>
      <c r="E56" s="39" t="s">
        <v>55</v>
      </c>
      <c r="F56" s="29" t="n">
        <v>50</v>
      </c>
    </row>
    <row r="57" s="32" customFormat="true" ht="11.4" hidden="false" customHeight="false" outlineLevel="0" collapsed="false">
      <c r="A57" s="36"/>
      <c r="B57" s="37"/>
      <c r="C57" s="37"/>
      <c r="D57" s="4"/>
      <c r="E57" s="39" t="s">
        <v>56</v>
      </c>
      <c r="F57" s="29" t="n">
        <v>51</v>
      </c>
    </row>
    <row r="58" s="32" customFormat="true" ht="11.4" hidden="false" customHeight="false" outlineLevel="0" collapsed="false">
      <c r="A58" s="36"/>
      <c r="B58" s="37"/>
      <c r="C58" s="37"/>
      <c r="D58" s="4"/>
      <c r="E58" s="39" t="s">
        <v>57</v>
      </c>
      <c r="F58" s="29" t="n">
        <v>52</v>
      </c>
      <c r="G58" s="30"/>
      <c r="H58" s="30"/>
      <c r="I58" s="30"/>
    </row>
    <row r="59" s="32" customFormat="true" ht="11.4" hidden="false" customHeight="false" outlineLevel="0" collapsed="false">
      <c r="A59" s="36"/>
      <c r="B59" s="37"/>
      <c r="C59" s="37"/>
      <c r="D59" s="4"/>
      <c r="E59" s="39" t="s">
        <v>58</v>
      </c>
      <c r="F59" s="29" t="n">
        <v>53</v>
      </c>
      <c r="G59" s="30"/>
      <c r="H59" s="30"/>
      <c r="I59" s="30"/>
    </row>
    <row r="60" s="32" customFormat="true" ht="11.4" hidden="false" customHeight="false" outlineLevel="0" collapsed="false">
      <c r="A60" s="36"/>
      <c r="B60" s="37"/>
      <c r="C60" s="37"/>
      <c r="D60" s="37"/>
      <c r="E60" s="28"/>
      <c r="F60" s="44"/>
    </row>
    <row r="61" s="30" customFormat="true" ht="25.5" hidden="false" customHeight="true" outlineLevel="0" collapsed="false">
      <c r="A61" s="45" t="s">
        <v>59</v>
      </c>
      <c r="B61" s="46" t="s">
        <v>60</v>
      </c>
      <c r="C61" s="46"/>
      <c r="D61" s="46"/>
      <c r="E61" s="46"/>
      <c r="F61" s="29" t="n">
        <v>54</v>
      </c>
    </row>
    <row r="62" s="30" customFormat="true" ht="15" hidden="false" customHeight="true" outlineLevel="0" collapsed="false">
      <c r="A62" s="39" t="s">
        <v>61</v>
      </c>
      <c r="B62" s="39" t="s">
        <v>62</v>
      </c>
      <c r="C62" s="28"/>
      <c r="D62" s="28"/>
      <c r="E62" s="28"/>
      <c r="F62" s="29" t="n">
        <v>60</v>
      </c>
    </row>
    <row r="63" customFormat="false" ht="11.4" hidden="false" customHeight="false" outlineLevel="0" collapsed="false">
      <c r="A63" s="47"/>
      <c r="B63" s="48"/>
      <c r="C63" s="48"/>
      <c r="D63" s="48"/>
      <c r="E63" s="48"/>
      <c r="F63" s="49"/>
    </row>
    <row r="64" customFormat="false" ht="12" hidden="false" customHeight="false" outlineLevel="0" collapsed="false">
      <c r="A64" s="50" t="s">
        <v>63</v>
      </c>
      <c r="B64" s="51"/>
      <c r="C64" s="51"/>
      <c r="D64" s="51"/>
      <c r="E64" s="51"/>
      <c r="F64" s="52"/>
    </row>
    <row r="65" customFormat="false" ht="11.4" hidden="false" customHeight="false" outlineLevel="0" collapsed="false">
      <c r="A65" s="6" t="s">
        <v>64</v>
      </c>
      <c r="B65" s="51"/>
      <c r="C65" s="51"/>
      <c r="D65" s="51"/>
      <c r="E65" s="51"/>
      <c r="F65" s="52"/>
    </row>
    <row r="66" customFormat="false" ht="11.4" hidden="false" customHeight="false" outlineLevel="0" collapsed="false">
      <c r="A66" s="6" t="s">
        <v>65</v>
      </c>
      <c r="B66" s="51"/>
      <c r="C66" s="51"/>
      <c r="D66" s="51"/>
      <c r="E66" s="51"/>
      <c r="F66" s="52"/>
    </row>
    <row r="67" customFormat="false" ht="11.4" hidden="false" customHeight="false" outlineLevel="0" collapsed="false">
      <c r="A67" s="6"/>
      <c r="B67" s="51"/>
      <c r="C67" s="51"/>
      <c r="D67" s="51"/>
      <c r="E67" s="51"/>
      <c r="F67" s="52"/>
    </row>
    <row r="68" customFormat="false" ht="11.4" hidden="false" customHeight="false" outlineLevel="0" collapsed="false">
      <c r="A68" s="6" t="s">
        <v>66</v>
      </c>
      <c r="B68" s="51"/>
      <c r="C68" s="51"/>
      <c r="D68" s="51"/>
      <c r="E68" s="51"/>
      <c r="F68" s="52"/>
    </row>
    <row r="69" customFormat="false" ht="11.4" hidden="false" customHeight="false" outlineLevel="0" collapsed="false">
      <c r="A69" s="6"/>
      <c r="B69" s="51"/>
      <c r="C69" s="51"/>
      <c r="D69" s="51"/>
      <c r="E69" s="51"/>
      <c r="F69" s="52"/>
    </row>
    <row r="70" s="32" customFormat="true" ht="18" hidden="false" customHeight="true" outlineLevel="0" collapsed="false">
      <c r="A70" s="53" t="s">
        <v>67</v>
      </c>
      <c r="B70" s="51"/>
      <c r="C70" s="51"/>
      <c r="D70" s="51"/>
      <c r="E70" s="51"/>
      <c r="F70" s="54"/>
    </row>
    <row r="71" customFormat="false" ht="35.25" hidden="false" customHeight="true" outlineLevel="0" collapsed="false">
      <c r="A71" s="55" t="s">
        <v>68</v>
      </c>
      <c r="B71" s="55"/>
      <c r="C71" s="55"/>
      <c r="D71" s="55"/>
      <c r="E71" s="55"/>
      <c r="F71" s="55"/>
    </row>
  </sheetData>
  <mergeCells count="3">
    <mergeCell ref="B14:E14"/>
    <mergeCell ref="B61:E61"/>
    <mergeCell ref="A71:F71"/>
  </mergeCells>
  <hyperlinks>
    <hyperlink ref="A10" location="S4_Territorialkreise-Karte2004!A1" display="Karte der Territorialkreise des Landes Brandenburg 2004"/>
    <hyperlink ref="F10" location="S4_Territorialkreise-Karte2004!A1" display="#S4_Territorialkreise-Karte2004.A1"/>
    <hyperlink ref="A11" location="S5_LT-Wahlkreise-Karte2004!A1" display="Karte der Wahlkreise der Wahl zum 4. Landtag Brandenburg am 19. September 2004"/>
    <hyperlink ref="F11" location="S5_LT-Wahlkreise-Karte2004!A1" display="#S5_LT-Wahlkreise-Karte2004.A1"/>
    <hyperlink ref="A12" location="S7_Vorbemerkungen!A1" display="Vorbemerkungen"/>
    <hyperlink ref="F12" location="S7_Vorbemerkungen!A1" display="#S7_Vorbemerkungen.A1"/>
    <hyperlink ref="A13" location="S8_Abkürzung!A1" display="Abkürzungsverzeichnis der Parteien, politischen Vereinigungen und Listenvereinigungen"/>
    <hyperlink ref="F13" location="S8_Abkürzung!A1" display="#S8_Abkürzung.A1"/>
    <hyperlink ref="E15" location="Tab-LandBB!A1" display="Land Brandenburg"/>
    <hyperlink ref="F15" location="Tab-LandBB!A1" display="#Tab-LandBB.A1"/>
    <hyperlink ref="E16" location="Tab-lwk01!A1" display="Prignitz I"/>
    <hyperlink ref="F16" location="Tab-lwk01!A1" display="#Tab-lwk01.A1"/>
    <hyperlink ref="E17" location="Tab-lwk02!A1" display="Prignitz II/Ostprignitz-Ruppin II"/>
    <hyperlink ref="F17" location="Tab-lwk02!A1" display="#Tab-lwk02.A1"/>
    <hyperlink ref="E18" location="Tab-lwk03!A1" display="Ostprignitz-Ruppin I"/>
    <hyperlink ref="F18" location="Tab-lwk03!A1" display="#Tab-lwk03.A1"/>
    <hyperlink ref="E19" location="Tab-lwk04!A1" display="Ostprignitz-Ruppin III/Havelland III"/>
    <hyperlink ref="F19" location="Tab-lwk04!A1" display="#Tab-lwk04.A1"/>
    <hyperlink ref="E20" location="Tab-lwk05!A1" display="Havelland I"/>
    <hyperlink ref="F20" location="Tab-lwk05!A1" display="#Tab-lwk05.A1"/>
    <hyperlink ref="E21" location="Tab-lwk06!A1" display="Havelland II"/>
    <hyperlink ref="F21" location="Tab-lwk06!A1" display="#Tab-lwk06.A1"/>
    <hyperlink ref="E22" location="Tab-lwk07!A1" display="Oberhavel I"/>
    <hyperlink ref="F22" location="Tab-lwk07!A1" display="#Tab-lwk07.A1"/>
    <hyperlink ref="E23" location="Tab-lwk08!A1" display="Oberhavel II"/>
    <hyperlink ref="F23" location="Tab-lwk08!A1" display="#Tab-lwk08.A1"/>
    <hyperlink ref="E24" location="Tab-lwk09!A1" display="Oberhavel III"/>
    <hyperlink ref="F24" location="Tab-lwk09!A1" display="#Tab-lwk09.A1"/>
    <hyperlink ref="E25" location="Tab-lwk10!A1" display="Uckermark III/Oberhavel IV"/>
    <hyperlink ref="F25" location="Tab-lwk10!A1" display="#Tab-lwk10.A1"/>
    <hyperlink ref="E26" location="Tab-lwk11!A1" display="Uckermark I"/>
    <hyperlink ref="F26" location="Tab-lwk11!A1" display="#Tab-lwk11.A1"/>
    <hyperlink ref="E27" location="Tab-lwk12!A1" display="Uckermark II"/>
    <hyperlink ref="F27" location="Tab-lwk12!A1" display="#Tab-lwk12.A1"/>
    <hyperlink ref="E28" location="Tab-lwk13!A1" display="Barnim I"/>
    <hyperlink ref="F28" location="Tab-lwk13!A1" display="#Tab-lwk13.A1"/>
    <hyperlink ref="E29" location="Tab-lwk14!A1" display="Barnim II"/>
    <hyperlink ref="F29" location="Tab-lwk14!A1" display="#Tab-lwk14.A1"/>
    <hyperlink ref="E30" location="Tab-lwk15!A1" display="Barnim III"/>
    <hyperlink ref="F30" location="Tab-lwk15!A1" display="#Tab-lwk15.A1"/>
    <hyperlink ref="E31" location="Tab-lwk16!A1" display="Brandenburg an der Havel I/Potsdam-Mittelmark I"/>
    <hyperlink ref="F31" location="Tab-lwk16!A1" display="#Tab-lwk16.A1"/>
    <hyperlink ref="E32" location="Tab-lwk17!A1" display="Brandenburg an der Havel II"/>
    <hyperlink ref="F32" location="Tab-lwk17!A1" display="#Tab-lwk17.A1"/>
    <hyperlink ref="E33" location="Tab-lwk18!A1" display="Potsdam-Mittelmark II"/>
    <hyperlink ref="F33" location="Tab-lwk18!A1" display="#Tab-lwk18.A1"/>
    <hyperlink ref="E34" location="Tab-lwk19!A1" display="Potsdam-Mittelmark III/Potsdam III"/>
    <hyperlink ref="F34" location="Tab-lwk19!A1" display="#Tab-lwk19.A1"/>
    <hyperlink ref="E35" location="Tab-lwk20!A1" display="Potsdam-Mittelmark IV"/>
    <hyperlink ref="F35" location="Tab-lwk20!A1" display="#Tab-lwk20.A1"/>
    <hyperlink ref="E36" location="Tab-lwk21!A1" display="Potsdam I"/>
    <hyperlink ref="F36" location="Tab-lwk21!A1" display="#Tab-lwk21.A1"/>
    <hyperlink ref="E37" location="Tab-lwk22!A1" display="Potsdam II"/>
    <hyperlink ref="F37" location="Tab-lwk22!A1" display="#Tab-lwk22.A1"/>
    <hyperlink ref="E38" location="Tab-lwk23!A1" display="Teltow-Fläming I"/>
    <hyperlink ref="F38" location="Tab-lwk23!A1" display="#Tab-lwk23.A1"/>
    <hyperlink ref="E39" location="Tab-lwk24!A1" display="Teltow-Fläming II"/>
    <hyperlink ref="F39" location="Tab-lwk24!A1" display="#Tab-lwk24.A1"/>
    <hyperlink ref="E40" location="Tab-lwk25!A1" display="Teltow-Fläming III"/>
    <hyperlink ref="F40" location="Tab-lwk25!A1" display="#Tab-lwk25.A1"/>
    <hyperlink ref="E41" location="Tab-lwk26!A1" display="Dahme-Spreewald I"/>
    <hyperlink ref="F41" location="Tab-lwk26!A1" display="#Tab-lwk26.A1"/>
    <hyperlink ref="E42" location="Tab-lwk27!A1" display="Dahme-Spreewald II/Oder-Spree I"/>
    <hyperlink ref="F42" location="Tab-lwk27!A1" display="#Tab-lwk27.A1"/>
    <hyperlink ref="E43" location="Tab-lwk28!A1" display="Dahme-Spreewald III"/>
    <hyperlink ref="F43" location="Tab-lwk28!A1" display="#Tab-lwk28.A1"/>
    <hyperlink ref="E44" location="Tab-lwk29!A1" display="Oder-Spree II"/>
    <hyperlink ref="F44" location="Tab-lwk29!A1" display="#Tab-lwk29.A1"/>
    <hyperlink ref="E45" location="Tab-lwk30!A1" display="Oder-Spree III"/>
    <hyperlink ref="F45" location="Tab-lwk30!A1" display="#Tab-lwk30.A1"/>
    <hyperlink ref="E46" location="Tab-lwk31!A1" display="Märkisch-Oderland I/Oder-Spree IV"/>
    <hyperlink ref="F46" location="Tab-lwk31!A1" display="#Tab-lwk31.A1"/>
    <hyperlink ref="E47" location="Tab-lwk32!A1" display="Märkisch-Oderland II"/>
    <hyperlink ref="F47" location="Tab-lwk32!A1" display="#Tab-lwk32.A1"/>
    <hyperlink ref="E48" location="Tab-lwk33!A1" display="Märkisch-Oderland III"/>
    <hyperlink ref="F48" location="Tab-lwk33!A1" display="#Tab-lwk33.A1"/>
    <hyperlink ref="E49" location="Tab-lwk34!A1" display="Märkisch-Oderland IV"/>
    <hyperlink ref="F49" location="Tab-lwk34!A1" display="#Tab-lwk34.A1"/>
    <hyperlink ref="E50" location="Tab-lwk35!A1" display="Frankfurt [Oder])"/>
    <hyperlink ref="F50" location="Tab-lwk35!A1" display="#Tab-lwk35.A1"/>
    <hyperlink ref="E51" location="Tab-lwk36!A1" display="Elbe-Elster I"/>
    <hyperlink ref="F51" location="Tab-lwk36!A1" display="#Tab-lwk36.A1"/>
    <hyperlink ref="E52" location="Tab-lwk37!A1" display="Elbe-Elster II"/>
    <hyperlink ref="F52" location="Tab-lwk37!A1" display="#Tab-lwk37.A1"/>
    <hyperlink ref="E53" location="Tab-lwk38!A1" display="Oberspreewald-Lausitz I"/>
    <hyperlink ref="F53" location="Tab-lwk38!A1" display="#Tab-lwk38.A1"/>
    <hyperlink ref="E54" location="Tab-lwk39!A1" display="Oberspreewald-Lausitz II/Spree-Neiße IV"/>
    <hyperlink ref="F54" location="Tab-lwk39!A1" display="#Tab-lwk39.A1"/>
    <hyperlink ref="E55" location="Tab-lwk40!A1" display="Oberspreewald-Lausitz III/Spree-Neiße III"/>
    <hyperlink ref="F55" location="Tab-lwk40!A1" display="#Tab-lwk40.A1"/>
    <hyperlink ref="E56" location="Tab-lwk41!A1" display="Spree-Neiße I"/>
    <hyperlink ref="F56" location="Tab-lwk41!A1" display="#Tab-lwk41.A1"/>
    <hyperlink ref="E57" location="Tab-lwk42!A1" display="Spree-Neiße II"/>
    <hyperlink ref="F57" location="Tab-lwk42!A1" display="#Tab-lwk42.A1"/>
    <hyperlink ref="E58" location="Tab-lwk43!A1" display="Cottbus I"/>
    <hyperlink ref="F58" location="Tab-lwk43!A1" display="#Tab-lwk43.A1"/>
    <hyperlink ref="E59" location="Tab-lwk44!A1" display="Cottbus II"/>
    <hyperlink ref="F59" location="Tab-lwk44!A1" display="#Tab-lwk44.A1"/>
    <hyperlink ref="A61" location="S_54-59_Wahlkreiseinteilung!A1" display="2."/>
    <hyperlink ref="B61" location="S_54-59_Wahlkreiseinteilung!A1" display="Einteilung des Landes in Wahlkreise für die Wahl zum Landtag Brandenburg entspechend der Anlage zu &#10;§ 15 Abs. 1 BbgWahlG, gemäß dem Wahlkreisänderungsgesetz (GVBl. I S. 205) vom 23. Oktober 1998"/>
    <hyperlink ref="F61" location="S_54-59_Wahlkreiseinteilung!A1" display="#S_54-59_Wahlkreiseinteilung.A1"/>
    <hyperlink ref="A62" location="S_60_Strukturdaten!A1" display="3."/>
    <hyperlink ref="B62" location="S_60_Strukturdaten!A1" display="Fläche, Bevölkerung und Bevölkerungsdichte im Land Brandenburg"/>
    <hyperlink ref="F62" location="S_60_Strukturdaten!A1" display="#S_60_Strukturdaten.A1"/>
  </hyperlink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100"/>
      <c r="C1" s="101"/>
      <c r="D1" s="100"/>
      <c r="E1" s="100"/>
      <c r="F1" s="100"/>
      <c r="G1" s="100"/>
      <c r="H1" s="100"/>
      <c r="I1" s="100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65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9582</v>
      </c>
      <c r="C8" s="116" t="s">
        <v>143</v>
      </c>
      <c r="D8" s="117" t="n">
        <v>47273</v>
      </c>
      <c r="E8" s="118" t="s">
        <v>143</v>
      </c>
      <c r="F8" s="117" t="n">
        <v>50538</v>
      </c>
      <c r="G8" s="118" t="s">
        <v>143</v>
      </c>
      <c r="H8" s="117" t="n">
        <v>50689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6825</v>
      </c>
      <c r="C9" s="116" t="n">
        <v>54.1022951877698</v>
      </c>
      <c r="D9" s="117" t="n">
        <v>25323</v>
      </c>
      <c r="E9" s="116" t="n">
        <v>53.5675755716794</v>
      </c>
      <c r="F9" s="117" t="n">
        <v>36062</v>
      </c>
      <c r="G9" s="116" t="n">
        <v>71.3562072104159</v>
      </c>
      <c r="H9" s="117" t="n">
        <v>23316</v>
      </c>
      <c r="I9" s="116" t="n">
        <v>45.998145554262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191</v>
      </c>
      <c r="I10" s="116" t="n">
        <v>5.1080802882141</v>
      </c>
    </row>
    <row r="11" customFormat="false" ht="27" hidden="false" customHeight="true" outlineLevel="0" collapsed="false">
      <c r="A11" s="114" t="s">
        <v>146</v>
      </c>
      <c r="B11" s="115" t="n">
        <v>532</v>
      </c>
      <c r="C11" s="116" t="n">
        <v>1.98322460391426</v>
      </c>
      <c r="D11" s="117" t="n">
        <v>420</v>
      </c>
      <c r="E11" s="116" t="n">
        <v>1.65857125932946</v>
      </c>
      <c r="F11" s="117" t="n">
        <v>562</v>
      </c>
      <c r="G11" s="116" t="n">
        <v>1.55842715323609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6293</v>
      </c>
      <c r="C12" s="116" t="n">
        <v>98.0167753960857</v>
      </c>
      <c r="D12" s="117" t="n">
        <v>24903</v>
      </c>
      <c r="E12" s="116" t="n">
        <v>98.3414287406705</v>
      </c>
      <c r="F12" s="117" t="n">
        <v>35500</v>
      </c>
      <c r="G12" s="116" t="n">
        <v>98.4415728467639</v>
      </c>
      <c r="H12" s="117" t="n">
        <v>65165</v>
      </c>
      <c r="I12" s="116" t="n">
        <v>93.1620632469835</v>
      </c>
    </row>
    <row r="13" customFormat="false" ht="35.1" hidden="false" customHeight="true" outlineLevel="0" collapsed="false">
      <c r="A13" s="114" t="s">
        <v>148</v>
      </c>
      <c r="B13" s="115" t="n">
        <v>11390</v>
      </c>
      <c r="C13" s="116" t="n">
        <v>43.31951469973</v>
      </c>
      <c r="D13" s="119" t="n">
        <v>14941</v>
      </c>
      <c r="E13" s="116" t="n">
        <v>59.9967875356383</v>
      </c>
      <c r="F13" s="119" t="n">
        <v>17960</v>
      </c>
      <c r="G13" s="116" t="n">
        <v>50.5915492957747</v>
      </c>
      <c r="H13" s="119" t="n">
        <v>14959</v>
      </c>
      <c r="I13" s="116" t="n">
        <v>22.9555743113635</v>
      </c>
    </row>
    <row r="14" customFormat="false" ht="27" hidden="false" customHeight="true" outlineLevel="0" collapsed="false">
      <c r="A14" s="114" t="s">
        <v>149</v>
      </c>
      <c r="B14" s="115" t="n">
        <v>6471</v>
      </c>
      <c r="C14" s="116" t="n">
        <v>24.611113224052</v>
      </c>
      <c r="D14" s="119" t="n">
        <v>4211</v>
      </c>
      <c r="E14" s="116" t="n">
        <v>16.909609284022</v>
      </c>
      <c r="F14" s="119" t="n">
        <v>7320</v>
      </c>
      <c r="G14" s="116" t="n">
        <v>20.6197183098592</v>
      </c>
      <c r="H14" s="119" t="n">
        <v>15500</v>
      </c>
      <c r="I14" s="116" t="n">
        <v>23.7857745722397</v>
      </c>
    </row>
    <row r="15" customFormat="false" ht="27" hidden="false" customHeight="true" outlineLevel="0" collapsed="false">
      <c r="A15" s="114" t="s">
        <v>150</v>
      </c>
      <c r="B15" s="115" t="n">
        <v>5510</v>
      </c>
      <c r="C15" s="116" t="n">
        <v>20.956148024189</v>
      </c>
      <c r="D15" s="119" t="n">
        <v>3695</v>
      </c>
      <c r="E15" s="116" t="n">
        <v>14.8375697707104</v>
      </c>
      <c r="F15" s="119" t="n">
        <v>5504</v>
      </c>
      <c r="G15" s="116" t="n">
        <v>15.5042253521127</v>
      </c>
      <c r="H15" s="119" t="n">
        <v>11724</v>
      </c>
      <c r="I15" s="116" t="n">
        <v>17.9912529732218</v>
      </c>
    </row>
    <row r="16" customFormat="false" ht="27" hidden="false" customHeight="true" outlineLevel="0" collapsed="false">
      <c r="A16" s="114" t="s">
        <v>151</v>
      </c>
      <c r="B16" s="115" t="n">
        <v>1099</v>
      </c>
      <c r="C16" s="116" t="n">
        <v>4.17981972388088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804</v>
      </c>
      <c r="C17" s="116" t="n">
        <v>3.05784809645153</v>
      </c>
      <c r="D17" s="119" t="n">
        <v>803</v>
      </c>
      <c r="E17" s="116" t="n">
        <v>3.22451110307995</v>
      </c>
      <c r="F17" s="119" t="n">
        <v>1558</v>
      </c>
      <c r="G17" s="116" t="n">
        <v>4.3887323943662</v>
      </c>
      <c r="H17" s="119" t="n">
        <v>5962</v>
      </c>
      <c r="I17" s="116" t="n">
        <v>9.14908309675439</v>
      </c>
    </row>
    <row r="18" customFormat="false" ht="27" hidden="false" customHeight="true" outlineLevel="0" collapsed="false">
      <c r="A18" s="114" t="s">
        <v>153</v>
      </c>
      <c r="B18" s="115" t="n">
        <v>491</v>
      </c>
      <c r="C18" s="116" t="n">
        <v>1.86741718328072</v>
      </c>
      <c r="D18" s="119" t="n">
        <v>586</v>
      </c>
      <c r="E18" s="116" t="n">
        <v>2.35313014496245</v>
      </c>
      <c r="F18" s="119" t="n">
        <v>2089</v>
      </c>
      <c r="G18" s="116" t="n">
        <v>5.88450704225352</v>
      </c>
      <c r="H18" s="119" t="n">
        <v>3828</v>
      </c>
      <c r="I18" s="116" t="n">
        <v>5.87431903629249</v>
      </c>
    </row>
    <row r="19" customFormat="false" ht="27" hidden="false" customHeight="true" outlineLevel="0" collapsed="false">
      <c r="A19" s="114" t="s">
        <v>154</v>
      </c>
      <c r="B19" s="115" t="n">
        <v>380</v>
      </c>
      <c r="C19" s="116" t="n">
        <v>1.4452515878751</v>
      </c>
      <c r="D19" s="119" t="s">
        <v>143</v>
      </c>
      <c r="E19" s="116" t="s">
        <v>143</v>
      </c>
      <c r="F19" s="119" t="n">
        <v>567</v>
      </c>
      <c r="G19" s="116" t="n">
        <v>1.59718309859155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93</v>
      </c>
      <c r="C20" s="116" t="n">
        <v>0.353706309664169</v>
      </c>
      <c r="D20" s="119" t="n">
        <v>36</v>
      </c>
      <c r="E20" s="116" t="n">
        <v>0.144560896277557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55</v>
      </c>
      <c r="C21" s="116" t="n">
        <v>0.20918115087665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42</v>
      </c>
      <c r="E22" s="116" t="n">
        <v>0.971770469421355</v>
      </c>
      <c r="F22" s="119" t="s">
        <v>143</v>
      </c>
      <c r="G22" s="116" t="s">
        <v>143</v>
      </c>
      <c r="H22" s="119" t="n">
        <v>1074</v>
      </c>
      <c r="I22" s="116" t="n">
        <v>1.648123992941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389</v>
      </c>
      <c r="E23" s="116" t="n">
        <v>1.56206079588805</v>
      </c>
      <c r="F23" s="119" t="n">
        <v>502</v>
      </c>
      <c r="G23" s="116" t="n">
        <v>1.41408450704225</v>
      </c>
      <c r="H23" s="119" t="n">
        <v>12118</v>
      </c>
      <c r="I23" s="116" t="n">
        <v>18.5958720171871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s="124" customFormat="tru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66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3771</v>
      </c>
      <c r="C8" s="116" t="s">
        <v>143</v>
      </c>
      <c r="D8" s="117" t="n">
        <v>53473</v>
      </c>
      <c r="E8" s="118" t="s">
        <v>143</v>
      </c>
      <c r="F8" s="117" t="n">
        <v>53271</v>
      </c>
      <c r="G8" s="118" t="s">
        <v>143</v>
      </c>
      <c r="H8" s="117" t="n">
        <v>52895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8222</v>
      </c>
      <c r="C9" s="116" t="n">
        <v>52.4855405330011</v>
      </c>
      <c r="D9" s="117" t="n">
        <v>29718</v>
      </c>
      <c r="E9" s="116" t="n">
        <v>55.5757111065398</v>
      </c>
      <c r="F9" s="117" t="n">
        <v>37611</v>
      </c>
      <c r="G9" s="116" t="n">
        <v>70.6031424227065</v>
      </c>
      <c r="H9" s="117" t="n">
        <v>23786</v>
      </c>
      <c r="I9" s="116" t="n">
        <v>44.9683334908782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94</v>
      </c>
      <c r="I10" s="116" t="n">
        <v>4.17892878163626</v>
      </c>
    </row>
    <row r="11" customFormat="false" ht="27" hidden="false" customHeight="true" outlineLevel="0" collapsed="false">
      <c r="A11" s="114" t="s">
        <v>146</v>
      </c>
      <c r="B11" s="115" t="n">
        <v>423</v>
      </c>
      <c r="C11" s="116" t="n">
        <v>1.49883069945433</v>
      </c>
      <c r="D11" s="117" t="n">
        <v>417</v>
      </c>
      <c r="E11" s="116" t="n">
        <v>1.40318998586715</v>
      </c>
      <c r="F11" s="117" t="n">
        <v>527</v>
      </c>
      <c r="G11" s="116" t="n">
        <v>1.40118582329638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7799</v>
      </c>
      <c r="C12" s="116" t="n">
        <v>98.5011693005457</v>
      </c>
      <c r="D12" s="117" t="n">
        <v>29301</v>
      </c>
      <c r="E12" s="116" t="n">
        <v>98.5968100141328</v>
      </c>
      <c r="F12" s="117" t="n">
        <v>37084</v>
      </c>
      <c r="G12" s="116" t="n">
        <v>98.5988141767036</v>
      </c>
      <c r="H12" s="117" t="n">
        <v>67421</v>
      </c>
      <c r="I12" s="116" t="n">
        <v>94.4827489559685</v>
      </c>
    </row>
    <row r="13" customFormat="false" ht="35.1" hidden="false" customHeight="true" outlineLevel="0" collapsed="false">
      <c r="A13" s="114" t="s">
        <v>148</v>
      </c>
      <c r="B13" s="115" t="n">
        <v>10556</v>
      </c>
      <c r="C13" s="116" t="n">
        <v>37.9725889420483</v>
      </c>
      <c r="D13" s="119" t="n">
        <v>16034</v>
      </c>
      <c r="E13" s="116" t="n">
        <v>54.7216818538616</v>
      </c>
      <c r="F13" s="119" t="n">
        <v>17843</v>
      </c>
      <c r="G13" s="116" t="n">
        <v>48.1150900657966</v>
      </c>
      <c r="H13" s="119" t="n">
        <v>12559</v>
      </c>
      <c r="I13" s="116" t="n">
        <v>18.6277272659854</v>
      </c>
    </row>
    <row r="14" customFormat="false" ht="27" hidden="false" customHeight="true" outlineLevel="0" collapsed="false">
      <c r="A14" s="114" t="s">
        <v>149</v>
      </c>
      <c r="B14" s="115" t="n">
        <v>8073</v>
      </c>
      <c r="C14" s="116" t="n">
        <v>29.0406129716896</v>
      </c>
      <c r="D14" s="119" t="n">
        <v>5646</v>
      </c>
      <c r="E14" s="116" t="n">
        <v>19.2689669294563</v>
      </c>
      <c r="F14" s="119" t="n">
        <v>8550</v>
      </c>
      <c r="G14" s="116" t="n">
        <v>23.0557652896128</v>
      </c>
      <c r="H14" s="119" t="n">
        <v>21088</v>
      </c>
      <c r="I14" s="116" t="n">
        <v>31.2780884294211</v>
      </c>
    </row>
    <row r="15" customFormat="false" ht="27" hidden="false" customHeight="true" outlineLevel="0" collapsed="false">
      <c r="A15" s="114" t="s">
        <v>150</v>
      </c>
      <c r="B15" s="115" t="n">
        <v>6346</v>
      </c>
      <c r="C15" s="116" t="n">
        <v>22.8281592863053</v>
      </c>
      <c r="D15" s="119" t="n">
        <v>4598</v>
      </c>
      <c r="E15" s="116" t="n">
        <v>15.6922971912221</v>
      </c>
      <c r="F15" s="119" t="n">
        <v>6038</v>
      </c>
      <c r="G15" s="116" t="n">
        <v>16.2819544817172</v>
      </c>
      <c r="H15" s="119" t="n">
        <v>16512</v>
      </c>
      <c r="I15" s="116" t="n">
        <v>24.4908856291067</v>
      </c>
    </row>
    <row r="16" customFormat="false" ht="27" hidden="false" customHeight="true" outlineLevel="0" collapsed="false">
      <c r="A16" s="114" t="s">
        <v>151</v>
      </c>
      <c r="B16" s="115" t="n">
        <v>1572</v>
      </c>
      <c r="C16" s="116" t="n">
        <v>5.65487967193065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329</v>
      </c>
      <c r="C17" s="116" t="n">
        <v>1.18349580920177</v>
      </c>
      <c r="D17" s="119" t="n">
        <v>751</v>
      </c>
      <c r="E17" s="116" t="n">
        <v>2.56305245554759</v>
      </c>
      <c r="F17" s="119" t="n">
        <v>1250</v>
      </c>
      <c r="G17" s="116" t="n">
        <v>3.37072591953403</v>
      </c>
      <c r="H17" s="119" t="n">
        <v>1605</v>
      </c>
      <c r="I17" s="116" t="n">
        <v>2.38056391925365</v>
      </c>
    </row>
    <row r="18" customFormat="false" ht="27" hidden="false" customHeight="true" outlineLevel="0" collapsed="false">
      <c r="A18" s="114" t="s">
        <v>153</v>
      </c>
      <c r="B18" s="115" t="n">
        <v>599</v>
      </c>
      <c r="C18" s="116" t="n">
        <v>2.15475376812116</v>
      </c>
      <c r="D18" s="119" t="n">
        <v>1109</v>
      </c>
      <c r="E18" s="116" t="n">
        <v>3.78485375925736</v>
      </c>
      <c r="F18" s="119" t="n">
        <v>2132</v>
      </c>
      <c r="G18" s="116" t="n">
        <v>5.74911012835724</v>
      </c>
      <c r="H18" s="119" t="n">
        <v>7076</v>
      </c>
      <c r="I18" s="116" t="n">
        <v>10.4952462882485</v>
      </c>
    </row>
    <row r="19" customFormat="false" ht="27" hidden="false" customHeight="true" outlineLevel="0" collapsed="false">
      <c r="A19" s="114" t="s">
        <v>154</v>
      </c>
      <c r="B19" s="115" t="n">
        <v>181</v>
      </c>
      <c r="C19" s="116" t="n">
        <v>0.651102557645959</v>
      </c>
      <c r="D19" s="119" t="s">
        <v>143</v>
      </c>
      <c r="E19" s="116" t="s">
        <v>143</v>
      </c>
      <c r="F19" s="119" t="n">
        <v>577</v>
      </c>
      <c r="G19" s="116" t="n">
        <v>1.55592708445691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80</v>
      </c>
      <c r="C20" s="116" t="n">
        <v>0.287780135976114</v>
      </c>
      <c r="D20" s="119" t="n">
        <v>201</v>
      </c>
      <c r="E20" s="116" t="n">
        <v>0.685983413535374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63</v>
      </c>
      <c r="C21" s="116" t="n">
        <v>0.2266268570811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14</v>
      </c>
      <c r="E22" s="116" t="n">
        <v>0.730350499982936</v>
      </c>
      <c r="F22" s="119" t="s">
        <v>143</v>
      </c>
      <c r="G22" s="116" t="s">
        <v>143</v>
      </c>
      <c r="H22" s="119" t="n">
        <v>13</v>
      </c>
      <c r="I22" s="116" t="n">
        <v>0.019281826137256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748</v>
      </c>
      <c r="E23" s="116" t="n">
        <v>2.55281389713662</v>
      </c>
      <c r="F23" s="119" t="n">
        <v>694</v>
      </c>
      <c r="G23" s="116" t="n">
        <v>1.87142703052529</v>
      </c>
      <c r="H23" s="119" t="n">
        <v>8568</v>
      </c>
      <c r="I23" s="116" t="n">
        <v>12.7082066418475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67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38686</v>
      </c>
      <c r="C8" s="116" t="s">
        <v>143</v>
      </c>
      <c r="D8" s="117" t="n">
        <v>34623</v>
      </c>
      <c r="E8" s="118" t="s">
        <v>143</v>
      </c>
      <c r="F8" s="117" t="n">
        <v>41908</v>
      </c>
      <c r="G8" s="118" t="s">
        <v>143</v>
      </c>
      <c r="H8" s="117" t="n">
        <v>42699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19584</v>
      </c>
      <c r="C9" s="116" t="n">
        <v>50.622964379879</v>
      </c>
      <c r="D9" s="117" t="n">
        <v>18778</v>
      </c>
      <c r="E9" s="116" t="n">
        <v>54.2356237183375</v>
      </c>
      <c r="F9" s="117" t="n">
        <v>29863</v>
      </c>
      <c r="G9" s="116" t="n">
        <v>71.2584709363367</v>
      </c>
      <c r="H9" s="117" t="n">
        <v>19221</v>
      </c>
      <c r="I9" s="116" t="n">
        <v>45.015105740181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07</v>
      </c>
      <c r="I10" s="116" t="n">
        <v>4.71879714895167</v>
      </c>
    </row>
    <row r="11" customFormat="false" ht="27" hidden="false" customHeight="true" outlineLevel="0" collapsed="false">
      <c r="A11" s="114" t="s">
        <v>146</v>
      </c>
      <c r="B11" s="115" t="n">
        <v>253</v>
      </c>
      <c r="C11" s="116" t="n">
        <v>1.29187091503268</v>
      </c>
      <c r="D11" s="117" t="n">
        <v>338</v>
      </c>
      <c r="E11" s="116" t="n">
        <v>1.79997869847694</v>
      </c>
      <c r="F11" s="117" t="n">
        <v>487</v>
      </c>
      <c r="G11" s="116" t="n">
        <v>1.63078056457824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19331</v>
      </c>
      <c r="C12" s="116" t="n">
        <v>98.7081290849673</v>
      </c>
      <c r="D12" s="117" t="n">
        <v>18440</v>
      </c>
      <c r="E12" s="116" t="n">
        <v>98.2000213015231</v>
      </c>
      <c r="F12" s="117" t="n">
        <v>29376</v>
      </c>
      <c r="G12" s="116" t="n">
        <v>98.3692194354218</v>
      </c>
      <c r="H12" s="117" t="n">
        <v>53824</v>
      </c>
      <c r="I12" s="116" t="n">
        <v>93.3423512477672</v>
      </c>
    </row>
    <row r="13" customFormat="false" ht="35.1" hidden="false" customHeight="true" outlineLevel="0" collapsed="false">
      <c r="A13" s="114" t="s">
        <v>148</v>
      </c>
      <c r="B13" s="115" t="n">
        <v>7994</v>
      </c>
      <c r="C13" s="116" t="n">
        <v>41.3532667735761</v>
      </c>
      <c r="D13" s="119" t="n">
        <v>10983</v>
      </c>
      <c r="E13" s="116" t="n">
        <v>59.560737527115</v>
      </c>
      <c r="F13" s="119" t="n">
        <v>13809</v>
      </c>
      <c r="G13" s="116" t="n">
        <v>47.0077614379085</v>
      </c>
      <c r="H13" s="119" t="n">
        <v>15845</v>
      </c>
      <c r="I13" s="116" t="n">
        <v>29.4385404280618</v>
      </c>
    </row>
    <row r="14" customFormat="false" ht="27" hidden="false" customHeight="true" outlineLevel="0" collapsed="false">
      <c r="A14" s="114" t="s">
        <v>149</v>
      </c>
      <c r="B14" s="115" t="n">
        <v>5059</v>
      </c>
      <c r="C14" s="116" t="n">
        <v>26.1703998758471</v>
      </c>
      <c r="D14" s="119" t="n">
        <v>3203</v>
      </c>
      <c r="E14" s="116" t="n">
        <v>17.3698481561822</v>
      </c>
      <c r="F14" s="119" t="n">
        <v>6729</v>
      </c>
      <c r="G14" s="116" t="n">
        <v>22.906454248366</v>
      </c>
      <c r="H14" s="119" t="n">
        <v>15394</v>
      </c>
      <c r="I14" s="116" t="n">
        <v>28.6006242568371</v>
      </c>
    </row>
    <row r="15" customFormat="false" ht="27" hidden="false" customHeight="true" outlineLevel="0" collapsed="false">
      <c r="A15" s="114" t="s">
        <v>150</v>
      </c>
      <c r="B15" s="115" t="n">
        <v>4033</v>
      </c>
      <c r="C15" s="116" t="n">
        <v>20.8628627592985</v>
      </c>
      <c r="D15" s="119" t="n">
        <v>2743</v>
      </c>
      <c r="E15" s="116" t="n">
        <v>14.8752711496746</v>
      </c>
      <c r="F15" s="119" t="n">
        <v>4330</v>
      </c>
      <c r="G15" s="116" t="n">
        <v>14.7399237472767</v>
      </c>
      <c r="H15" s="119" t="n">
        <v>9815</v>
      </c>
      <c r="I15" s="116" t="n">
        <v>18.2353596908442</v>
      </c>
    </row>
    <row r="16" customFormat="false" ht="27" hidden="false" customHeight="true" outlineLevel="0" collapsed="false">
      <c r="A16" s="114" t="s">
        <v>151</v>
      </c>
      <c r="B16" s="115" t="n">
        <v>1328</v>
      </c>
      <c r="C16" s="116" t="n">
        <v>6.86979463038643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375</v>
      </c>
      <c r="C17" s="116" t="n">
        <v>1.93988929698412</v>
      </c>
      <c r="D17" s="119" t="n">
        <v>404</v>
      </c>
      <c r="E17" s="116" t="n">
        <v>2.19088937093276</v>
      </c>
      <c r="F17" s="119" t="n">
        <v>1294</v>
      </c>
      <c r="G17" s="116" t="n">
        <v>4.40495642701525</v>
      </c>
      <c r="H17" s="119" t="n">
        <v>2010</v>
      </c>
      <c r="I17" s="116" t="n">
        <v>3.73439357907253</v>
      </c>
    </row>
    <row r="18" customFormat="false" ht="27" hidden="false" customHeight="true" outlineLevel="0" collapsed="false">
      <c r="A18" s="114" t="s">
        <v>153</v>
      </c>
      <c r="B18" s="115" t="n">
        <v>289</v>
      </c>
      <c r="C18" s="116" t="n">
        <v>1.49500801820909</v>
      </c>
      <c r="D18" s="119" t="n">
        <v>392</v>
      </c>
      <c r="E18" s="116" t="n">
        <v>2.12581344902386</v>
      </c>
      <c r="F18" s="119" t="n">
        <v>1736</v>
      </c>
      <c r="G18" s="116" t="n">
        <v>5.90958605664488</v>
      </c>
      <c r="H18" s="119" t="n">
        <v>3547</v>
      </c>
      <c r="I18" s="116" t="n">
        <v>6.5899970273484</v>
      </c>
    </row>
    <row r="19" customFormat="false" ht="27" hidden="false" customHeight="true" outlineLevel="0" collapsed="false">
      <c r="A19" s="114" t="s">
        <v>154</v>
      </c>
      <c r="B19" s="115" t="n">
        <v>78</v>
      </c>
      <c r="C19" s="116" t="n">
        <v>0.403496973772697</v>
      </c>
      <c r="D19" s="119" t="s">
        <v>143</v>
      </c>
      <c r="E19" s="116" t="s">
        <v>143</v>
      </c>
      <c r="F19" s="119" t="n">
        <v>738</v>
      </c>
      <c r="G19" s="116" t="n">
        <v>2.51225490196078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06</v>
      </c>
      <c r="C20" s="116" t="n">
        <v>0.548342041280844</v>
      </c>
      <c r="D20" s="119" t="n">
        <v>31</v>
      </c>
      <c r="E20" s="116" t="n">
        <v>0.168112798264642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69</v>
      </c>
      <c r="C21" s="116" t="n">
        <v>0.356939630645078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338</v>
      </c>
      <c r="E22" s="116" t="n">
        <v>1.83297180043384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346</v>
      </c>
      <c r="E23" s="116" t="n">
        <v>1.8763557483731</v>
      </c>
      <c r="F23" s="119" t="n">
        <v>740</v>
      </c>
      <c r="G23" s="116" t="n">
        <v>2.51906318082789</v>
      </c>
      <c r="H23" s="119" t="n">
        <v>7213</v>
      </c>
      <c r="I23" s="116" t="n">
        <v>13.4010850178359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68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33582</v>
      </c>
      <c r="C8" s="116" t="s">
        <v>143</v>
      </c>
      <c r="D8" s="117" t="n">
        <v>24514</v>
      </c>
      <c r="E8" s="118" t="s">
        <v>143</v>
      </c>
      <c r="F8" s="117" t="n">
        <v>39148</v>
      </c>
      <c r="G8" s="118" t="s">
        <v>143</v>
      </c>
      <c r="H8" s="117" t="n">
        <v>40533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18402</v>
      </c>
      <c r="C9" s="116" t="n">
        <v>54.7972127925675</v>
      </c>
      <c r="D9" s="117" t="n">
        <v>14524</v>
      </c>
      <c r="E9" s="116" t="n">
        <v>59.2477767806152</v>
      </c>
      <c r="F9" s="117" t="n">
        <v>31005</v>
      </c>
      <c r="G9" s="116" t="n">
        <v>79.1994482476755</v>
      </c>
      <c r="H9" s="117" t="n">
        <v>20347</v>
      </c>
      <c r="I9" s="116" t="n">
        <v>50.1986036069376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646</v>
      </c>
      <c r="I10" s="116" t="n">
        <v>3.17491522091709</v>
      </c>
    </row>
    <row r="11" customFormat="false" ht="27" hidden="false" customHeight="true" outlineLevel="0" collapsed="false">
      <c r="A11" s="114" t="s">
        <v>146</v>
      </c>
      <c r="B11" s="115" t="n">
        <v>164</v>
      </c>
      <c r="C11" s="116" t="n">
        <v>0.891207477448104</v>
      </c>
      <c r="D11" s="117" t="n">
        <v>156</v>
      </c>
      <c r="E11" s="116" t="n">
        <v>1.0740842743046</v>
      </c>
      <c r="F11" s="117" t="n">
        <v>307</v>
      </c>
      <c r="G11" s="116" t="n">
        <v>0.99016287695533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18238</v>
      </c>
      <c r="C12" s="116" t="n">
        <v>99.1087925225519</v>
      </c>
      <c r="D12" s="117" t="n">
        <v>14368</v>
      </c>
      <c r="E12" s="116" t="n">
        <v>98.9259157256954</v>
      </c>
      <c r="F12" s="117" t="n">
        <v>30698</v>
      </c>
      <c r="G12" s="116" t="n">
        <v>99.0098371230447</v>
      </c>
      <c r="H12" s="117" t="n">
        <v>58153</v>
      </c>
      <c r="I12" s="116" t="n">
        <v>95.2687537884373</v>
      </c>
    </row>
    <row r="13" customFormat="false" ht="35.1" hidden="false" customHeight="true" outlineLevel="0" collapsed="false">
      <c r="A13" s="114" t="s">
        <v>148</v>
      </c>
      <c r="B13" s="115" t="n">
        <v>6985</v>
      </c>
      <c r="C13" s="116" t="n">
        <v>38.2991556091677</v>
      </c>
      <c r="D13" s="119" t="n">
        <v>8204</v>
      </c>
      <c r="E13" s="116" t="n">
        <v>57.0991091314031</v>
      </c>
      <c r="F13" s="119" t="n">
        <v>12896</v>
      </c>
      <c r="G13" s="116" t="n">
        <v>42.0092514170304</v>
      </c>
      <c r="H13" s="119" t="n">
        <v>16652</v>
      </c>
      <c r="I13" s="116" t="n">
        <v>28.6348081784259</v>
      </c>
    </row>
    <row r="14" customFormat="false" ht="27" hidden="false" customHeight="true" outlineLevel="0" collapsed="false">
      <c r="A14" s="114" t="s">
        <v>149</v>
      </c>
      <c r="B14" s="115" t="n">
        <v>5724</v>
      </c>
      <c r="C14" s="116" t="n">
        <v>31.3850202873122</v>
      </c>
      <c r="D14" s="119" t="n">
        <v>2239</v>
      </c>
      <c r="E14" s="116" t="n">
        <v>15.5832405345212</v>
      </c>
      <c r="F14" s="119" t="n">
        <v>8032</v>
      </c>
      <c r="G14" s="116" t="n">
        <v>26.1645709818229</v>
      </c>
      <c r="H14" s="119" t="n">
        <v>23151</v>
      </c>
      <c r="I14" s="116" t="n">
        <v>39.8104998882259</v>
      </c>
    </row>
    <row r="15" customFormat="false" ht="27" hidden="false" customHeight="true" outlineLevel="0" collapsed="false">
      <c r="A15" s="114" t="s">
        <v>150</v>
      </c>
      <c r="B15" s="115" t="n">
        <v>3210</v>
      </c>
      <c r="C15" s="116" t="n">
        <v>17.6006141024235</v>
      </c>
      <c r="D15" s="119" t="n">
        <v>2606</v>
      </c>
      <c r="E15" s="116" t="n">
        <v>18.1375278396437</v>
      </c>
      <c r="F15" s="119" t="n">
        <v>3485</v>
      </c>
      <c r="G15" s="116" t="n">
        <v>11.3525311095185</v>
      </c>
      <c r="H15" s="119" t="n">
        <v>7449</v>
      </c>
      <c r="I15" s="116" t="n">
        <v>12.8093133630251</v>
      </c>
    </row>
    <row r="16" customFormat="false" ht="27" hidden="false" customHeight="true" outlineLevel="0" collapsed="false">
      <c r="A16" s="114" t="s">
        <v>151</v>
      </c>
      <c r="B16" s="115" t="n">
        <v>915</v>
      </c>
      <c r="C16" s="116" t="n">
        <v>5.01699747779362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765</v>
      </c>
      <c r="C17" s="116" t="n">
        <v>4.19453887487663</v>
      </c>
      <c r="D17" s="119" t="n">
        <v>448</v>
      </c>
      <c r="E17" s="116" t="n">
        <v>3.11804008908686</v>
      </c>
      <c r="F17" s="119" t="n">
        <v>2589</v>
      </c>
      <c r="G17" s="116" t="n">
        <v>8.43377418724347</v>
      </c>
      <c r="H17" s="119" t="n">
        <v>5237</v>
      </c>
      <c r="I17" s="116" t="n">
        <v>9.00555431362097</v>
      </c>
    </row>
    <row r="18" customFormat="false" ht="27" hidden="false" customHeight="true" outlineLevel="0" collapsed="false">
      <c r="A18" s="114" t="s">
        <v>153</v>
      </c>
      <c r="B18" s="115" t="n">
        <v>399</v>
      </c>
      <c r="C18" s="116" t="n">
        <v>2.18773988375918</v>
      </c>
      <c r="D18" s="119" t="n">
        <v>366</v>
      </c>
      <c r="E18" s="116" t="n">
        <v>2.54732739420935</v>
      </c>
      <c r="F18" s="119" t="n">
        <v>2153</v>
      </c>
      <c r="G18" s="116" t="n">
        <v>7.01348622060069</v>
      </c>
      <c r="H18" s="119" t="n">
        <v>3092</v>
      </c>
      <c r="I18" s="116" t="n">
        <v>5.31700858081268</v>
      </c>
    </row>
    <row r="19" customFormat="false" ht="27" hidden="false" customHeight="true" outlineLevel="0" collapsed="false">
      <c r="A19" s="114" t="s">
        <v>154</v>
      </c>
      <c r="B19" s="115" t="n">
        <v>74</v>
      </c>
      <c r="C19" s="116" t="n">
        <v>0.405746244105713</v>
      </c>
      <c r="D19" s="119" t="s">
        <v>143</v>
      </c>
      <c r="E19" s="116" t="s">
        <v>143</v>
      </c>
      <c r="F19" s="119" t="n">
        <v>459</v>
      </c>
      <c r="G19" s="116" t="n">
        <v>1.49521141442439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95</v>
      </c>
      <c r="C20" s="116" t="n">
        <v>0.520890448514092</v>
      </c>
      <c r="D20" s="119" t="n">
        <v>23</v>
      </c>
      <c r="E20" s="116" t="n">
        <v>0.160077951002227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71</v>
      </c>
      <c r="C21" s="116" t="n">
        <v>0.389297072047374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91</v>
      </c>
      <c r="E22" s="116" t="n">
        <v>1.3293429844098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291</v>
      </c>
      <c r="E23" s="116" t="n">
        <v>2.02533407572383</v>
      </c>
      <c r="F23" s="119" t="n">
        <v>1084</v>
      </c>
      <c r="G23" s="116" t="n">
        <v>3.53117466935957</v>
      </c>
      <c r="H23" s="119" t="n">
        <v>2572</v>
      </c>
      <c r="I23" s="116" t="n">
        <v>4.42281567588946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69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0073</v>
      </c>
      <c r="C8" s="116" t="s">
        <v>143</v>
      </c>
      <c r="D8" s="117" t="n">
        <v>35585</v>
      </c>
      <c r="E8" s="118" t="s">
        <v>143</v>
      </c>
      <c r="F8" s="117" t="n">
        <v>42313</v>
      </c>
      <c r="G8" s="118" t="s">
        <v>143</v>
      </c>
      <c r="H8" s="117" t="n">
        <v>42687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1352</v>
      </c>
      <c r="C9" s="116" t="n">
        <v>53.2827589648891</v>
      </c>
      <c r="D9" s="117" t="n">
        <v>20440</v>
      </c>
      <c r="E9" s="116" t="n">
        <v>57.4399325558522</v>
      </c>
      <c r="F9" s="117" t="n">
        <v>31562</v>
      </c>
      <c r="G9" s="116" t="n">
        <v>74.5917330371281</v>
      </c>
      <c r="H9" s="117" t="n">
        <v>19284</v>
      </c>
      <c r="I9" s="116" t="n">
        <v>45.1753461241127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666</v>
      </c>
      <c r="I10" s="116" t="n">
        <v>3.45364032358432</v>
      </c>
    </row>
    <row r="11" customFormat="false" ht="27" hidden="false" customHeight="true" outlineLevel="0" collapsed="false">
      <c r="A11" s="114" t="s">
        <v>146</v>
      </c>
      <c r="B11" s="115" t="n">
        <v>223</v>
      </c>
      <c r="C11" s="116" t="n">
        <v>1.04439865118022</v>
      </c>
      <c r="D11" s="117" t="n">
        <v>325</v>
      </c>
      <c r="E11" s="116" t="n">
        <v>1.59001956947162</v>
      </c>
      <c r="F11" s="117" t="n">
        <v>299</v>
      </c>
      <c r="G11" s="116" t="n">
        <v>0.947341740067169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1129</v>
      </c>
      <c r="C12" s="116" t="n">
        <v>98.9556013488198</v>
      </c>
      <c r="D12" s="117" t="n">
        <v>20115</v>
      </c>
      <c r="E12" s="116" t="n">
        <v>98.4099804305284</v>
      </c>
      <c r="F12" s="117" t="n">
        <v>31263</v>
      </c>
      <c r="G12" s="116" t="n">
        <v>99.0526582599328</v>
      </c>
      <c r="H12" s="117" t="n">
        <v>55161</v>
      </c>
      <c r="I12" s="116" t="n">
        <v>95.3484754200373</v>
      </c>
    </row>
    <row r="13" customFormat="false" ht="35.1" hidden="false" customHeight="true" outlineLevel="0" collapsed="false">
      <c r="A13" s="114" t="s">
        <v>148</v>
      </c>
      <c r="B13" s="115" t="n">
        <v>9266</v>
      </c>
      <c r="C13" s="116" t="n">
        <v>43.8544180983482</v>
      </c>
      <c r="D13" s="119" t="n">
        <v>11437</v>
      </c>
      <c r="E13" s="116" t="n">
        <v>56.8580661198111</v>
      </c>
      <c r="F13" s="119" t="n">
        <v>14962</v>
      </c>
      <c r="G13" s="116" t="n">
        <v>47.858490867799</v>
      </c>
      <c r="H13" s="119" t="n">
        <v>16592</v>
      </c>
      <c r="I13" s="116" t="n">
        <v>30.0792226391835</v>
      </c>
    </row>
    <row r="14" customFormat="false" ht="27" hidden="false" customHeight="true" outlineLevel="0" collapsed="false">
      <c r="A14" s="114" t="s">
        <v>149</v>
      </c>
      <c r="B14" s="115" t="n">
        <v>5569</v>
      </c>
      <c r="C14" s="116" t="n">
        <v>26.3571394765488</v>
      </c>
      <c r="D14" s="119" t="n">
        <v>3584</v>
      </c>
      <c r="E14" s="116" t="n">
        <v>17.8175490927169</v>
      </c>
      <c r="F14" s="119" t="n">
        <v>7131</v>
      </c>
      <c r="G14" s="116" t="n">
        <v>22.8097111601574</v>
      </c>
      <c r="H14" s="119" t="n">
        <v>14154</v>
      </c>
      <c r="I14" s="116" t="n">
        <v>25.659433295263</v>
      </c>
    </row>
    <row r="15" customFormat="false" ht="27" hidden="false" customHeight="true" outlineLevel="0" collapsed="false">
      <c r="A15" s="114" t="s">
        <v>150</v>
      </c>
      <c r="B15" s="115" t="n">
        <v>4120</v>
      </c>
      <c r="C15" s="116" t="n">
        <v>19.4992664110938</v>
      </c>
      <c r="D15" s="119" t="n">
        <v>3340</v>
      </c>
      <c r="E15" s="116" t="n">
        <v>16.6045239870743</v>
      </c>
      <c r="F15" s="119" t="n">
        <v>4233</v>
      </c>
      <c r="G15" s="116" t="n">
        <v>13.5399673735726</v>
      </c>
      <c r="H15" s="119" t="n">
        <v>9445</v>
      </c>
      <c r="I15" s="116" t="n">
        <v>17.1226047388554</v>
      </c>
    </row>
    <row r="16" customFormat="false" ht="27" hidden="false" customHeight="true" outlineLevel="0" collapsed="false">
      <c r="A16" s="114" t="s">
        <v>151</v>
      </c>
      <c r="B16" s="115" t="n">
        <v>1149</v>
      </c>
      <c r="C16" s="116" t="n">
        <v>5.43802356950163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392</v>
      </c>
      <c r="C17" s="116" t="n">
        <v>1.85527000804581</v>
      </c>
      <c r="D17" s="119" t="n">
        <v>570</v>
      </c>
      <c r="E17" s="116" t="n">
        <v>2.83370618941089</v>
      </c>
      <c r="F17" s="119" t="n">
        <v>1645</v>
      </c>
      <c r="G17" s="116" t="n">
        <v>5.26181108658798</v>
      </c>
      <c r="H17" s="119" t="n">
        <v>3516</v>
      </c>
      <c r="I17" s="116" t="n">
        <v>6.37406863544896</v>
      </c>
    </row>
    <row r="18" customFormat="false" ht="27" hidden="false" customHeight="true" outlineLevel="0" collapsed="false">
      <c r="A18" s="114" t="s">
        <v>153</v>
      </c>
      <c r="B18" s="115" t="n">
        <v>275</v>
      </c>
      <c r="C18" s="116" t="n">
        <v>1.30152870462398</v>
      </c>
      <c r="D18" s="119" t="n">
        <v>407</v>
      </c>
      <c r="E18" s="116" t="n">
        <v>2.02336564752672</v>
      </c>
      <c r="F18" s="119" t="n">
        <v>1898</v>
      </c>
      <c r="G18" s="116" t="n">
        <v>6.07107443303586</v>
      </c>
      <c r="H18" s="119" t="n">
        <v>2279</v>
      </c>
      <c r="I18" s="116" t="n">
        <v>4.13154221279527</v>
      </c>
    </row>
    <row r="19" customFormat="false" ht="27" hidden="false" customHeight="true" outlineLevel="0" collapsed="false">
      <c r="A19" s="114" t="s">
        <v>154</v>
      </c>
      <c r="B19" s="115" t="n">
        <v>121</v>
      </c>
      <c r="C19" s="116" t="n">
        <v>0.57267263003455</v>
      </c>
      <c r="D19" s="119" t="s">
        <v>143</v>
      </c>
      <c r="E19" s="116" t="s">
        <v>143</v>
      </c>
      <c r="F19" s="119" t="n">
        <v>547</v>
      </c>
      <c r="G19" s="116" t="n">
        <v>1.74967213639126</v>
      </c>
      <c r="H19" s="119" t="n">
        <v>1094</v>
      </c>
      <c r="I19" s="116" t="n">
        <v>1.98328529214481</v>
      </c>
    </row>
    <row r="20" customFormat="false" ht="27" hidden="false" customHeight="true" outlineLevel="0" collapsed="false">
      <c r="A20" s="114" t="s">
        <v>155</v>
      </c>
      <c r="B20" s="115" t="n">
        <v>188</v>
      </c>
      <c r="C20" s="116" t="n">
        <v>0.889772350797482</v>
      </c>
      <c r="D20" s="119" t="n">
        <v>85</v>
      </c>
      <c r="E20" s="116" t="n">
        <v>0.422570221227939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49</v>
      </c>
      <c r="C21" s="116" t="n">
        <v>0.231908751005727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65</v>
      </c>
      <c r="E22" s="116" t="n">
        <v>1.31742480735769</v>
      </c>
      <c r="F22" s="119" t="s">
        <v>143</v>
      </c>
      <c r="G22" s="116" t="s">
        <v>143</v>
      </c>
      <c r="H22" s="119" t="n">
        <v>3060</v>
      </c>
      <c r="I22" s="116" t="n">
        <v>5.5473976178822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27</v>
      </c>
      <c r="E23" s="116" t="n">
        <v>2.12279393487447</v>
      </c>
      <c r="F23" s="119" t="n">
        <v>847</v>
      </c>
      <c r="G23" s="116" t="n">
        <v>2.70927294245594</v>
      </c>
      <c r="H23" s="119" t="n">
        <v>5021</v>
      </c>
      <c r="I23" s="116" t="n">
        <v>9.10244556842697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s="125" customFormat="tru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  <c r="J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0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1876</v>
      </c>
      <c r="C8" s="116" t="s">
        <v>143</v>
      </c>
      <c r="D8" s="117" t="n">
        <v>31574</v>
      </c>
      <c r="E8" s="118" t="s">
        <v>143</v>
      </c>
      <c r="F8" s="117" t="n">
        <v>47178</v>
      </c>
      <c r="G8" s="118" t="s">
        <v>143</v>
      </c>
      <c r="H8" s="117" t="n">
        <v>48710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3223</v>
      </c>
      <c r="C9" s="116" t="n">
        <v>55.4565861113764</v>
      </c>
      <c r="D9" s="117" t="n">
        <v>18688</v>
      </c>
      <c r="E9" s="116" t="n">
        <v>59.1879394438462</v>
      </c>
      <c r="F9" s="117" t="n">
        <v>37523</v>
      </c>
      <c r="G9" s="116" t="n">
        <v>79.5349527322057</v>
      </c>
      <c r="H9" s="117" t="n">
        <v>23088</v>
      </c>
      <c r="I9" s="116" t="n">
        <v>47.3988913980702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748</v>
      </c>
      <c r="I10" s="116" t="n">
        <v>3.23977823977824</v>
      </c>
    </row>
    <row r="11" customFormat="false" ht="27" hidden="false" customHeight="true" outlineLevel="0" collapsed="false">
      <c r="A11" s="114" t="s">
        <v>146</v>
      </c>
      <c r="B11" s="115" t="n">
        <v>174</v>
      </c>
      <c r="C11" s="116" t="n">
        <v>0.749257201911898</v>
      </c>
      <c r="D11" s="117" t="n">
        <v>270</v>
      </c>
      <c r="E11" s="116" t="n">
        <v>1.44477739726027</v>
      </c>
      <c r="F11" s="117" t="n">
        <v>398</v>
      </c>
      <c r="G11" s="116" t="n">
        <v>1.06068278122751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3049</v>
      </c>
      <c r="C12" s="116" t="n">
        <v>99.2507427980881</v>
      </c>
      <c r="D12" s="117" t="n">
        <v>18418</v>
      </c>
      <c r="E12" s="116" t="n">
        <v>98.5552226027397</v>
      </c>
      <c r="F12" s="117" t="n">
        <v>37125</v>
      </c>
      <c r="G12" s="116" t="n">
        <v>98.9393172187725</v>
      </c>
      <c r="H12" s="117" t="n">
        <v>65836</v>
      </c>
      <c r="I12" s="116" t="n">
        <v>95.05082005082</v>
      </c>
    </row>
    <row r="13" customFormat="false" ht="35.1" hidden="false" customHeight="true" outlineLevel="0" collapsed="false">
      <c r="A13" s="114" t="s">
        <v>148</v>
      </c>
      <c r="B13" s="115" t="n">
        <v>8950</v>
      </c>
      <c r="C13" s="116" t="n">
        <v>38.8303180181353</v>
      </c>
      <c r="D13" s="119" t="n">
        <v>10068</v>
      </c>
      <c r="E13" s="116" t="n">
        <v>54.6639157346075</v>
      </c>
      <c r="F13" s="119" t="n">
        <v>15673</v>
      </c>
      <c r="G13" s="116" t="n">
        <v>42.216835016835</v>
      </c>
      <c r="H13" s="119" t="n">
        <v>18127</v>
      </c>
      <c r="I13" s="116" t="n">
        <v>27.5335682605262</v>
      </c>
    </row>
    <row r="14" customFormat="false" ht="27" hidden="false" customHeight="true" outlineLevel="0" collapsed="false">
      <c r="A14" s="114" t="s">
        <v>149</v>
      </c>
      <c r="B14" s="115" t="n">
        <v>6555</v>
      </c>
      <c r="C14" s="116" t="n">
        <v>28.4394116881427</v>
      </c>
      <c r="D14" s="119" t="n">
        <v>3094</v>
      </c>
      <c r="E14" s="116" t="n">
        <v>16.798783798458</v>
      </c>
      <c r="F14" s="119" t="n">
        <v>9001</v>
      </c>
      <c r="G14" s="116" t="n">
        <v>24.2451178451178</v>
      </c>
      <c r="H14" s="119" t="n">
        <v>21174</v>
      </c>
      <c r="I14" s="116" t="n">
        <v>32.1617352208518</v>
      </c>
    </row>
    <row r="15" customFormat="false" ht="27" hidden="false" customHeight="true" outlineLevel="0" collapsed="false">
      <c r="A15" s="114" t="s">
        <v>150</v>
      </c>
      <c r="B15" s="115" t="n">
        <v>4716</v>
      </c>
      <c r="C15" s="116" t="n">
        <v>20.4607575165951</v>
      </c>
      <c r="D15" s="119" t="n">
        <v>3610</v>
      </c>
      <c r="E15" s="116" t="n">
        <v>19.6003909219242</v>
      </c>
      <c r="F15" s="119" t="n">
        <v>5060</v>
      </c>
      <c r="G15" s="116" t="n">
        <v>13.6296296296296</v>
      </c>
      <c r="H15" s="119" t="n">
        <v>11097</v>
      </c>
      <c r="I15" s="116" t="n">
        <v>16.8555197764141</v>
      </c>
    </row>
    <row r="16" customFormat="false" ht="27" hidden="false" customHeight="true" outlineLevel="0" collapsed="false">
      <c r="A16" s="114" t="s">
        <v>151</v>
      </c>
      <c r="B16" s="115" t="n">
        <v>1274</v>
      </c>
      <c r="C16" s="116" t="n">
        <v>5.52735476593345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761</v>
      </c>
      <c r="C17" s="116" t="n">
        <v>3.3016616772962</v>
      </c>
      <c r="D17" s="119" t="n">
        <v>604</v>
      </c>
      <c r="E17" s="116" t="n">
        <v>3.27940058638289</v>
      </c>
      <c r="F17" s="119" t="n">
        <v>2933</v>
      </c>
      <c r="G17" s="116" t="n">
        <v>7.9003367003367</v>
      </c>
      <c r="H17" s="119" t="n">
        <v>5016</v>
      </c>
      <c r="I17" s="116" t="n">
        <v>7.61893189136643</v>
      </c>
    </row>
    <row r="18" customFormat="false" ht="27" hidden="false" customHeight="true" outlineLevel="0" collapsed="false">
      <c r="A18" s="114" t="s">
        <v>153</v>
      </c>
      <c r="B18" s="115" t="n">
        <v>402</v>
      </c>
      <c r="C18" s="116" t="n">
        <v>1.744110373552</v>
      </c>
      <c r="D18" s="119" t="n">
        <v>342</v>
      </c>
      <c r="E18" s="116" t="n">
        <v>1.85687913997177</v>
      </c>
      <c r="F18" s="119" t="n">
        <v>2768</v>
      </c>
      <c r="G18" s="116" t="n">
        <v>7.45589225589226</v>
      </c>
      <c r="H18" s="119" t="n">
        <v>3256</v>
      </c>
      <c r="I18" s="116" t="n">
        <v>4.94562245579926</v>
      </c>
    </row>
    <row r="19" customFormat="false" ht="27" hidden="false" customHeight="true" outlineLevel="0" collapsed="false">
      <c r="A19" s="114" t="s">
        <v>154</v>
      </c>
      <c r="B19" s="115" t="n">
        <v>130</v>
      </c>
      <c r="C19" s="116" t="n">
        <v>0.564015792442188</v>
      </c>
      <c r="D19" s="119" t="s">
        <v>143</v>
      </c>
      <c r="E19" s="116" t="s">
        <v>143</v>
      </c>
      <c r="F19" s="119" t="n">
        <v>597</v>
      </c>
      <c r="G19" s="116" t="n">
        <v>1.60808080808081</v>
      </c>
      <c r="H19" s="119" t="n">
        <v>1951</v>
      </c>
      <c r="I19" s="116" t="n">
        <v>2.96342426635883</v>
      </c>
    </row>
    <row r="20" customFormat="false" ht="27" hidden="false" customHeight="true" outlineLevel="0" collapsed="false">
      <c r="A20" s="114" t="s">
        <v>155</v>
      </c>
      <c r="B20" s="115" t="n">
        <v>209</v>
      </c>
      <c r="C20" s="116" t="n">
        <v>0.906763850926288</v>
      </c>
      <c r="D20" s="119" t="n">
        <v>107</v>
      </c>
      <c r="E20" s="116" t="n">
        <v>0.580953415137366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52</v>
      </c>
      <c r="C21" s="116" t="n">
        <v>0.225606316976875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07</v>
      </c>
      <c r="E22" s="116" t="n">
        <v>1.12390053208817</v>
      </c>
      <c r="F22" s="119" t="s">
        <v>143</v>
      </c>
      <c r="G22" s="116" t="s">
        <v>143</v>
      </c>
      <c r="H22" s="119" t="n">
        <v>1353</v>
      </c>
      <c r="I22" s="116" t="n">
        <v>2.05510662859226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386</v>
      </c>
      <c r="E23" s="116" t="n">
        <v>2.09577587143012</v>
      </c>
      <c r="F23" s="119" t="n">
        <v>1093</v>
      </c>
      <c r="G23" s="116" t="n">
        <v>2.94410774410774</v>
      </c>
      <c r="H23" s="119" t="n">
        <v>3862</v>
      </c>
      <c r="I23" s="116" t="n">
        <v>5.86609150009114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1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0423</v>
      </c>
      <c r="C8" s="116" t="s">
        <v>143</v>
      </c>
      <c r="D8" s="117" t="n">
        <v>35700</v>
      </c>
      <c r="E8" s="118" t="s">
        <v>143</v>
      </c>
      <c r="F8" s="117" t="n">
        <v>42274</v>
      </c>
      <c r="G8" s="118" t="s">
        <v>143</v>
      </c>
      <c r="H8" s="117" t="n">
        <v>42552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0380</v>
      </c>
      <c r="C9" s="116" t="n">
        <v>50.4168418969399</v>
      </c>
      <c r="D9" s="117" t="n">
        <v>19538</v>
      </c>
      <c r="E9" s="116" t="n">
        <v>54.7282913165266</v>
      </c>
      <c r="F9" s="117" t="n">
        <v>30708</v>
      </c>
      <c r="G9" s="116" t="n">
        <v>72.6403936225576</v>
      </c>
      <c r="H9" s="117" t="n">
        <v>18364</v>
      </c>
      <c r="I9" s="116" t="n">
        <v>43.1566083850348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813</v>
      </c>
      <c r="I10" s="116" t="n">
        <v>4.42714005663254</v>
      </c>
    </row>
    <row r="11" customFormat="false" ht="27" hidden="false" customHeight="true" outlineLevel="0" collapsed="false">
      <c r="A11" s="114" t="s">
        <v>146</v>
      </c>
      <c r="B11" s="115" t="n">
        <v>252</v>
      </c>
      <c r="C11" s="116" t="n">
        <v>1.23650637880275</v>
      </c>
      <c r="D11" s="117" t="n">
        <v>314</v>
      </c>
      <c r="E11" s="116" t="n">
        <v>1.60712457774593</v>
      </c>
      <c r="F11" s="117" t="n">
        <v>389</v>
      </c>
      <c r="G11" s="116" t="n">
        <v>1.26677087403934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0128</v>
      </c>
      <c r="C12" s="116" t="n">
        <v>98.7634936211973</v>
      </c>
      <c r="D12" s="117" t="n">
        <v>19224</v>
      </c>
      <c r="E12" s="116" t="n">
        <v>98.3928754222541</v>
      </c>
      <c r="F12" s="117" t="n">
        <v>30319</v>
      </c>
      <c r="G12" s="116" t="n">
        <v>98.7332291259607</v>
      </c>
      <c r="H12" s="117" t="n">
        <v>51712</v>
      </c>
      <c r="I12" s="116" t="n">
        <v>93.8648079575982</v>
      </c>
    </row>
    <row r="13" customFormat="false" ht="35.1" hidden="false" customHeight="true" outlineLevel="0" collapsed="false">
      <c r="A13" s="114" t="s">
        <v>148</v>
      </c>
      <c r="B13" s="115" t="n">
        <v>7878</v>
      </c>
      <c r="C13" s="116" t="n">
        <v>39.139507154213</v>
      </c>
      <c r="D13" s="119" t="n">
        <v>10296</v>
      </c>
      <c r="E13" s="116" t="n">
        <v>53.5580524344569</v>
      </c>
      <c r="F13" s="119" t="n">
        <v>13962</v>
      </c>
      <c r="G13" s="116" t="n">
        <v>46.0503314753125</v>
      </c>
      <c r="H13" s="119" t="n">
        <v>11690</v>
      </c>
      <c r="I13" s="116" t="n">
        <v>22.6059715346535</v>
      </c>
    </row>
    <row r="14" customFormat="false" ht="27" hidden="false" customHeight="true" outlineLevel="0" collapsed="false">
      <c r="A14" s="114" t="s">
        <v>149</v>
      </c>
      <c r="B14" s="115" t="n">
        <v>4854</v>
      </c>
      <c r="C14" s="116" t="n">
        <v>24.1156597774245</v>
      </c>
      <c r="D14" s="119" t="n">
        <v>3332</v>
      </c>
      <c r="E14" s="116" t="n">
        <v>17.3325010403662</v>
      </c>
      <c r="F14" s="119" t="n">
        <v>6519</v>
      </c>
      <c r="G14" s="116" t="n">
        <v>21.5013687786537</v>
      </c>
      <c r="H14" s="119" t="n">
        <v>13661</v>
      </c>
      <c r="I14" s="116" t="n">
        <v>26.4174659653465</v>
      </c>
    </row>
    <row r="15" customFormat="false" ht="27" hidden="false" customHeight="true" outlineLevel="0" collapsed="false">
      <c r="A15" s="114" t="s">
        <v>150</v>
      </c>
      <c r="B15" s="115" t="n">
        <v>4917</v>
      </c>
      <c r="C15" s="116" t="n">
        <v>24.4286565977742</v>
      </c>
      <c r="D15" s="119" t="n">
        <v>3976</v>
      </c>
      <c r="E15" s="116" t="n">
        <v>20.682480233042</v>
      </c>
      <c r="F15" s="119" t="n">
        <v>5201</v>
      </c>
      <c r="G15" s="116" t="n">
        <v>17.1542597051354</v>
      </c>
      <c r="H15" s="119" t="n">
        <v>13304</v>
      </c>
      <c r="I15" s="116" t="n">
        <v>25.727103960396</v>
      </c>
    </row>
    <row r="16" customFormat="false" ht="27" hidden="false" customHeight="true" outlineLevel="0" collapsed="false">
      <c r="A16" s="114" t="s">
        <v>151</v>
      </c>
      <c r="B16" s="115" t="n">
        <v>1295</v>
      </c>
      <c r="C16" s="116" t="n">
        <v>6.43382352941176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373</v>
      </c>
      <c r="C17" s="116" t="n">
        <v>1.85313990461049</v>
      </c>
      <c r="D17" s="119" t="n">
        <v>588</v>
      </c>
      <c r="E17" s="116" t="n">
        <v>3.05867665418227</v>
      </c>
      <c r="F17" s="119" t="n">
        <v>1405</v>
      </c>
      <c r="G17" s="116" t="n">
        <v>4.63405785151225</v>
      </c>
      <c r="H17" s="119" t="n">
        <v>2256</v>
      </c>
      <c r="I17" s="116" t="n">
        <v>4.36262376237624</v>
      </c>
    </row>
    <row r="18" customFormat="false" ht="27" hidden="false" customHeight="true" outlineLevel="0" collapsed="false">
      <c r="A18" s="114" t="s">
        <v>153</v>
      </c>
      <c r="B18" s="115" t="n">
        <v>341</v>
      </c>
      <c r="C18" s="116" t="n">
        <v>1.6941573926868</v>
      </c>
      <c r="D18" s="119" t="n">
        <v>312</v>
      </c>
      <c r="E18" s="116" t="n">
        <v>1.62297128589263</v>
      </c>
      <c r="F18" s="119" t="n">
        <v>1775</v>
      </c>
      <c r="G18" s="116" t="n">
        <v>5.85441472344075</v>
      </c>
      <c r="H18" s="119" t="n">
        <v>2229</v>
      </c>
      <c r="I18" s="116" t="n">
        <v>4.31041150990099</v>
      </c>
    </row>
    <row r="19" customFormat="false" ht="27" hidden="false" customHeight="true" outlineLevel="0" collapsed="false">
      <c r="A19" s="114" t="s">
        <v>154</v>
      </c>
      <c r="B19" s="115" t="n">
        <v>170</v>
      </c>
      <c r="C19" s="116" t="n">
        <v>0.844594594594595</v>
      </c>
      <c r="D19" s="119" t="s">
        <v>143</v>
      </c>
      <c r="E19" s="116" t="s">
        <v>143</v>
      </c>
      <c r="F19" s="119" t="n">
        <v>700</v>
      </c>
      <c r="G19" s="116" t="n">
        <v>2.30878327121607</v>
      </c>
      <c r="H19" s="119" t="n">
        <v>1510</v>
      </c>
      <c r="I19" s="116" t="n">
        <v>2.92001856435644</v>
      </c>
    </row>
    <row r="20" customFormat="false" ht="27" hidden="false" customHeight="true" outlineLevel="0" collapsed="false">
      <c r="A20" s="114" t="s">
        <v>155</v>
      </c>
      <c r="B20" s="115" t="n">
        <v>254</v>
      </c>
      <c r="C20" s="116" t="n">
        <v>1.26192368839428</v>
      </c>
      <c r="D20" s="119" t="n">
        <v>156</v>
      </c>
      <c r="E20" s="116" t="n">
        <v>0.811485642946317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46</v>
      </c>
      <c r="C21" s="116" t="n">
        <v>0.228537360890302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29</v>
      </c>
      <c r="E22" s="116" t="n">
        <v>0.67103620474407</v>
      </c>
      <c r="F22" s="119" t="s">
        <v>143</v>
      </c>
      <c r="G22" s="116" t="s">
        <v>143</v>
      </c>
      <c r="H22" s="119" t="n">
        <v>620</v>
      </c>
      <c r="I22" s="116" t="n">
        <v>1.19894801980198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35</v>
      </c>
      <c r="E23" s="116" t="n">
        <v>2.26279650436954</v>
      </c>
      <c r="F23" s="119" t="n">
        <v>757</v>
      </c>
      <c r="G23" s="116" t="n">
        <v>2.49678419472938</v>
      </c>
      <c r="H23" s="119" t="n">
        <v>6442</v>
      </c>
      <c r="I23" s="116" t="n">
        <v>12.4574566831683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2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8366</v>
      </c>
      <c r="C8" s="116" t="s">
        <v>143</v>
      </c>
      <c r="D8" s="117" t="n">
        <v>47342</v>
      </c>
      <c r="E8" s="118" t="s">
        <v>143</v>
      </c>
      <c r="F8" s="117" t="n">
        <v>48338</v>
      </c>
      <c r="G8" s="118" t="s">
        <v>143</v>
      </c>
      <c r="H8" s="117" t="n">
        <v>48293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4527</v>
      </c>
      <c r="C9" s="116" t="n">
        <f aca="false">IF(B9="-","-",B9*100/B8)</f>
        <v>50.7112434354712</v>
      </c>
      <c r="D9" s="117" t="n">
        <v>25312</v>
      </c>
      <c r="E9" s="116" t="n">
        <f aca="false">IF(D9="-","-",D9*100/D8)</f>
        <v>53.4662667398927</v>
      </c>
      <c r="F9" s="117" t="n">
        <v>34531</v>
      </c>
      <c r="G9" s="116" t="n">
        <f aca="false">IF(F9="-","-",F9*100/F8)</f>
        <v>71.436550953701</v>
      </c>
      <c r="H9" s="117" t="n">
        <v>22011</v>
      </c>
      <c r="I9" s="116" t="n">
        <f aca="false">IF(H9="-","-",H9*100/H8)</f>
        <v>45.5780340836146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93</v>
      </c>
      <c r="I10" s="116" t="n">
        <f aca="false">IF(H10="-","-",H10*100/$H$9)</f>
        <v>4.51138067329971</v>
      </c>
    </row>
    <row r="11" customFormat="false" ht="27" hidden="false" customHeight="true" outlineLevel="0" collapsed="false">
      <c r="A11" s="114" t="s">
        <v>146</v>
      </c>
      <c r="B11" s="115" t="n">
        <v>330</v>
      </c>
      <c r="C11" s="116" t="n">
        <f aca="false">IF(B11="-","-",B11*100/$B$9)</f>
        <v>1.34545602805072</v>
      </c>
      <c r="D11" s="117" t="n">
        <v>384</v>
      </c>
      <c r="E11" s="116" t="n">
        <f aca="false">IF(D11="-","-",D11*100/$D$9)</f>
        <v>1.51706700379267</v>
      </c>
      <c r="F11" s="117" t="n">
        <v>566</v>
      </c>
      <c r="G11" s="116" t="n">
        <f aca="false">IF(F11="-","-",F11*100/$F$9)</f>
        <v>1.63910688946164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4197</v>
      </c>
      <c r="C12" s="116" t="n">
        <f aca="false">IF(B12="-","-",B12*100/$B$9)</f>
        <v>98.6545439719493</v>
      </c>
      <c r="D12" s="117" t="n">
        <v>24930</v>
      </c>
      <c r="E12" s="116" t="n">
        <f aca="false">IF(D12="-","-",D12*100/$D$9)</f>
        <v>98.4908343868521</v>
      </c>
      <c r="F12" s="117" t="n">
        <v>33965</v>
      </c>
      <c r="G12" s="116" t="n">
        <f aca="false">IF(F12="-","-",F12*100/$F$9)</f>
        <v>98.3608931105384</v>
      </c>
      <c r="H12" s="117" t="n">
        <v>61680</v>
      </c>
      <c r="I12" s="116" t="n">
        <f aca="false">IF(H12="-","-",H12/3*100/$H$9)</f>
        <v>93.4078415337786</v>
      </c>
    </row>
    <row r="13" customFormat="false" ht="35.1" hidden="false" customHeight="true" outlineLevel="0" collapsed="false">
      <c r="A13" s="114" t="s">
        <v>148</v>
      </c>
      <c r="B13" s="115" t="n">
        <v>9944</v>
      </c>
      <c r="C13" s="116" t="n">
        <f aca="false">IF(B13="-","-",B13*100/$B$12)</f>
        <v>41.0960036368145</v>
      </c>
      <c r="D13" s="119" t="n">
        <v>14641</v>
      </c>
      <c r="E13" s="116" t="n">
        <f aca="false">IF(D13="-","-",D13*100/$D$12)</f>
        <v>58.7284396309667</v>
      </c>
      <c r="F13" s="119" t="n">
        <v>16172</v>
      </c>
      <c r="G13" s="116" t="n">
        <f aca="false">IF(F13="-","-",F13*100/$F$12)</f>
        <v>47.6137200058884</v>
      </c>
      <c r="H13" s="119" t="n">
        <v>15928</v>
      </c>
      <c r="I13" s="116" t="n">
        <f aca="false">IF(H13="-","-",H13*100/$H$12)</f>
        <v>25.8236057068742</v>
      </c>
    </row>
    <row r="14" customFormat="false" ht="27" hidden="false" customHeight="true" outlineLevel="0" collapsed="false">
      <c r="A14" s="114" t="s">
        <v>149</v>
      </c>
      <c r="B14" s="115" t="n">
        <v>6099</v>
      </c>
      <c r="C14" s="116" t="n">
        <f aca="false">IF(B14="-","-",B14*100/$B$12)</f>
        <v>25.2056040004959</v>
      </c>
      <c r="D14" s="119" t="n">
        <v>4525</v>
      </c>
      <c r="E14" s="116" t="n">
        <f aca="false">IF(D14="-","-",D14*100/$D$12)</f>
        <v>18.1508223024469</v>
      </c>
      <c r="F14" s="119" t="n">
        <v>7608</v>
      </c>
      <c r="G14" s="116" t="n">
        <f aca="false">IF(F14="-","-",F14*100/$F$12)</f>
        <v>22.3995289268365</v>
      </c>
      <c r="H14" s="119" t="n">
        <v>19461</v>
      </c>
      <c r="I14" s="116" t="n">
        <f aca="false">IF(H14="-","-",H14*100/$H$12)</f>
        <v>31.5515564202335</v>
      </c>
    </row>
    <row r="15" customFormat="false" ht="27" hidden="false" customHeight="true" outlineLevel="0" collapsed="false">
      <c r="A15" s="114" t="s">
        <v>150</v>
      </c>
      <c r="B15" s="115" t="n">
        <v>5592</v>
      </c>
      <c r="C15" s="116" t="n">
        <f aca="false">IF(B15="-","-",B15*100/$B$12)</f>
        <v>23.1103029301153</v>
      </c>
      <c r="D15" s="119" t="n">
        <v>4014</v>
      </c>
      <c r="E15" s="116" t="n">
        <f aca="false">IF(D15="-","-",D15*100/$D$12)</f>
        <v>16.101083032491</v>
      </c>
      <c r="F15" s="119" t="n">
        <v>5892</v>
      </c>
      <c r="G15" s="116" t="n">
        <f aca="false">IF(F15="-","-",F15*100/$F$12)</f>
        <v>17.347269247755</v>
      </c>
      <c r="H15" s="119" t="n">
        <v>11464</v>
      </c>
      <c r="I15" s="116" t="n">
        <f aca="false">IF(H15="-","-",H15*100/$H$12)</f>
        <v>18.5862516212711</v>
      </c>
    </row>
    <row r="16" customFormat="false" ht="27" hidden="false" customHeight="true" outlineLevel="0" collapsed="false">
      <c r="A16" s="114" t="s">
        <v>151</v>
      </c>
      <c r="B16" s="115" t="n">
        <v>1397</v>
      </c>
      <c r="C16" s="116" t="n">
        <f aca="false">IF(B16="-","-",B16*100/$B$12)</f>
        <v>5.77344298880026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tr">
        <f aca="false">IF(H16="-","-",H16*100/$H$12)</f>
        <v>-</v>
      </c>
    </row>
    <row r="17" customFormat="false" ht="27" hidden="false" customHeight="true" outlineLevel="0" collapsed="false">
      <c r="A17" s="114" t="s">
        <v>152</v>
      </c>
      <c r="B17" s="115" t="n">
        <v>309</v>
      </c>
      <c r="C17" s="116" t="n">
        <f aca="false">IF(B17="-","-",B17*100/$B$12)</f>
        <v>1.27701781212547</v>
      </c>
      <c r="D17" s="119" t="n">
        <v>757</v>
      </c>
      <c r="E17" s="116" t="n">
        <f aca="false">IF(D17="-","-",D17*100/$D$12)</f>
        <v>3.0365022061773</v>
      </c>
      <c r="F17" s="119" t="n">
        <v>1170</v>
      </c>
      <c r="G17" s="116" t="n">
        <f aca="false">IF(F17="-","-",F17*100/$F$12)</f>
        <v>3.4447225084646</v>
      </c>
      <c r="H17" s="119" t="n">
        <v>2179</v>
      </c>
      <c r="I17" s="116" t="n">
        <f aca="false">IF(H17="-","-",H17*100/$H$12)</f>
        <v>3.53274967574578</v>
      </c>
    </row>
    <row r="18" customFormat="false" ht="27" hidden="false" customHeight="true" outlineLevel="0" collapsed="false">
      <c r="A18" s="114" t="s">
        <v>153</v>
      </c>
      <c r="B18" s="115" t="n">
        <v>396</v>
      </c>
      <c r="C18" s="116" t="n">
        <f aca="false">IF(B18="-","-",B18*100/$B$12)</f>
        <v>1.63656651651031</v>
      </c>
      <c r="D18" s="119" t="n">
        <v>469</v>
      </c>
      <c r="E18" s="116" t="n">
        <f aca="false">IF(D18="-","-",D18*100/$D$12)</f>
        <v>1.88126754913759</v>
      </c>
      <c r="F18" s="119" t="n">
        <v>1855</v>
      </c>
      <c r="G18" s="116" t="n">
        <f aca="false">IF(F18="-","-",F18*100/$F$12)</f>
        <v>5.46150448991609</v>
      </c>
      <c r="H18" s="119" t="n">
        <v>3706</v>
      </c>
      <c r="I18" s="116" t="n">
        <f aca="false">IF(H18="-","-",H18*100/$H$12)</f>
        <v>6.00843060959793</v>
      </c>
    </row>
    <row r="19" customFormat="false" ht="27" hidden="false" customHeight="true" outlineLevel="0" collapsed="false">
      <c r="A19" s="114" t="s">
        <v>154</v>
      </c>
      <c r="B19" s="115" t="n">
        <v>181</v>
      </c>
      <c r="C19" s="116" t="n">
        <f aca="false">IF(B19="-","-",B19*100/$B$12)</f>
        <v>0.748026614869612</v>
      </c>
      <c r="D19" s="119" t="s">
        <v>143</v>
      </c>
      <c r="E19" s="116" t="s">
        <v>143</v>
      </c>
      <c r="F19" s="119" t="n">
        <v>677</v>
      </c>
      <c r="G19" s="116" t="n">
        <f aca="false">IF(F19="-","-",F19*100/$F$12)</f>
        <v>1.99322832327396</v>
      </c>
      <c r="H19" s="119" t="n">
        <v>1034</v>
      </c>
      <c r="I19" s="116" t="n">
        <f aca="false">IF(H19="-","-",H19*100/$H$12)</f>
        <v>1.67639429312581</v>
      </c>
    </row>
    <row r="20" customFormat="false" ht="27" hidden="false" customHeight="true" outlineLevel="0" collapsed="false">
      <c r="A20" s="114" t="s">
        <v>155</v>
      </c>
      <c r="B20" s="115" t="n">
        <v>208</v>
      </c>
      <c r="C20" s="116" t="n">
        <f aca="false">IF(B20="-","-",B20*100/$B$12)</f>
        <v>0.85961069554077</v>
      </c>
      <c r="D20" s="119" t="n">
        <v>49</v>
      </c>
      <c r="E20" s="116" t="n">
        <f aca="false">IF(D20="-","-",D20*100/$D$12)</f>
        <v>0.196550340954673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71</v>
      </c>
      <c r="C21" s="116" t="n">
        <f aca="false">IF(B21="-","-",B21*100/$B$12)</f>
        <v>0.29342480472785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89</v>
      </c>
      <c r="E22" s="116" t="n">
        <f aca="false">IF(D22="-","-",D22*100/$D$12)</f>
        <v>0.356999598876855</v>
      </c>
      <c r="F22" s="119" t="s">
        <v>143</v>
      </c>
      <c r="G22" s="116" t="s">
        <v>143</v>
      </c>
      <c r="H22" s="119" t="n">
        <v>223</v>
      </c>
      <c r="I22" s="116" t="n">
        <f aca="false">IF(H22="-","-",H22*100/$H$12)</f>
        <v>0.361543450064851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tr">
        <f aca="false">IF(B23="-","-",B23*100/$B$12)</f>
        <v>-</v>
      </c>
      <c r="D23" s="119" t="n">
        <v>386</v>
      </c>
      <c r="E23" s="116" t="n">
        <f aca="false">IF(D23="-","-",D23*100/$D$12)</f>
        <v>1.54833533894906</v>
      </c>
      <c r="F23" s="119" t="n">
        <v>591</v>
      </c>
      <c r="G23" s="116" t="n">
        <f aca="false">IF(F23="-","-",F23*100/$F$12)</f>
        <v>1.74002649786545</v>
      </c>
      <c r="H23" s="119" t="n">
        <v>7685</v>
      </c>
      <c r="I23" s="116" t="n">
        <f aca="false">IF(H23="-","-",H23*100/$H$12)</f>
        <v>12.4594682230869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3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4569</v>
      </c>
      <c r="C8" s="116" t="s">
        <v>143</v>
      </c>
      <c r="D8" s="117" t="n">
        <v>53688</v>
      </c>
      <c r="E8" s="118" t="s">
        <v>143</v>
      </c>
      <c r="F8" s="117" t="n">
        <v>54031</v>
      </c>
      <c r="G8" s="118" t="s">
        <v>143</v>
      </c>
      <c r="H8" s="117" t="n">
        <v>53515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7398</v>
      </c>
      <c r="C9" s="116" t="n">
        <v>50.2079935494512</v>
      </c>
      <c r="D9" s="117" t="n">
        <v>28449</v>
      </c>
      <c r="E9" s="116" t="n">
        <v>52.9894948591864</v>
      </c>
      <c r="F9" s="117" t="n">
        <v>38154</v>
      </c>
      <c r="G9" s="116" t="n">
        <v>70.6150173048805</v>
      </c>
      <c r="H9" s="117" t="n">
        <v>25370</v>
      </c>
      <c r="I9" s="116" t="n">
        <v>47.4072689900028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190</v>
      </c>
      <c r="I10" s="116" t="n">
        <v>4.69057942451715</v>
      </c>
    </row>
    <row r="11" customFormat="false" ht="27" hidden="false" customHeight="true" outlineLevel="0" collapsed="false">
      <c r="A11" s="114" t="s">
        <v>146</v>
      </c>
      <c r="B11" s="115" t="n">
        <v>381</v>
      </c>
      <c r="C11" s="116" t="n">
        <v>1.39061245346376</v>
      </c>
      <c r="D11" s="117" t="n">
        <v>539</v>
      </c>
      <c r="E11" s="116" t="n">
        <v>1.89461844001547</v>
      </c>
      <c r="F11" s="117" t="n">
        <v>617</v>
      </c>
      <c r="G11" s="116" t="n">
        <v>1.61713057608639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7017</v>
      </c>
      <c r="C12" s="116" t="n">
        <v>98.6093875465362</v>
      </c>
      <c r="D12" s="117" t="n">
        <v>27910</v>
      </c>
      <c r="E12" s="116" t="n">
        <v>98.1053815599845</v>
      </c>
      <c r="F12" s="117" t="n">
        <v>37537</v>
      </c>
      <c r="G12" s="116" t="n">
        <v>98.3828694239136</v>
      </c>
      <c r="H12" s="117" t="n">
        <v>71189</v>
      </c>
      <c r="I12" s="116" t="n">
        <v>93.5343581658127</v>
      </c>
    </row>
    <row r="13" customFormat="false" ht="35.1" hidden="false" customHeight="true" outlineLevel="0" collapsed="false">
      <c r="A13" s="114" t="s">
        <v>148</v>
      </c>
      <c r="B13" s="115" t="n">
        <v>11145</v>
      </c>
      <c r="C13" s="116" t="n">
        <v>41.2518044194396</v>
      </c>
      <c r="D13" s="119" t="n">
        <v>15297</v>
      </c>
      <c r="E13" s="116" t="n">
        <v>54.8083124328198</v>
      </c>
      <c r="F13" s="119" t="n">
        <v>17839</v>
      </c>
      <c r="G13" s="116" t="n">
        <v>47.5237765404801</v>
      </c>
      <c r="H13" s="119" t="n">
        <v>16955</v>
      </c>
      <c r="I13" s="116" t="n">
        <v>23.8168818216297</v>
      </c>
    </row>
    <row r="14" customFormat="false" ht="27" hidden="false" customHeight="true" outlineLevel="0" collapsed="false">
      <c r="A14" s="114" t="s">
        <v>149</v>
      </c>
      <c r="B14" s="115" t="n">
        <v>7127</v>
      </c>
      <c r="C14" s="116" t="n">
        <v>26.3796868638265</v>
      </c>
      <c r="D14" s="119" t="n">
        <v>6280</v>
      </c>
      <c r="E14" s="116" t="n">
        <v>22.5008957362952</v>
      </c>
      <c r="F14" s="119" t="n">
        <v>8584</v>
      </c>
      <c r="G14" s="116" t="n">
        <v>22.8681034712417</v>
      </c>
      <c r="H14" s="119" t="n">
        <v>19616</v>
      </c>
      <c r="I14" s="116" t="n">
        <v>27.5548188624647</v>
      </c>
    </row>
    <row r="15" customFormat="false" ht="27" hidden="false" customHeight="true" outlineLevel="0" collapsed="false">
      <c r="A15" s="114" t="s">
        <v>150</v>
      </c>
      <c r="B15" s="115" t="n">
        <v>6217</v>
      </c>
      <c r="C15" s="116" t="n">
        <v>23.0114372432172</v>
      </c>
      <c r="D15" s="119" t="n">
        <v>4569</v>
      </c>
      <c r="E15" s="116" t="n">
        <v>16.3704765317091</v>
      </c>
      <c r="F15" s="119" t="n">
        <v>6812</v>
      </c>
      <c r="G15" s="116" t="n">
        <v>18.1474278711671</v>
      </c>
      <c r="H15" s="119" t="n">
        <v>13923</v>
      </c>
      <c r="I15" s="116" t="n">
        <v>19.557796850637</v>
      </c>
    </row>
    <row r="16" customFormat="false" ht="27" hidden="false" customHeight="true" outlineLevel="0" collapsed="false">
      <c r="A16" s="114" t="s">
        <v>151</v>
      </c>
      <c r="B16" s="115" t="n">
        <v>1307</v>
      </c>
      <c r="C16" s="116" t="n">
        <v>4.83769478476515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313</v>
      </c>
      <c r="C17" s="116" t="n">
        <v>1.1585298145612</v>
      </c>
      <c r="D17" s="119" t="n">
        <v>629</v>
      </c>
      <c r="E17" s="116" t="n">
        <v>2.25367251881046</v>
      </c>
      <c r="F17" s="119" t="n">
        <v>1037</v>
      </c>
      <c r="G17" s="116" t="n">
        <v>2.76260756054027</v>
      </c>
      <c r="H17" s="119" t="n">
        <v>2733</v>
      </c>
      <c r="I17" s="116" t="n">
        <v>3.83907626178202</v>
      </c>
    </row>
    <row r="18" customFormat="false" ht="27" hidden="false" customHeight="true" outlineLevel="0" collapsed="false">
      <c r="A18" s="114" t="s">
        <v>153</v>
      </c>
      <c r="B18" s="115" t="n">
        <v>372</v>
      </c>
      <c r="C18" s="116" t="n">
        <v>1.37691083391938</v>
      </c>
      <c r="D18" s="119" t="n">
        <v>535</v>
      </c>
      <c r="E18" s="116" t="n">
        <v>1.91687567180222</v>
      </c>
      <c r="F18" s="119" t="n">
        <v>1939</v>
      </c>
      <c r="G18" s="116" t="n">
        <v>5.16556997096198</v>
      </c>
      <c r="H18" s="119" t="n">
        <v>4315</v>
      </c>
      <c r="I18" s="116" t="n">
        <v>6.06132969981317</v>
      </c>
    </row>
    <row r="19" customFormat="false" ht="27" hidden="false" customHeight="true" outlineLevel="0" collapsed="false">
      <c r="A19" s="114" t="s">
        <v>154</v>
      </c>
      <c r="B19" s="115" t="n">
        <v>291</v>
      </c>
      <c r="C19" s="116" t="n">
        <v>1.07709960395307</v>
      </c>
      <c r="D19" s="119" t="s">
        <v>143</v>
      </c>
      <c r="E19" s="116" t="s">
        <v>143</v>
      </c>
      <c r="F19" s="119" t="n">
        <v>613</v>
      </c>
      <c r="G19" s="116" t="n">
        <v>1.63305538535312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56</v>
      </c>
      <c r="C20" s="116" t="n">
        <v>0.577414220675871</v>
      </c>
      <c r="D20" s="119" t="n">
        <v>41</v>
      </c>
      <c r="E20" s="116" t="n">
        <v>0.146900752418488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89</v>
      </c>
      <c r="C21" s="116" t="n">
        <v>0.329422215642003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22</v>
      </c>
      <c r="E22" s="116" t="n">
        <v>0.437119312074525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37</v>
      </c>
      <c r="E23" s="116" t="n">
        <v>1.56574704407023</v>
      </c>
      <c r="F23" s="119" t="n">
        <v>713</v>
      </c>
      <c r="G23" s="116" t="n">
        <v>1.89945920025575</v>
      </c>
      <c r="H23" s="119" t="n">
        <v>13647</v>
      </c>
      <c r="I23" s="116" t="n">
        <v>19.1700965036733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4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5308</v>
      </c>
      <c r="C8" s="116" t="s">
        <v>143</v>
      </c>
      <c r="D8" s="117" t="n">
        <v>47391</v>
      </c>
      <c r="E8" s="118" t="s">
        <v>143</v>
      </c>
      <c r="F8" s="117" t="n">
        <v>42891</v>
      </c>
      <c r="G8" s="118" t="s">
        <v>143</v>
      </c>
      <c r="H8" s="117" t="n">
        <v>42314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2756</v>
      </c>
      <c r="C9" s="116" t="n">
        <v>50.2251258055972</v>
      </c>
      <c r="D9" s="117" t="n">
        <v>24078</v>
      </c>
      <c r="E9" s="116" t="n">
        <v>50.8071152750522</v>
      </c>
      <c r="F9" s="117" t="n">
        <v>30279</v>
      </c>
      <c r="G9" s="116" t="n">
        <v>70.5952297684829</v>
      </c>
      <c r="H9" s="117" t="n">
        <v>18988</v>
      </c>
      <c r="I9" s="116" t="n">
        <v>44.8740369617621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718</v>
      </c>
      <c r="I10" s="116" t="n">
        <v>3.78133558036655</v>
      </c>
    </row>
    <row r="11" customFormat="false" ht="27" hidden="false" customHeight="true" outlineLevel="0" collapsed="false">
      <c r="A11" s="114" t="s">
        <v>146</v>
      </c>
      <c r="B11" s="115" t="n">
        <v>262</v>
      </c>
      <c r="C11" s="116" t="n">
        <v>1.15134470029882</v>
      </c>
      <c r="D11" s="117" t="n">
        <v>351</v>
      </c>
      <c r="E11" s="116" t="n">
        <v>1.457762272614</v>
      </c>
      <c r="F11" s="117" t="n">
        <v>402</v>
      </c>
      <c r="G11" s="116" t="n">
        <v>1.32765282869315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2494</v>
      </c>
      <c r="C12" s="116" t="n">
        <v>98.8486552997012</v>
      </c>
      <c r="D12" s="117" t="n">
        <v>23726</v>
      </c>
      <c r="E12" s="116" t="n">
        <v>98.5380845585182</v>
      </c>
      <c r="F12" s="117" t="n">
        <v>29877</v>
      </c>
      <c r="G12" s="116" t="n">
        <v>98.6723471713069</v>
      </c>
      <c r="H12" s="117" t="n">
        <v>53921</v>
      </c>
      <c r="I12" s="116" t="n">
        <v>94.6580296327505</v>
      </c>
    </row>
    <row r="13" customFormat="false" ht="35.1" hidden="false" customHeight="true" outlineLevel="0" collapsed="false">
      <c r="A13" s="114" t="s">
        <v>148</v>
      </c>
      <c r="B13" s="115" t="n">
        <v>9286</v>
      </c>
      <c r="C13" s="116" t="n">
        <v>41.2821196763581</v>
      </c>
      <c r="D13" s="119" t="n">
        <v>13499</v>
      </c>
      <c r="E13" s="116" t="n">
        <v>56.8953890246986</v>
      </c>
      <c r="F13" s="119" t="n">
        <v>15518</v>
      </c>
      <c r="G13" s="116" t="n">
        <v>51.9396191049972</v>
      </c>
      <c r="H13" s="119" t="n">
        <v>12677</v>
      </c>
      <c r="I13" s="116" t="n">
        <v>23.5103206542905</v>
      </c>
    </row>
    <row r="14" customFormat="false" ht="27" hidden="false" customHeight="true" outlineLevel="0" collapsed="false">
      <c r="A14" s="114" t="s">
        <v>149</v>
      </c>
      <c r="B14" s="115" t="n">
        <v>4864</v>
      </c>
      <c r="C14" s="116" t="n">
        <v>21.6235440561928</v>
      </c>
      <c r="D14" s="119" t="n">
        <v>3866</v>
      </c>
      <c r="E14" s="116" t="n">
        <v>16.2943606170446</v>
      </c>
      <c r="F14" s="119" t="n">
        <v>5461</v>
      </c>
      <c r="G14" s="116" t="n">
        <v>18.2782742577903</v>
      </c>
      <c r="H14" s="119" t="n">
        <v>13649</v>
      </c>
      <c r="I14" s="116" t="n">
        <v>25.3129578457373</v>
      </c>
    </row>
    <row r="15" customFormat="false" ht="27" hidden="false" customHeight="true" outlineLevel="0" collapsed="false">
      <c r="A15" s="114" t="s">
        <v>150</v>
      </c>
      <c r="B15" s="115" t="n">
        <v>5857</v>
      </c>
      <c r="C15" s="116" t="n">
        <v>26.0380545923357</v>
      </c>
      <c r="D15" s="119" t="n">
        <v>4602</v>
      </c>
      <c r="E15" s="116" t="n">
        <v>19.3964427210655</v>
      </c>
      <c r="F15" s="119" t="n">
        <v>5412</v>
      </c>
      <c r="G15" s="116" t="n">
        <v>18.1142685008535</v>
      </c>
      <c r="H15" s="119" t="n">
        <v>11036</v>
      </c>
      <c r="I15" s="116" t="n">
        <v>20.4669794699653</v>
      </c>
    </row>
    <row r="16" customFormat="false" ht="27" hidden="false" customHeight="true" outlineLevel="0" collapsed="false">
      <c r="A16" s="114" t="s">
        <v>151</v>
      </c>
      <c r="B16" s="115" t="n">
        <v>1053</v>
      </c>
      <c r="C16" s="116" t="n">
        <v>4.68124833288877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257</v>
      </c>
      <c r="C17" s="116" t="n">
        <v>1.14252689606117</v>
      </c>
      <c r="D17" s="119" t="n">
        <v>646</v>
      </c>
      <c r="E17" s="116" t="n">
        <v>2.72275141195313</v>
      </c>
      <c r="F17" s="119" t="n">
        <v>843</v>
      </c>
      <c r="G17" s="116" t="n">
        <v>2.82156843056532</v>
      </c>
      <c r="H17" s="119" t="n">
        <v>1702</v>
      </c>
      <c r="I17" s="116" t="n">
        <v>3.15646965004358</v>
      </c>
    </row>
    <row r="18" customFormat="false" ht="27" hidden="false" customHeight="true" outlineLevel="0" collapsed="false">
      <c r="A18" s="114" t="s">
        <v>153</v>
      </c>
      <c r="B18" s="115" t="n">
        <v>680</v>
      </c>
      <c r="C18" s="116" t="n">
        <v>3.02302836311905</v>
      </c>
      <c r="D18" s="119" t="n">
        <v>533</v>
      </c>
      <c r="E18" s="116" t="n">
        <v>2.2464806541347</v>
      </c>
      <c r="F18" s="119" t="n">
        <v>1496</v>
      </c>
      <c r="G18" s="116" t="n">
        <v>5.00719617096763</v>
      </c>
      <c r="H18" s="119" t="n">
        <v>7029</v>
      </c>
      <c r="I18" s="116" t="n">
        <v>13.0357374677769</v>
      </c>
    </row>
    <row r="19" customFormat="false" ht="27" hidden="false" customHeight="true" outlineLevel="0" collapsed="false">
      <c r="A19" s="114" t="s">
        <v>154</v>
      </c>
      <c r="B19" s="115" t="n">
        <v>341</v>
      </c>
      <c r="C19" s="116" t="n">
        <v>1.51595981150529</v>
      </c>
      <c r="D19" s="119" t="s">
        <v>143</v>
      </c>
      <c r="E19" s="116" t="s">
        <v>143</v>
      </c>
      <c r="F19" s="119" t="n">
        <v>437</v>
      </c>
      <c r="G19" s="116" t="n">
        <v>1.4626635873749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87</v>
      </c>
      <c r="C20" s="116" t="n">
        <v>0.386769805281408</v>
      </c>
      <c r="D20" s="119" t="n">
        <v>21</v>
      </c>
      <c r="E20" s="116" t="n">
        <v>0.0885104948158139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69</v>
      </c>
      <c r="C21" s="116" t="n">
        <v>0.30674846625766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15</v>
      </c>
      <c r="E22" s="116" t="n">
        <v>0.484700328753266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44</v>
      </c>
      <c r="E23" s="116" t="n">
        <v>1.87136474753435</v>
      </c>
      <c r="F23" s="119" t="n">
        <v>710</v>
      </c>
      <c r="G23" s="116" t="n">
        <v>2.37640994745122</v>
      </c>
      <c r="H23" s="119" t="n">
        <v>7828</v>
      </c>
      <c r="I23" s="116" t="n">
        <v>14.5175349121863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56" width="85.66"/>
    <col collapsed="false" customWidth="true" hidden="false" outlineLevel="0" max="2" min="2" style="56" width="0.99"/>
    <col collapsed="false" customWidth="false" hidden="false" outlineLevel="0" max="257" min="3" style="56" width="11.43"/>
  </cols>
  <sheetData>
    <row r="1" customFormat="false" ht="30" hidden="false" customHeight="true" outlineLevel="0" collapsed="false"/>
    <row r="2" customFormat="false" ht="13.8" hidden="false" customHeight="false" outlineLevel="0" collapsed="false">
      <c r="A2" s="57" t="s">
        <v>69</v>
      </c>
      <c r="B2" s="58"/>
      <c r="C2" s="58"/>
      <c r="D2" s="58"/>
      <c r="E2" s="58"/>
      <c r="F2" s="58"/>
      <c r="G2" s="58"/>
      <c r="H2" s="58"/>
    </row>
    <row r="3" customFormat="false" ht="13.8" hidden="false" customHeight="false" outlineLevel="0" collapsed="false">
      <c r="A3" s="58" t="n">
        <v>2004</v>
      </c>
      <c r="B3" s="58"/>
      <c r="C3" s="58"/>
      <c r="D3" s="58"/>
      <c r="E3" s="58"/>
      <c r="F3" s="58"/>
      <c r="G3" s="58"/>
      <c r="H3" s="58"/>
    </row>
    <row r="4" customFormat="false" ht="80.1" hidden="false" customHeight="true" outlineLevel="0" collapsed="false"/>
  </sheetData>
  <hyperlinks>
    <hyperlink ref="A2" location="Inhaltsverzeichnis!A1" display="Territorialkreise des Landes Brandenburg"/>
  </hyperlinks>
  <printOptions headings="false" gridLines="false" gridLinesSet="true" horizontalCentered="false" verticalCentered="false"/>
  <pageMargins left="0.7875" right="0.7875" top="0.7875" bottom="0.7875" header="0.511805555555556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>&amp;C&amp;8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5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9805</v>
      </c>
      <c r="C8" s="116" t="s">
        <v>143</v>
      </c>
      <c r="D8" s="117" t="n">
        <v>49775</v>
      </c>
      <c r="E8" s="118" t="s">
        <v>143</v>
      </c>
      <c r="F8" s="117" t="n">
        <v>48870</v>
      </c>
      <c r="G8" s="118" t="s">
        <v>143</v>
      </c>
      <c r="H8" s="117" t="n">
        <v>48871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2707</v>
      </c>
      <c r="C9" s="116" t="n">
        <v>45.5918080514005</v>
      </c>
      <c r="D9" s="117" t="n">
        <v>24212</v>
      </c>
      <c r="E9" s="116" t="n">
        <v>48.6428930185836</v>
      </c>
      <c r="F9" s="117" t="n">
        <v>33642</v>
      </c>
      <c r="G9" s="116" t="n">
        <v>68.8397790055249</v>
      </c>
      <c r="H9" s="117" t="n">
        <v>20607</v>
      </c>
      <c r="I9" s="116" t="n">
        <v>42.166110781445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868</v>
      </c>
      <c r="I10" s="116" t="n">
        <v>4.21216091619353</v>
      </c>
    </row>
    <row r="11" customFormat="false" ht="27" hidden="false" customHeight="true" outlineLevel="0" collapsed="false">
      <c r="A11" s="114" t="s">
        <v>146</v>
      </c>
      <c r="B11" s="115" t="n">
        <v>291</v>
      </c>
      <c r="C11" s="116" t="n">
        <v>1.28154313647774</v>
      </c>
      <c r="D11" s="117" t="n">
        <v>394</v>
      </c>
      <c r="E11" s="116" t="n">
        <v>1.62729225177598</v>
      </c>
      <c r="F11" s="117" t="n">
        <v>486</v>
      </c>
      <c r="G11" s="116" t="n">
        <v>1.4446227929374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2417</v>
      </c>
      <c r="C12" s="116" t="n">
        <v>98.7228607918263</v>
      </c>
      <c r="D12" s="117" t="n">
        <v>23818</v>
      </c>
      <c r="E12" s="116" t="n">
        <v>98.372707748224</v>
      </c>
      <c r="F12" s="117" t="n">
        <v>33156</v>
      </c>
      <c r="G12" s="116" t="n">
        <v>98.5553772070626</v>
      </c>
      <c r="H12" s="117" t="n">
        <v>57303</v>
      </c>
      <c r="I12" s="116" t="n">
        <v>92.6918037560052</v>
      </c>
    </row>
    <row r="13" customFormat="false" ht="35.1" hidden="false" customHeight="true" outlineLevel="0" collapsed="false">
      <c r="A13" s="114" t="s">
        <v>148</v>
      </c>
      <c r="B13" s="115" t="n">
        <v>7729</v>
      </c>
      <c r="C13" s="116" t="n">
        <v>34.47829772048</v>
      </c>
      <c r="D13" s="119" t="n">
        <v>13458</v>
      </c>
      <c r="E13" s="116" t="n">
        <v>56.5034847594256</v>
      </c>
      <c r="F13" s="119" t="n">
        <v>15831</v>
      </c>
      <c r="G13" s="116" t="n">
        <v>47.7470141150923</v>
      </c>
      <c r="H13" s="119" t="n">
        <v>11437</v>
      </c>
      <c r="I13" s="116" t="n">
        <v>19.9588154197861</v>
      </c>
    </row>
    <row r="14" customFormat="false" ht="27" hidden="false" customHeight="true" outlineLevel="0" collapsed="false">
      <c r="A14" s="114" t="s">
        <v>149</v>
      </c>
      <c r="B14" s="115" t="n">
        <v>5570</v>
      </c>
      <c r="C14" s="116" t="n">
        <v>24.8472141678191</v>
      </c>
      <c r="D14" s="119" t="n">
        <v>3755</v>
      </c>
      <c r="E14" s="116" t="n">
        <v>15.7653875220422</v>
      </c>
      <c r="F14" s="119" t="n">
        <v>6160</v>
      </c>
      <c r="G14" s="116" t="n">
        <v>18.578839425745</v>
      </c>
      <c r="H14" s="119" t="n">
        <v>12090</v>
      </c>
      <c r="I14" s="116" t="n">
        <v>21.0983718129941</v>
      </c>
    </row>
    <row r="15" customFormat="false" ht="27" hidden="false" customHeight="true" outlineLevel="0" collapsed="false">
      <c r="A15" s="114" t="s">
        <v>150</v>
      </c>
      <c r="B15" s="115" t="n">
        <v>6433</v>
      </c>
      <c r="C15" s="116" t="n">
        <v>28.6969710487576</v>
      </c>
      <c r="D15" s="119" t="n">
        <v>4617</v>
      </c>
      <c r="E15" s="116" t="n">
        <v>19.3844991183139</v>
      </c>
      <c r="F15" s="119" t="n">
        <v>6601</v>
      </c>
      <c r="G15" s="116" t="n">
        <v>19.9089154300881</v>
      </c>
      <c r="H15" s="119" t="n">
        <v>11916</v>
      </c>
      <c r="I15" s="116" t="n">
        <v>20.7947227893828</v>
      </c>
    </row>
    <row r="16" customFormat="false" ht="27" hidden="false" customHeight="true" outlineLevel="0" collapsed="false">
      <c r="A16" s="114" t="s">
        <v>151</v>
      </c>
      <c r="B16" s="115" t="n">
        <v>878</v>
      </c>
      <c r="C16" s="116" t="n">
        <v>3.91667038408351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458</v>
      </c>
      <c r="C17" s="116" t="n">
        <v>2.04309229602534</v>
      </c>
      <c r="D17" s="119" t="n">
        <v>822</v>
      </c>
      <c r="E17" s="116" t="n">
        <v>3.45117138298766</v>
      </c>
      <c r="F17" s="119" t="n">
        <v>1431</v>
      </c>
      <c r="G17" s="116" t="n">
        <v>4.31596091205212</v>
      </c>
      <c r="H17" s="119" t="n">
        <v>2831</v>
      </c>
      <c r="I17" s="116" t="n">
        <v>4.94040451634295</v>
      </c>
    </row>
    <row r="18" customFormat="false" ht="27" hidden="false" customHeight="true" outlineLevel="0" collapsed="false">
      <c r="A18" s="114" t="s">
        <v>153</v>
      </c>
      <c r="B18" s="115" t="n">
        <v>433</v>
      </c>
      <c r="C18" s="116" t="n">
        <v>1.93156979078378</v>
      </c>
      <c r="D18" s="119" t="n">
        <v>477</v>
      </c>
      <c r="E18" s="116" t="n">
        <v>2.00268704341255</v>
      </c>
      <c r="F18" s="119" t="n">
        <v>1761</v>
      </c>
      <c r="G18" s="116" t="n">
        <v>5.31125588128846</v>
      </c>
      <c r="H18" s="119" t="n">
        <v>4745</v>
      </c>
      <c r="I18" s="116" t="n">
        <v>8.28054377606757</v>
      </c>
    </row>
    <row r="19" customFormat="false" ht="27" hidden="false" customHeight="true" outlineLevel="0" collapsed="false">
      <c r="A19" s="114" t="s">
        <v>154</v>
      </c>
      <c r="B19" s="115" t="n">
        <v>225</v>
      </c>
      <c r="C19" s="116" t="n">
        <v>1.00370254717402</v>
      </c>
      <c r="D19" s="119" t="s">
        <v>143</v>
      </c>
      <c r="E19" s="116" t="s">
        <v>143</v>
      </c>
      <c r="F19" s="119" t="n">
        <v>402</v>
      </c>
      <c r="G19" s="116" t="n">
        <v>1.21245023525154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636</v>
      </c>
      <c r="C20" s="116" t="n">
        <v>2.83713253334523</v>
      </c>
      <c r="D20" s="119" t="n">
        <v>30</v>
      </c>
      <c r="E20" s="116" t="n">
        <v>0.125955159963053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55</v>
      </c>
      <c r="C21" s="116" t="n">
        <v>0.245349511531427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18</v>
      </c>
      <c r="E22" s="116" t="n">
        <v>0.495423629188009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541</v>
      </c>
      <c r="E23" s="116" t="n">
        <v>2.27139138466706</v>
      </c>
      <c r="F23" s="119" t="n">
        <v>970</v>
      </c>
      <c r="G23" s="116" t="n">
        <v>2.92556400048257</v>
      </c>
      <c r="H23" s="119" t="n">
        <v>14284</v>
      </c>
      <c r="I23" s="116" t="n">
        <v>24.9271416854266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6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37349</v>
      </c>
      <c r="C8" s="116" t="s">
        <v>143</v>
      </c>
      <c r="D8" s="117" t="n">
        <v>27305</v>
      </c>
      <c r="E8" s="118" t="s">
        <v>143</v>
      </c>
      <c r="F8" s="117" t="n">
        <v>41642</v>
      </c>
      <c r="G8" s="118" t="s">
        <v>143</v>
      </c>
      <c r="H8" s="117" t="n">
        <v>42801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19625</v>
      </c>
      <c r="C9" s="116" t="n">
        <v>52.5449141877962</v>
      </c>
      <c r="D9" s="117" t="n">
        <v>15752</v>
      </c>
      <c r="E9" s="116" t="n">
        <v>57.6890679362754</v>
      </c>
      <c r="F9" s="117" t="n">
        <v>31659</v>
      </c>
      <c r="G9" s="116" t="n">
        <v>76.0266077517891</v>
      </c>
      <c r="H9" s="117" t="n">
        <v>18923</v>
      </c>
      <c r="I9" s="116" t="n">
        <v>44.211583841499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668</v>
      </c>
      <c r="I10" s="116" t="n">
        <v>3.53009565079533</v>
      </c>
    </row>
    <row r="11" customFormat="false" ht="27" hidden="false" customHeight="true" outlineLevel="0" collapsed="false">
      <c r="A11" s="114" t="s">
        <v>146</v>
      </c>
      <c r="B11" s="115" t="n">
        <v>200</v>
      </c>
      <c r="C11" s="116" t="n">
        <v>1.01910828025478</v>
      </c>
      <c r="D11" s="117" t="n">
        <v>196</v>
      </c>
      <c r="E11" s="116" t="n">
        <v>1.24428643981717</v>
      </c>
      <c r="F11" s="117" t="n">
        <v>376</v>
      </c>
      <c r="G11" s="116" t="n">
        <v>1.18765595881108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19425</v>
      </c>
      <c r="C12" s="116" t="n">
        <v>98.9808917197452</v>
      </c>
      <c r="D12" s="117" t="n">
        <v>15556</v>
      </c>
      <c r="E12" s="116" t="n">
        <v>98.7557135601828</v>
      </c>
      <c r="F12" s="117" t="n">
        <v>31283</v>
      </c>
      <c r="G12" s="116" t="n">
        <v>98.8123440411889</v>
      </c>
      <c r="H12" s="117" t="n">
        <v>53401</v>
      </c>
      <c r="I12" s="116" t="n">
        <v>94.0671845549508</v>
      </c>
    </row>
    <row r="13" customFormat="false" ht="35.1" hidden="false" customHeight="true" outlineLevel="0" collapsed="false">
      <c r="A13" s="114" t="s">
        <v>148</v>
      </c>
      <c r="B13" s="115" t="n">
        <v>6976</v>
      </c>
      <c r="C13" s="116" t="n">
        <v>35.9124839124839</v>
      </c>
      <c r="D13" s="119" t="n">
        <v>7361</v>
      </c>
      <c r="E13" s="116" t="n">
        <v>47.3193623039342</v>
      </c>
      <c r="F13" s="119" t="n">
        <v>13037</v>
      </c>
      <c r="G13" s="116" t="n">
        <v>41.6743918422146</v>
      </c>
      <c r="H13" s="119" t="n">
        <v>11338</v>
      </c>
      <c r="I13" s="116" t="n">
        <v>21.2318121383495</v>
      </c>
    </row>
    <row r="14" customFormat="false" ht="27" hidden="false" customHeight="true" outlineLevel="0" collapsed="false">
      <c r="A14" s="114" t="s">
        <v>149</v>
      </c>
      <c r="B14" s="115" t="n">
        <v>4418</v>
      </c>
      <c r="C14" s="116" t="n">
        <v>22.7438867438867</v>
      </c>
      <c r="D14" s="119" t="n">
        <v>2898</v>
      </c>
      <c r="E14" s="116" t="n">
        <v>18.6294677294934</v>
      </c>
      <c r="F14" s="119" t="n">
        <v>6234</v>
      </c>
      <c r="G14" s="116" t="n">
        <v>19.9277562893584</v>
      </c>
      <c r="H14" s="119" t="n">
        <v>12735</v>
      </c>
      <c r="I14" s="116" t="n">
        <v>23.8478680174529</v>
      </c>
    </row>
    <row r="15" customFormat="false" ht="27" hidden="false" customHeight="true" outlineLevel="0" collapsed="false">
      <c r="A15" s="114" t="s">
        <v>150</v>
      </c>
      <c r="B15" s="115" t="n">
        <v>6152</v>
      </c>
      <c r="C15" s="116" t="n">
        <v>31.6705276705277</v>
      </c>
      <c r="D15" s="119" t="n">
        <v>4104</v>
      </c>
      <c r="E15" s="116" t="n">
        <v>26.3821033684752</v>
      </c>
      <c r="F15" s="119" t="n">
        <v>7061</v>
      </c>
      <c r="G15" s="116" t="n">
        <v>22.5713646389413</v>
      </c>
      <c r="H15" s="119" t="n">
        <v>17042</v>
      </c>
      <c r="I15" s="116" t="n">
        <v>31.9132600513099</v>
      </c>
    </row>
    <row r="16" customFormat="false" ht="27" hidden="false" customHeight="true" outlineLevel="0" collapsed="false">
      <c r="A16" s="114" t="s">
        <v>151</v>
      </c>
      <c r="B16" s="115" t="n">
        <v>924</v>
      </c>
      <c r="C16" s="116" t="n">
        <v>4.75675675675676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462</v>
      </c>
      <c r="C17" s="116" t="n">
        <v>2.37837837837838</v>
      </c>
      <c r="D17" s="119" t="n">
        <v>550</v>
      </c>
      <c r="E17" s="116" t="n">
        <v>3.53561326819234</v>
      </c>
      <c r="F17" s="119" t="n">
        <v>1673</v>
      </c>
      <c r="G17" s="116" t="n">
        <v>5.34795256209443</v>
      </c>
      <c r="H17" s="119" t="n">
        <v>3231</v>
      </c>
      <c r="I17" s="116" t="n">
        <v>6.05044849347391</v>
      </c>
    </row>
    <row r="18" customFormat="false" ht="27" hidden="false" customHeight="true" outlineLevel="0" collapsed="false">
      <c r="A18" s="114" t="s">
        <v>153</v>
      </c>
      <c r="B18" s="115" t="n">
        <v>250</v>
      </c>
      <c r="C18" s="116" t="n">
        <v>1.28700128700129</v>
      </c>
      <c r="D18" s="119" t="n">
        <v>213</v>
      </c>
      <c r="E18" s="116" t="n">
        <v>1.36924659295449</v>
      </c>
      <c r="F18" s="119" t="n">
        <v>1610</v>
      </c>
      <c r="G18" s="116" t="n">
        <v>5.14656522712016</v>
      </c>
      <c r="H18" s="119" t="n">
        <v>1550</v>
      </c>
      <c r="I18" s="116" t="n">
        <v>2.90256736765229</v>
      </c>
    </row>
    <row r="19" customFormat="false" ht="27" hidden="false" customHeight="true" outlineLevel="0" collapsed="false">
      <c r="A19" s="114" t="s">
        <v>154</v>
      </c>
      <c r="B19" s="115" t="n">
        <v>119</v>
      </c>
      <c r="C19" s="116" t="n">
        <v>0.612612612612613</v>
      </c>
      <c r="D19" s="119" t="s">
        <v>143</v>
      </c>
      <c r="E19" s="116" t="s">
        <v>143</v>
      </c>
      <c r="F19" s="119" t="n">
        <v>479</v>
      </c>
      <c r="G19" s="116" t="n">
        <v>1.53118307067736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87</v>
      </c>
      <c r="C20" s="116" t="n">
        <v>0.447876447876448</v>
      </c>
      <c r="D20" s="119" t="n">
        <v>13</v>
      </c>
      <c r="E20" s="116" t="n">
        <v>0.0835690408845462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37</v>
      </c>
      <c r="C21" s="116" t="n">
        <v>0.1904761904761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92</v>
      </c>
      <c r="E22" s="116" t="n">
        <v>0.591411673952173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325</v>
      </c>
      <c r="E23" s="116" t="n">
        <v>2.08922602211365</v>
      </c>
      <c r="F23" s="119" t="n">
        <v>1189</v>
      </c>
      <c r="G23" s="116" t="n">
        <v>3.80078636959371</v>
      </c>
      <c r="H23" s="119" t="n">
        <v>7505</v>
      </c>
      <c r="I23" s="116" t="n">
        <v>14.0540439317616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7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5352</v>
      </c>
      <c r="C8" s="116" t="s">
        <v>143</v>
      </c>
      <c r="D8" s="117" t="n">
        <v>37180</v>
      </c>
      <c r="E8" s="118" t="s">
        <v>143</v>
      </c>
      <c r="F8" s="117" t="n">
        <v>50155</v>
      </c>
      <c r="G8" s="118" t="s">
        <v>143</v>
      </c>
      <c r="H8" s="117" t="n">
        <v>51806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3693</v>
      </c>
      <c r="C9" s="116" t="n">
        <v>52.2424589874757</v>
      </c>
      <c r="D9" s="117" t="n">
        <v>19968</v>
      </c>
      <c r="E9" s="116" t="n">
        <v>53.7062937062937</v>
      </c>
      <c r="F9" s="117" t="n">
        <v>37983</v>
      </c>
      <c r="G9" s="116" t="n">
        <v>75.7312331771508</v>
      </c>
      <c r="H9" s="117" t="n">
        <v>26952</v>
      </c>
      <c r="I9" s="116" t="n">
        <v>52.024861985098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150</v>
      </c>
      <c r="I10" s="116" t="n">
        <v>4.26684476105669</v>
      </c>
    </row>
    <row r="11" customFormat="false" ht="27" hidden="false" customHeight="true" outlineLevel="0" collapsed="false">
      <c r="A11" s="114" t="s">
        <v>146</v>
      </c>
      <c r="B11" s="115" t="n">
        <v>305</v>
      </c>
      <c r="C11" s="116" t="n">
        <v>1.28730004642721</v>
      </c>
      <c r="D11" s="117" t="n">
        <v>368</v>
      </c>
      <c r="E11" s="116" t="n">
        <v>1.84294871794872</v>
      </c>
      <c r="F11" s="117" t="n">
        <v>542</v>
      </c>
      <c r="G11" s="116" t="n">
        <v>1.42695416370482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3388</v>
      </c>
      <c r="C12" s="116" t="n">
        <v>98.7126999535728</v>
      </c>
      <c r="D12" s="117" t="n">
        <v>19600</v>
      </c>
      <c r="E12" s="116" t="n">
        <v>98.1570512820513</v>
      </c>
      <c r="F12" s="117" t="n">
        <v>37441</v>
      </c>
      <c r="G12" s="116" t="n">
        <v>98.5730458362952</v>
      </c>
      <c r="H12" s="117" t="n">
        <v>74337</v>
      </c>
      <c r="I12" s="116" t="n">
        <v>91.937518551499</v>
      </c>
    </row>
    <row r="13" customFormat="false" ht="35.1" hidden="false" customHeight="true" outlineLevel="0" collapsed="false">
      <c r="A13" s="114" t="s">
        <v>148</v>
      </c>
      <c r="B13" s="115" t="n">
        <v>8432</v>
      </c>
      <c r="C13" s="116" t="n">
        <v>36.0526765862836</v>
      </c>
      <c r="D13" s="119" t="n">
        <v>10497</v>
      </c>
      <c r="E13" s="116" t="n">
        <v>53.5561224489796</v>
      </c>
      <c r="F13" s="119" t="n">
        <v>15900</v>
      </c>
      <c r="G13" s="116" t="n">
        <v>42.4668144547421</v>
      </c>
      <c r="H13" s="119" t="n">
        <v>19651</v>
      </c>
      <c r="I13" s="116" t="n">
        <v>26.435018900413</v>
      </c>
    </row>
    <row r="14" customFormat="false" ht="27" hidden="false" customHeight="true" outlineLevel="0" collapsed="false">
      <c r="A14" s="114" t="s">
        <v>149</v>
      </c>
      <c r="B14" s="115" t="n">
        <v>6184</v>
      </c>
      <c r="C14" s="116" t="n">
        <v>26.4409098683085</v>
      </c>
      <c r="D14" s="119" t="n">
        <v>4164</v>
      </c>
      <c r="E14" s="116" t="n">
        <v>21.2448979591837</v>
      </c>
      <c r="F14" s="119" t="n">
        <v>8199</v>
      </c>
      <c r="G14" s="116" t="n">
        <v>21.8984535669453</v>
      </c>
      <c r="H14" s="119" t="n">
        <v>19982</v>
      </c>
      <c r="I14" s="116" t="n">
        <v>26.8802884162665</v>
      </c>
    </row>
    <row r="15" customFormat="false" ht="27" hidden="false" customHeight="true" outlineLevel="0" collapsed="false">
      <c r="A15" s="114" t="s">
        <v>150</v>
      </c>
      <c r="B15" s="115" t="n">
        <v>6014</v>
      </c>
      <c r="C15" s="116" t="n">
        <v>25.7140413887464</v>
      </c>
      <c r="D15" s="119" t="n">
        <v>3462</v>
      </c>
      <c r="E15" s="116" t="n">
        <v>17.6632653061224</v>
      </c>
      <c r="F15" s="119" t="n">
        <v>7556</v>
      </c>
      <c r="G15" s="116" t="n">
        <v>20.1810849069202</v>
      </c>
      <c r="H15" s="119" t="n">
        <v>16734</v>
      </c>
      <c r="I15" s="116" t="n">
        <v>22.510997215384</v>
      </c>
    </row>
    <row r="16" customFormat="false" ht="27" hidden="false" customHeight="true" outlineLevel="0" collapsed="false">
      <c r="A16" s="114" t="s">
        <v>151</v>
      </c>
      <c r="B16" s="115" t="n">
        <v>1382</v>
      </c>
      <c r="C16" s="116" t="n">
        <v>5.90901316914657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434</v>
      </c>
      <c r="C17" s="116" t="n">
        <v>1.85565247135283</v>
      </c>
      <c r="D17" s="119" t="n">
        <v>573</v>
      </c>
      <c r="E17" s="116" t="n">
        <v>2.9234693877551</v>
      </c>
      <c r="F17" s="119" t="n">
        <v>1712</v>
      </c>
      <c r="G17" s="116" t="n">
        <v>4.57252744317727</v>
      </c>
      <c r="H17" s="119" t="n">
        <v>3451</v>
      </c>
      <c r="I17" s="116" t="n">
        <v>4.64237190093762</v>
      </c>
    </row>
    <row r="18" customFormat="false" ht="27" hidden="false" customHeight="true" outlineLevel="0" collapsed="false">
      <c r="A18" s="114" t="s">
        <v>153</v>
      </c>
      <c r="B18" s="115" t="n">
        <v>440</v>
      </c>
      <c r="C18" s="116" t="n">
        <v>1.88130665298444</v>
      </c>
      <c r="D18" s="119" t="n">
        <v>369</v>
      </c>
      <c r="E18" s="116" t="n">
        <v>1.88265306122449</v>
      </c>
      <c r="F18" s="119" t="n">
        <v>2147</v>
      </c>
      <c r="G18" s="116" t="n">
        <v>5.734355385807</v>
      </c>
      <c r="H18" s="119" t="n">
        <v>3116</v>
      </c>
      <c r="I18" s="116" t="n">
        <v>4.19172148459045</v>
      </c>
    </row>
    <row r="19" customFormat="false" ht="27" hidden="false" customHeight="true" outlineLevel="0" collapsed="false">
      <c r="A19" s="114" t="s">
        <v>154</v>
      </c>
      <c r="B19" s="115" t="n">
        <v>191</v>
      </c>
      <c r="C19" s="116" t="n">
        <v>0.816658115272789</v>
      </c>
      <c r="D19" s="119" t="s">
        <v>143</v>
      </c>
      <c r="E19" s="116" t="s">
        <v>143</v>
      </c>
      <c r="F19" s="119" t="n">
        <v>591</v>
      </c>
      <c r="G19" s="116" t="n">
        <v>1.57848348067626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257</v>
      </c>
      <c r="C20" s="116" t="n">
        <v>1.09885411322046</v>
      </c>
      <c r="D20" s="119" t="n">
        <v>44</v>
      </c>
      <c r="E20" s="116" t="n">
        <v>0.224489795918367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54</v>
      </c>
      <c r="C21" s="116" t="n">
        <v>0.230887634684454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84</v>
      </c>
      <c r="E22" s="116" t="n">
        <v>0.428571428571429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07</v>
      </c>
      <c r="E23" s="116" t="n">
        <v>2.0765306122449</v>
      </c>
      <c r="F23" s="119" t="n">
        <v>1336</v>
      </c>
      <c r="G23" s="116" t="n">
        <v>3.56828076173179</v>
      </c>
      <c r="H23" s="119" t="n">
        <v>11403</v>
      </c>
      <c r="I23" s="116" t="n">
        <v>15.3396020824085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8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3674</v>
      </c>
      <c r="C8" s="116" t="s">
        <v>143</v>
      </c>
      <c r="D8" s="117" t="n">
        <v>39688</v>
      </c>
      <c r="E8" s="118" t="s">
        <v>143</v>
      </c>
      <c r="F8" s="117" t="n">
        <v>45660</v>
      </c>
      <c r="G8" s="118" t="s">
        <v>143</v>
      </c>
      <c r="H8" s="117" t="n">
        <v>46498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3166</v>
      </c>
      <c r="C9" s="116" t="n">
        <v>53.0430004121445</v>
      </c>
      <c r="D9" s="117" t="n">
        <v>21564</v>
      </c>
      <c r="E9" s="116" t="n">
        <v>54.3338036686152</v>
      </c>
      <c r="F9" s="117" t="n">
        <v>32395</v>
      </c>
      <c r="G9" s="116" t="n">
        <v>70.9483136224266</v>
      </c>
      <c r="H9" s="117" t="n">
        <v>23777</v>
      </c>
      <c r="I9" s="116" t="n">
        <v>51.135532711084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366</v>
      </c>
      <c r="I10" s="116" t="n">
        <v>5.74504773520629</v>
      </c>
    </row>
    <row r="11" customFormat="false" ht="27" hidden="false" customHeight="true" outlineLevel="0" collapsed="false">
      <c r="A11" s="114" t="s">
        <v>146</v>
      </c>
      <c r="B11" s="115" t="n">
        <v>397</v>
      </c>
      <c r="C11" s="116" t="n">
        <v>1.71371838038505</v>
      </c>
      <c r="D11" s="117" t="n">
        <v>380</v>
      </c>
      <c r="E11" s="116" t="n">
        <v>1.76219625301428</v>
      </c>
      <c r="F11" s="117" t="n">
        <v>512</v>
      </c>
      <c r="G11" s="116" t="n">
        <v>1.58049081648403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2769</v>
      </c>
      <c r="C12" s="116" t="n">
        <v>98.286281619615</v>
      </c>
      <c r="D12" s="117" t="n">
        <v>21184</v>
      </c>
      <c r="E12" s="116" t="n">
        <v>98.2378037469857</v>
      </c>
      <c r="F12" s="117" t="n">
        <v>31883</v>
      </c>
      <c r="G12" s="116" t="n">
        <v>98.419509183516</v>
      </c>
      <c r="H12" s="117" t="n">
        <v>65105</v>
      </c>
      <c r="I12" s="116" t="n">
        <v>91.2716771109336</v>
      </c>
    </row>
    <row r="13" customFormat="false" ht="35.1" hidden="false" customHeight="true" outlineLevel="0" collapsed="false">
      <c r="A13" s="114" t="s">
        <v>148</v>
      </c>
      <c r="B13" s="115" t="n">
        <v>8918</v>
      </c>
      <c r="C13" s="116" t="n">
        <v>39.1672888576573</v>
      </c>
      <c r="D13" s="119" t="n">
        <v>12149</v>
      </c>
      <c r="E13" s="116" t="n">
        <v>57.3498867069486</v>
      </c>
      <c r="F13" s="119" t="n">
        <v>14797</v>
      </c>
      <c r="G13" s="116" t="n">
        <v>46.4103127058307</v>
      </c>
      <c r="H13" s="119" t="n">
        <v>15103</v>
      </c>
      <c r="I13" s="116" t="n">
        <v>23.1979110667383</v>
      </c>
    </row>
    <row r="14" customFormat="false" ht="27" hidden="false" customHeight="true" outlineLevel="0" collapsed="false">
      <c r="A14" s="114" t="s">
        <v>149</v>
      </c>
      <c r="B14" s="115" t="n">
        <v>6802</v>
      </c>
      <c r="C14" s="116" t="n">
        <v>29.8739514251834</v>
      </c>
      <c r="D14" s="119" t="n">
        <v>4259</v>
      </c>
      <c r="E14" s="116" t="n">
        <v>20.1047960725076</v>
      </c>
      <c r="F14" s="119" t="n">
        <v>7658</v>
      </c>
      <c r="G14" s="116" t="n">
        <v>24.0190697236772</v>
      </c>
      <c r="H14" s="119" t="n">
        <v>22163</v>
      </c>
      <c r="I14" s="116" t="n">
        <v>34.041932263267</v>
      </c>
    </row>
    <row r="15" customFormat="false" ht="27" hidden="false" customHeight="true" outlineLevel="0" collapsed="false">
      <c r="A15" s="114" t="s">
        <v>150</v>
      </c>
      <c r="B15" s="115" t="n">
        <v>4755</v>
      </c>
      <c r="C15" s="116" t="n">
        <v>20.8836576046379</v>
      </c>
      <c r="D15" s="119" t="n">
        <v>2822</v>
      </c>
      <c r="E15" s="116" t="n">
        <v>13.3213746223565</v>
      </c>
      <c r="F15" s="119" t="n">
        <v>4937</v>
      </c>
      <c r="G15" s="116" t="n">
        <v>15.4847410845905</v>
      </c>
      <c r="H15" s="119" t="n">
        <v>9514</v>
      </c>
      <c r="I15" s="116" t="n">
        <v>14.613316949543</v>
      </c>
    </row>
    <row r="16" customFormat="false" ht="27" hidden="false" customHeight="true" outlineLevel="0" collapsed="false">
      <c r="A16" s="114" t="s">
        <v>151</v>
      </c>
      <c r="B16" s="115" t="n">
        <v>1244</v>
      </c>
      <c r="C16" s="116" t="n">
        <v>5.46356888752251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1509</v>
      </c>
      <c r="I16" s="116" t="n">
        <v>2.31779433223255</v>
      </c>
    </row>
    <row r="17" customFormat="false" ht="27" hidden="false" customHeight="true" outlineLevel="0" collapsed="false">
      <c r="A17" s="114" t="s">
        <v>152</v>
      </c>
      <c r="B17" s="115" t="n">
        <v>340</v>
      </c>
      <c r="C17" s="116" t="n">
        <v>1.49325837761869</v>
      </c>
      <c r="D17" s="119" t="n">
        <v>510</v>
      </c>
      <c r="E17" s="116" t="n">
        <v>2.40747734138973</v>
      </c>
      <c r="F17" s="119" t="n">
        <v>1246</v>
      </c>
      <c r="G17" s="116" t="n">
        <v>3.9080387667409</v>
      </c>
      <c r="H17" s="119" t="n">
        <v>1693</v>
      </c>
      <c r="I17" s="116" t="n">
        <v>2.60041471469165</v>
      </c>
    </row>
    <row r="18" customFormat="false" ht="27" hidden="false" customHeight="true" outlineLevel="0" collapsed="false">
      <c r="A18" s="114" t="s">
        <v>153</v>
      </c>
      <c r="B18" s="115" t="n">
        <v>453</v>
      </c>
      <c r="C18" s="116" t="n">
        <v>1.98954719135667</v>
      </c>
      <c r="D18" s="119" t="n">
        <v>508</v>
      </c>
      <c r="E18" s="116" t="n">
        <v>2.39803625377644</v>
      </c>
      <c r="F18" s="119" t="n">
        <v>2123</v>
      </c>
      <c r="G18" s="116" t="n">
        <v>6.65872094846784</v>
      </c>
      <c r="H18" s="119" t="n">
        <v>5149</v>
      </c>
      <c r="I18" s="116" t="n">
        <v>7.90876276783657</v>
      </c>
    </row>
    <row r="19" customFormat="false" ht="27" hidden="false" customHeight="true" outlineLevel="0" collapsed="false">
      <c r="A19" s="114" t="s">
        <v>154</v>
      </c>
      <c r="B19" s="115" t="n">
        <v>95</v>
      </c>
      <c r="C19" s="116" t="n">
        <v>0.417233958452282</v>
      </c>
      <c r="D19" s="119" t="s">
        <v>143</v>
      </c>
      <c r="E19" s="116" t="s">
        <v>143</v>
      </c>
      <c r="F19" s="119" t="n">
        <v>511</v>
      </c>
      <c r="G19" s="116" t="n">
        <v>1.60273499984318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00</v>
      </c>
      <c r="C20" s="116" t="n">
        <v>0.439193640476086</v>
      </c>
      <c r="D20" s="119" t="n">
        <v>33</v>
      </c>
      <c r="E20" s="116" t="n">
        <v>0.155777945619335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62</v>
      </c>
      <c r="C21" s="116" t="n">
        <v>0.272300057095173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62</v>
      </c>
      <c r="E22" s="116" t="n">
        <v>1.23678247734139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641</v>
      </c>
      <c r="E23" s="116" t="n">
        <v>3.02586858006042</v>
      </c>
      <c r="F23" s="119" t="n">
        <v>611</v>
      </c>
      <c r="G23" s="116" t="n">
        <v>1.91638177084967</v>
      </c>
      <c r="H23" s="119" t="n">
        <v>9974</v>
      </c>
      <c r="I23" s="116" t="n">
        <v>15.3198679056908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79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4877</v>
      </c>
      <c r="C8" s="116" t="s">
        <v>143</v>
      </c>
      <c r="D8" s="117" t="n">
        <v>60174</v>
      </c>
      <c r="E8" s="118" t="s">
        <v>143</v>
      </c>
      <c r="F8" s="117" t="n">
        <v>52815</v>
      </c>
      <c r="G8" s="118" t="s">
        <v>143</v>
      </c>
      <c r="H8" s="117" t="n">
        <v>52337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6739</v>
      </c>
      <c r="C9" s="116" t="n">
        <v>48.7253311952184</v>
      </c>
      <c r="D9" s="117" t="n">
        <v>31151</v>
      </c>
      <c r="E9" s="116" t="n">
        <v>51.7682055372752</v>
      </c>
      <c r="F9" s="117" t="n">
        <v>35389</v>
      </c>
      <c r="G9" s="116" t="n">
        <v>67.0055855344126</v>
      </c>
      <c r="H9" s="117" t="n">
        <v>25440</v>
      </c>
      <c r="I9" s="116" t="n">
        <v>48.6080593079466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75</v>
      </c>
      <c r="I10" s="116" t="n">
        <v>3.83254716981132</v>
      </c>
    </row>
    <row r="11" customFormat="false" ht="27" hidden="false" customHeight="true" outlineLevel="0" collapsed="false">
      <c r="A11" s="114" t="s">
        <v>146</v>
      </c>
      <c r="B11" s="115" t="n">
        <v>316</v>
      </c>
      <c r="C11" s="116" t="n">
        <v>1.18179438273683</v>
      </c>
      <c r="D11" s="117" t="n">
        <v>511</v>
      </c>
      <c r="E11" s="116" t="n">
        <v>1.6403967769895</v>
      </c>
      <c r="F11" s="117" t="n">
        <v>535</v>
      </c>
      <c r="G11" s="116" t="n">
        <v>1.51176919381729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6423</v>
      </c>
      <c r="C12" s="116" t="n">
        <v>98.8182056172632</v>
      </c>
      <c r="D12" s="117" t="n">
        <v>30640</v>
      </c>
      <c r="E12" s="116" t="n">
        <v>98.3596032230105</v>
      </c>
      <c r="F12" s="117" t="n">
        <v>34854</v>
      </c>
      <c r="G12" s="116" t="n">
        <v>98.4882308061827</v>
      </c>
      <c r="H12" s="117" t="n">
        <v>72208</v>
      </c>
      <c r="I12" s="116" t="n">
        <v>94.6121593291405</v>
      </c>
    </row>
    <row r="13" customFormat="false" ht="35.1" hidden="false" customHeight="true" outlineLevel="0" collapsed="false">
      <c r="A13" s="114" t="s">
        <v>148</v>
      </c>
      <c r="B13" s="115" t="n">
        <v>11069</v>
      </c>
      <c r="C13" s="116" t="n">
        <v>41.8915338909284</v>
      </c>
      <c r="D13" s="119" t="n">
        <v>16989</v>
      </c>
      <c r="E13" s="116" t="n">
        <v>55.4471279373368</v>
      </c>
      <c r="F13" s="119" t="n">
        <v>17337</v>
      </c>
      <c r="G13" s="116" t="n">
        <v>49.7417799965571</v>
      </c>
      <c r="H13" s="119" t="n">
        <v>16444</v>
      </c>
      <c r="I13" s="116" t="n">
        <v>22.7730999335254</v>
      </c>
    </row>
    <row r="14" customFormat="false" ht="27" hidden="false" customHeight="true" outlineLevel="0" collapsed="false">
      <c r="A14" s="114" t="s">
        <v>149</v>
      </c>
      <c r="B14" s="115" t="n">
        <v>6398</v>
      </c>
      <c r="C14" s="116" t="n">
        <v>24.2137531695871</v>
      </c>
      <c r="D14" s="119" t="n">
        <v>4811</v>
      </c>
      <c r="E14" s="116" t="n">
        <v>15.7016971279373</v>
      </c>
      <c r="F14" s="119" t="n">
        <v>7443</v>
      </c>
      <c r="G14" s="116" t="n">
        <v>21.3547942847306</v>
      </c>
      <c r="H14" s="119" t="n">
        <v>26807</v>
      </c>
      <c r="I14" s="116" t="n">
        <v>37.1246953246178</v>
      </c>
    </row>
    <row r="15" customFormat="false" ht="27" hidden="false" customHeight="true" outlineLevel="0" collapsed="false">
      <c r="A15" s="114" t="s">
        <v>150</v>
      </c>
      <c r="B15" s="115" t="n">
        <v>6332</v>
      </c>
      <c r="C15" s="116" t="n">
        <v>23.9639707830299</v>
      </c>
      <c r="D15" s="119" t="n">
        <v>5792</v>
      </c>
      <c r="E15" s="116" t="n">
        <v>18.9033942558747</v>
      </c>
      <c r="F15" s="119" t="n">
        <v>5546</v>
      </c>
      <c r="G15" s="116" t="n">
        <v>15.9120904343834</v>
      </c>
      <c r="H15" s="119" t="n">
        <v>10455</v>
      </c>
      <c r="I15" s="116" t="n">
        <v>14.4790050963882</v>
      </c>
    </row>
    <row r="16" customFormat="false" ht="27" hidden="false" customHeight="true" outlineLevel="0" collapsed="false">
      <c r="A16" s="114" t="s">
        <v>151</v>
      </c>
      <c r="B16" s="115" t="n">
        <v>1230</v>
      </c>
      <c r="C16" s="116" t="n">
        <v>4.6550353858381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460</v>
      </c>
      <c r="C17" s="116" t="n">
        <v>1.74090754267116</v>
      </c>
      <c r="D17" s="119" t="n">
        <v>871</v>
      </c>
      <c r="E17" s="116" t="n">
        <v>2.84268929503916</v>
      </c>
      <c r="F17" s="119" t="n">
        <v>1503</v>
      </c>
      <c r="G17" s="116" t="n">
        <v>4.31227405749699</v>
      </c>
      <c r="H17" s="119" t="n">
        <v>2641</v>
      </c>
      <c r="I17" s="116" t="n">
        <v>3.65748947485043</v>
      </c>
    </row>
    <row r="18" customFormat="false" ht="27" hidden="false" customHeight="true" outlineLevel="0" collapsed="false">
      <c r="A18" s="114" t="s">
        <v>153</v>
      </c>
      <c r="B18" s="115" t="n">
        <v>512</v>
      </c>
      <c r="C18" s="116" t="n">
        <v>1.93770578662529</v>
      </c>
      <c r="D18" s="119" t="n">
        <v>640</v>
      </c>
      <c r="E18" s="116" t="n">
        <v>2.088772845953</v>
      </c>
      <c r="F18" s="119" t="n">
        <v>1923</v>
      </c>
      <c r="G18" s="116" t="n">
        <v>5.51730074023068</v>
      </c>
      <c r="H18" s="119" t="n">
        <v>6068</v>
      </c>
      <c r="I18" s="116" t="n">
        <v>8.40350099711943</v>
      </c>
    </row>
    <row r="19" customFormat="false" ht="27" hidden="false" customHeight="true" outlineLevel="0" collapsed="false">
      <c r="A19" s="114" t="s">
        <v>154</v>
      </c>
      <c r="B19" s="115" t="n">
        <v>93</v>
      </c>
      <c r="C19" s="116" t="n">
        <v>0.351966090148734</v>
      </c>
      <c r="D19" s="119" t="s">
        <v>143</v>
      </c>
      <c r="E19" s="116" t="s">
        <v>143</v>
      </c>
      <c r="F19" s="119" t="n">
        <v>412</v>
      </c>
      <c r="G19" s="116" t="n">
        <v>1.18207379353876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93</v>
      </c>
      <c r="C20" s="116" t="n">
        <v>0.351966090148734</v>
      </c>
      <c r="D20" s="119" t="n">
        <v>64</v>
      </c>
      <c r="E20" s="116" t="n">
        <v>0.2088772845953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236</v>
      </c>
      <c r="C21" s="116" t="n">
        <v>0.893161261022594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741</v>
      </c>
      <c r="E22" s="116" t="n">
        <v>2.41840731070496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732</v>
      </c>
      <c r="E23" s="116" t="n">
        <v>2.38903394255875</v>
      </c>
      <c r="F23" s="119" t="n">
        <v>690</v>
      </c>
      <c r="G23" s="116" t="n">
        <v>1.97968669306249</v>
      </c>
      <c r="H23" s="119" t="n">
        <v>9793</v>
      </c>
      <c r="I23" s="116" t="n">
        <v>13.5622091734988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0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6345</v>
      </c>
      <c r="C8" s="116" t="s">
        <v>143</v>
      </c>
      <c r="D8" s="117" t="n">
        <v>42523</v>
      </c>
      <c r="E8" s="118" t="s">
        <v>143</v>
      </c>
      <c r="F8" s="117" t="n">
        <v>47659</v>
      </c>
      <c r="G8" s="118" t="s">
        <v>143</v>
      </c>
      <c r="H8" s="117" t="n">
        <v>48065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6707</v>
      </c>
      <c r="C9" s="116" t="n">
        <v>57.6264969252347</v>
      </c>
      <c r="D9" s="117" t="n">
        <v>25526</v>
      </c>
      <c r="E9" s="116" t="n">
        <v>60.0286903558075</v>
      </c>
      <c r="F9" s="117" t="n">
        <v>35708</v>
      </c>
      <c r="G9" s="116" t="n">
        <v>74.9239388153339</v>
      </c>
      <c r="H9" s="117" t="n">
        <v>24503</v>
      </c>
      <c r="I9" s="116" t="n">
        <v>50.9788827629252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358</v>
      </c>
      <c r="I10" s="116" t="n">
        <v>5.54217850875403</v>
      </c>
    </row>
    <row r="11" customFormat="false" ht="27" hidden="false" customHeight="true" outlineLevel="0" collapsed="false">
      <c r="A11" s="114" t="s">
        <v>146</v>
      </c>
      <c r="B11" s="115" t="n">
        <v>381</v>
      </c>
      <c r="C11" s="116" t="n">
        <v>1.42659227917774</v>
      </c>
      <c r="D11" s="117" t="n">
        <v>390</v>
      </c>
      <c r="E11" s="116" t="n">
        <v>1.52785395283241</v>
      </c>
      <c r="F11" s="117" t="n">
        <v>616</v>
      </c>
      <c r="G11" s="116" t="n">
        <v>1.72510361823681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6326</v>
      </c>
      <c r="C12" s="116" t="n">
        <v>98.5734077208223</v>
      </c>
      <c r="D12" s="117" t="n">
        <v>25136</v>
      </c>
      <c r="E12" s="116" t="n">
        <v>98.4721460471676</v>
      </c>
      <c r="F12" s="117" t="n">
        <v>35092</v>
      </c>
      <c r="G12" s="116" t="n">
        <v>98.2748963817632</v>
      </c>
      <c r="H12" s="117" t="n">
        <v>66754</v>
      </c>
      <c r="I12" s="116" t="n">
        <v>90.8106490361724</v>
      </c>
    </row>
    <row r="13" customFormat="false" ht="35.1" hidden="false" customHeight="true" outlineLevel="0" collapsed="false">
      <c r="A13" s="114" t="s">
        <v>148</v>
      </c>
      <c r="B13" s="115" t="n">
        <v>11120</v>
      </c>
      <c r="C13" s="116" t="n">
        <v>42.23961103092</v>
      </c>
      <c r="D13" s="119" t="n">
        <v>14925</v>
      </c>
      <c r="E13" s="116" t="n">
        <v>59.376989178867</v>
      </c>
      <c r="F13" s="119" t="n">
        <v>16602</v>
      </c>
      <c r="G13" s="116" t="n">
        <v>47.309928188761</v>
      </c>
      <c r="H13" s="119" t="n">
        <v>15832</v>
      </c>
      <c r="I13" s="116" t="n">
        <v>23.716930820625</v>
      </c>
    </row>
    <row r="14" customFormat="false" ht="27" hidden="false" customHeight="true" outlineLevel="0" collapsed="false">
      <c r="A14" s="114" t="s">
        <v>149</v>
      </c>
      <c r="B14" s="115" t="n">
        <v>7016</v>
      </c>
      <c r="C14" s="116" t="n">
        <v>26.6504596216668</v>
      </c>
      <c r="D14" s="119" t="n">
        <v>4477</v>
      </c>
      <c r="E14" s="116" t="n">
        <v>17.8111075747931</v>
      </c>
      <c r="F14" s="119" t="n">
        <v>7721</v>
      </c>
      <c r="G14" s="116" t="n">
        <v>22.0021657357802</v>
      </c>
      <c r="H14" s="119" t="n">
        <v>16510</v>
      </c>
      <c r="I14" s="116" t="n">
        <v>24.7326002936154</v>
      </c>
    </row>
    <row r="15" customFormat="false" ht="27" hidden="false" customHeight="true" outlineLevel="0" collapsed="false">
      <c r="A15" s="114" t="s">
        <v>150</v>
      </c>
      <c r="B15" s="115" t="n">
        <v>5440</v>
      </c>
      <c r="C15" s="116" t="n">
        <v>20.6639823748386</v>
      </c>
      <c r="D15" s="119" t="n">
        <v>3738</v>
      </c>
      <c r="E15" s="116" t="n">
        <v>14.8711012094208</v>
      </c>
      <c r="F15" s="119" t="n">
        <v>5899</v>
      </c>
      <c r="G15" s="116" t="n">
        <v>16.8100991679015</v>
      </c>
      <c r="H15" s="119" t="n">
        <v>12853</v>
      </c>
      <c r="I15" s="116" t="n">
        <v>19.2542768972646</v>
      </c>
    </row>
    <row r="16" customFormat="false" ht="27" hidden="false" customHeight="true" outlineLevel="0" collapsed="false">
      <c r="A16" s="114" t="s">
        <v>151</v>
      </c>
      <c r="B16" s="115" t="n">
        <v>1367</v>
      </c>
      <c r="C16" s="116" t="n">
        <v>5.19258527691256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1682</v>
      </c>
      <c r="I16" s="116" t="n">
        <v>2.51969919405579</v>
      </c>
    </row>
    <row r="17" customFormat="false" ht="27" hidden="false" customHeight="true" outlineLevel="0" collapsed="false">
      <c r="A17" s="114" t="s">
        <v>152</v>
      </c>
      <c r="B17" s="115" t="n">
        <v>504</v>
      </c>
      <c r="C17" s="116" t="n">
        <v>1.91445719061004</v>
      </c>
      <c r="D17" s="119" t="n">
        <v>747</v>
      </c>
      <c r="E17" s="116" t="n">
        <v>2.97183322724379</v>
      </c>
      <c r="F17" s="119" t="n">
        <v>1646</v>
      </c>
      <c r="G17" s="116" t="n">
        <v>4.69052775561382</v>
      </c>
      <c r="H17" s="119" t="n">
        <v>2633</v>
      </c>
      <c r="I17" s="116" t="n">
        <v>3.94433292386973</v>
      </c>
    </row>
    <row r="18" customFormat="false" ht="27" hidden="false" customHeight="true" outlineLevel="0" collapsed="false">
      <c r="A18" s="114" t="s">
        <v>153</v>
      </c>
      <c r="B18" s="115" t="n">
        <v>534</v>
      </c>
      <c r="C18" s="116" t="n">
        <v>2.0284129757654</v>
      </c>
      <c r="D18" s="119" t="n">
        <v>642</v>
      </c>
      <c r="E18" s="116" t="n">
        <v>2.55410566518141</v>
      </c>
      <c r="F18" s="119" t="n">
        <v>2106</v>
      </c>
      <c r="G18" s="116" t="n">
        <v>6.00136783312436</v>
      </c>
      <c r="H18" s="119" t="n">
        <v>7484</v>
      </c>
      <c r="I18" s="116" t="n">
        <v>11.2113131797345</v>
      </c>
    </row>
    <row r="19" customFormat="false" ht="27" hidden="false" customHeight="true" outlineLevel="0" collapsed="false">
      <c r="A19" s="114" t="s">
        <v>154</v>
      </c>
      <c r="B19" s="115" t="n">
        <v>138</v>
      </c>
      <c r="C19" s="116" t="n">
        <v>0.524196611714655</v>
      </c>
      <c r="D19" s="119" t="s">
        <v>143</v>
      </c>
      <c r="E19" s="116" t="s">
        <v>143</v>
      </c>
      <c r="F19" s="119" t="n">
        <v>469</v>
      </c>
      <c r="G19" s="116" t="n">
        <v>1.33648694859227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02</v>
      </c>
      <c r="C20" s="116" t="n">
        <v>0.387449669528223</v>
      </c>
      <c r="D20" s="119" t="n">
        <v>33</v>
      </c>
      <c r="E20" s="116" t="n">
        <v>0.131285805219605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105</v>
      </c>
      <c r="C21" s="116" t="n">
        <v>0.39884524804375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28</v>
      </c>
      <c r="E22" s="116" t="n">
        <v>0.509229789942712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46</v>
      </c>
      <c r="E23" s="116" t="n">
        <v>1.77434754933164</v>
      </c>
      <c r="F23" s="119" t="n">
        <v>649</v>
      </c>
      <c r="G23" s="116" t="n">
        <v>1.84942437022683</v>
      </c>
      <c r="H23" s="119" t="n">
        <v>9760</v>
      </c>
      <c r="I23" s="116" t="n">
        <v>14.620846690835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1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37447</v>
      </c>
      <c r="C8" s="116" t="s">
        <v>143</v>
      </c>
      <c r="D8" s="117" t="n">
        <v>28809</v>
      </c>
      <c r="E8" s="118" t="s">
        <v>143</v>
      </c>
      <c r="F8" s="117" t="n">
        <v>41287</v>
      </c>
      <c r="G8" s="118" t="s">
        <v>143</v>
      </c>
      <c r="H8" s="117" t="n">
        <v>42207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2063</v>
      </c>
      <c r="C9" s="116" t="n">
        <v>58.9179373514567</v>
      </c>
      <c r="D9" s="117" t="n">
        <v>17030</v>
      </c>
      <c r="E9" s="116" t="n">
        <v>59.1134714846055</v>
      </c>
      <c r="F9" s="117" t="n">
        <v>32365</v>
      </c>
      <c r="G9" s="116" t="n">
        <v>78.3902923438371</v>
      </c>
      <c r="H9" s="117" t="n">
        <v>20479</v>
      </c>
      <c r="I9" s="116" t="n">
        <v>48.5203876134291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871</v>
      </c>
      <c r="I10" s="116" t="n">
        <v>4.25313736022267</v>
      </c>
    </row>
    <row r="11" customFormat="false" ht="27" hidden="false" customHeight="true" outlineLevel="0" collapsed="false">
      <c r="A11" s="114" t="s">
        <v>146</v>
      </c>
      <c r="B11" s="115" t="n">
        <v>227</v>
      </c>
      <c r="C11" s="116" t="n">
        <v>1.02887186692653</v>
      </c>
      <c r="D11" s="117" t="n">
        <v>201</v>
      </c>
      <c r="E11" s="116" t="n">
        <v>1.18027011156782</v>
      </c>
      <c r="F11" s="117" t="n">
        <v>355</v>
      </c>
      <c r="G11" s="116" t="n">
        <v>1.09686389618415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1836</v>
      </c>
      <c r="C12" s="116" t="n">
        <v>98.9711281330735</v>
      </c>
      <c r="D12" s="117" t="n">
        <v>16829</v>
      </c>
      <c r="E12" s="116" t="n">
        <v>98.8197298884322</v>
      </c>
      <c r="F12" s="117" t="n">
        <v>32010</v>
      </c>
      <c r="G12" s="116" t="n">
        <v>98.9031361038159</v>
      </c>
      <c r="H12" s="117" t="n">
        <v>57294</v>
      </c>
      <c r="I12" s="116" t="n">
        <v>93.2565066653645</v>
      </c>
    </row>
    <row r="13" customFormat="false" ht="35.1" hidden="false" customHeight="true" outlineLevel="0" collapsed="false">
      <c r="A13" s="114" t="s">
        <v>148</v>
      </c>
      <c r="B13" s="115" t="n">
        <v>8169</v>
      </c>
      <c r="C13" s="116" t="n">
        <v>37.4106979300238</v>
      </c>
      <c r="D13" s="119" t="n">
        <v>8917</v>
      </c>
      <c r="E13" s="116" t="n">
        <v>52.9859171667954</v>
      </c>
      <c r="F13" s="119" t="n">
        <v>14145</v>
      </c>
      <c r="G13" s="116" t="n">
        <v>44.1893158388004</v>
      </c>
      <c r="H13" s="119" t="n">
        <v>11236</v>
      </c>
      <c r="I13" s="116" t="n">
        <v>19.6111285649457</v>
      </c>
    </row>
    <row r="14" customFormat="false" ht="27" hidden="false" customHeight="true" outlineLevel="0" collapsed="false">
      <c r="A14" s="114" t="s">
        <v>149</v>
      </c>
      <c r="B14" s="115" t="n">
        <v>6448</v>
      </c>
      <c r="C14" s="116" t="n">
        <v>29.5292178054589</v>
      </c>
      <c r="D14" s="119" t="n">
        <v>3534</v>
      </c>
      <c r="E14" s="116" t="n">
        <v>20.9994652088656</v>
      </c>
      <c r="F14" s="119" t="n">
        <v>7435</v>
      </c>
      <c r="G14" s="116" t="n">
        <v>23.2271165260856</v>
      </c>
      <c r="H14" s="119" t="n">
        <v>17249</v>
      </c>
      <c r="I14" s="116" t="n">
        <v>30.1061193144134</v>
      </c>
    </row>
    <row r="15" customFormat="false" ht="27" hidden="false" customHeight="true" outlineLevel="0" collapsed="false">
      <c r="A15" s="114" t="s">
        <v>150</v>
      </c>
      <c r="B15" s="115" t="n">
        <v>4807</v>
      </c>
      <c r="C15" s="116" t="n">
        <v>22.0141051474629</v>
      </c>
      <c r="D15" s="119" t="n">
        <v>2835</v>
      </c>
      <c r="E15" s="116" t="n">
        <v>16.8459207320696</v>
      </c>
      <c r="F15" s="119" t="n">
        <v>5015</v>
      </c>
      <c r="G15" s="116" t="n">
        <v>15.6669790690409</v>
      </c>
      <c r="H15" s="119" t="n">
        <v>9442</v>
      </c>
      <c r="I15" s="116" t="n">
        <v>16.4799106363668</v>
      </c>
    </row>
    <row r="16" customFormat="false" ht="27" hidden="false" customHeight="true" outlineLevel="0" collapsed="false">
      <c r="A16" s="114" t="s">
        <v>151</v>
      </c>
      <c r="B16" s="115" t="n">
        <v>1068</v>
      </c>
      <c r="C16" s="116" t="n">
        <v>4.89100567869573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1483</v>
      </c>
      <c r="I16" s="116" t="n">
        <v>2.5884036722868</v>
      </c>
    </row>
    <row r="17" customFormat="false" ht="27" hidden="false" customHeight="true" outlineLevel="0" collapsed="false">
      <c r="A17" s="114" t="s">
        <v>152</v>
      </c>
      <c r="B17" s="115" t="n">
        <v>666</v>
      </c>
      <c r="C17" s="116" t="n">
        <v>3.05000915918666</v>
      </c>
      <c r="D17" s="119" t="n">
        <v>519</v>
      </c>
      <c r="E17" s="116" t="n">
        <v>3.08396220809317</v>
      </c>
      <c r="F17" s="119" t="n">
        <v>2217</v>
      </c>
      <c r="G17" s="116" t="n">
        <v>6.92596063730084</v>
      </c>
      <c r="H17" s="119" t="n">
        <v>4015</v>
      </c>
      <c r="I17" s="116" t="n">
        <v>7.0077145948965</v>
      </c>
    </row>
    <row r="18" customFormat="false" ht="27" hidden="false" customHeight="true" outlineLevel="0" collapsed="false">
      <c r="A18" s="114" t="s">
        <v>153</v>
      </c>
      <c r="B18" s="115" t="n">
        <v>447</v>
      </c>
      <c r="C18" s="116" t="n">
        <v>2.04707821945411</v>
      </c>
      <c r="D18" s="119" t="n">
        <v>522</v>
      </c>
      <c r="E18" s="116" t="n">
        <v>3.10178857923822</v>
      </c>
      <c r="F18" s="119" t="n">
        <v>2194</v>
      </c>
      <c r="G18" s="116" t="n">
        <v>6.85410809122149</v>
      </c>
      <c r="H18" s="119" t="n">
        <v>4505</v>
      </c>
      <c r="I18" s="116" t="n">
        <v>7.8629524906622</v>
      </c>
    </row>
    <row r="19" customFormat="false" ht="27" hidden="false" customHeight="true" outlineLevel="0" collapsed="false">
      <c r="A19" s="114" t="s">
        <v>154</v>
      </c>
      <c r="B19" s="115" t="n">
        <v>86</v>
      </c>
      <c r="C19" s="116" t="n">
        <v>0.393845026561641</v>
      </c>
      <c r="D19" s="119" t="s">
        <v>143</v>
      </c>
      <c r="E19" s="116" t="s">
        <v>143</v>
      </c>
      <c r="F19" s="119" t="n">
        <v>365</v>
      </c>
      <c r="G19" s="116" t="n">
        <v>1.14026866604186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72</v>
      </c>
      <c r="C20" s="116" t="n">
        <v>0.329730719912072</v>
      </c>
      <c r="D20" s="119" t="n">
        <v>37</v>
      </c>
      <c r="E20" s="116" t="n">
        <v>0.219858577455583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73</v>
      </c>
      <c r="C21" s="116" t="n">
        <v>0.334310313244184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78</v>
      </c>
      <c r="E22" s="116" t="n">
        <v>1.0576980212728</v>
      </c>
      <c r="F22" s="119" t="s">
        <v>143</v>
      </c>
      <c r="G22" s="116" t="s">
        <v>143</v>
      </c>
      <c r="H22" s="119" t="n">
        <v>576</v>
      </c>
      <c r="I22" s="116" t="n">
        <v>1.00534087338988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287</v>
      </c>
      <c r="E23" s="116" t="n">
        <v>1.70538950620952</v>
      </c>
      <c r="F23" s="119" t="n">
        <v>639</v>
      </c>
      <c r="G23" s="116" t="n">
        <v>1.9962511715089</v>
      </c>
      <c r="H23" s="119" t="n">
        <v>8788</v>
      </c>
      <c r="I23" s="116" t="n">
        <v>15.3384298530387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2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39453</v>
      </c>
      <c r="C8" s="116" t="s">
        <v>143</v>
      </c>
      <c r="D8" s="117" t="n">
        <v>31570</v>
      </c>
      <c r="E8" s="118" t="s">
        <v>143</v>
      </c>
      <c r="F8" s="117" t="n">
        <v>43822</v>
      </c>
      <c r="G8" s="118" t="s">
        <v>143</v>
      </c>
      <c r="H8" s="117" t="n">
        <v>45250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4759</v>
      </c>
      <c r="C9" s="116" t="n">
        <v>62.7556839784047</v>
      </c>
      <c r="D9" s="117" t="n">
        <v>20652</v>
      </c>
      <c r="E9" s="116" t="n">
        <v>65.4165346848274</v>
      </c>
      <c r="F9" s="117" t="n">
        <v>36014</v>
      </c>
      <c r="G9" s="116" t="n">
        <v>82.1824654283237</v>
      </c>
      <c r="H9" s="117" t="n">
        <v>23936</v>
      </c>
      <c r="I9" s="116" t="n">
        <v>52.8972375690608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730</v>
      </c>
      <c r="I10" s="116" t="n">
        <v>3.04979946524064</v>
      </c>
    </row>
    <row r="11" customFormat="false" ht="27" hidden="false" customHeight="true" outlineLevel="0" collapsed="false">
      <c r="A11" s="114" t="s">
        <v>146</v>
      </c>
      <c r="B11" s="115" t="n">
        <v>249</v>
      </c>
      <c r="C11" s="116" t="n">
        <v>1.00569489882467</v>
      </c>
      <c r="D11" s="117" t="n">
        <v>196</v>
      </c>
      <c r="E11" s="116" t="n">
        <v>0.94906062366841</v>
      </c>
      <c r="F11" s="117" t="n">
        <v>326</v>
      </c>
      <c r="G11" s="116" t="n">
        <v>0.905203531959793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4510</v>
      </c>
      <c r="C12" s="116" t="n">
        <v>98.9943051011753</v>
      </c>
      <c r="D12" s="117" t="n">
        <v>20456</v>
      </c>
      <c r="E12" s="116" t="n">
        <v>99.0509393763316</v>
      </c>
      <c r="F12" s="117" t="n">
        <v>35688</v>
      </c>
      <c r="G12" s="116" t="n">
        <v>99.0947964680402</v>
      </c>
      <c r="H12" s="117" t="n">
        <v>67920</v>
      </c>
      <c r="I12" s="116" t="n">
        <v>94.5855614973262</v>
      </c>
    </row>
    <row r="13" customFormat="false" ht="35.1" hidden="false" customHeight="true" outlineLevel="0" collapsed="false">
      <c r="A13" s="114" t="s">
        <v>148</v>
      </c>
      <c r="B13" s="115" t="n">
        <v>9484</v>
      </c>
      <c r="C13" s="116" t="n">
        <v>38.6944104447164</v>
      </c>
      <c r="D13" s="119" t="n">
        <v>11430</v>
      </c>
      <c r="E13" s="116" t="n">
        <v>55.8760265936645</v>
      </c>
      <c r="F13" s="119" t="n">
        <v>15618</v>
      </c>
      <c r="G13" s="116" t="n">
        <v>43.7626092804304</v>
      </c>
      <c r="H13" s="119" t="n">
        <v>15963</v>
      </c>
      <c r="I13" s="116" t="n">
        <v>23.5026501766784</v>
      </c>
    </row>
    <row r="14" customFormat="false" ht="27" hidden="false" customHeight="true" outlineLevel="0" collapsed="false">
      <c r="A14" s="114" t="s">
        <v>149</v>
      </c>
      <c r="B14" s="115" t="n">
        <v>7251</v>
      </c>
      <c r="C14" s="116" t="n">
        <v>29.5838433292534</v>
      </c>
      <c r="D14" s="119" t="n">
        <v>2988</v>
      </c>
      <c r="E14" s="116" t="n">
        <v>14.6069612827532</v>
      </c>
      <c r="F14" s="119" t="n">
        <v>7811</v>
      </c>
      <c r="G14" s="116" t="n">
        <v>21.8869087648509</v>
      </c>
      <c r="H14" s="119" t="n">
        <v>19493</v>
      </c>
      <c r="I14" s="116" t="n">
        <v>28.6999411071849</v>
      </c>
    </row>
    <row r="15" customFormat="false" ht="27" hidden="false" customHeight="true" outlineLevel="0" collapsed="false">
      <c r="A15" s="114" t="s">
        <v>150</v>
      </c>
      <c r="B15" s="115" t="n">
        <v>5295</v>
      </c>
      <c r="C15" s="116" t="n">
        <v>21.6034271725826</v>
      </c>
      <c r="D15" s="119" t="n">
        <v>4093</v>
      </c>
      <c r="E15" s="116" t="n">
        <v>20.0087993742667</v>
      </c>
      <c r="F15" s="119" t="n">
        <v>5411</v>
      </c>
      <c r="G15" s="116" t="n">
        <v>15.1619592019727</v>
      </c>
      <c r="H15" s="119" t="n">
        <v>13840</v>
      </c>
      <c r="I15" s="116" t="n">
        <v>20.37691401649</v>
      </c>
    </row>
    <row r="16" customFormat="false" ht="27" hidden="false" customHeight="true" outlineLevel="0" collapsed="false">
      <c r="A16" s="114" t="s">
        <v>151</v>
      </c>
      <c r="B16" s="115" t="n">
        <v>697</v>
      </c>
      <c r="C16" s="116" t="n">
        <v>2.843737250102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895</v>
      </c>
      <c r="I16" s="116" t="n">
        <v>1.31772673733804</v>
      </c>
    </row>
    <row r="17" customFormat="false" ht="27" hidden="false" customHeight="true" outlineLevel="0" collapsed="false">
      <c r="A17" s="114" t="s">
        <v>152</v>
      </c>
      <c r="B17" s="115" t="n">
        <v>1022</v>
      </c>
      <c r="C17" s="116" t="n">
        <v>4.16972664218686</v>
      </c>
      <c r="D17" s="119" t="n">
        <v>987</v>
      </c>
      <c r="E17" s="116" t="n">
        <v>4.82499022291748</v>
      </c>
      <c r="F17" s="119" t="n">
        <v>3392</v>
      </c>
      <c r="G17" s="116" t="n">
        <v>9.5045953822013</v>
      </c>
      <c r="H17" s="119" t="n">
        <v>7177</v>
      </c>
      <c r="I17" s="116" t="n">
        <v>10.5668433451119</v>
      </c>
    </row>
    <row r="18" customFormat="false" ht="27" hidden="false" customHeight="true" outlineLevel="0" collapsed="false">
      <c r="A18" s="114" t="s">
        <v>153</v>
      </c>
      <c r="B18" s="115" t="n">
        <v>494</v>
      </c>
      <c r="C18" s="116" t="n">
        <v>2.01550387596899</v>
      </c>
      <c r="D18" s="119" t="n">
        <v>485</v>
      </c>
      <c r="E18" s="116" t="n">
        <v>2.37094251075479</v>
      </c>
      <c r="F18" s="119" t="n">
        <v>2474</v>
      </c>
      <c r="G18" s="116" t="n">
        <v>6.93230217440036</v>
      </c>
      <c r="H18" s="119" t="n">
        <v>5405</v>
      </c>
      <c r="I18" s="116" t="n">
        <v>7.95789163722026</v>
      </c>
    </row>
    <row r="19" customFormat="false" ht="27" hidden="false" customHeight="true" outlineLevel="0" collapsed="false">
      <c r="A19" s="114" t="s">
        <v>154</v>
      </c>
      <c r="B19" s="115" t="n">
        <v>143</v>
      </c>
      <c r="C19" s="116" t="n">
        <v>0.58343533251734</v>
      </c>
      <c r="D19" s="119" t="s">
        <v>143</v>
      </c>
      <c r="E19" s="116" t="s">
        <v>143</v>
      </c>
      <c r="F19" s="119" t="n">
        <v>301</v>
      </c>
      <c r="G19" s="116" t="n">
        <v>0.843420757677651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64</v>
      </c>
      <c r="C20" s="116" t="n">
        <v>0.261117911056712</v>
      </c>
      <c r="D20" s="119" t="n">
        <v>16</v>
      </c>
      <c r="E20" s="116" t="n">
        <v>0.0782166601486117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60</v>
      </c>
      <c r="C21" s="116" t="n">
        <v>0.244798041615667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47</v>
      </c>
      <c r="E22" s="116" t="n">
        <v>0.71861556511537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310</v>
      </c>
      <c r="E23" s="116" t="n">
        <v>1.51544779037935</v>
      </c>
      <c r="F23" s="119" t="n">
        <v>681</v>
      </c>
      <c r="G23" s="116" t="n">
        <v>1.90820443846671</v>
      </c>
      <c r="H23" s="119" t="n">
        <v>5147</v>
      </c>
      <c r="I23" s="116" t="n">
        <v>7.57803297997644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3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0163</v>
      </c>
      <c r="C8" s="116" t="s">
        <v>143</v>
      </c>
      <c r="D8" s="117" t="n">
        <v>50817</v>
      </c>
      <c r="E8" s="118" t="s">
        <v>143</v>
      </c>
      <c r="F8" s="117" t="n">
        <v>54026</v>
      </c>
      <c r="G8" s="118" t="s">
        <v>143</v>
      </c>
      <c r="H8" s="117" t="n">
        <v>55969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31673</v>
      </c>
      <c r="C9" s="116" t="n">
        <v>63.140163068397</v>
      </c>
      <c r="D9" s="117" t="n">
        <v>33412</v>
      </c>
      <c r="E9" s="116" t="n">
        <v>65.7496507074404</v>
      </c>
      <c r="F9" s="117" t="n">
        <v>43373</v>
      </c>
      <c r="G9" s="116" t="n">
        <v>80.2817162107134</v>
      </c>
      <c r="H9" s="117" t="n">
        <v>27572</v>
      </c>
      <c r="I9" s="116" t="n">
        <v>49.2629848666226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655</v>
      </c>
      <c r="I10" s="116" t="n">
        <v>2.37559843319309</v>
      </c>
    </row>
    <row r="11" customFormat="false" ht="27" hidden="false" customHeight="true" outlineLevel="0" collapsed="false">
      <c r="A11" s="114" t="s">
        <v>146</v>
      </c>
      <c r="B11" s="115" t="n">
        <v>296</v>
      </c>
      <c r="C11" s="116" t="n">
        <v>0.934549932118839</v>
      </c>
      <c r="D11" s="117" t="n">
        <v>298</v>
      </c>
      <c r="E11" s="116" t="n">
        <v>0.891895127499102</v>
      </c>
      <c r="F11" s="117" t="n">
        <v>610</v>
      </c>
      <c r="G11" s="116" t="n">
        <v>1.4064049062781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31377</v>
      </c>
      <c r="C12" s="116" t="n">
        <v>99.0654500678812</v>
      </c>
      <c r="D12" s="117" t="n">
        <v>33115</v>
      </c>
      <c r="E12" s="116" t="n">
        <v>99.1110978091704</v>
      </c>
      <c r="F12" s="117" t="n">
        <v>42763</v>
      </c>
      <c r="G12" s="116" t="n">
        <v>98.5935950937219</v>
      </c>
      <c r="H12" s="117" t="n">
        <v>80180</v>
      </c>
      <c r="I12" s="116" t="n">
        <v>96.9340877218434</v>
      </c>
    </row>
    <row r="13" customFormat="false" ht="35.1" hidden="false" customHeight="true" outlineLevel="0" collapsed="false">
      <c r="A13" s="114" t="s">
        <v>148</v>
      </c>
      <c r="B13" s="115" t="n">
        <v>11812</v>
      </c>
      <c r="C13" s="116" t="n">
        <v>37.64540905759</v>
      </c>
      <c r="D13" s="119" t="n">
        <v>15813</v>
      </c>
      <c r="E13" s="116" t="n">
        <v>47.7517741204892</v>
      </c>
      <c r="F13" s="119" t="n">
        <v>18983</v>
      </c>
      <c r="G13" s="116" t="n">
        <v>44.3911792905082</v>
      </c>
      <c r="H13" s="119" t="n">
        <v>19142</v>
      </c>
      <c r="I13" s="116" t="n">
        <v>23.8737839860314</v>
      </c>
    </row>
    <row r="14" customFormat="false" ht="27" hidden="false" customHeight="true" outlineLevel="0" collapsed="false">
      <c r="A14" s="114" t="s">
        <v>149</v>
      </c>
      <c r="B14" s="115" t="n">
        <v>7114</v>
      </c>
      <c r="C14" s="116" t="n">
        <v>22.6726583166013</v>
      </c>
      <c r="D14" s="119" t="n">
        <v>4076</v>
      </c>
      <c r="E14" s="116" t="n">
        <v>12.3086214706326</v>
      </c>
      <c r="F14" s="119" t="n">
        <v>7437</v>
      </c>
      <c r="G14" s="116" t="n">
        <v>17.3912026752099</v>
      </c>
      <c r="H14" s="119" t="n">
        <v>16228</v>
      </c>
      <c r="I14" s="116" t="n">
        <v>20.2394612122724</v>
      </c>
    </row>
    <row r="15" customFormat="false" ht="27" hidden="false" customHeight="true" outlineLevel="0" collapsed="false">
      <c r="A15" s="114" t="s">
        <v>150</v>
      </c>
      <c r="B15" s="115" t="n">
        <v>8981</v>
      </c>
      <c r="C15" s="116" t="n">
        <v>28.6228766293782</v>
      </c>
      <c r="D15" s="119" t="n">
        <v>9935</v>
      </c>
      <c r="E15" s="116" t="n">
        <v>30.001509889778</v>
      </c>
      <c r="F15" s="119" t="n">
        <v>8427</v>
      </c>
      <c r="G15" s="116" t="n">
        <v>19.7062881462947</v>
      </c>
      <c r="H15" s="119" t="n">
        <v>22267</v>
      </c>
      <c r="I15" s="116" t="n">
        <v>27.7712646545273</v>
      </c>
    </row>
    <row r="16" customFormat="false" ht="27" hidden="false" customHeight="true" outlineLevel="0" collapsed="false">
      <c r="A16" s="114" t="s">
        <v>151</v>
      </c>
      <c r="B16" s="115" t="n">
        <v>819</v>
      </c>
      <c r="C16" s="116" t="n">
        <v>2.61019217898461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937</v>
      </c>
      <c r="I16" s="116" t="n">
        <v>1.16862060364181</v>
      </c>
    </row>
    <row r="17" customFormat="false" ht="27" hidden="false" customHeight="true" outlineLevel="0" collapsed="false">
      <c r="A17" s="114" t="s">
        <v>152</v>
      </c>
      <c r="B17" s="115" t="n">
        <v>1814</v>
      </c>
      <c r="C17" s="116" t="n">
        <v>5.78130477738471</v>
      </c>
      <c r="D17" s="119" t="n">
        <v>1547</v>
      </c>
      <c r="E17" s="116" t="n">
        <v>4.67159897327495</v>
      </c>
      <c r="F17" s="119" t="n">
        <v>4592</v>
      </c>
      <c r="G17" s="116" t="n">
        <v>10.738255033557</v>
      </c>
      <c r="H17" s="119" t="n">
        <v>6691</v>
      </c>
      <c r="I17" s="116" t="n">
        <v>8.34497380892991</v>
      </c>
    </row>
    <row r="18" customFormat="false" ht="27" hidden="false" customHeight="true" outlineLevel="0" collapsed="false">
      <c r="A18" s="114" t="s">
        <v>153</v>
      </c>
      <c r="B18" s="115" t="n">
        <v>558</v>
      </c>
      <c r="C18" s="116" t="n">
        <v>1.77837269337413</v>
      </c>
      <c r="D18" s="119" t="n">
        <v>783</v>
      </c>
      <c r="E18" s="116" t="n">
        <v>2.36448739242035</v>
      </c>
      <c r="F18" s="119" t="n">
        <v>2356</v>
      </c>
      <c r="G18" s="116" t="n">
        <v>5.5094357271473</v>
      </c>
      <c r="H18" s="119" t="n">
        <v>2034</v>
      </c>
      <c r="I18" s="116" t="n">
        <v>2.5367922175106</v>
      </c>
    </row>
    <row r="19" customFormat="false" ht="27" hidden="false" customHeight="true" outlineLevel="0" collapsed="false">
      <c r="A19" s="114" t="s">
        <v>154</v>
      </c>
      <c r="B19" s="115" t="n">
        <v>101</v>
      </c>
      <c r="C19" s="116" t="n">
        <v>0.321891831596392</v>
      </c>
      <c r="D19" s="119" t="s">
        <v>143</v>
      </c>
      <c r="E19" s="116" t="s">
        <v>143</v>
      </c>
      <c r="F19" s="119" t="n">
        <v>339</v>
      </c>
      <c r="G19" s="116" t="n">
        <v>0.792741388583589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91</v>
      </c>
      <c r="C20" s="116" t="n">
        <v>0.290021353220512</v>
      </c>
      <c r="D20" s="119" t="n">
        <v>25</v>
      </c>
      <c r="E20" s="116" t="n">
        <v>0.0754944889023101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87</v>
      </c>
      <c r="C21" s="116" t="n">
        <v>0.27727316187016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469</v>
      </c>
      <c r="E22" s="116" t="n">
        <v>1.41627661180734</v>
      </c>
      <c r="F22" s="119" t="s">
        <v>143</v>
      </c>
      <c r="G22" s="116" t="s">
        <v>143</v>
      </c>
      <c r="H22" s="119" t="n">
        <v>4764</v>
      </c>
      <c r="I22" s="116" t="n">
        <v>5.94163132950861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67</v>
      </c>
      <c r="E23" s="116" t="n">
        <v>1.41023705269515</v>
      </c>
      <c r="F23" s="119" t="n">
        <v>629</v>
      </c>
      <c r="G23" s="116" t="n">
        <v>1.47089773869934</v>
      </c>
      <c r="H23" s="119" t="n">
        <v>8117</v>
      </c>
      <c r="I23" s="116" t="n">
        <v>10.123472187578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4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3486</v>
      </c>
      <c r="C8" s="116" t="s">
        <v>143</v>
      </c>
      <c r="D8" s="117" t="n">
        <v>55497</v>
      </c>
      <c r="E8" s="118" t="s">
        <v>143</v>
      </c>
      <c r="F8" s="117" t="n">
        <v>53124</v>
      </c>
      <c r="G8" s="118" t="s">
        <v>143</v>
      </c>
      <c r="H8" s="117" t="n">
        <v>53515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30881</v>
      </c>
      <c r="C9" s="116" t="n">
        <v>57.7366039711326</v>
      </c>
      <c r="D9" s="117" t="n">
        <v>36587</v>
      </c>
      <c r="E9" s="116" t="n">
        <v>65.9260860947439</v>
      </c>
      <c r="F9" s="117" t="n">
        <v>39523</v>
      </c>
      <c r="G9" s="116" t="n">
        <v>74.3976357202018</v>
      </c>
      <c r="H9" s="117" t="n">
        <v>22069</v>
      </c>
      <c r="I9" s="116" t="n">
        <v>41.2389049799122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600</v>
      </c>
      <c r="I10" s="116" t="n">
        <v>2.71874575195976</v>
      </c>
    </row>
    <row r="11" customFormat="false" ht="27" hidden="false" customHeight="true" outlineLevel="0" collapsed="false">
      <c r="A11" s="114" t="s">
        <v>146</v>
      </c>
      <c r="B11" s="115" t="n">
        <v>243</v>
      </c>
      <c r="C11" s="116" t="n">
        <v>0.786891616204139</v>
      </c>
      <c r="D11" s="117" t="n">
        <v>286</v>
      </c>
      <c r="E11" s="116" t="n">
        <v>0.781698417470686</v>
      </c>
      <c r="F11" s="117" t="n">
        <v>643</v>
      </c>
      <c r="G11" s="116" t="n">
        <v>1.62690079194393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30638</v>
      </c>
      <c r="C12" s="116" t="n">
        <v>99.2131083837959</v>
      </c>
      <c r="D12" s="117" t="n">
        <v>36301</v>
      </c>
      <c r="E12" s="116" t="n">
        <v>99.2183015825293</v>
      </c>
      <c r="F12" s="117" t="n">
        <v>38880</v>
      </c>
      <c r="G12" s="116" t="n">
        <v>98.3730992080561</v>
      </c>
      <c r="H12" s="117" t="n">
        <v>63923</v>
      </c>
      <c r="I12" s="116" t="n">
        <v>96.5502137236244</v>
      </c>
    </row>
    <row r="13" customFormat="false" ht="35.1" hidden="false" customHeight="true" outlineLevel="0" collapsed="false">
      <c r="A13" s="114" t="s">
        <v>148</v>
      </c>
      <c r="B13" s="115" t="n">
        <v>11723</v>
      </c>
      <c r="C13" s="116" t="n">
        <v>38.2629414452641</v>
      </c>
      <c r="D13" s="119" t="n">
        <v>16803</v>
      </c>
      <c r="E13" s="116" t="n">
        <v>46.2879810473541</v>
      </c>
      <c r="F13" s="119" t="n">
        <v>18560</v>
      </c>
      <c r="G13" s="116" t="n">
        <v>47.7366255144033</v>
      </c>
      <c r="H13" s="119" t="n">
        <v>13728</v>
      </c>
      <c r="I13" s="116" t="n">
        <v>21.4758381177354</v>
      </c>
    </row>
    <row r="14" customFormat="false" ht="27" hidden="false" customHeight="true" outlineLevel="0" collapsed="false">
      <c r="A14" s="114" t="s">
        <v>149</v>
      </c>
      <c r="B14" s="115" t="n">
        <v>5614</v>
      </c>
      <c r="C14" s="116" t="n">
        <v>18.323650368823</v>
      </c>
      <c r="D14" s="119" t="n">
        <v>3777</v>
      </c>
      <c r="E14" s="116" t="n">
        <v>10.404672047602</v>
      </c>
      <c r="F14" s="119" t="n">
        <v>5894</v>
      </c>
      <c r="G14" s="116" t="n">
        <v>15.1594650205761</v>
      </c>
      <c r="H14" s="119" t="n">
        <v>10418</v>
      </c>
      <c r="I14" s="116" t="n">
        <v>16.2977332102686</v>
      </c>
    </row>
    <row r="15" customFormat="false" ht="27" hidden="false" customHeight="true" outlineLevel="0" collapsed="false">
      <c r="A15" s="114" t="s">
        <v>150</v>
      </c>
      <c r="B15" s="115" t="n">
        <v>10684</v>
      </c>
      <c r="C15" s="116" t="n">
        <v>34.871727919577</v>
      </c>
      <c r="D15" s="119" t="n">
        <v>12953</v>
      </c>
      <c r="E15" s="116" t="n">
        <v>35.6822126112228</v>
      </c>
      <c r="F15" s="119" t="n">
        <v>9492</v>
      </c>
      <c r="G15" s="116" t="n">
        <v>24.4135802469136</v>
      </c>
      <c r="H15" s="119" t="n">
        <v>27925</v>
      </c>
      <c r="I15" s="116" t="n">
        <v>43.6853714625409</v>
      </c>
    </row>
    <row r="16" customFormat="false" ht="27" hidden="false" customHeight="true" outlineLevel="0" collapsed="false">
      <c r="A16" s="114" t="s">
        <v>151</v>
      </c>
      <c r="B16" s="115" t="n">
        <v>989</v>
      </c>
      <c r="C16" s="116" t="n">
        <v>3.22801749461453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1189</v>
      </c>
      <c r="I16" s="116" t="n">
        <v>1.86005037310514</v>
      </c>
    </row>
    <row r="17" customFormat="false" ht="27" hidden="false" customHeight="true" outlineLevel="0" collapsed="false">
      <c r="A17" s="114" t="s">
        <v>152</v>
      </c>
      <c r="B17" s="115" t="n">
        <v>787</v>
      </c>
      <c r="C17" s="116" t="n">
        <v>2.56870552908153</v>
      </c>
      <c r="D17" s="119" t="n">
        <v>1170</v>
      </c>
      <c r="E17" s="116" t="n">
        <v>3.22305170656456</v>
      </c>
      <c r="F17" s="119" t="n">
        <v>2060</v>
      </c>
      <c r="G17" s="116" t="n">
        <v>5.29835390946502</v>
      </c>
      <c r="H17" s="119" t="n">
        <v>2308</v>
      </c>
      <c r="I17" s="116" t="n">
        <v>3.61059399590132</v>
      </c>
    </row>
    <row r="18" customFormat="false" ht="27" hidden="false" customHeight="true" outlineLevel="0" collapsed="false">
      <c r="A18" s="114" t="s">
        <v>153</v>
      </c>
      <c r="B18" s="115" t="n">
        <v>363</v>
      </c>
      <c r="C18" s="116" t="n">
        <v>1.18480318558653</v>
      </c>
      <c r="D18" s="119" t="n">
        <v>666</v>
      </c>
      <c r="E18" s="116" t="n">
        <v>1.83466020219829</v>
      </c>
      <c r="F18" s="119" t="n">
        <v>1713</v>
      </c>
      <c r="G18" s="116" t="n">
        <v>4.40586419753086</v>
      </c>
      <c r="H18" s="119" t="n">
        <v>1190</v>
      </c>
      <c r="I18" s="116" t="n">
        <v>1.86161475525241</v>
      </c>
    </row>
    <row r="19" customFormat="false" ht="27" hidden="false" customHeight="true" outlineLevel="0" collapsed="false">
      <c r="A19" s="114" t="s">
        <v>154</v>
      </c>
      <c r="B19" s="115" t="n">
        <v>258</v>
      </c>
      <c r="C19" s="116" t="n">
        <v>0.842091520334226</v>
      </c>
      <c r="D19" s="119" t="s">
        <v>143</v>
      </c>
      <c r="E19" s="116" t="s">
        <v>143</v>
      </c>
      <c r="F19" s="119" t="n">
        <v>530</v>
      </c>
      <c r="G19" s="116" t="n">
        <v>1.36316872427984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81</v>
      </c>
      <c r="C20" s="116" t="n">
        <v>0.264377570337489</v>
      </c>
      <c r="D20" s="119" t="n">
        <v>22</v>
      </c>
      <c r="E20" s="116" t="n">
        <v>0.0606043910636071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139</v>
      </c>
      <c r="C21" s="116" t="n">
        <v>0.453684966381618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381</v>
      </c>
      <c r="E22" s="116" t="n">
        <v>1.04955786341974</v>
      </c>
      <c r="F22" s="119" t="s">
        <v>143</v>
      </c>
      <c r="G22" s="116" t="s">
        <v>143</v>
      </c>
      <c r="H22" s="119" t="n">
        <v>1933</v>
      </c>
      <c r="I22" s="116" t="n">
        <v>3.02395069067472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529</v>
      </c>
      <c r="E23" s="116" t="n">
        <v>1.45726013057492</v>
      </c>
      <c r="F23" s="119" t="n">
        <v>631</v>
      </c>
      <c r="G23" s="116" t="n">
        <v>1.62294238683128</v>
      </c>
      <c r="H23" s="119" t="n">
        <v>5232</v>
      </c>
      <c r="I23" s="116" t="n">
        <v>8.18484739452153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59" width="85.66"/>
    <col collapsed="false" customWidth="true" hidden="false" outlineLevel="0" max="2" min="2" style="59" width="0.99"/>
    <col collapsed="false" customWidth="false" hidden="false" outlineLevel="0" max="257" min="3" style="59" width="11.43"/>
  </cols>
  <sheetData>
    <row r="1" customFormat="false" ht="30" hidden="false" customHeight="true" outlineLevel="0" collapsed="false"/>
    <row r="2" customFormat="false" ht="13.8" hidden="false" customHeight="false" outlineLevel="0" collapsed="false">
      <c r="A2" s="57" t="s">
        <v>70</v>
      </c>
      <c r="B2" s="60"/>
      <c r="C2" s="60"/>
      <c r="D2" s="60"/>
      <c r="E2" s="60"/>
      <c r="F2" s="60"/>
      <c r="G2" s="60"/>
      <c r="H2" s="60"/>
    </row>
    <row r="3" customFormat="false" ht="13.8" hidden="false" customHeight="false" outlineLevel="0" collapsed="false">
      <c r="A3" s="60" t="s">
        <v>71</v>
      </c>
      <c r="B3" s="60"/>
      <c r="C3" s="60"/>
      <c r="D3" s="60"/>
      <c r="E3" s="60"/>
      <c r="F3" s="60"/>
      <c r="G3" s="60"/>
      <c r="H3" s="60"/>
    </row>
    <row r="4" customFormat="false" ht="80.1" hidden="false" customHeight="true" outlineLevel="0" collapsed="false"/>
  </sheetData>
  <hyperlinks>
    <hyperlink ref="A2" location="Inhaltsverzeichnis!A1" display="Wahlkreise für die Wahl zum 4. Landtag Brandenburg"/>
  </hyperlinks>
  <printOptions headings="false" gridLines="false" gridLinesSet="true" horizontalCentered="false" verticalCentered="false"/>
  <pageMargins left="0.7875" right="0.7875" top="0.7875" bottom="0.7875" header="0.511805555555556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5 -</oddHeader>
    <oddFooter>&amp;C&amp;8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5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1804</v>
      </c>
      <c r="C8" s="116" t="s">
        <v>143</v>
      </c>
      <c r="D8" s="117" t="n">
        <v>37495</v>
      </c>
      <c r="E8" s="118" t="s">
        <v>143</v>
      </c>
      <c r="F8" s="117" t="n">
        <v>43389</v>
      </c>
      <c r="G8" s="118" t="s">
        <v>143</v>
      </c>
      <c r="H8" s="117" t="n">
        <v>43883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3146</v>
      </c>
      <c r="C9" s="116" t="n">
        <v>55.3679073772845</v>
      </c>
      <c r="D9" s="117" t="n">
        <v>21323</v>
      </c>
      <c r="E9" s="116" t="n">
        <v>56.8689158554474</v>
      </c>
      <c r="F9" s="117" t="n">
        <v>32395</v>
      </c>
      <c r="G9" s="116" t="n">
        <v>74.661780635645</v>
      </c>
      <c r="H9" s="117" t="n">
        <v>20261</v>
      </c>
      <c r="I9" s="116" t="n">
        <v>46.1704988264248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61</v>
      </c>
      <c r="I10" s="116" t="n">
        <v>4.74310251221559</v>
      </c>
    </row>
    <row r="11" customFormat="false" ht="27" hidden="false" customHeight="true" outlineLevel="0" collapsed="false">
      <c r="A11" s="114" t="s">
        <v>146</v>
      </c>
      <c r="B11" s="115" t="n">
        <v>370</v>
      </c>
      <c r="C11" s="116" t="n">
        <v>1.59854834528644</v>
      </c>
      <c r="D11" s="117" t="n">
        <v>294</v>
      </c>
      <c r="E11" s="116" t="n">
        <v>1.37879285278807</v>
      </c>
      <c r="F11" s="117" t="n">
        <v>478</v>
      </c>
      <c r="G11" s="116" t="n">
        <v>1.47553634820188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2776</v>
      </c>
      <c r="C12" s="116" t="n">
        <v>98.4014516547136</v>
      </c>
      <c r="D12" s="117" t="n">
        <v>21029</v>
      </c>
      <c r="E12" s="116" t="n">
        <v>98.6212071472119</v>
      </c>
      <c r="F12" s="117" t="n">
        <v>31917</v>
      </c>
      <c r="G12" s="116" t="n">
        <v>98.5244636517981</v>
      </c>
      <c r="H12" s="117" t="n">
        <v>56528</v>
      </c>
      <c r="I12" s="116" t="n">
        <v>92.9996874125989</v>
      </c>
    </row>
    <row r="13" customFormat="false" ht="35.1" hidden="false" customHeight="true" outlineLevel="0" collapsed="false">
      <c r="A13" s="114" t="s">
        <v>148</v>
      </c>
      <c r="B13" s="115" t="n">
        <v>9333</v>
      </c>
      <c r="C13" s="116" t="n">
        <v>40.977344573235</v>
      </c>
      <c r="D13" s="119" t="n">
        <v>12375</v>
      </c>
      <c r="E13" s="116" t="n">
        <v>58.8473061010985</v>
      </c>
      <c r="F13" s="119" t="n">
        <v>14957</v>
      </c>
      <c r="G13" s="116" t="n">
        <v>46.8621737631983</v>
      </c>
      <c r="H13" s="119" t="n">
        <v>16765</v>
      </c>
      <c r="I13" s="116" t="n">
        <v>29.6578686668554</v>
      </c>
    </row>
    <row r="14" customFormat="false" ht="27" hidden="false" customHeight="true" outlineLevel="0" collapsed="false">
      <c r="A14" s="114" t="s">
        <v>149</v>
      </c>
      <c r="B14" s="115" t="n">
        <v>6115</v>
      </c>
      <c r="C14" s="116" t="n">
        <v>26.8484369511767</v>
      </c>
      <c r="D14" s="119" t="n">
        <v>3344</v>
      </c>
      <c r="E14" s="116" t="n">
        <v>15.9018498264302</v>
      </c>
      <c r="F14" s="119" t="n">
        <v>7259</v>
      </c>
      <c r="G14" s="116" t="n">
        <v>22.7433656045368</v>
      </c>
      <c r="H14" s="119" t="n">
        <v>14776</v>
      </c>
      <c r="I14" s="116" t="n">
        <v>26.1392584206057</v>
      </c>
    </row>
    <row r="15" customFormat="false" ht="27" hidden="false" customHeight="true" outlineLevel="0" collapsed="false">
      <c r="A15" s="114" t="s">
        <v>150</v>
      </c>
      <c r="B15" s="115" t="n">
        <v>4812</v>
      </c>
      <c r="C15" s="116" t="n">
        <v>21.127502634352</v>
      </c>
      <c r="D15" s="119" t="n">
        <v>3429</v>
      </c>
      <c r="E15" s="116" t="n">
        <v>16.3060535451044</v>
      </c>
      <c r="F15" s="119" t="n">
        <v>4987</v>
      </c>
      <c r="G15" s="116" t="n">
        <v>15.6249020897954</v>
      </c>
      <c r="H15" s="119" t="n">
        <v>11575</v>
      </c>
      <c r="I15" s="116" t="n">
        <v>20.4765779790546</v>
      </c>
    </row>
    <row r="16" customFormat="false" ht="27" hidden="false" customHeight="true" outlineLevel="0" collapsed="false">
      <c r="A16" s="114" t="s">
        <v>151</v>
      </c>
      <c r="B16" s="115" t="n">
        <v>1204</v>
      </c>
      <c r="C16" s="116" t="n">
        <v>5.28626624517036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864</v>
      </c>
      <c r="I16" s="116" t="n">
        <v>1.52844607981885</v>
      </c>
    </row>
    <row r="17" customFormat="false" ht="27" hidden="false" customHeight="true" outlineLevel="0" collapsed="false">
      <c r="A17" s="114" t="s">
        <v>152</v>
      </c>
      <c r="B17" s="115" t="n">
        <v>378</v>
      </c>
      <c r="C17" s="116" t="n">
        <v>1.65964172813488</v>
      </c>
      <c r="D17" s="119" t="n">
        <v>641</v>
      </c>
      <c r="E17" s="116" t="n">
        <v>3.04817157259023</v>
      </c>
      <c r="F17" s="119" t="n">
        <v>1600</v>
      </c>
      <c r="G17" s="116" t="n">
        <v>5.01300247516997</v>
      </c>
      <c r="H17" s="119" t="n">
        <v>1259</v>
      </c>
      <c r="I17" s="116" t="n">
        <v>2.22721483158789</v>
      </c>
    </row>
    <row r="18" customFormat="false" ht="27" hidden="false" customHeight="true" outlineLevel="0" collapsed="false">
      <c r="A18" s="114" t="s">
        <v>153</v>
      </c>
      <c r="B18" s="115" t="n">
        <v>527</v>
      </c>
      <c r="C18" s="116" t="n">
        <v>2.31383912890762</v>
      </c>
      <c r="D18" s="119" t="n">
        <v>430</v>
      </c>
      <c r="E18" s="116" t="n">
        <v>2.04479528270484</v>
      </c>
      <c r="F18" s="119" t="n">
        <v>1989</v>
      </c>
      <c r="G18" s="116" t="n">
        <v>6.23178870194567</v>
      </c>
      <c r="H18" s="119" t="n">
        <v>4757</v>
      </c>
      <c r="I18" s="116" t="n">
        <v>8.41529861307671</v>
      </c>
    </row>
    <row r="19" customFormat="false" ht="27" hidden="false" customHeight="true" outlineLevel="0" collapsed="false">
      <c r="A19" s="114" t="s">
        <v>154</v>
      </c>
      <c r="B19" s="115" t="n">
        <v>160</v>
      </c>
      <c r="C19" s="116" t="n">
        <v>0.702493853178785</v>
      </c>
      <c r="D19" s="119" t="s">
        <v>143</v>
      </c>
      <c r="E19" s="116" t="s">
        <v>143</v>
      </c>
      <c r="F19" s="119" t="n">
        <v>453</v>
      </c>
      <c r="G19" s="116" t="n">
        <v>1.4193063257825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35</v>
      </c>
      <c r="C20" s="116" t="n">
        <v>0.5927291886196</v>
      </c>
      <c r="D20" s="119" t="n">
        <v>206</v>
      </c>
      <c r="E20" s="116" t="n">
        <v>0.979599600551619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112</v>
      </c>
      <c r="C21" s="116" t="n">
        <v>0.49174569722514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33</v>
      </c>
      <c r="E22" s="116" t="n">
        <v>0.632459936278473</v>
      </c>
      <c r="F22" s="119" t="s">
        <v>143</v>
      </c>
      <c r="G22" s="116" t="s">
        <v>143</v>
      </c>
      <c r="H22" s="119" t="n">
        <v>638</v>
      </c>
      <c r="I22" s="116" t="n">
        <v>1.1286442117180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71</v>
      </c>
      <c r="E23" s="116" t="n">
        <v>2.23976413524181</v>
      </c>
      <c r="F23" s="119" t="n">
        <v>672</v>
      </c>
      <c r="G23" s="116" t="n">
        <v>2.10546103957139</v>
      </c>
      <c r="H23" s="119" t="n">
        <v>5894</v>
      </c>
      <c r="I23" s="116" t="n">
        <v>10.4266911972828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6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5163</v>
      </c>
      <c r="C8" s="116" t="s">
        <v>143</v>
      </c>
      <c r="D8" s="117" t="n">
        <v>45419</v>
      </c>
      <c r="E8" s="118" t="s">
        <v>143</v>
      </c>
      <c r="F8" s="117" t="n">
        <v>44828</v>
      </c>
      <c r="G8" s="118" t="s">
        <v>143</v>
      </c>
      <c r="H8" s="117" t="n">
        <v>44734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4795</v>
      </c>
      <c r="C9" s="116" t="n">
        <v>54.9011358855701</v>
      </c>
      <c r="D9" s="117" t="n">
        <v>26092</v>
      </c>
      <c r="E9" s="116" t="n">
        <v>57.4473238072172</v>
      </c>
      <c r="F9" s="117" t="n">
        <v>32059</v>
      </c>
      <c r="G9" s="116" t="n">
        <v>71.5155706255019</v>
      </c>
      <c r="H9" s="117" t="n">
        <v>20617</v>
      </c>
      <c r="I9" s="116" t="n">
        <v>46.0879867662181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876</v>
      </c>
      <c r="I10" s="116" t="n">
        <v>4.24892079351991</v>
      </c>
    </row>
    <row r="11" customFormat="false" ht="27" hidden="false" customHeight="true" outlineLevel="0" collapsed="false">
      <c r="A11" s="114" t="s">
        <v>146</v>
      </c>
      <c r="B11" s="115" t="n">
        <v>347</v>
      </c>
      <c r="C11" s="116" t="n">
        <v>1.39947570074612</v>
      </c>
      <c r="D11" s="117" t="n">
        <v>412</v>
      </c>
      <c r="E11" s="116" t="n">
        <v>1.57902805457612</v>
      </c>
      <c r="F11" s="117" t="n">
        <v>484</v>
      </c>
      <c r="G11" s="116" t="n">
        <v>1.50971646027637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4448</v>
      </c>
      <c r="C12" s="116" t="n">
        <v>98.6005242992539</v>
      </c>
      <c r="D12" s="117" t="n">
        <v>25679</v>
      </c>
      <c r="E12" s="116" t="n">
        <v>98.4171393530584</v>
      </c>
      <c r="F12" s="117" t="n">
        <v>31575</v>
      </c>
      <c r="G12" s="116" t="n">
        <v>98.4902835397236</v>
      </c>
      <c r="H12" s="117" t="n">
        <v>58056</v>
      </c>
      <c r="I12" s="116" t="n">
        <v>93.8642867536499</v>
      </c>
    </row>
    <row r="13" customFormat="false" ht="35.1" hidden="false" customHeight="true" outlineLevel="0" collapsed="false">
      <c r="A13" s="114" t="s">
        <v>148</v>
      </c>
      <c r="B13" s="115" t="n">
        <v>10534</v>
      </c>
      <c r="C13" s="116" t="n">
        <v>43.0873691099476</v>
      </c>
      <c r="D13" s="119" t="n">
        <v>15220</v>
      </c>
      <c r="E13" s="116" t="n">
        <v>59.2702208029908</v>
      </c>
      <c r="F13" s="119" t="n">
        <v>15892</v>
      </c>
      <c r="G13" s="116" t="n">
        <v>50.3309580364212</v>
      </c>
      <c r="H13" s="119" t="n">
        <v>15949</v>
      </c>
      <c r="I13" s="116" t="n">
        <v>27.4717514124294</v>
      </c>
    </row>
    <row r="14" customFormat="false" ht="27" hidden="false" customHeight="true" outlineLevel="0" collapsed="false">
      <c r="A14" s="114" t="s">
        <v>149</v>
      </c>
      <c r="B14" s="115" t="n">
        <v>6003</v>
      </c>
      <c r="C14" s="116" t="n">
        <v>24.5541557591623</v>
      </c>
      <c r="D14" s="119" t="n">
        <v>4415</v>
      </c>
      <c r="E14" s="116" t="n">
        <v>17.1930371120371</v>
      </c>
      <c r="F14" s="119" t="n">
        <v>6479</v>
      </c>
      <c r="G14" s="116" t="n">
        <v>20.5193982581156</v>
      </c>
      <c r="H14" s="119" t="n">
        <v>12661</v>
      </c>
      <c r="I14" s="116" t="n">
        <v>21.8082540994901</v>
      </c>
    </row>
    <row r="15" customFormat="false" ht="27" hidden="false" customHeight="true" outlineLevel="0" collapsed="false">
      <c r="A15" s="114" t="s">
        <v>150</v>
      </c>
      <c r="B15" s="115" t="n">
        <v>5357</v>
      </c>
      <c r="C15" s="116" t="n">
        <v>21.9118128272251</v>
      </c>
      <c r="D15" s="119" t="n">
        <v>3914</v>
      </c>
      <c r="E15" s="116" t="n">
        <v>15.2420265586666</v>
      </c>
      <c r="F15" s="119" t="n">
        <v>5429</v>
      </c>
      <c r="G15" s="116" t="n">
        <v>17.193982581156</v>
      </c>
      <c r="H15" s="119" t="n">
        <v>14669</v>
      </c>
      <c r="I15" s="116" t="n">
        <v>25.2669836020394</v>
      </c>
    </row>
    <row r="16" customFormat="false" ht="27" hidden="false" customHeight="true" outlineLevel="0" collapsed="false">
      <c r="A16" s="114" t="s">
        <v>151</v>
      </c>
      <c r="B16" s="115" t="n">
        <v>1490</v>
      </c>
      <c r="C16" s="116" t="n">
        <v>6.09456806282723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790</v>
      </c>
      <c r="I16" s="116" t="n">
        <v>1.36075513297506</v>
      </c>
    </row>
    <row r="17" customFormat="false" ht="27" hidden="false" customHeight="true" outlineLevel="0" collapsed="false">
      <c r="A17" s="114" t="s">
        <v>152</v>
      </c>
      <c r="B17" s="115" t="n">
        <v>315</v>
      </c>
      <c r="C17" s="116" t="n">
        <v>1.28844895287958</v>
      </c>
      <c r="D17" s="119" t="n">
        <v>692</v>
      </c>
      <c r="E17" s="116" t="n">
        <v>2.69480898788894</v>
      </c>
      <c r="F17" s="119" t="n">
        <v>1128</v>
      </c>
      <c r="G17" s="116" t="n">
        <v>3.57244655581948</v>
      </c>
      <c r="H17" s="119" t="n">
        <v>498</v>
      </c>
      <c r="I17" s="116" t="n">
        <v>0.857792476229847</v>
      </c>
    </row>
    <row r="18" customFormat="false" ht="27" hidden="false" customHeight="true" outlineLevel="0" collapsed="false">
      <c r="A18" s="114" t="s">
        <v>153</v>
      </c>
      <c r="B18" s="115" t="n">
        <v>494</v>
      </c>
      <c r="C18" s="116" t="n">
        <v>2.02061518324607</v>
      </c>
      <c r="D18" s="119" t="n">
        <v>607</v>
      </c>
      <c r="E18" s="116" t="n">
        <v>2.36379921336501</v>
      </c>
      <c r="F18" s="119" t="n">
        <v>1631</v>
      </c>
      <c r="G18" s="116" t="n">
        <v>5.16547901821061</v>
      </c>
      <c r="H18" s="119" t="n">
        <v>3980</v>
      </c>
      <c r="I18" s="116" t="n">
        <v>6.85544991043131</v>
      </c>
    </row>
    <row r="19" customFormat="false" ht="27" hidden="false" customHeight="true" outlineLevel="0" collapsed="false">
      <c r="A19" s="114" t="s">
        <v>154</v>
      </c>
      <c r="B19" s="115" t="n">
        <v>95</v>
      </c>
      <c r="C19" s="116" t="n">
        <v>0.388579842931937</v>
      </c>
      <c r="D19" s="119" t="s">
        <v>143</v>
      </c>
      <c r="E19" s="116" t="s">
        <v>143</v>
      </c>
      <c r="F19" s="119" t="n">
        <v>442</v>
      </c>
      <c r="G19" s="116" t="n">
        <v>1.39984164687253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05</v>
      </c>
      <c r="C20" s="116" t="n">
        <v>0.429482984293194</v>
      </c>
      <c r="D20" s="119" t="n">
        <v>149</v>
      </c>
      <c r="E20" s="116" t="n">
        <v>0.580240663577242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55</v>
      </c>
      <c r="C21" s="116" t="n">
        <v>0.224967277486911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46</v>
      </c>
      <c r="E22" s="116" t="n">
        <v>0.568557965652868</v>
      </c>
      <c r="F22" s="119" t="s">
        <v>143</v>
      </c>
      <c r="G22" s="116" t="s">
        <v>143</v>
      </c>
      <c r="H22" s="119" t="n">
        <v>783</v>
      </c>
      <c r="I22" s="116" t="n">
        <v>1.3486978090119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536</v>
      </c>
      <c r="E23" s="116" t="n">
        <v>2.08730869582149</v>
      </c>
      <c r="F23" s="119" t="n">
        <v>574</v>
      </c>
      <c r="G23" s="116" t="n">
        <v>1.81789390340459</v>
      </c>
      <c r="H23" s="119" t="n">
        <v>8726</v>
      </c>
      <c r="I23" s="116" t="n">
        <v>15.0303155573929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7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37549</v>
      </c>
      <c r="C8" s="116" t="s">
        <v>143</v>
      </c>
      <c r="D8" s="117" t="n">
        <v>29079</v>
      </c>
      <c r="E8" s="118" t="s">
        <v>143</v>
      </c>
      <c r="F8" s="117" t="n">
        <v>41892</v>
      </c>
      <c r="G8" s="118" t="s">
        <v>143</v>
      </c>
      <c r="H8" s="117" t="n">
        <v>43227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1372</v>
      </c>
      <c r="C9" s="116" t="n">
        <v>56.9176276332259</v>
      </c>
      <c r="D9" s="117" t="n">
        <v>17430</v>
      </c>
      <c r="E9" s="116" t="n">
        <v>59.9401630042299</v>
      </c>
      <c r="F9" s="117" t="n">
        <v>32285</v>
      </c>
      <c r="G9" s="116" t="n">
        <v>77.0672204716891</v>
      </c>
      <c r="H9" s="117" t="n">
        <v>20697</v>
      </c>
      <c r="I9" s="116" t="n">
        <v>47.8797973488792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12</v>
      </c>
      <c r="I10" s="116" t="n">
        <v>4.40643571532106</v>
      </c>
    </row>
    <row r="11" customFormat="false" ht="27" hidden="false" customHeight="true" outlineLevel="0" collapsed="false">
      <c r="A11" s="114" t="s">
        <v>146</v>
      </c>
      <c r="B11" s="115" t="n">
        <v>307</v>
      </c>
      <c r="C11" s="116" t="n">
        <v>1.43645891821074</v>
      </c>
      <c r="D11" s="117" t="n">
        <v>213</v>
      </c>
      <c r="E11" s="116" t="n">
        <v>1.22203098106713</v>
      </c>
      <c r="F11" s="117" t="n">
        <v>588</v>
      </c>
      <c r="G11" s="116" t="n">
        <v>1.82127923184141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1065</v>
      </c>
      <c r="C12" s="116" t="n">
        <v>98.5635410817893</v>
      </c>
      <c r="D12" s="117" t="n">
        <v>17217</v>
      </c>
      <c r="E12" s="116" t="n">
        <v>98.7779690189329</v>
      </c>
      <c r="F12" s="117" t="n">
        <v>31697</v>
      </c>
      <c r="G12" s="116" t="n">
        <v>98.1787207681586</v>
      </c>
      <c r="H12" s="117" t="n">
        <v>58491</v>
      </c>
      <c r="I12" s="116" t="n">
        <v>94.2020582693144</v>
      </c>
    </row>
    <row r="13" customFormat="false" ht="35.1" hidden="false" customHeight="true" outlineLevel="0" collapsed="false">
      <c r="A13" s="114" t="s">
        <v>148</v>
      </c>
      <c r="B13" s="115" t="n">
        <v>7436</v>
      </c>
      <c r="C13" s="116" t="n">
        <v>35.3002610966057</v>
      </c>
      <c r="D13" s="119" t="n">
        <v>9757</v>
      </c>
      <c r="E13" s="116" t="n">
        <v>56.6707324156357</v>
      </c>
      <c r="F13" s="119" t="n">
        <v>13935</v>
      </c>
      <c r="G13" s="116" t="n">
        <v>43.9631510868536</v>
      </c>
      <c r="H13" s="119" t="n">
        <v>14666</v>
      </c>
      <c r="I13" s="116" t="n">
        <v>25.0739429997777</v>
      </c>
    </row>
    <row r="14" customFormat="false" ht="27" hidden="false" customHeight="true" outlineLevel="0" collapsed="false">
      <c r="A14" s="114" t="s">
        <v>149</v>
      </c>
      <c r="B14" s="115" t="n">
        <v>5917</v>
      </c>
      <c r="C14" s="116" t="n">
        <v>28.0892475670544</v>
      </c>
      <c r="D14" s="119" t="n">
        <v>2873</v>
      </c>
      <c r="E14" s="116" t="n">
        <v>16.6869954115119</v>
      </c>
      <c r="F14" s="119" t="n">
        <v>7369</v>
      </c>
      <c r="G14" s="116" t="n">
        <v>23.2482569328328</v>
      </c>
      <c r="H14" s="119" t="n">
        <v>12955</v>
      </c>
      <c r="I14" s="116" t="n">
        <v>22.1487066386282</v>
      </c>
    </row>
    <row r="15" customFormat="false" ht="27" hidden="false" customHeight="true" outlineLevel="0" collapsed="false">
      <c r="A15" s="114" t="s">
        <v>150</v>
      </c>
      <c r="B15" s="115" t="n">
        <v>4976</v>
      </c>
      <c r="C15" s="116" t="n">
        <v>23.6221220033231</v>
      </c>
      <c r="D15" s="119" t="n">
        <v>3150</v>
      </c>
      <c r="E15" s="116" t="n">
        <v>18.29587036069</v>
      </c>
      <c r="F15" s="119" t="n">
        <v>4878</v>
      </c>
      <c r="G15" s="116" t="n">
        <v>15.3894690349244</v>
      </c>
      <c r="H15" s="119" t="n">
        <v>9095</v>
      </c>
      <c r="I15" s="116" t="n">
        <v>15.5494007625105</v>
      </c>
    </row>
    <row r="16" customFormat="false" ht="27" hidden="false" customHeight="true" outlineLevel="0" collapsed="false">
      <c r="A16" s="114" t="s">
        <v>151</v>
      </c>
      <c r="B16" s="115" t="n">
        <v>1162</v>
      </c>
      <c r="C16" s="116" t="n">
        <v>5.51625919772134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716</v>
      </c>
      <c r="I16" s="116" t="n">
        <v>1.22411995007779</v>
      </c>
    </row>
    <row r="17" customFormat="false" ht="27" hidden="false" customHeight="true" outlineLevel="0" collapsed="false">
      <c r="A17" s="114" t="s">
        <v>152</v>
      </c>
      <c r="B17" s="115" t="n">
        <v>601</v>
      </c>
      <c r="C17" s="116" t="n">
        <v>2.85307381913126</v>
      </c>
      <c r="D17" s="119" t="n">
        <v>522</v>
      </c>
      <c r="E17" s="116" t="n">
        <v>3.03188708834292</v>
      </c>
      <c r="F17" s="119" t="n">
        <v>2061</v>
      </c>
      <c r="G17" s="116" t="n">
        <v>6.50219263652712</v>
      </c>
      <c r="H17" s="119" t="n">
        <v>1798</v>
      </c>
      <c r="I17" s="116" t="n">
        <v>3.07397719307244</v>
      </c>
    </row>
    <row r="18" customFormat="false" ht="27" hidden="false" customHeight="true" outlineLevel="0" collapsed="false">
      <c r="A18" s="114" t="s">
        <v>153</v>
      </c>
      <c r="B18" s="115" t="n">
        <v>427</v>
      </c>
      <c r="C18" s="116" t="n">
        <v>2.02705910277712</v>
      </c>
      <c r="D18" s="119" t="n">
        <v>352</v>
      </c>
      <c r="E18" s="116" t="n">
        <v>2.04449091014695</v>
      </c>
      <c r="F18" s="119" t="n">
        <v>2106</v>
      </c>
      <c r="G18" s="116" t="n">
        <v>6.64416190806701</v>
      </c>
      <c r="H18" s="119" t="n">
        <v>4575</v>
      </c>
      <c r="I18" s="116" t="n">
        <v>7.82171616146074</v>
      </c>
    </row>
    <row r="19" customFormat="false" ht="27" hidden="false" customHeight="true" outlineLevel="0" collapsed="false">
      <c r="A19" s="114" t="s">
        <v>154</v>
      </c>
      <c r="B19" s="115" t="n">
        <v>77</v>
      </c>
      <c r="C19" s="116" t="n">
        <v>0.365535248041775</v>
      </c>
      <c r="D19" s="119" t="s">
        <v>143</v>
      </c>
      <c r="E19" s="116" t="s">
        <v>143</v>
      </c>
      <c r="F19" s="119" t="n">
        <v>389</v>
      </c>
      <c r="G19" s="116" t="n">
        <v>1.22724548064486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64</v>
      </c>
      <c r="C20" s="116" t="n">
        <v>0.778542606218846</v>
      </c>
      <c r="D20" s="119" t="n">
        <v>38</v>
      </c>
      <c r="E20" s="116" t="n">
        <v>0.220712086890864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305</v>
      </c>
      <c r="C21" s="116" t="n">
        <v>1.44789935912651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53</v>
      </c>
      <c r="E22" s="116" t="n">
        <v>0.888656560376372</v>
      </c>
      <c r="F22" s="119" t="s">
        <v>143</v>
      </c>
      <c r="G22" s="116" t="s">
        <v>143</v>
      </c>
      <c r="H22" s="119" t="n">
        <v>1151</v>
      </c>
      <c r="I22" s="116" t="n">
        <v>1.9678241096920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372</v>
      </c>
      <c r="E23" s="116" t="n">
        <v>2.1606551664053</v>
      </c>
      <c r="F23" s="119" t="n">
        <v>959</v>
      </c>
      <c r="G23" s="116" t="n">
        <v>3.02552292015017</v>
      </c>
      <c r="H23" s="119" t="n">
        <v>13535</v>
      </c>
      <c r="I23" s="116" t="n">
        <v>23.1403121847806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8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3999</v>
      </c>
      <c r="C8" s="116" t="s">
        <v>143</v>
      </c>
      <c r="D8" s="117" t="n">
        <v>33926</v>
      </c>
      <c r="E8" s="118" t="s">
        <v>143</v>
      </c>
      <c r="F8" s="117" t="n">
        <v>47192</v>
      </c>
      <c r="G8" s="118" t="s">
        <v>143</v>
      </c>
      <c r="H8" s="117" t="n">
        <v>47642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4973</v>
      </c>
      <c r="C9" s="116" t="n">
        <v>56.7581081388213</v>
      </c>
      <c r="D9" s="117" t="n">
        <v>21160</v>
      </c>
      <c r="E9" s="116" t="n">
        <v>62.371042857985</v>
      </c>
      <c r="F9" s="117" t="n">
        <v>37449</v>
      </c>
      <c r="G9" s="116" t="n">
        <v>79.3545516189185</v>
      </c>
      <c r="H9" s="117" t="n">
        <v>23988</v>
      </c>
      <c r="I9" s="116" t="n">
        <v>50.3505310440368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063</v>
      </c>
      <c r="I10" s="116" t="n">
        <v>4.43138235784559</v>
      </c>
    </row>
    <row r="11" customFormat="false" ht="27" hidden="false" customHeight="true" outlineLevel="0" collapsed="false">
      <c r="A11" s="114" t="s">
        <v>146</v>
      </c>
      <c r="B11" s="115" t="n">
        <v>346</v>
      </c>
      <c r="C11" s="116" t="n">
        <v>1.38549633604293</v>
      </c>
      <c r="D11" s="117" t="n">
        <v>241</v>
      </c>
      <c r="E11" s="116" t="n">
        <v>1.13894139886578</v>
      </c>
      <c r="F11" s="117" t="n">
        <v>476</v>
      </c>
      <c r="G11" s="116" t="n">
        <v>1.2710619776229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4627</v>
      </c>
      <c r="C12" s="116" t="n">
        <v>98.6145036639571</v>
      </c>
      <c r="D12" s="117" t="n">
        <v>20919</v>
      </c>
      <c r="E12" s="116" t="n">
        <v>98.8610586011342</v>
      </c>
      <c r="F12" s="117" t="n">
        <v>36973</v>
      </c>
      <c r="G12" s="116" t="n">
        <v>98.7289380223771</v>
      </c>
      <c r="H12" s="117" t="n">
        <v>67648</v>
      </c>
      <c r="I12" s="116" t="n">
        <v>94.0025568339725</v>
      </c>
    </row>
    <row r="13" customFormat="false" ht="35.1" hidden="false" customHeight="true" outlineLevel="0" collapsed="false">
      <c r="A13" s="114" t="s">
        <v>148</v>
      </c>
      <c r="B13" s="115" t="n">
        <v>9200</v>
      </c>
      <c r="C13" s="116" t="n">
        <v>37.3573719900922</v>
      </c>
      <c r="D13" s="119" t="n">
        <v>11152</v>
      </c>
      <c r="E13" s="116" t="n">
        <v>53.3103876858358</v>
      </c>
      <c r="F13" s="119" t="n">
        <v>16075</v>
      </c>
      <c r="G13" s="116" t="n">
        <v>43.4776728964379</v>
      </c>
      <c r="H13" s="119" t="n">
        <v>16595</v>
      </c>
      <c r="I13" s="116" t="n">
        <v>24.5313978240303</v>
      </c>
    </row>
    <row r="14" customFormat="false" ht="27" hidden="false" customHeight="true" outlineLevel="0" collapsed="false">
      <c r="A14" s="114" t="s">
        <v>149</v>
      </c>
      <c r="B14" s="115" t="n">
        <v>6458</v>
      </c>
      <c r="C14" s="116" t="n">
        <v>26.2232509034799</v>
      </c>
      <c r="D14" s="119" t="n">
        <v>3378</v>
      </c>
      <c r="E14" s="116" t="n">
        <v>16.1479994263588</v>
      </c>
      <c r="F14" s="119" t="n">
        <v>8340</v>
      </c>
      <c r="G14" s="116" t="n">
        <v>22.5570010548238</v>
      </c>
      <c r="H14" s="119" t="n">
        <v>17741</v>
      </c>
      <c r="I14" s="116" t="n">
        <v>26.2254612109745</v>
      </c>
    </row>
    <row r="15" customFormat="false" ht="27" hidden="false" customHeight="true" outlineLevel="0" collapsed="false">
      <c r="A15" s="114" t="s">
        <v>150</v>
      </c>
      <c r="B15" s="115" t="n">
        <v>6388</v>
      </c>
      <c r="C15" s="116" t="n">
        <v>25.9390100296423</v>
      </c>
      <c r="D15" s="119" t="n">
        <v>4619</v>
      </c>
      <c r="E15" s="116" t="n">
        <v>22.0804053731058</v>
      </c>
      <c r="F15" s="119" t="n">
        <v>6522</v>
      </c>
      <c r="G15" s="116" t="n">
        <v>17.6398993860385</v>
      </c>
      <c r="H15" s="119" t="n">
        <v>15152</v>
      </c>
      <c r="I15" s="116" t="n">
        <v>22.3982970671712</v>
      </c>
    </row>
    <row r="16" customFormat="false" ht="27" hidden="false" customHeight="true" outlineLevel="0" collapsed="false">
      <c r="A16" s="114" t="s">
        <v>151</v>
      </c>
      <c r="B16" s="115" t="n">
        <v>1115</v>
      </c>
      <c r="C16" s="116" t="n">
        <v>4.52755106184269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728</v>
      </c>
      <c r="C17" s="116" t="n">
        <v>2.95610508791164</v>
      </c>
      <c r="D17" s="119" t="n">
        <v>620</v>
      </c>
      <c r="E17" s="116" t="n">
        <v>2.96381280175917</v>
      </c>
      <c r="F17" s="119" t="n">
        <v>2169</v>
      </c>
      <c r="G17" s="116" t="n">
        <v>5.86644308008547</v>
      </c>
      <c r="H17" s="119" t="n">
        <v>4286</v>
      </c>
      <c r="I17" s="116" t="n">
        <v>6.33573793755913</v>
      </c>
    </row>
    <row r="18" customFormat="false" ht="27" hidden="false" customHeight="true" outlineLevel="0" collapsed="false">
      <c r="A18" s="114" t="s">
        <v>153</v>
      </c>
      <c r="B18" s="115" t="n">
        <v>349</v>
      </c>
      <c r="C18" s="116" t="n">
        <v>1.41714378527632</v>
      </c>
      <c r="D18" s="119" t="n">
        <v>343</v>
      </c>
      <c r="E18" s="116" t="n">
        <v>1.63965772742483</v>
      </c>
      <c r="F18" s="119" t="n">
        <v>2258</v>
      </c>
      <c r="G18" s="116" t="n">
        <v>6.10715927839234</v>
      </c>
      <c r="H18" s="119" t="n">
        <v>2969</v>
      </c>
      <c r="I18" s="116" t="n">
        <v>4.38889545884579</v>
      </c>
    </row>
    <row r="19" customFormat="false" ht="27" hidden="false" customHeight="true" outlineLevel="0" collapsed="false">
      <c r="A19" s="114" t="s">
        <v>154</v>
      </c>
      <c r="B19" s="115" t="n">
        <v>138</v>
      </c>
      <c r="C19" s="116" t="n">
        <v>0.560360579851383</v>
      </c>
      <c r="D19" s="119" t="s">
        <v>143</v>
      </c>
      <c r="E19" s="116" t="s">
        <v>143</v>
      </c>
      <c r="F19" s="119" t="n">
        <v>452</v>
      </c>
      <c r="G19" s="116" t="n">
        <v>1.22251372623266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37</v>
      </c>
      <c r="C20" s="116" t="n">
        <v>0.556299995939416</v>
      </c>
      <c r="D20" s="119" t="n">
        <v>20</v>
      </c>
      <c r="E20" s="116" t="n">
        <v>0.0956068645728763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114</v>
      </c>
      <c r="C21" s="116" t="n">
        <v>0.462906565964186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15</v>
      </c>
      <c r="E22" s="116" t="n">
        <v>1.02777379415842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572</v>
      </c>
      <c r="E23" s="116" t="n">
        <v>2.73435632678426</v>
      </c>
      <c r="F23" s="119" t="n">
        <v>1157</v>
      </c>
      <c r="G23" s="116" t="n">
        <v>3.12931057798934</v>
      </c>
      <c r="H23" s="119" t="n">
        <v>10905</v>
      </c>
      <c r="I23" s="116" t="n">
        <v>16.1202105014191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89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8323</v>
      </c>
      <c r="C8" s="116" t="s">
        <v>143</v>
      </c>
      <c r="D8" s="117" t="n">
        <v>43894</v>
      </c>
      <c r="E8" s="118" t="s">
        <v>143</v>
      </c>
      <c r="F8" s="117" t="n">
        <v>50858</v>
      </c>
      <c r="G8" s="118" t="s">
        <v>143</v>
      </c>
      <c r="H8" s="117" t="n">
        <v>51368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7320</v>
      </c>
      <c r="C9" s="116" t="n">
        <v>56.5362249860315</v>
      </c>
      <c r="D9" s="117" t="n">
        <v>26248</v>
      </c>
      <c r="E9" s="116" t="n">
        <v>59.7986057319907</v>
      </c>
      <c r="F9" s="117" t="n">
        <v>38624</v>
      </c>
      <c r="G9" s="116" t="n">
        <v>75.9447874474026</v>
      </c>
      <c r="H9" s="117" t="n">
        <v>25008</v>
      </c>
      <c r="I9" s="116" t="n">
        <v>48.684005606603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252</v>
      </c>
      <c r="I10" s="116" t="n">
        <v>5.00639795265515</v>
      </c>
    </row>
    <row r="11" customFormat="false" ht="27" hidden="false" customHeight="true" outlineLevel="0" collapsed="false">
      <c r="A11" s="114" t="s">
        <v>146</v>
      </c>
      <c r="B11" s="115" t="n">
        <v>330</v>
      </c>
      <c r="C11" s="116" t="n">
        <v>1.20790629575403</v>
      </c>
      <c r="D11" s="117" t="n">
        <v>345</v>
      </c>
      <c r="E11" s="116" t="n">
        <v>1.31438585797013</v>
      </c>
      <c r="F11" s="117" t="n">
        <v>442</v>
      </c>
      <c r="G11" s="116" t="n">
        <v>1.1443661971831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6990</v>
      </c>
      <c r="C12" s="116" t="n">
        <v>98.792093704246</v>
      </c>
      <c r="D12" s="117" t="n">
        <v>25903</v>
      </c>
      <c r="E12" s="116" t="n">
        <v>98.6856141420299</v>
      </c>
      <c r="F12" s="117" t="n">
        <v>38182</v>
      </c>
      <c r="G12" s="116" t="n">
        <v>98.8556338028169</v>
      </c>
      <c r="H12" s="117" t="n">
        <v>69938</v>
      </c>
      <c r="I12" s="116" t="n">
        <v>93.220835999147</v>
      </c>
    </row>
    <row r="13" customFormat="false" ht="35.1" hidden="false" customHeight="true" outlineLevel="0" collapsed="false">
      <c r="A13" s="114" t="s">
        <v>148</v>
      </c>
      <c r="B13" s="115" t="n">
        <v>10271</v>
      </c>
      <c r="C13" s="116" t="n">
        <v>38.05483512412</v>
      </c>
      <c r="D13" s="119" t="n">
        <v>14058</v>
      </c>
      <c r="E13" s="116" t="n">
        <v>54.2717059800023</v>
      </c>
      <c r="F13" s="119" t="n">
        <v>17087</v>
      </c>
      <c r="G13" s="116" t="n">
        <v>44.7514535645068</v>
      </c>
      <c r="H13" s="119" t="n">
        <v>20177</v>
      </c>
      <c r="I13" s="116" t="n">
        <v>28.8498384283222</v>
      </c>
    </row>
    <row r="14" customFormat="false" ht="27" hidden="false" customHeight="true" outlineLevel="0" collapsed="false">
      <c r="A14" s="114" t="s">
        <v>149</v>
      </c>
      <c r="B14" s="115" t="n">
        <v>6625</v>
      </c>
      <c r="C14" s="116" t="n">
        <v>24.546128195628</v>
      </c>
      <c r="D14" s="119" t="n">
        <v>4268</v>
      </c>
      <c r="E14" s="116" t="n">
        <v>16.4768559626298</v>
      </c>
      <c r="F14" s="119" t="n">
        <v>8203</v>
      </c>
      <c r="G14" s="116" t="n">
        <v>21.4839453145461</v>
      </c>
      <c r="H14" s="119" t="n">
        <v>15068</v>
      </c>
      <c r="I14" s="116" t="n">
        <v>21.5447968200406</v>
      </c>
    </row>
    <row r="15" customFormat="false" ht="27" hidden="false" customHeight="true" outlineLevel="0" collapsed="false">
      <c r="A15" s="114" t="s">
        <v>150</v>
      </c>
      <c r="B15" s="115" t="n">
        <v>7077</v>
      </c>
      <c r="C15" s="116" t="n">
        <v>26.2208225268618</v>
      </c>
      <c r="D15" s="119" t="n">
        <v>5481</v>
      </c>
      <c r="E15" s="116" t="n">
        <v>21.1597112303594</v>
      </c>
      <c r="F15" s="119" t="n">
        <v>7447</v>
      </c>
      <c r="G15" s="116" t="n">
        <v>19.5039547430727</v>
      </c>
      <c r="H15" s="119" t="n">
        <v>16765</v>
      </c>
      <c r="I15" s="116" t="n">
        <v>23.9712316623295</v>
      </c>
    </row>
    <row r="16" customFormat="false" ht="27" hidden="false" customHeight="true" outlineLevel="0" collapsed="false">
      <c r="A16" s="114" t="s">
        <v>151</v>
      </c>
      <c r="B16" s="115" t="n">
        <v>1524</v>
      </c>
      <c r="C16" s="116" t="n">
        <v>5.64653575398296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368</v>
      </c>
      <c r="I16" s="116" t="n">
        <v>0.526180331150448</v>
      </c>
    </row>
    <row r="17" customFormat="false" ht="27" hidden="false" customHeight="true" outlineLevel="0" collapsed="false">
      <c r="A17" s="114" t="s">
        <v>152</v>
      </c>
      <c r="B17" s="115" t="n">
        <v>511</v>
      </c>
      <c r="C17" s="116" t="n">
        <v>1.89329381252316</v>
      </c>
      <c r="D17" s="119" t="n">
        <v>695</v>
      </c>
      <c r="E17" s="116" t="n">
        <v>2.68308690113114</v>
      </c>
      <c r="F17" s="119" t="n">
        <v>1602</v>
      </c>
      <c r="G17" s="116" t="n">
        <v>4.19569430621759</v>
      </c>
      <c r="H17" s="119" t="n">
        <v>2346</v>
      </c>
      <c r="I17" s="116" t="n">
        <v>3.3543996110841</v>
      </c>
    </row>
    <row r="18" customFormat="false" ht="27" hidden="false" customHeight="true" outlineLevel="0" collapsed="false">
      <c r="A18" s="114" t="s">
        <v>153</v>
      </c>
      <c r="B18" s="115" t="n">
        <v>528</v>
      </c>
      <c r="C18" s="116" t="n">
        <v>1.95628010374213</v>
      </c>
      <c r="D18" s="119" t="n">
        <v>469</v>
      </c>
      <c r="E18" s="116" t="n">
        <v>1.81060108867699</v>
      </c>
      <c r="F18" s="119" t="n">
        <v>2231</v>
      </c>
      <c r="G18" s="116" t="n">
        <v>5.8430674139647</v>
      </c>
      <c r="H18" s="119" t="n">
        <v>4556</v>
      </c>
      <c r="I18" s="116" t="n">
        <v>6.51434127369956</v>
      </c>
    </row>
    <row r="19" customFormat="false" ht="27" hidden="false" customHeight="true" outlineLevel="0" collapsed="false">
      <c r="A19" s="114" t="s">
        <v>154</v>
      </c>
      <c r="B19" s="115" t="n">
        <v>271</v>
      </c>
      <c r="C19" s="116" t="n">
        <v>1.00407558354946</v>
      </c>
      <c r="D19" s="119" t="s">
        <v>143</v>
      </c>
      <c r="E19" s="116" t="s">
        <v>143</v>
      </c>
      <c r="F19" s="119" t="n">
        <v>692</v>
      </c>
      <c r="G19" s="116" t="n">
        <v>1.81237232203656</v>
      </c>
      <c r="H19" s="119" t="n">
        <v>1424</v>
      </c>
      <c r="I19" s="116" t="n">
        <v>2.03608910749521</v>
      </c>
    </row>
    <row r="20" customFormat="false" ht="27" hidden="false" customHeight="true" outlineLevel="0" collapsed="false">
      <c r="A20" s="114" t="s">
        <v>155</v>
      </c>
      <c r="B20" s="115" t="n">
        <v>113</v>
      </c>
      <c r="C20" s="116" t="n">
        <v>0.418673582808448</v>
      </c>
      <c r="D20" s="119" t="n">
        <v>39</v>
      </c>
      <c r="E20" s="116" t="n">
        <v>0.150561710998726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70</v>
      </c>
      <c r="C21" s="116" t="n">
        <v>0.259355316783994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67</v>
      </c>
      <c r="E22" s="116" t="n">
        <v>1.03076863683743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626</v>
      </c>
      <c r="E23" s="116" t="n">
        <v>2.41670848936417</v>
      </c>
      <c r="F23" s="119" t="n">
        <v>920</v>
      </c>
      <c r="G23" s="116" t="n">
        <v>2.40951233565554</v>
      </c>
      <c r="H23" s="119" t="n">
        <v>9234</v>
      </c>
      <c r="I23" s="116" t="n">
        <v>13.2031227658784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0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6027</v>
      </c>
      <c r="C8" s="116" t="s">
        <v>143</v>
      </c>
      <c r="D8" s="117" t="n">
        <v>53122</v>
      </c>
      <c r="E8" s="118" t="s">
        <v>143</v>
      </c>
      <c r="F8" s="117" t="n">
        <v>57073</v>
      </c>
      <c r="G8" s="118" t="s">
        <v>143</v>
      </c>
      <c r="H8" s="117" t="n">
        <v>57204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34211</v>
      </c>
      <c r="C9" s="116" t="n">
        <v>61.0616309993396</v>
      </c>
      <c r="D9" s="117" t="n">
        <v>32448</v>
      </c>
      <c r="E9" s="116" t="n">
        <v>61.0820375738865</v>
      </c>
      <c r="F9" s="117" t="n">
        <v>43045</v>
      </c>
      <c r="G9" s="116" t="n">
        <v>75.4209521139593</v>
      </c>
      <c r="H9" s="117" t="n">
        <v>31383</v>
      </c>
      <c r="I9" s="116" t="n">
        <v>54.8615481434865</v>
      </c>
      <c r="L9" s="99"/>
      <c r="M9" s="99"/>
      <c r="N9" s="123"/>
      <c r="O9" s="99"/>
      <c r="P9" s="99"/>
      <c r="Q9" s="99"/>
      <c r="R9" s="99"/>
      <c r="S9" s="99"/>
      <c r="T9" s="99"/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717</v>
      </c>
      <c r="I10" s="116" t="n">
        <v>5.47111493483733</v>
      </c>
    </row>
    <row r="11" customFormat="false" ht="27" hidden="false" customHeight="true" outlineLevel="0" collapsed="false">
      <c r="A11" s="114" t="s">
        <v>146</v>
      </c>
      <c r="B11" s="115" t="n">
        <v>582</v>
      </c>
      <c r="C11" s="116" t="n">
        <v>1.70120721405396</v>
      </c>
      <c r="D11" s="117" t="n">
        <v>595</v>
      </c>
      <c r="E11" s="116" t="n">
        <v>1.83370315581854</v>
      </c>
      <c r="F11" s="117" t="n">
        <v>800</v>
      </c>
      <c r="G11" s="116" t="n">
        <v>1.85852015332791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33628</v>
      </c>
      <c r="C12" s="116" t="n">
        <v>98.2958697494958</v>
      </c>
      <c r="D12" s="117" t="n">
        <v>31853</v>
      </c>
      <c r="E12" s="116" t="n">
        <v>98.1662968441815</v>
      </c>
      <c r="F12" s="117" t="n">
        <v>42245</v>
      </c>
      <c r="G12" s="116" t="n">
        <v>98.1414798466721</v>
      </c>
      <c r="H12" s="117" t="n">
        <v>87163</v>
      </c>
      <c r="I12" s="116" t="n">
        <v>92.5798468385219</v>
      </c>
    </row>
    <row r="13" customFormat="false" ht="35.1" hidden="false" customHeight="true" outlineLevel="0" collapsed="false">
      <c r="A13" s="114" t="s">
        <v>148</v>
      </c>
      <c r="B13" s="115" t="n">
        <v>14336</v>
      </c>
      <c r="C13" s="116" t="n">
        <v>42.6311407160699</v>
      </c>
      <c r="D13" s="119" t="n">
        <v>18386</v>
      </c>
      <c r="E13" s="116" t="n">
        <v>57.7214077166986</v>
      </c>
      <c r="F13" s="119" t="n">
        <v>19450</v>
      </c>
      <c r="G13" s="116" t="n">
        <v>46.0409515919044</v>
      </c>
      <c r="H13" s="119" t="n">
        <v>22287</v>
      </c>
      <c r="I13" s="116" t="n">
        <v>25.5693356125879</v>
      </c>
    </row>
    <row r="14" customFormat="false" ht="27" hidden="false" customHeight="true" outlineLevel="0" collapsed="false">
      <c r="A14" s="114" t="s">
        <v>149</v>
      </c>
      <c r="B14" s="115" t="n">
        <v>9553</v>
      </c>
      <c r="C14" s="116" t="n">
        <v>28.407874390389</v>
      </c>
      <c r="D14" s="119" t="n">
        <v>7093</v>
      </c>
      <c r="E14" s="116" t="n">
        <v>22.2679182494585</v>
      </c>
      <c r="F14" s="119" t="n">
        <v>10378</v>
      </c>
      <c r="G14" s="116" t="n">
        <v>24.566220854539</v>
      </c>
      <c r="H14" s="119" t="n">
        <v>18485</v>
      </c>
      <c r="I14" s="116" t="n">
        <v>21.2073930452141</v>
      </c>
    </row>
    <row r="15" customFormat="false" ht="27" hidden="false" customHeight="true" outlineLevel="0" collapsed="false">
      <c r="A15" s="114" t="s">
        <v>150</v>
      </c>
      <c r="B15" s="115" t="n">
        <v>5995</v>
      </c>
      <c r="C15" s="116" t="n">
        <v>17.8274057333175</v>
      </c>
      <c r="D15" s="119" t="n">
        <v>3922</v>
      </c>
      <c r="E15" s="116" t="n">
        <v>12.3128119800333</v>
      </c>
      <c r="F15" s="119" t="n">
        <v>6717</v>
      </c>
      <c r="G15" s="116" t="n">
        <v>15.9001065214818</v>
      </c>
      <c r="H15" s="119" t="n">
        <v>13282</v>
      </c>
      <c r="I15" s="116" t="n">
        <v>15.2381170909675</v>
      </c>
    </row>
    <row r="16" customFormat="false" ht="27" hidden="false" customHeight="true" outlineLevel="0" collapsed="false">
      <c r="A16" s="114" t="s">
        <v>151</v>
      </c>
      <c r="B16" s="115" t="n">
        <v>2182</v>
      </c>
      <c r="C16" s="116" t="n">
        <v>6.4886404186987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439</v>
      </c>
      <c r="C17" s="116" t="n">
        <v>1.30545973593434</v>
      </c>
      <c r="D17" s="119" t="n">
        <v>840</v>
      </c>
      <c r="E17" s="116" t="n">
        <v>2.63711424355634</v>
      </c>
      <c r="F17" s="119" t="n">
        <v>1445</v>
      </c>
      <c r="G17" s="116" t="n">
        <v>3.420523138833</v>
      </c>
      <c r="H17" s="119" t="n">
        <v>2488</v>
      </c>
      <c r="I17" s="116" t="n">
        <v>2.85442217454654</v>
      </c>
    </row>
    <row r="18" customFormat="false" ht="27" hidden="false" customHeight="true" outlineLevel="0" collapsed="false">
      <c r="A18" s="114" t="s">
        <v>153</v>
      </c>
      <c r="B18" s="115" t="n">
        <v>665</v>
      </c>
      <c r="C18" s="116" t="n">
        <v>1.97751873438801</v>
      </c>
      <c r="D18" s="119" t="n">
        <v>810</v>
      </c>
      <c r="E18" s="116" t="n">
        <v>2.54293159200075</v>
      </c>
      <c r="F18" s="119" t="n">
        <v>2693</v>
      </c>
      <c r="G18" s="116" t="n">
        <v>6.37471890164517</v>
      </c>
      <c r="H18" s="119" t="n">
        <v>6343</v>
      </c>
      <c r="I18" s="116" t="n">
        <v>7.2771703589826</v>
      </c>
    </row>
    <row r="19" customFormat="false" ht="27" hidden="false" customHeight="true" outlineLevel="0" collapsed="false">
      <c r="A19" s="114" t="s">
        <v>154</v>
      </c>
      <c r="B19" s="115" t="n">
        <v>248</v>
      </c>
      <c r="C19" s="116" t="n">
        <v>0.737480670869514</v>
      </c>
      <c r="D19" s="119" t="s">
        <v>143</v>
      </c>
      <c r="E19" s="116" t="s">
        <v>143</v>
      </c>
      <c r="F19" s="119" t="n">
        <v>737</v>
      </c>
      <c r="G19" s="116" t="n">
        <v>1.74458515800686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36</v>
      </c>
      <c r="C20" s="116" t="n">
        <v>0.404424884025217</v>
      </c>
      <c r="D20" s="119" t="n">
        <v>35</v>
      </c>
      <c r="E20" s="116" t="n">
        <v>0.109879760148181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74</v>
      </c>
      <c r="C21" s="116" t="n">
        <v>0.22005471630783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65</v>
      </c>
      <c r="E22" s="116" t="n">
        <v>0.518004583555709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602</v>
      </c>
      <c r="E23" s="116" t="n">
        <v>1.88993187454871</v>
      </c>
      <c r="F23" s="119" t="n">
        <v>825</v>
      </c>
      <c r="G23" s="116" t="n">
        <v>1.95289383358977</v>
      </c>
      <c r="H23" s="119" t="n">
        <v>24278</v>
      </c>
      <c r="I23" s="116" t="n">
        <v>27.8535617177013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1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5743</v>
      </c>
      <c r="C8" s="116" t="s">
        <v>143</v>
      </c>
      <c r="D8" s="117" t="n">
        <v>53960</v>
      </c>
      <c r="E8" s="118" t="s">
        <v>143</v>
      </c>
      <c r="F8" s="117" t="n">
        <v>55031</v>
      </c>
      <c r="G8" s="118" t="s">
        <v>143</v>
      </c>
      <c r="H8" s="117" t="n">
        <v>54392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9076</v>
      </c>
      <c r="C9" s="116" t="n">
        <v>52.1608094289866</v>
      </c>
      <c r="D9" s="117" t="n">
        <v>29169</v>
      </c>
      <c r="E9" s="116" t="n">
        <v>54.0567086730912</v>
      </c>
      <c r="F9" s="117" t="n">
        <v>39738</v>
      </c>
      <c r="G9" s="116" t="n">
        <v>72.2102087914085</v>
      </c>
      <c r="H9" s="117" t="n">
        <v>24244</v>
      </c>
      <c r="I9" s="116" t="n">
        <v>44.5727312840124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131</v>
      </c>
      <c r="I10" s="116" t="n">
        <v>4.66507177033493</v>
      </c>
    </row>
    <row r="11" customFormat="false" ht="27" hidden="false" customHeight="true" outlineLevel="0" collapsed="false">
      <c r="A11" s="114" t="s">
        <v>146</v>
      </c>
      <c r="B11" s="115" t="n">
        <v>369</v>
      </c>
      <c r="C11" s="116" t="n">
        <v>1.26908790755262</v>
      </c>
      <c r="D11" s="117" t="n">
        <v>494</v>
      </c>
      <c r="E11" s="116" t="n">
        <v>1.69357879941033</v>
      </c>
      <c r="F11" s="117" t="n">
        <v>530</v>
      </c>
      <c r="G11" s="116" t="n">
        <v>1.33373597060748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8707</v>
      </c>
      <c r="C12" s="116" t="n">
        <v>98.7309120924474</v>
      </c>
      <c r="D12" s="117" t="n">
        <v>28675</v>
      </c>
      <c r="E12" s="116" t="n">
        <v>98.3064212005897</v>
      </c>
      <c r="F12" s="117" t="n">
        <v>39208</v>
      </c>
      <c r="G12" s="116" t="n">
        <v>98.6662640293925</v>
      </c>
      <c r="H12" s="117" t="n">
        <v>68135</v>
      </c>
      <c r="I12" s="116" t="n">
        <v>93.6795358301711</v>
      </c>
    </row>
    <row r="13" customFormat="false" ht="35.1" hidden="false" customHeight="true" outlineLevel="0" collapsed="false">
      <c r="A13" s="114" t="s">
        <v>148</v>
      </c>
      <c r="B13" s="115" t="n">
        <v>10482</v>
      </c>
      <c r="C13" s="116" t="n">
        <v>36.5137422928206</v>
      </c>
      <c r="D13" s="119" t="n">
        <v>15255</v>
      </c>
      <c r="E13" s="116" t="n">
        <v>53.1996512641674</v>
      </c>
      <c r="F13" s="119" t="n">
        <v>17936</v>
      </c>
      <c r="G13" s="116" t="n">
        <v>45.7457661701694</v>
      </c>
      <c r="H13" s="119" t="n">
        <v>16404</v>
      </c>
      <c r="I13" s="116" t="n">
        <v>24.0757320026418</v>
      </c>
    </row>
    <row r="14" customFormat="false" ht="27" hidden="false" customHeight="true" outlineLevel="0" collapsed="false">
      <c r="A14" s="114" t="s">
        <v>149</v>
      </c>
      <c r="B14" s="115" t="n">
        <v>7657</v>
      </c>
      <c r="C14" s="116" t="n">
        <v>26.6729369143415</v>
      </c>
      <c r="D14" s="119" t="n">
        <v>5415</v>
      </c>
      <c r="E14" s="116" t="n">
        <v>18.8840453356582</v>
      </c>
      <c r="F14" s="119" t="n">
        <v>9053</v>
      </c>
      <c r="G14" s="116" t="n">
        <v>23.089675576413</v>
      </c>
      <c r="H14" s="119" t="n">
        <v>17324</v>
      </c>
      <c r="I14" s="116" t="n">
        <v>25.4259925148602</v>
      </c>
    </row>
    <row r="15" customFormat="false" ht="27" hidden="false" customHeight="true" outlineLevel="0" collapsed="false">
      <c r="A15" s="114" t="s">
        <v>150</v>
      </c>
      <c r="B15" s="115" t="n">
        <v>7070</v>
      </c>
      <c r="C15" s="116" t="n">
        <v>24.6281394781761</v>
      </c>
      <c r="D15" s="119" t="n">
        <v>5553</v>
      </c>
      <c r="E15" s="116" t="n">
        <v>19.3653007846556</v>
      </c>
      <c r="F15" s="119" t="n">
        <v>7240</v>
      </c>
      <c r="G15" s="116" t="n">
        <v>18.4656192613752</v>
      </c>
      <c r="H15" s="119" t="n">
        <v>14920</v>
      </c>
      <c r="I15" s="116" t="n">
        <v>21.8977030894548</v>
      </c>
    </row>
    <row r="16" customFormat="false" ht="27" hidden="false" customHeight="true" outlineLevel="0" collapsed="false">
      <c r="A16" s="114" t="s">
        <v>151</v>
      </c>
      <c r="B16" s="115" t="n">
        <v>1946</v>
      </c>
      <c r="C16" s="116" t="n">
        <v>6.77883443062668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617</v>
      </c>
      <c r="I16" s="116" t="n">
        <v>0.905555147868203</v>
      </c>
    </row>
    <row r="17" customFormat="false" ht="27" hidden="false" customHeight="true" outlineLevel="0" collapsed="false">
      <c r="A17" s="114" t="s">
        <v>152</v>
      </c>
      <c r="B17" s="115" t="n">
        <v>323</v>
      </c>
      <c r="C17" s="116" t="n">
        <v>1.12516111053053</v>
      </c>
      <c r="D17" s="119" t="n">
        <v>692</v>
      </c>
      <c r="E17" s="116" t="n">
        <v>2.41325196163906</v>
      </c>
      <c r="F17" s="119" t="n">
        <v>1290</v>
      </c>
      <c r="G17" s="116" t="n">
        <v>3.29014486839421</v>
      </c>
      <c r="H17" s="119" t="n">
        <v>1210</v>
      </c>
      <c r="I17" s="116" t="n">
        <v>1.77588610846114</v>
      </c>
    </row>
    <row r="18" customFormat="false" ht="27" hidden="false" customHeight="true" outlineLevel="0" collapsed="false">
      <c r="A18" s="114" t="s">
        <v>153</v>
      </c>
      <c r="B18" s="115" t="n">
        <v>708</v>
      </c>
      <c r="C18" s="116" t="n">
        <v>2.46629741874804</v>
      </c>
      <c r="D18" s="119" t="n">
        <v>383</v>
      </c>
      <c r="E18" s="116" t="n">
        <v>1.33565823888405</v>
      </c>
      <c r="F18" s="119" t="n">
        <v>2114</v>
      </c>
      <c r="G18" s="116" t="n">
        <v>5.39175678432973</v>
      </c>
      <c r="H18" s="119" t="n">
        <v>4018</v>
      </c>
      <c r="I18" s="116" t="n">
        <v>5.89711601966684</v>
      </c>
    </row>
    <row r="19" customFormat="false" ht="27" hidden="false" customHeight="true" outlineLevel="0" collapsed="false">
      <c r="A19" s="114" t="s">
        <v>154</v>
      </c>
      <c r="B19" s="115" t="n">
        <v>272</v>
      </c>
      <c r="C19" s="116" t="n">
        <v>0.947504093078343</v>
      </c>
      <c r="D19" s="119" t="s">
        <v>143</v>
      </c>
      <c r="E19" s="116" t="s">
        <v>143</v>
      </c>
      <c r="F19" s="119" t="n">
        <v>583</v>
      </c>
      <c r="G19" s="116" t="n">
        <v>1.48694144052234</v>
      </c>
      <c r="H19" s="119" t="n">
        <v>1700</v>
      </c>
      <c r="I19" s="116" t="n">
        <v>2.49504659866442</v>
      </c>
    </row>
    <row r="20" customFormat="false" ht="27" hidden="false" customHeight="true" outlineLevel="0" collapsed="false">
      <c r="A20" s="114" t="s">
        <v>155</v>
      </c>
      <c r="B20" s="115" t="n">
        <v>163</v>
      </c>
      <c r="C20" s="116" t="n">
        <v>0.567805761660919</v>
      </c>
      <c r="D20" s="119" t="n">
        <v>44</v>
      </c>
      <c r="E20" s="116" t="n">
        <v>0.153443766346992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86</v>
      </c>
      <c r="C21" s="116" t="n">
        <v>0.299578500017417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62</v>
      </c>
      <c r="E22" s="116" t="n">
        <v>0.913687881429817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1071</v>
      </c>
      <c r="E23" s="116" t="n">
        <v>3.73496076721883</v>
      </c>
      <c r="F23" s="119" t="n">
        <v>992</v>
      </c>
      <c r="G23" s="116" t="n">
        <v>2.53009589879616</v>
      </c>
      <c r="H23" s="119" t="n">
        <v>11942</v>
      </c>
      <c r="I23" s="116" t="n">
        <v>17.5269685183826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2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1734</v>
      </c>
      <c r="C8" s="116" t="s">
        <v>143</v>
      </c>
      <c r="D8" s="117" t="n">
        <v>48110</v>
      </c>
      <c r="E8" s="118" t="s">
        <v>143</v>
      </c>
      <c r="F8" s="117" t="n">
        <v>53058</v>
      </c>
      <c r="G8" s="118" t="s">
        <v>143</v>
      </c>
      <c r="H8" s="117" t="n">
        <v>53217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6617</v>
      </c>
      <c r="C9" s="116" t="n">
        <v>51.4497235860363</v>
      </c>
      <c r="D9" s="117" t="n">
        <v>26538</v>
      </c>
      <c r="E9" s="116" t="n">
        <v>55.1610891706506</v>
      </c>
      <c r="F9" s="117" t="n">
        <v>37839</v>
      </c>
      <c r="G9" s="116" t="n">
        <v>71.3162953748728</v>
      </c>
      <c r="H9" s="117" t="n">
        <v>23490</v>
      </c>
      <c r="I9" s="116" t="n">
        <v>44.140030441400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015</v>
      </c>
      <c r="I10" s="116" t="n">
        <v>4.32098765432099</v>
      </c>
    </row>
    <row r="11" customFormat="false" ht="27" hidden="false" customHeight="true" outlineLevel="0" collapsed="false">
      <c r="A11" s="114" t="s">
        <v>146</v>
      </c>
      <c r="B11" s="115" t="n">
        <v>328</v>
      </c>
      <c r="C11" s="116" t="n">
        <v>1.23229514971635</v>
      </c>
      <c r="D11" s="117" t="n">
        <v>344</v>
      </c>
      <c r="E11" s="116" t="n">
        <v>1.29625442761323</v>
      </c>
      <c r="F11" s="117" t="n">
        <v>540</v>
      </c>
      <c r="G11" s="116" t="n">
        <v>1.42709902481567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6289</v>
      </c>
      <c r="C12" s="116" t="n">
        <v>98.7677048502837</v>
      </c>
      <c r="D12" s="117" t="n">
        <v>26194</v>
      </c>
      <c r="E12" s="116" t="n">
        <v>98.7037455723868</v>
      </c>
      <c r="F12" s="117" t="n">
        <v>37299</v>
      </c>
      <c r="G12" s="116" t="n">
        <v>98.5729009751843</v>
      </c>
      <c r="H12" s="117" t="n">
        <v>66052</v>
      </c>
      <c r="I12" s="116" t="n">
        <v>93.7306655314318</v>
      </c>
    </row>
    <row r="13" customFormat="false" ht="35.1" hidden="false" customHeight="true" outlineLevel="0" collapsed="false">
      <c r="A13" s="114" t="s">
        <v>148</v>
      </c>
      <c r="B13" s="115" t="n">
        <v>10024</v>
      </c>
      <c r="C13" s="116" t="n">
        <v>38.1300163566511</v>
      </c>
      <c r="D13" s="119" t="n">
        <v>14285</v>
      </c>
      <c r="E13" s="116" t="n">
        <v>54.53538978392</v>
      </c>
      <c r="F13" s="119" t="n">
        <v>17229</v>
      </c>
      <c r="G13" s="116" t="n">
        <v>46.1915869058152</v>
      </c>
      <c r="H13" s="119" t="n">
        <v>17578</v>
      </c>
      <c r="I13" s="116" t="n">
        <v>26.6123660146551</v>
      </c>
    </row>
    <row r="14" customFormat="false" ht="27" hidden="false" customHeight="true" outlineLevel="0" collapsed="false">
      <c r="A14" s="114" t="s">
        <v>149</v>
      </c>
      <c r="B14" s="115" t="n">
        <v>6770</v>
      </c>
      <c r="C14" s="116" t="n">
        <v>25.7522157556392</v>
      </c>
      <c r="D14" s="119" t="n">
        <v>5260</v>
      </c>
      <c r="E14" s="116" t="n">
        <v>20.0809345651676</v>
      </c>
      <c r="F14" s="119" t="n">
        <v>8094</v>
      </c>
      <c r="G14" s="116" t="n">
        <v>21.7003136813319</v>
      </c>
      <c r="H14" s="119" t="n">
        <v>15686</v>
      </c>
      <c r="I14" s="116" t="n">
        <v>23.7479561557561</v>
      </c>
    </row>
    <row r="15" customFormat="false" ht="27" hidden="false" customHeight="true" outlineLevel="0" collapsed="false">
      <c r="A15" s="114" t="s">
        <v>150</v>
      </c>
      <c r="B15" s="115" t="n">
        <v>6337</v>
      </c>
      <c r="C15" s="116" t="n">
        <v>24.1051390315341</v>
      </c>
      <c r="D15" s="119" t="n">
        <v>4422</v>
      </c>
      <c r="E15" s="116" t="n">
        <v>16.8817286401466</v>
      </c>
      <c r="F15" s="119" t="n">
        <v>6611</v>
      </c>
      <c r="G15" s="116" t="n">
        <v>17.724335773077</v>
      </c>
      <c r="H15" s="119" t="n">
        <v>14171</v>
      </c>
      <c r="I15" s="116" t="n">
        <v>21.4543087264579</v>
      </c>
    </row>
    <row r="16" customFormat="false" ht="27" hidden="false" customHeight="true" outlineLevel="0" collapsed="false">
      <c r="A16" s="114" t="s">
        <v>151</v>
      </c>
      <c r="B16" s="115" t="n">
        <v>1458</v>
      </c>
      <c r="C16" s="116" t="n">
        <v>5.54604587470045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696</v>
      </c>
      <c r="I16" s="116" t="n">
        <v>1.05371525464785</v>
      </c>
    </row>
    <row r="17" customFormat="false" ht="27" hidden="false" customHeight="true" outlineLevel="0" collapsed="false">
      <c r="A17" s="114" t="s">
        <v>152</v>
      </c>
      <c r="B17" s="115" t="n">
        <v>468</v>
      </c>
      <c r="C17" s="116" t="n">
        <v>1.78021225607669</v>
      </c>
      <c r="D17" s="119" t="n">
        <v>788</v>
      </c>
      <c r="E17" s="116" t="n">
        <v>3.00832251660686</v>
      </c>
      <c r="F17" s="119" t="n">
        <v>1463</v>
      </c>
      <c r="G17" s="116" t="n">
        <v>3.92235716775249</v>
      </c>
      <c r="H17" s="119" t="n">
        <v>2127</v>
      </c>
      <c r="I17" s="116" t="n">
        <v>3.22019015321262</v>
      </c>
    </row>
    <row r="18" customFormat="false" ht="27" hidden="false" customHeight="true" outlineLevel="0" collapsed="false">
      <c r="A18" s="114" t="s">
        <v>153</v>
      </c>
      <c r="B18" s="115" t="n">
        <v>596</v>
      </c>
      <c r="C18" s="116" t="n">
        <v>2.26710791585834</v>
      </c>
      <c r="D18" s="119" t="n">
        <v>552</v>
      </c>
      <c r="E18" s="116" t="n">
        <v>2.10735282889211</v>
      </c>
      <c r="F18" s="119" t="n">
        <v>2098</v>
      </c>
      <c r="G18" s="116" t="n">
        <v>5.62481567870452</v>
      </c>
      <c r="H18" s="119" t="n">
        <v>5570</v>
      </c>
      <c r="I18" s="116" t="n">
        <v>8.43274995458124</v>
      </c>
    </row>
    <row r="19" customFormat="false" ht="27" hidden="false" customHeight="true" outlineLevel="0" collapsed="false">
      <c r="A19" s="114" t="s">
        <v>154</v>
      </c>
      <c r="B19" s="115" t="n">
        <v>456</v>
      </c>
      <c r="C19" s="116" t="n">
        <v>1.73456578797216</v>
      </c>
      <c r="D19" s="119" t="s">
        <v>143</v>
      </c>
      <c r="E19" s="116" t="s">
        <v>143</v>
      </c>
      <c r="F19" s="119" t="n">
        <v>958</v>
      </c>
      <c r="G19" s="116" t="n">
        <v>2.56843347006622</v>
      </c>
      <c r="H19" s="119" t="n">
        <v>2213</v>
      </c>
      <c r="I19" s="116" t="n">
        <v>3.3503906013444</v>
      </c>
    </row>
    <row r="20" customFormat="false" ht="27" hidden="false" customHeight="true" outlineLevel="0" collapsed="false">
      <c r="A20" s="114" t="s">
        <v>155</v>
      </c>
      <c r="B20" s="115" t="n">
        <v>115</v>
      </c>
      <c r="C20" s="116" t="n">
        <v>0.437445319335083</v>
      </c>
      <c r="D20" s="119" t="n">
        <v>44</v>
      </c>
      <c r="E20" s="116" t="n">
        <v>0.167977399404444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65</v>
      </c>
      <c r="C21" s="116" t="n">
        <v>0.247251702232873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82</v>
      </c>
      <c r="E22" s="116" t="n">
        <v>1.07658242345575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561</v>
      </c>
      <c r="E23" s="116" t="n">
        <v>2.14171184240666</v>
      </c>
      <c r="F23" s="119" t="n">
        <v>846</v>
      </c>
      <c r="G23" s="116" t="n">
        <v>2.26815732325263</v>
      </c>
      <c r="H23" s="119" t="n">
        <v>8011</v>
      </c>
      <c r="I23" s="116" t="n">
        <v>12.1283231393448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3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3476</v>
      </c>
      <c r="C8" s="116" t="s">
        <v>143</v>
      </c>
      <c r="D8" s="117" t="n">
        <v>33860</v>
      </c>
      <c r="E8" s="118" t="s">
        <v>143</v>
      </c>
      <c r="F8" s="117" t="n">
        <v>48670</v>
      </c>
      <c r="G8" s="118" t="s">
        <v>143</v>
      </c>
      <c r="H8" s="117" t="n">
        <v>49884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3896</v>
      </c>
      <c r="C9" s="116" t="n">
        <v>54.9636581102217</v>
      </c>
      <c r="D9" s="117" t="n">
        <v>20303</v>
      </c>
      <c r="E9" s="116" t="n">
        <v>59.9616066154755</v>
      </c>
      <c r="F9" s="117" t="n">
        <v>38580</v>
      </c>
      <c r="G9" s="116" t="n">
        <v>79.2685432504623</v>
      </c>
      <c r="H9" s="117" t="n">
        <v>22453</v>
      </c>
      <c r="I9" s="116" t="n">
        <v>45.0104241841071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601</v>
      </c>
      <c r="I10" s="116" t="n">
        <v>2.67670244510756</v>
      </c>
    </row>
    <row r="11" customFormat="false" ht="27" hidden="false" customHeight="true" outlineLevel="0" collapsed="false">
      <c r="A11" s="114" t="s">
        <v>146</v>
      </c>
      <c r="B11" s="115" t="n">
        <v>225</v>
      </c>
      <c r="C11" s="116" t="n">
        <v>0.941580180783395</v>
      </c>
      <c r="D11" s="117" t="n">
        <v>200</v>
      </c>
      <c r="E11" s="116" t="n">
        <v>0.985076097128503</v>
      </c>
      <c r="F11" s="117" t="n">
        <v>364</v>
      </c>
      <c r="G11" s="116" t="n">
        <v>0.943494038361846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3671</v>
      </c>
      <c r="C12" s="116" t="n">
        <v>99.0584198192166</v>
      </c>
      <c r="D12" s="117" t="n">
        <v>20103</v>
      </c>
      <c r="E12" s="116" t="n">
        <v>99.0149239028715</v>
      </c>
      <c r="F12" s="117" t="n">
        <v>38216</v>
      </c>
      <c r="G12" s="116" t="n">
        <v>99.0565059616382</v>
      </c>
      <c r="H12" s="117" t="n">
        <v>64985</v>
      </c>
      <c r="I12" s="116" t="n">
        <v>96.4756008848112</v>
      </c>
    </row>
    <row r="13" customFormat="false" ht="35.1" hidden="false" customHeight="true" outlineLevel="0" collapsed="false">
      <c r="A13" s="114" t="s">
        <v>148</v>
      </c>
      <c r="B13" s="115" t="n">
        <v>9160</v>
      </c>
      <c r="C13" s="116" t="n">
        <v>38.697139960289</v>
      </c>
      <c r="D13" s="119" t="n">
        <v>10706</v>
      </c>
      <c r="E13" s="116" t="n">
        <v>53.2557329751778</v>
      </c>
      <c r="F13" s="119" t="n">
        <v>16144</v>
      </c>
      <c r="G13" s="116" t="n">
        <v>42.2440862465983</v>
      </c>
      <c r="H13" s="119" t="n">
        <v>16496</v>
      </c>
      <c r="I13" s="116" t="n">
        <v>25.3843194583365</v>
      </c>
    </row>
    <row r="14" customFormat="false" ht="27" hidden="false" customHeight="true" outlineLevel="0" collapsed="false">
      <c r="A14" s="114" t="s">
        <v>149</v>
      </c>
      <c r="B14" s="115" t="n">
        <v>5462</v>
      </c>
      <c r="C14" s="116" t="n">
        <v>23.0746483038317</v>
      </c>
      <c r="D14" s="119" t="n">
        <v>3151</v>
      </c>
      <c r="E14" s="116" t="n">
        <v>15.6742774710242</v>
      </c>
      <c r="F14" s="119" t="n">
        <v>7959</v>
      </c>
      <c r="G14" s="116" t="n">
        <v>20.8263554532133</v>
      </c>
      <c r="H14" s="119" t="n">
        <v>16484</v>
      </c>
      <c r="I14" s="116" t="n">
        <v>25.3658536585366</v>
      </c>
    </row>
    <row r="15" customFormat="false" ht="27" hidden="false" customHeight="true" outlineLevel="0" collapsed="false">
      <c r="A15" s="114" t="s">
        <v>150</v>
      </c>
      <c r="B15" s="115" t="n">
        <v>6487</v>
      </c>
      <c r="C15" s="116" t="n">
        <v>27.4048413670736</v>
      </c>
      <c r="D15" s="119" t="n">
        <v>4586</v>
      </c>
      <c r="E15" s="116" t="n">
        <v>22.8125155449435</v>
      </c>
      <c r="F15" s="119" t="n">
        <v>7947</v>
      </c>
      <c r="G15" s="116" t="n">
        <v>20.7949549926732</v>
      </c>
      <c r="H15" s="119" t="n">
        <v>18191</v>
      </c>
      <c r="I15" s="116" t="n">
        <v>27.99261368008</v>
      </c>
    </row>
    <row r="16" customFormat="false" ht="27" hidden="false" customHeight="true" outlineLevel="0" collapsed="false">
      <c r="A16" s="114" t="s">
        <v>151</v>
      </c>
      <c r="B16" s="115" t="n">
        <v>1229</v>
      </c>
      <c r="C16" s="116" t="n">
        <v>5.19200709729205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780</v>
      </c>
      <c r="I16" s="116" t="n">
        <v>1.200276986997</v>
      </c>
    </row>
    <row r="17" customFormat="false" ht="27" hidden="false" customHeight="true" outlineLevel="0" collapsed="false">
      <c r="A17" s="114" t="s">
        <v>152</v>
      </c>
      <c r="B17" s="115" t="n">
        <v>571</v>
      </c>
      <c r="C17" s="116" t="n">
        <v>2.41223437962063</v>
      </c>
      <c r="D17" s="119" t="n">
        <v>743</v>
      </c>
      <c r="E17" s="116" t="n">
        <v>3.6959657762523</v>
      </c>
      <c r="F17" s="119" t="n">
        <v>2265</v>
      </c>
      <c r="G17" s="116" t="n">
        <v>5.9268369269416</v>
      </c>
      <c r="H17" s="119" t="n">
        <v>3563</v>
      </c>
      <c r="I17" s="116" t="n">
        <v>5.48280372393629</v>
      </c>
    </row>
    <row r="18" customFormat="false" ht="27" hidden="false" customHeight="true" outlineLevel="0" collapsed="false">
      <c r="A18" s="114" t="s">
        <v>153</v>
      </c>
      <c r="B18" s="115" t="n">
        <v>412</v>
      </c>
      <c r="C18" s="116" t="n">
        <v>1.74052638249335</v>
      </c>
      <c r="D18" s="119" t="n">
        <v>332</v>
      </c>
      <c r="E18" s="116" t="n">
        <v>1.65149480177088</v>
      </c>
      <c r="F18" s="119" t="n">
        <v>2262</v>
      </c>
      <c r="G18" s="116" t="n">
        <v>5.91898681180657</v>
      </c>
      <c r="H18" s="119" t="n">
        <v>3452</v>
      </c>
      <c r="I18" s="116" t="n">
        <v>5.31199507578672</v>
      </c>
    </row>
    <row r="19" customFormat="false" ht="27" hidden="false" customHeight="true" outlineLevel="0" collapsed="false">
      <c r="A19" s="114" t="s">
        <v>154</v>
      </c>
      <c r="B19" s="115" t="n">
        <v>133</v>
      </c>
      <c r="C19" s="116" t="n">
        <v>0.561868953571881</v>
      </c>
      <c r="D19" s="119" t="s">
        <v>143</v>
      </c>
      <c r="E19" s="116" t="s">
        <v>143</v>
      </c>
      <c r="F19" s="119" t="n">
        <v>490</v>
      </c>
      <c r="G19" s="116" t="n">
        <v>1.28218547205359</v>
      </c>
      <c r="H19" s="119" t="n">
        <v>754</v>
      </c>
      <c r="I19" s="116" t="n">
        <v>1.1602677540971</v>
      </c>
    </row>
    <row r="20" customFormat="false" ht="27" hidden="false" customHeight="true" outlineLevel="0" collapsed="false">
      <c r="A20" s="114" t="s">
        <v>155</v>
      </c>
      <c r="B20" s="115" t="n">
        <v>175</v>
      </c>
      <c r="C20" s="116" t="n">
        <v>0.739301254699844</v>
      </c>
      <c r="D20" s="119" t="n">
        <v>56</v>
      </c>
      <c r="E20" s="116" t="n">
        <v>0.27856538825051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42</v>
      </c>
      <c r="C21" s="116" t="n">
        <v>0.177432301127963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24</v>
      </c>
      <c r="E22" s="116" t="n">
        <v>0.616823359697558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05</v>
      </c>
      <c r="E23" s="116" t="n">
        <v>2.01462468288315</v>
      </c>
      <c r="F23" s="119" t="n">
        <v>1149</v>
      </c>
      <c r="G23" s="116" t="n">
        <v>3.00659409671342</v>
      </c>
      <c r="H23" s="119" t="n">
        <v>5265</v>
      </c>
      <c r="I23" s="116" t="n">
        <v>8.10186966222975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4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3096</v>
      </c>
      <c r="C8" s="116" t="s">
        <v>143</v>
      </c>
      <c r="D8" s="117" t="n">
        <v>40125</v>
      </c>
      <c r="E8" s="118" t="s">
        <v>143</v>
      </c>
      <c r="F8" s="117" t="n">
        <v>45097</v>
      </c>
      <c r="G8" s="118" t="s">
        <v>143</v>
      </c>
      <c r="H8" s="117" t="n">
        <v>45837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2554</v>
      </c>
      <c r="C9" s="116" t="n">
        <v>52.3343233710785</v>
      </c>
      <c r="D9" s="117" t="n">
        <v>23053</v>
      </c>
      <c r="E9" s="116" t="n">
        <v>57.4529595015576</v>
      </c>
      <c r="F9" s="117" t="n">
        <v>33085</v>
      </c>
      <c r="G9" s="116" t="n">
        <v>73.3640818679735</v>
      </c>
      <c r="H9" s="117" t="n">
        <v>19375</v>
      </c>
      <c r="I9" s="116" t="n">
        <v>42.269345725069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783</v>
      </c>
      <c r="I10" s="116" t="n">
        <v>4.04129032258065</v>
      </c>
    </row>
    <row r="11" customFormat="false" ht="27" hidden="false" customHeight="true" outlineLevel="0" collapsed="false">
      <c r="A11" s="114" t="s">
        <v>146</v>
      </c>
      <c r="B11" s="115" t="n">
        <v>283</v>
      </c>
      <c r="C11" s="116" t="n">
        <v>1.25476633856522</v>
      </c>
      <c r="D11" s="117" t="n">
        <v>306</v>
      </c>
      <c r="E11" s="116" t="n">
        <v>1.32737604650154</v>
      </c>
      <c r="F11" s="117" t="n">
        <v>398</v>
      </c>
      <c r="G11" s="116" t="n">
        <v>1.20296206740215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2271</v>
      </c>
      <c r="C12" s="116" t="n">
        <v>98.7452336614348</v>
      </c>
      <c r="D12" s="117" t="n">
        <v>22747</v>
      </c>
      <c r="E12" s="116" t="n">
        <v>98.6726239534985</v>
      </c>
      <c r="F12" s="117" t="n">
        <v>32687</v>
      </c>
      <c r="G12" s="116" t="n">
        <v>98.7970379325979</v>
      </c>
      <c r="H12" s="117" t="n">
        <v>54924</v>
      </c>
      <c r="I12" s="116" t="n">
        <v>94.4929032258065</v>
      </c>
    </row>
    <row r="13" customFormat="false" ht="35.1" hidden="false" customHeight="true" outlineLevel="0" collapsed="false">
      <c r="A13" s="114" t="s">
        <v>148</v>
      </c>
      <c r="B13" s="115" t="n">
        <v>8004</v>
      </c>
      <c r="C13" s="116" t="n">
        <v>35.939113645548</v>
      </c>
      <c r="D13" s="119" t="n">
        <v>11326</v>
      </c>
      <c r="E13" s="116" t="n">
        <v>49.7911812546709</v>
      </c>
      <c r="F13" s="119" t="n">
        <v>14541</v>
      </c>
      <c r="G13" s="116" t="n">
        <v>44.4855753051672</v>
      </c>
      <c r="H13" s="119" t="n">
        <v>11452</v>
      </c>
      <c r="I13" s="116" t="n">
        <v>20.8506299614012</v>
      </c>
    </row>
    <row r="14" customFormat="false" ht="27" hidden="false" customHeight="true" outlineLevel="0" collapsed="false">
      <c r="A14" s="114" t="s">
        <v>149</v>
      </c>
      <c r="B14" s="115" t="n">
        <v>5021</v>
      </c>
      <c r="C14" s="116" t="n">
        <v>22.5450136949396</v>
      </c>
      <c r="D14" s="119" t="n">
        <v>3323</v>
      </c>
      <c r="E14" s="116" t="n">
        <v>14.6085198048094</v>
      </c>
      <c r="F14" s="119" t="n">
        <v>6478</v>
      </c>
      <c r="G14" s="116" t="n">
        <v>19.8182763789886</v>
      </c>
      <c r="H14" s="119" t="n">
        <v>13528</v>
      </c>
      <c r="I14" s="116" t="n">
        <v>24.6303983686549</v>
      </c>
    </row>
    <row r="15" customFormat="false" ht="27" hidden="false" customHeight="true" outlineLevel="0" collapsed="false">
      <c r="A15" s="114" t="s">
        <v>150</v>
      </c>
      <c r="B15" s="115" t="n">
        <v>6881</v>
      </c>
      <c r="C15" s="116" t="n">
        <v>30.8966817834853</v>
      </c>
      <c r="D15" s="119" t="n">
        <v>6552</v>
      </c>
      <c r="E15" s="116" t="n">
        <v>28.8037983030729</v>
      </c>
      <c r="F15" s="119" t="n">
        <v>7227</v>
      </c>
      <c r="G15" s="116" t="n">
        <v>22.109707223055</v>
      </c>
      <c r="H15" s="119" t="n">
        <v>17448</v>
      </c>
      <c r="I15" s="116" t="n">
        <v>31.7675333187678</v>
      </c>
    </row>
    <row r="16" customFormat="false" ht="27" hidden="false" customHeight="true" outlineLevel="0" collapsed="false">
      <c r="A16" s="114" t="s">
        <v>151</v>
      </c>
      <c r="B16" s="115" t="n">
        <v>1332</v>
      </c>
      <c r="C16" s="116" t="n">
        <v>5.98087198599075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1649</v>
      </c>
      <c r="I16" s="116" t="n">
        <v>3.00233049304494</v>
      </c>
    </row>
    <row r="17" customFormat="false" ht="27" hidden="false" customHeight="true" outlineLevel="0" collapsed="false">
      <c r="A17" s="114" t="s">
        <v>152</v>
      </c>
      <c r="B17" s="115" t="n">
        <v>350</v>
      </c>
      <c r="C17" s="116" t="n">
        <v>1.57155044676934</v>
      </c>
      <c r="D17" s="119" t="n">
        <v>576</v>
      </c>
      <c r="E17" s="116" t="n">
        <v>2.5322020486218</v>
      </c>
      <c r="F17" s="119" t="n">
        <v>1328</v>
      </c>
      <c r="G17" s="116" t="n">
        <v>4.06277725089485</v>
      </c>
      <c r="H17" s="119" t="n">
        <v>1877</v>
      </c>
      <c r="I17" s="116" t="n">
        <v>3.41744956667395</v>
      </c>
    </row>
    <row r="18" customFormat="false" ht="27" hidden="false" customHeight="true" outlineLevel="0" collapsed="false">
      <c r="A18" s="114" t="s">
        <v>153</v>
      </c>
      <c r="B18" s="115" t="n">
        <v>247</v>
      </c>
      <c r="C18" s="116" t="n">
        <v>1.10906560100579</v>
      </c>
      <c r="D18" s="119" t="n">
        <v>358</v>
      </c>
      <c r="E18" s="116" t="n">
        <v>1.57383391216424</v>
      </c>
      <c r="F18" s="119" t="n">
        <v>1701</v>
      </c>
      <c r="G18" s="116" t="n">
        <v>5.2039036925995</v>
      </c>
      <c r="H18" s="119" t="n">
        <v>1756</v>
      </c>
      <c r="I18" s="116" t="n">
        <v>3.19714514601995</v>
      </c>
    </row>
    <row r="19" customFormat="false" ht="27" hidden="false" customHeight="true" outlineLevel="0" collapsed="false">
      <c r="A19" s="114" t="s">
        <v>154</v>
      </c>
      <c r="B19" s="115" t="n">
        <v>108</v>
      </c>
      <c r="C19" s="116" t="n">
        <v>0.484935566431682</v>
      </c>
      <c r="D19" s="119" t="s">
        <v>143</v>
      </c>
      <c r="E19" s="116" t="s">
        <v>143</v>
      </c>
      <c r="F19" s="119" t="n">
        <v>451</v>
      </c>
      <c r="G19" s="116" t="n">
        <v>1.37975341879034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281</v>
      </c>
      <c r="C20" s="116" t="n">
        <v>1.2617305015491</v>
      </c>
      <c r="D20" s="119" t="n">
        <v>143</v>
      </c>
      <c r="E20" s="116" t="n">
        <v>0.628654328043259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47</v>
      </c>
      <c r="C21" s="116" t="n">
        <v>0.211036774280454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01</v>
      </c>
      <c r="E22" s="116" t="n">
        <v>0.444014595331253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368</v>
      </c>
      <c r="E23" s="116" t="n">
        <v>1.61779575328615</v>
      </c>
      <c r="F23" s="119" t="n">
        <v>961</v>
      </c>
      <c r="G23" s="116" t="n">
        <v>2.94000673050448</v>
      </c>
      <c r="H23" s="119" t="n">
        <v>7214</v>
      </c>
      <c r="I23" s="116" t="n">
        <v>13.1345131454373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C14:D1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61" width="94.66"/>
    <col collapsed="false" customWidth="false" hidden="false" outlineLevel="0" max="257" min="2" style="61" width="11.43"/>
  </cols>
  <sheetData>
    <row r="1" customFormat="false" ht="13.8" hidden="false" customHeight="false" outlineLevel="0" collapsed="false">
      <c r="A1" s="57" t="s">
        <v>72</v>
      </c>
    </row>
    <row r="2" customFormat="false" ht="12" hidden="false" customHeight="false" outlineLevel="0" collapsed="false">
      <c r="A2" s="62"/>
    </row>
    <row r="3" customFormat="false" ht="12" hidden="false" customHeight="false" outlineLevel="0" collapsed="false">
      <c r="A3" s="62"/>
    </row>
    <row r="4" customFormat="false" ht="22.8" hidden="false" customHeight="false" outlineLevel="0" collapsed="false">
      <c r="A4" s="63" t="s">
        <v>73</v>
      </c>
      <c r="B4" s="64"/>
    </row>
    <row r="5" customFormat="false" ht="18" hidden="false" customHeight="true" outlineLevel="0" collapsed="false">
      <c r="A5" s="65" t="s">
        <v>74</v>
      </c>
    </row>
    <row r="6" customFormat="false" ht="18" hidden="false" customHeight="true" outlineLevel="0" collapsed="false">
      <c r="A6" s="66" t="s">
        <v>75</v>
      </c>
      <c r="B6" s="67"/>
    </row>
    <row r="7" customFormat="false" ht="18" hidden="false" customHeight="true" outlineLevel="0" collapsed="false">
      <c r="A7" s="64" t="s">
        <v>76</v>
      </c>
      <c r="B7" s="64"/>
    </row>
    <row r="8" customFormat="false" ht="18" hidden="false" customHeight="true" outlineLevel="0" collapsed="false">
      <c r="A8" s="68" t="s">
        <v>77</v>
      </c>
      <c r="B8" s="64"/>
    </row>
    <row r="9" customFormat="false" ht="11.4" hidden="false" customHeight="false" outlineLevel="0" collapsed="false">
      <c r="A9" s="69"/>
    </row>
    <row r="10" customFormat="false" ht="11.4" hidden="false" customHeight="false" outlineLevel="0" collapsed="false">
      <c r="A10" s="69"/>
    </row>
    <row r="11" customFormat="false" ht="22.8" hidden="false" customHeight="false" outlineLevel="0" collapsed="false">
      <c r="A11" s="63" t="s">
        <v>78</v>
      </c>
    </row>
    <row r="12" customFormat="false" ht="11.4" hidden="false" customHeight="false" outlineLevel="0" collapsed="false">
      <c r="A12" s="67"/>
    </row>
    <row r="13" customFormat="false" ht="13.8" hidden="false" customHeight="false" outlineLevel="0" collapsed="false">
      <c r="A13" s="70"/>
    </row>
  </sheetData>
  <hyperlinks>
    <hyperlink ref="A1" location="Inhaltsverzeichnis!A1" display="Zeichenerklärung"/>
  </hyperlinks>
  <printOptions headings="false" gridLines="false" gridLinesSet="true" horizontalCentered="false" verticalCentered="false"/>
  <pageMargins left="0.7875" right="0.7875" top="0.7875" bottom="0.7875" header="0.511805555555556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6 -</oddHeader>
    <oddFooter>&amp;C&amp;8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5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2016</v>
      </c>
      <c r="C8" s="116" t="s">
        <v>143</v>
      </c>
      <c r="D8" s="117" t="n">
        <v>36945</v>
      </c>
      <c r="E8" s="118" t="s">
        <v>143</v>
      </c>
      <c r="F8" s="117" t="n">
        <v>44050</v>
      </c>
      <c r="G8" s="118" t="s">
        <v>143</v>
      </c>
      <c r="H8" s="117" t="n">
        <v>44639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0791</v>
      </c>
      <c r="C9" s="116" t="n">
        <v>49.4835300837776</v>
      </c>
      <c r="D9" s="117" t="n">
        <v>19192</v>
      </c>
      <c r="E9" s="116" t="n">
        <v>51.9474895114359</v>
      </c>
      <c r="F9" s="117" t="n">
        <v>30891</v>
      </c>
      <c r="G9" s="116" t="n">
        <v>70.1271282633371</v>
      </c>
      <c r="H9" s="117" t="n">
        <v>19844</v>
      </c>
      <c r="I9" s="116" t="n">
        <v>44.454400860234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747</v>
      </c>
      <c r="I10" s="116" t="n">
        <v>3.76436202378553</v>
      </c>
    </row>
    <row r="11" customFormat="false" ht="27" hidden="false" customHeight="true" outlineLevel="0" collapsed="false">
      <c r="A11" s="114" t="s">
        <v>146</v>
      </c>
      <c r="B11" s="115" t="n">
        <v>370</v>
      </c>
      <c r="C11" s="116" t="n">
        <v>1.77961618007792</v>
      </c>
      <c r="D11" s="117" t="n">
        <v>357</v>
      </c>
      <c r="E11" s="116" t="n">
        <v>1.86015006252605</v>
      </c>
      <c r="F11" s="117" t="n">
        <v>430</v>
      </c>
      <c r="G11" s="116" t="n">
        <v>1.3919911948464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0421</v>
      </c>
      <c r="C12" s="116" t="n">
        <v>98.2203838199221</v>
      </c>
      <c r="D12" s="117" t="n">
        <v>18835</v>
      </c>
      <c r="E12" s="116" t="n">
        <v>98.139849937474</v>
      </c>
      <c r="F12" s="117" t="n">
        <v>30461</v>
      </c>
      <c r="G12" s="116" t="n">
        <v>98.6080088051536</v>
      </c>
      <c r="H12" s="117" t="n">
        <v>56145</v>
      </c>
      <c r="I12" s="116" t="n">
        <v>94.3106228582947</v>
      </c>
    </row>
    <row r="13" customFormat="false" ht="35.1" hidden="false" customHeight="true" outlineLevel="0" collapsed="false">
      <c r="A13" s="114" t="s">
        <v>148</v>
      </c>
      <c r="B13" s="115" t="n">
        <v>8229</v>
      </c>
      <c r="C13" s="116" t="n">
        <v>40.2967533421478</v>
      </c>
      <c r="D13" s="119" t="n">
        <v>10548</v>
      </c>
      <c r="E13" s="116" t="n">
        <v>56.0021237058667</v>
      </c>
      <c r="F13" s="119" t="n">
        <v>13722</v>
      </c>
      <c r="G13" s="116" t="n">
        <v>45.0477659958636</v>
      </c>
      <c r="H13" s="119" t="n">
        <v>13541</v>
      </c>
      <c r="I13" s="116" t="n">
        <v>24.1179089856621</v>
      </c>
    </row>
    <row r="14" customFormat="false" ht="27" hidden="false" customHeight="true" outlineLevel="0" collapsed="false">
      <c r="A14" s="114" t="s">
        <v>149</v>
      </c>
      <c r="B14" s="115" t="n">
        <v>5191</v>
      </c>
      <c r="C14" s="116" t="n">
        <v>25.419910876059</v>
      </c>
      <c r="D14" s="119" t="n">
        <v>3563</v>
      </c>
      <c r="E14" s="116" t="n">
        <v>18.9169100079639</v>
      </c>
      <c r="F14" s="119" t="n">
        <v>6780</v>
      </c>
      <c r="G14" s="116" t="n">
        <v>22.2579692065264</v>
      </c>
      <c r="H14" s="119" t="n">
        <v>13998</v>
      </c>
      <c r="I14" s="116" t="n">
        <v>24.9318728292813</v>
      </c>
    </row>
    <row r="15" customFormat="false" ht="27" hidden="false" customHeight="true" outlineLevel="0" collapsed="false">
      <c r="A15" s="114" t="s">
        <v>150</v>
      </c>
      <c r="B15" s="115" t="n">
        <v>4625</v>
      </c>
      <c r="C15" s="116" t="n">
        <v>22.648254248078</v>
      </c>
      <c r="D15" s="119" t="n">
        <v>3078</v>
      </c>
      <c r="E15" s="116" t="n">
        <v>16.3419166445447</v>
      </c>
      <c r="F15" s="119" t="n">
        <v>5579</v>
      </c>
      <c r="G15" s="116" t="n">
        <v>18.3152227438364</v>
      </c>
      <c r="H15" s="119" t="n">
        <v>10839</v>
      </c>
      <c r="I15" s="116" t="n">
        <v>19.3053700240449</v>
      </c>
    </row>
    <row r="16" customFormat="false" ht="27" hidden="false" customHeight="true" outlineLevel="0" collapsed="false">
      <c r="A16" s="114" t="s">
        <v>151</v>
      </c>
      <c r="B16" s="115" t="n">
        <v>1412</v>
      </c>
      <c r="C16" s="116" t="n">
        <v>6.91445081044023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1342</v>
      </c>
      <c r="I16" s="116" t="n">
        <v>2.39023955828658</v>
      </c>
    </row>
    <row r="17" customFormat="false" ht="27" hidden="false" customHeight="true" outlineLevel="0" collapsed="false">
      <c r="A17" s="114" t="s">
        <v>152</v>
      </c>
      <c r="B17" s="115" t="n">
        <v>305</v>
      </c>
      <c r="C17" s="116" t="n">
        <v>1.49356055041379</v>
      </c>
      <c r="D17" s="119" t="n">
        <v>517</v>
      </c>
      <c r="E17" s="116" t="n">
        <v>2.74488983275816</v>
      </c>
      <c r="F17" s="119" t="n">
        <v>1175</v>
      </c>
      <c r="G17" s="116" t="n">
        <v>3.85739141853518</v>
      </c>
      <c r="H17" s="119" t="n">
        <v>1662</v>
      </c>
      <c r="I17" s="116" t="n">
        <v>2.96019235907026</v>
      </c>
    </row>
    <row r="18" customFormat="false" ht="27" hidden="false" customHeight="true" outlineLevel="0" collapsed="false">
      <c r="A18" s="114" t="s">
        <v>153</v>
      </c>
      <c r="B18" s="115" t="n">
        <v>382</v>
      </c>
      <c r="C18" s="116" t="n">
        <v>1.8706233778953</v>
      </c>
      <c r="D18" s="119" t="n">
        <v>537</v>
      </c>
      <c r="E18" s="116" t="n">
        <v>2.85107512609504</v>
      </c>
      <c r="F18" s="119" t="n">
        <v>1757</v>
      </c>
      <c r="G18" s="116" t="n">
        <v>5.76803125307771</v>
      </c>
      <c r="H18" s="119" t="n">
        <v>4861</v>
      </c>
      <c r="I18" s="116" t="n">
        <v>8.65793926440467</v>
      </c>
    </row>
    <row r="19" customFormat="false" ht="27" hidden="false" customHeight="true" outlineLevel="0" collapsed="false">
      <c r="A19" s="114" t="s">
        <v>154</v>
      </c>
      <c r="B19" s="115" t="n">
        <v>114</v>
      </c>
      <c r="C19" s="116" t="n">
        <v>0.558248861466138</v>
      </c>
      <c r="D19" s="119" t="s">
        <v>143</v>
      </c>
      <c r="E19" s="116" t="s">
        <v>143</v>
      </c>
      <c r="F19" s="119" t="n">
        <v>459</v>
      </c>
      <c r="G19" s="116" t="n">
        <v>1.50684481796395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16</v>
      </c>
      <c r="C20" s="116" t="n">
        <v>0.568042701140982</v>
      </c>
      <c r="D20" s="119" t="n">
        <v>43</v>
      </c>
      <c r="E20" s="116" t="n">
        <v>0.228298380674277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47</v>
      </c>
      <c r="C21" s="116" t="n">
        <v>0.230155232358846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04</v>
      </c>
      <c r="E22" s="116" t="n">
        <v>0.552163525351739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45</v>
      </c>
      <c r="E23" s="116" t="n">
        <v>2.36262277674542</v>
      </c>
      <c r="F23" s="119" t="n">
        <v>989</v>
      </c>
      <c r="G23" s="116" t="n">
        <v>3.24677456419684</v>
      </c>
      <c r="H23" s="119" t="n">
        <v>9902</v>
      </c>
      <c r="I23" s="116" t="n">
        <v>17.6364769792502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6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0671</v>
      </c>
      <c r="C8" s="116" t="s">
        <v>143</v>
      </c>
      <c r="D8" s="117" t="n">
        <v>37444</v>
      </c>
      <c r="E8" s="118" t="s">
        <v>143</v>
      </c>
      <c r="F8" s="117" t="n">
        <v>41751</v>
      </c>
      <c r="G8" s="118" t="s">
        <v>143</v>
      </c>
      <c r="H8" s="117" t="n">
        <v>41922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1872</v>
      </c>
      <c r="C9" s="116" t="n">
        <v>53.7778761279536</v>
      </c>
      <c r="D9" s="117" t="n">
        <v>21360</v>
      </c>
      <c r="E9" s="116" t="n">
        <v>57.0451874799701</v>
      </c>
      <c r="F9" s="117" t="n">
        <v>30050</v>
      </c>
      <c r="G9" s="116" t="n">
        <v>71.9743239682882</v>
      </c>
      <c r="H9" s="117" t="n">
        <v>22736</v>
      </c>
      <c r="I9" s="116" t="n">
        <v>54.2340537188111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133</v>
      </c>
      <c r="I10" s="116" t="n">
        <v>4.98328641801548</v>
      </c>
    </row>
    <row r="11" customFormat="false" ht="27" hidden="false" customHeight="true" outlineLevel="0" collapsed="false">
      <c r="A11" s="114" t="s">
        <v>146</v>
      </c>
      <c r="B11" s="115" t="n">
        <v>419</v>
      </c>
      <c r="C11" s="116" t="n">
        <v>1.91569129480614</v>
      </c>
      <c r="D11" s="117" t="n">
        <v>443</v>
      </c>
      <c r="E11" s="116" t="n">
        <v>2.07397003745318</v>
      </c>
      <c r="F11" s="117" t="n">
        <v>587</v>
      </c>
      <c r="G11" s="116" t="n">
        <v>1.95341098169717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1453</v>
      </c>
      <c r="C12" s="116" t="n">
        <v>98.0843087051939</v>
      </c>
      <c r="D12" s="117" t="n">
        <v>20917</v>
      </c>
      <c r="E12" s="116" t="n">
        <v>97.9260299625468</v>
      </c>
      <c r="F12" s="117" t="n">
        <v>29463</v>
      </c>
      <c r="G12" s="116" t="n">
        <v>98.0465890183028</v>
      </c>
      <c r="H12" s="117" t="n">
        <v>63248</v>
      </c>
      <c r="I12" s="116" t="n">
        <v>92.7281257330519</v>
      </c>
    </row>
    <row r="13" customFormat="false" ht="35.1" hidden="false" customHeight="true" outlineLevel="0" collapsed="false">
      <c r="A13" s="114" t="s">
        <v>148</v>
      </c>
      <c r="B13" s="115" t="n">
        <v>8410</v>
      </c>
      <c r="C13" s="116" t="n">
        <v>39.2019764135552</v>
      </c>
      <c r="D13" s="119" t="n">
        <v>12126</v>
      </c>
      <c r="E13" s="116" t="n">
        <v>57.971984510207</v>
      </c>
      <c r="F13" s="119" t="n">
        <v>13436</v>
      </c>
      <c r="G13" s="116" t="n">
        <v>45.6029596442996</v>
      </c>
      <c r="H13" s="119" t="n">
        <v>13899</v>
      </c>
      <c r="I13" s="116" t="n">
        <v>21.975398431571</v>
      </c>
    </row>
    <row r="14" customFormat="false" ht="27" hidden="false" customHeight="true" outlineLevel="0" collapsed="false">
      <c r="A14" s="114" t="s">
        <v>149</v>
      </c>
      <c r="B14" s="115" t="n">
        <v>5464</v>
      </c>
      <c r="C14" s="116" t="n">
        <v>25.4696312869995</v>
      </c>
      <c r="D14" s="119" t="n">
        <v>3674</v>
      </c>
      <c r="E14" s="116" t="n">
        <v>17.5646603241383</v>
      </c>
      <c r="F14" s="119" t="n">
        <v>6464</v>
      </c>
      <c r="G14" s="116" t="n">
        <v>21.9393815972576</v>
      </c>
      <c r="H14" s="119" t="n">
        <v>17730</v>
      </c>
      <c r="I14" s="116" t="n">
        <v>28.0325069567417</v>
      </c>
    </row>
    <row r="15" customFormat="false" ht="27" hidden="false" customHeight="true" outlineLevel="0" collapsed="false">
      <c r="A15" s="114" t="s">
        <v>150</v>
      </c>
      <c r="B15" s="115" t="n">
        <v>4970</v>
      </c>
      <c r="C15" s="116" t="n">
        <v>23.1669230410665</v>
      </c>
      <c r="D15" s="119" t="n">
        <v>3469</v>
      </c>
      <c r="E15" s="116" t="n">
        <v>16.5845962614142</v>
      </c>
      <c r="F15" s="119" t="n">
        <v>5601</v>
      </c>
      <c r="G15" s="116" t="n">
        <v>19.0102840851237</v>
      </c>
      <c r="H15" s="119" t="n">
        <v>13627</v>
      </c>
      <c r="I15" s="116" t="n">
        <v>21.5453453073615</v>
      </c>
    </row>
    <row r="16" customFormat="false" ht="27" hidden="false" customHeight="true" outlineLevel="0" collapsed="false">
      <c r="A16" s="114" t="s">
        <v>151</v>
      </c>
      <c r="B16" s="115" t="n">
        <v>1452</v>
      </c>
      <c r="C16" s="116" t="n">
        <v>6.76828415606209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1552</v>
      </c>
      <c r="I16" s="116" t="n">
        <v>2.45383253225398</v>
      </c>
    </row>
    <row r="17" customFormat="false" ht="27" hidden="false" customHeight="true" outlineLevel="0" collapsed="false">
      <c r="A17" s="114" t="s">
        <v>152</v>
      </c>
      <c r="B17" s="115" t="n">
        <v>338</v>
      </c>
      <c r="C17" s="116" t="n">
        <v>1.57553722090151</v>
      </c>
      <c r="D17" s="119" t="n">
        <v>501</v>
      </c>
      <c r="E17" s="116" t="n">
        <v>2.39518095329158</v>
      </c>
      <c r="F17" s="119" t="n">
        <v>1046</v>
      </c>
      <c r="G17" s="116" t="n">
        <v>3.55021552455622</v>
      </c>
      <c r="H17" s="119" t="n">
        <v>1567</v>
      </c>
      <c r="I17" s="116" t="n">
        <v>2.47754869719201</v>
      </c>
    </row>
    <row r="18" customFormat="false" ht="27" hidden="false" customHeight="true" outlineLevel="0" collapsed="false">
      <c r="A18" s="114" t="s">
        <v>153</v>
      </c>
      <c r="B18" s="115" t="n">
        <v>405</v>
      </c>
      <c r="C18" s="116" t="n">
        <v>1.88784785344707</v>
      </c>
      <c r="D18" s="119" t="n">
        <v>571</v>
      </c>
      <c r="E18" s="116" t="n">
        <v>2.72983697470957</v>
      </c>
      <c r="F18" s="119" t="n">
        <v>1585</v>
      </c>
      <c r="G18" s="116" t="n">
        <v>5.37962868682755</v>
      </c>
      <c r="H18" s="119" t="n">
        <v>2694</v>
      </c>
      <c r="I18" s="116" t="n">
        <v>4.25942322286871</v>
      </c>
    </row>
    <row r="19" customFormat="false" ht="27" hidden="false" customHeight="true" outlineLevel="0" collapsed="false">
      <c r="A19" s="114" t="s">
        <v>154</v>
      </c>
      <c r="B19" s="115" t="n">
        <v>197</v>
      </c>
      <c r="C19" s="116" t="n">
        <v>0.918286486738452</v>
      </c>
      <c r="D19" s="119" t="s">
        <v>143</v>
      </c>
      <c r="E19" s="116" t="s">
        <v>143</v>
      </c>
      <c r="F19" s="119" t="n">
        <v>482</v>
      </c>
      <c r="G19" s="116" t="n">
        <v>1.63595017479551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79</v>
      </c>
      <c r="C20" s="116" t="n">
        <v>0.83438213769636</v>
      </c>
      <c r="D20" s="119" t="n">
        <v>33</v>
      </c>
      <c r="E20" s="116" t="n">
        <v>0.15776641009705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38</v>
      </c>
      <c r="C21" s="116" t="n">
        <v>0.177131403533305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86</v>
      </c>
      <c r="E22" s="116" t="n">
        <v>0.411148826313525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57</v>
      </c>
      <c r="E23" s="116" t="n">
        <v>2.18482573982885</v>
      </c>
      <c r="F23" s="119" t="n">
        <v>849</v>
      </c>
      <c r="G23" s="116" t="n">
        <v>2.8815802871398</v>
      </c>
      <c r="H23" s="119" t="n">
        <v>12179</v>
      </c>
      <c r="I23" s="116" t="n">
        <v>19.2559448520111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7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8707</v>
      </c>
      <c r="C8" s="116" t="s">
        <v>143</v>
      </c>
      <c r="D8" s="117" t="n">
        <v>61856</v>
      </c>
      <c r="E8" s="118" t="s">
        <v>143</v>
      </c>
      <c r="F8" s="117" t="n">
        <v>55138</v>
      </c>
      <c r="G8" s="118" t="s">
        <v>143</v>
      </c>
      <c r="H8" s="117" t="n">
        <v>54239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30342</v>
      </c>
      <c r="C9" s="116" t="n">
        <v>51.6837855792325</v>
      </c>
      <c r="D9" s="117" t="n">
        <v>34522</v>
      </c>
      <c r="E9" s="116" t="n">
        <v>55.8102690118986</v>
      </c>
      <c r="F9" s="117" t="n">
        <v>38900</v>
      </c>
      <c r="G9" s="116" t="n">
        <v>70.5502557220066</v>
      </c>
      <c r="H9" s="117" t="n">
        <v>20728</v>
      </c>
      <c r="I9" s="116" t="n">
        <v>38.2160438061174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16</v>
      </c>
      <c r="I10" s="116" t="n">
        <v>4.41914318795832</v>
      </c>
    </row>
    <row r="11" customFormat="false" ht="27" hidden="false" customHeight="true" outlineLevel="0" collapsed="false">
      <c r="A11" s="114" t="s">
        <v>146</v>
      </c>
      <c r="B11" s="115" t="n">
        <v>355</v>
      </c>
      <c r="C11" s="116" t="n">
        <v>1.16999538593369</v>
      </c>
      <c r="D11" s="117" t="n">
        <v>467</v>
      </c>
      <c r="E11" s="116" t="n">
        <v>1.35276055848444</v>
      </c>
      <c r="F11" s="117" t="n">
        <v>371</v>
      </c>
      <c r="G11" s="116" t="n">
        <v>0.953727506426735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9987</v>
      </c>
      <c r="C12" s="116" t="n">
        <v>98.8300046140663</v>
      </c>
      <c r="D12" s="117" t="n">
        <v>34055</v>
      </c>
      <c r="E12" s="116" t="n">
        <v>98.6472394415156</v>
      </c>
      <c r="F12" s="117" t="n">
        <v>38529</v>
      </c>
      <c r="G12" s="116" t="n">
        <v>99.0462724935733</v>
      </c>
      <c r="H12" s="117" t="n">
        <v>58899</v>
      </c>
      <c r="I12" s="116" t="n">
        <v>94.7172906213817</v>
      </c>
    </row>
    <row r="13" customFormat="false" ht="35.1" hidden="false" customHeight="true" outlineLevel="0" collapsed="false">
      <c r="A13" s="114" t="s">
        <v>148</v>
      </c>
      <c r="B13" s="115" t="n">
        <v>10778</v>
      </c>
      <c r="C13" s="116" t="n">
        <v>35.9422416380432</v>
      </c>
      <c r="D13" s="119" t="n">
        <v>17045</v>
      </c>
      <c r="E13" s="116" t="n">
        <v>50.0513874614594</v>
      </c>
      <c r="F13" s="119" t="n">
        <v>17759</v>
      </c>
      <c r="G13" s="116" t="n">
        <v>46.0925536608788</v>
      </c>
      <c r="H13" s="119" t="n">
        <v>8851</v>
      </c>
      <c r="I13" s="116" t="n">
        <v>15.0274198203705</v>
      </c>
    </row>
    <row r="14" customFormat="false" ht="27" hidden="false" customHeight="true" outlineLevel="0" collapsed="false">
      <c r="A14" s="114" t="s">
        <v>149</v>
      </c>
      <c r="B14" s="115" t="n">
        <v>7721</v>
      </c>
      <c r="C14" s="116" t="n">
        <v>25.7478240570914</v>
      </c>
      <c r="D14" s="119" t="n">
        <v>5175</v>
      </c>
      <c r="E14" s="116" t="n">
        <v>15.196006460138</v>
      </c>
      <c r="F14" s="119" t="n">
        <v>8050</v>
      </c>
      <c r="G14" s="116" t="n">
        <v>20.893353058735</v>
      </c>
      <c r="H14" s="119" t="n">
        <v>15918</v>
      </c>
      <c r="I14" s="116" t="n">
        <v>27.0259257372791</v>
      </c>
    </row>
    <row r="15" customFormat="false" ht="27" hidden="false" customHeight="true" outlineLevel="0" collapsed="false">
      <c r="A15" s="114" t="s">
        <v>150</v>
      </c>
      <c r="B15" s="115" t="n">
        <v>8612</v>
      </c>
      <c r="C15" s="116" t="n">
        <v>28.7191116150332</v>
      </c>
      <c r="D15" s="119" t="n">
        <v>9123</v>
      </c>
      <c r="E15" s="116" t="n">
        <v>26.7890177653795</v>
      </c>
      <c r="F15" s="119" t="n">
        <v>7781</v>
      </c>
      <c r="G15" s="116" t="n">
        <v>20.1951776583872</v>
      </c>
      <c r="H15" s="119" t="n">
        <v>19976</v>
      </c>
      <c r="I15" s="116" t="n">
        <v>33.9156861746379</v>
      </c>
    </row>
    <row r="16" customFormat="false" ht="27" hidden="false" customHeight="true" outlineLevel="0" collapsed="false">
      <c r="A16" s="114" t="s">
        <v>151</v>
      </c>
      <c r="B16" s="115" t="n">
        <v>1138</v>
      </c>
      <c r="C16" s="116" t="n">
        <v>3.79497782372361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608</v>
      </c>
      <c r="C17" s="116" t="n">
        <v>2.02754526961683</v>
      </c>
      <c r="D17" s="119" t="n">
        <v>1071</v>
      </c>
      <c r="E17" s="116" t="n">
        <v>3.14491264131552</v>
      </c>
      <c r="F17" s="119" t="n">
        <v>1859</v>
      </c>
      <c r="G17" s="116" t="n">
        <v>4.82493706039607</v>
      </c>
      <c r="H17" s="119" t="n">
        <v>1779</v>
      </c>
      <c r="I17" s="116" t="n">
        <v>3.02042479498803</v>
      </c>
    </row>
    <row r="18" customFormat="false" ht="27" hidden="false" customHeight="true" outlineLevel="0" collapsed="false">
      <c r="A18" s="114" t="s">
        <v>153</v>
      </c>
      <c r="B18" s="115" t="n">
        <v>436</v>
      </c>
      <c r="C18" s="116" t="n">
        <v>1.45396338413312</v>
      </c>
      <c r="D18" s="119" t="n">
        <v>463</v>
      </c>
      <c r="E18" s="116" t="n">
        <v>1.35956540889737</v>
      </c>
      <c r="F18" s="119" t="n">
        <v>1823</v>
      </c>
      <c r="G18" s="116" t="n">
        <v>4.73150094733837</v>
      </c>
      <c r="H18" s="119" t="n">
        <v>3594</v>
      </c>
      <c r="I18" s="116" t="n">
        <v>6.10197117098762</v>
      </c>
    </row>
    <row r="19" customFormat="false" ht="27" hidden="false" customHeight="true" outlineLevel="0" collapsed="false">
      <c r="A19" s="114" t="s">
        <v>154</v>
      </c>
      <c r="B19" s="115" t="n">
        <v>476</v>
      </c>
      <c r="C19" s="116" t="n">
        <v>1.58735452029213</v>
      </c>
      <c r="D19" s="119" t="s">
        <v>143</v>
      </c>
      <c r="E19" s="116" t="s">
        <v>143</v>
      </c>
      <c r="F19" s="119" t="n">
        <v>448</v>
      </c>
      <c r="G19" s="116" t="n">
        <v>1.16276051805134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15</v>
      </c>
      <c r="C20" s="116" t="n">
        <v>0.383499516457131</v>
      </c>
      <c r="D20" s="119" t="n">
        <v>20</v>
      </c>
      <c r="E20" s="116" t="n">
        <v>0.0587285273821759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103</v>
      </c>
      <c r="C21" s="116" t="n">
        <v>0.343482175609431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475</v>
      </c>
      <c r="E22" s="116" t="n">
        <v>1.39480252532668</v>
      </c>
      <c r="F22" s="119" t="s">
        <v>143</v>
      </c>
      <c r="G22" s="116" t="s">
        <v>143</v>
      </c>
      <c r="H22" s="119" t="n">
        <v>4475</v>
      </c>
      <c r="I22" s="116" t="n">
        <v>7.59775208407613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683</v>
      </c>
      <c r="E23" s="116" t="n">
        <v>2.00557921010131</v>
      </c>
      <c r="F23" s="119" t="n">
        <v>809</v>
      </c>
      <c r="G23" s="116" t="n">
        <v>2.09971709621324</v>
      </c>
      <c r="H23" s="119" t="n">
        <v>4306</v>
      </c>
      <c r="I23" s="116" t="n">
        <v>7.31082021766074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8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6049</v>
      </c>
      <c r="C8" s="116" t="s">
        <v>143</v>
      </c>
      <c r="D8" s="117" t="n">
        <v>56058</v>
      </c>
      <c r="E8" s="118" t="s">
        <v>143</v>
      </c>
      <c r="F8" s="117" t="n">
        <v>54963</v>
      </c>
      <c r="G8" s="118" t="s">
        <v>143</v>
      </c>
      <c r="H8" s="117" t="n">
        <v>54761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32335</v>
      </c>
      <c r="C9" s="116" t="n">
        <v>57.6905921604311</v>
      </c>
      <c r="D9" s="117" t="n">
        <v>32381</v>
      </c>
      <c r="E9" s="116" t="n">
        <v>57.7633879196546</v>
      </c>
      <c r="F9" s="117" t="n">
        <v>41102</v>
      </c>
      <c r="G9" s="116" t="n">
        <v>74.7812164547059</v>
      </c>
      <c r="H9" s="117" t="n">
        <v>26867</v>
      </c>
      <c r="I9" s="116" t="n">
        <v>49.0622888552072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014</v>
      </c>
      <c r="I10" s="116" t="n">
        <v>3.77414672274538</v>
      </c>
    </row>
    <row r="11" customFormat="false" ht="27" hidden="false" customHeight="true" outlineLevel="0" collapsed="false">
      <c r="A11" s="114" t="s">
        <v>146</v>
      </c>
      <c r="B11" s="115" t="n">
        <v>379</v>
      </c>
      <c r="C11" s="116" t="n">
        <v>1.17210453069429</v>
      </c>
      <c r="D11" s="117" t="n">
        <v>592</v>
      </c>
      <c r="E11" s="116" t="n">
        <v>1.82823260554029</v>
      </c>
      <c r="F11" s="117" t="n">
        <v>638</v>
      </c>
      <c r="G11" s="116" t="n">
        <v>1.5522359009294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31956</v>
      </c>
      <c r="C12" s="116" t="n">
        <v>98.8278954693057</v>
      </c>
      <c r="D12" s="117" t="n">
        <v>31789</v>
      </c>
      <c r="E12" s="116" t="n">
        <v>98.1717673944597</v>
      </c>
      <c r="F12" s="117" t="n">
        <v>40464</v>
      </c>
      <c r="G12" s="116" t="n">
        <v>98.4477640990706</v>
      </c>
      <c r="H12" s="117" t="n">
        <v>76068</v>
      </c>
      <c r="I12" s="116" t="n">
        <v>94.3760002977631</v>
      </c>
    </row>
    <row r="13" customFormat="false" ht="35.1" hidden="false" customHeight="true" outlineLevel="0" collapsed="false">
      <c r="A13" s="114" t="s">
        <v>148</v>
      </c>
      <c r="B13" s="115" t="n">
        <v>12104</v>
      </c>
      <c r="C13" s="116" t="n">
        <v>37.8770809863562</v>
      </c>
      <c r="D13" s="119" t="n">
        <v>16546</v>
      </c>
      <c r="E13" s="116" t="n">
        <v>52.0494510679795</v>
      </c>
      <c r="F13" s="119" t="n">
        <v>19327</v>
      </c>
      <c r="G13" s="116" t="n">
        <v>47.7634440490312</v>
      </c>
      <c r="H13" s="119" t="n">
        <v>14866</v>
      </c>
      <c r="I13" s="116" t="n">
        <v>19.5430404375033</v>
      </c>
    </row>
    <row r="14" customFormat="false" ht="27" hidden="false" customHeight="true" outlineLevel="0" collapsed="false">
      <c r="A14" s="114" t="s">
        <v>149</v>
      </c>
      <c r="B14" s="115" t="n">
        <v>10019</v>
      </c>
      <c r="C14" s="116" t="n">
        <v>31.3524846664163</v>
      </c>
      <c r="D14" s="119" t="n">
        <v>7807</v>
      </c>
      <c r="E14" s="116" t="n">
        <v>24.5588096511372</v>
      </c>
      <c r="F14" s="119" t="n">
        <v>10202</v>
      </c>
      <c r="G14" s="116" t="n">
        <v>25.2125345986556</v>
      </c>
      <c r="H14" s="119" t="n">
        <v>26583</v>
      </c>
      <c r="I14" s="116" t="n">
        <v>34.946363779776</v>
      </c>
    </row>
    <row r="15" customFormat="false" ht="27" hidden="false" customHeight="true" outlineLevel="0" collapsed="false">
      <c r="A15" s="114" t="s">
        <v>150</v>
      </c>
      <c r="B15" s="115" t="n">
        <v>6397</v>
      </c>
      <c r="C15" s="116" t="n">
        <v>20.0181499561898</v>
      </c>
      <c r="D15" s="119" t="n">
        <v>4241</v>
      </c>
      <c r="E15" s="116" t="n">
        <v>13.3410928308534</v>
      </c>
      <c r="F15" s="119" t="n">
        <v>6069</v>
      </c>
      <c r="G15" s="116" t="n">
        <v>14.9985172004745</v>
      </c>
      <c r="H15" s="119" t="n">
        <v>13336</v>
      </c>
      <c r="I15" s="116" t="n">
        <v>17.5316821791029</v>
      </c>
    </row>
    <row r="16" customFormat="false" ht="27" hidden="false" customHeight="true" outlineLevel="0" collapsed="false">
      <c r="A16" s="114" t="s">
        <v>151</v>
      </c>
      <c r="B16" s="115" t="n">
        <v>1938</v>
      </c>
      <c r="C16" s="116" t="n">
        <v>6.06458880961322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2197</v>
      </c>
      <c r="I16" s="116" t="n">
        <v>2.88820529000368</v>
      </c>
    </row>
    <row r="17" customFormat="false" ht="27" hidden="false" customHeight="true" outlineLevel="0" collapsed="false">
      <c r="A17" s="114" t="s">
        <v>152</v>
      </c>
      <c r="B17" s="115" t="n">
        <v>413</v>
      </c>
      <c r="C17" s="116" t="n">
        <v>1.29240205282263</v>
      </c>
      <c r="D17" s="119" t="n">
        <v>1001</v>
      </c>
      <c r="E17" s="116" t="n">
        <v>3.14888798011891</v>
      </c>
      <c r="F17" s="119" t="n">
        <v>1073</v>
      </c>
      <c r="G17" s="116" t="n">
        <v>2.65173981810992</v>
      </c>
      <c r="H17" s="119" t="n">
        <v>916</v>
      </c>
      <c r="I17" s="116" t="n">
        <v>1.20418572855866</v>
      </c>
    </row>
    <row r="18" customFormat="false" ht="27" hidden="false" customHeight="true" outlineLevel="0" collapsed="false">
      <c r="A18" s="114" t="s">
        <v>153</v>
      </c>
      <c r="B18" s="115" t="n">
        <v>623</v>
      </c>
      <c r="C18" s="116" t="n">
        <v>1.94955563900363</v>
      </c>
      <c r="D18" s="119" t="n">
        <v>941</v>
      </c>
      <c r="E18" s="116" t="n">
        <v>2.96014344584605</v>
      </c>
      <c r="F18" s="119" t="n">
        <v>2629</v>
      </c>
      <c r="G18" s="116" t="n">
        <v>6.49713325425069</v>
      </c>
      <c r="H18" s="119" t="n">
        <v>5080</v>
      </c>
      <c r="I18" s="116" t="n">
        <v>6.67823526318557</v>
      </c>
    </row>
    <row r="19" customFormat="false" ht="27" hidden="false" customHeight="true" outlineLevel="0" collapsed="false">
      <c r="A19" s="114" t="s">
        <v>154</v>
      </c>
      <c r="B19" s="115" t="n">
        <v>111</v>
      </c>
      <c r="C19" s="116" t="n">
        <v>0.347352609838528</v>
      </c>
      <c r="D19" s="119" t="s">
        <v>143</v>
      </c>
      <c r="E19" s="116" t="s">
        <v>143</v>
      </c>
      <c r="F19" s="119" t="n">
        <v>509</v>
      </c>
      <c r="G19" s="116" t="n">
        <v>1.25790826413602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281</v>
      </c>
      <c r="C20" s="116" t="n">
        <v>0.879334084366003</v>
      </c>
      <c r="D20" s="119" t="n">
        <v>45</v>
      </c>
      <c r="E20" s="116" t="n">
        <v>0.141558400704646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70</v>
      </c>
      <c r="C21" s="116" t="n">
        <v>0.219051195393666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366</v>
      </c>
      <c r="E22" s="116" t="n">
        <v>1.15134165906446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842</v>
      </c>
      <c r="E23" s="116" t="n">
        <v>2.64871496429583</v>
      </c>
      <c r="F23" s="119" t="n">
        <v>655</v>
      </c>
      <c r="G23" s="116" t="n">
        <v>1.61872281534203</v>
      </c>
      <c r="H23" s="119" t="n">
        <v>13090</v>
      </c>
      <c r="I23" s="116" t="n">
        <v>17.2082873218699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99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1304</v>
      </c>
      <c r="C8" s="116" t="s">
        <v>143</v>
      </c>
      <c r="D8" s="117" t="n">
        <v>50530</v>
      </c>
      <c r="E8" s="118" t="s">
        <v>143</v>
      </c>
      <c r="F8" s="117" t="n">
        <v>50713</v>
      </c>
      <c r="G8" s="118" t="s">
        <v>143</v>
      </c>
      <c r="H8" s="117" t="n">
        <v>50334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8706</v>
      </c>
      <c r="C9" s="116" t="n">
        <v>55.952752222049</v>
      </c>
      <c r="D9" s="117" t="n">
        <v>29169</v>
      </c>
      <c r="E9" s="116" t="n">
        <v>57.7261033049673</v>
      </c>
      <c r="F9" s="117" t="n">
        <v>37614</v>
      </c>
      <c r="G9" s="116" t="n">
        <v>74.1703310788161</v>
      </c>
      <c r="H9" s="117" t="n">
        <v>24438</v>
      </c>
      <c r="I9" s="116" t="n">
        <v>48.5516748122541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98</v>
      </c>
      <c r="I10" s="116" t="n">
        <v>4.08380391194042</v>
      </c>
    </row>
    <row r="11" customFormat="false" ht="27" hidden="false" customHeight="true" outlineLevel="0" collapsed="false">
      <c r="A11" s="114" t="s">
        <v>146</v>
      </c>
      <c r="B11" s="115" t="n">
        <v>404</v>
      </c>
      <c r="C11" s="116" t="n">
        <v>1.40737128126524</v>
      </c>
      <c r="D11" s="117" t="n">
        <v>681</v>
      </c>
      <c r="E11" s="116" t="n">
        <v>2.3346703692276</v>
      </c>
      <c r="F11" s="117" t="n">
        <v>731</v>
      </c>
      <c r="G11" s="116" t="n">
        <v>1.94342532035944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8302</v>
      </c>
      <c r="C12" s="116" t="n">
        <v>98.5926287187348</v>
      </c>
      <c r="D12" s="117" t="n">
        <v>28488</v>
      </c>
      <c r="E12" s="116" t="n">
        <v>97.6653296307724</v>
      </c>
      <c r="F12" s="117" t="n">
        <v>36883</v>
      </c>
      <c r="G12" s="116" t="n">
        <v>98.0565746796406</v>
      </c>
      <c r="H12" s="117" t="n">
        <v>68606</v>
      </c>
      <c r="I12" s="116" t="n">
        <v>93.5783070082113</v>
      </c>
    </row>
    <row r="13" customFormat="false" ht="35.1" hidden="false" customHeight="true" outlineLevel="0" collapsed="false">
      <c r="A13" s="114" t="s">
        <v>148</v>
      </c>
      <c r="B13" s="115" t="n">
        <v>9710</v>
      </c>
      <c r="C13" s="116" t="n">
        <v>34.3085294325489</v>
      </c>
      <c r="D13" s="119" t="n">
        <v>14113</v>
      </c>
      <c r="E13" s="116" t="n">
        <v>49.5401572591969</v>
      </c>
      <c r="F13" s="119" t="n">
        <v>16332</v>
      </c>
      <c r="G13" s="116" t="n">
        <v>44.2805628609386</v>
      </c>
      <c r="H13" s="119" t="n">
        <v>13811</v>
      </c>
      <c r="I13" s="116" t="n">
        <v>20.1308923417777</v>
      </c>
    </row>
    <row r="14" customFormat="false" ht="27" hidden="false" customHeight="true" outlineLevel="0" collapsed="false">
      <c r="A14" s="114" t="s">
        <v>149</v>
      </c>
      <c r="B14" s="115" t="n">
        <v>9321</v>
      </c>
      <c r="C14" s="116" t="n">
        <v>32.9340682637269</v>
      </c>
      <c r="D14" s="119" t="n">
        <v>8284</v>
      </c>
      <c r="E14" s="116" t="n">
        <v>29.0789104184218</v>
      </c>
      <c r="F14" s="119" t="n">
        <v>10642</v>
      </c>
      <c r="G14" s="116" t="n">
        <v>28.85340129599</v>
      </c>
      <c r="H14" s="119" t="n">
        <v>26565</v>
      </c>
      <c r="I14" s="116" t="n">
        <v>38.7211031105151</v>
      </c>
    </row>
    <row r="15" customFormat="false" ht="27" hidden="false" customHeight="true" outlineLevel="0" collapsed="false">
      <c r="A15" s="114" t="s">
        <v>150</v>
      </c>
      <c r="B15" s="115" t="n">
        <v>5139</v>
      </c>
      <c r="C15" s="116" t="n">
        <v>18.1577273690905</v>
      </c>
      <c r="D15" s="119" t="n">
        <v>3353</v>
      </c>
      <c r="E15" s="116" t="n">
        <v>11.7698680146026</v>
      </c>
      <c r="F15" s="119" t="n">
        <v>5206</v>
      </c>
      <c r="G15" s="116" t="n">
        <v>14.1149038852588</v>
      </c>
      <c r="H15" s="119" t="n">
        <v>10578</v>
      </c>
      <c r="I15" s="116" t="n">
        <v>15.4184765180888</v>
      </c>
    </row>
    <row r="16" customFormat="false" ht="27" hidden="false" customHeight="true" outlineLevel="0" collapsed="false">
      <c r="A16" s="114" t="s">
        <v>151</v>
      </c>
      <c r="B16" s="115" t="n">
        <v>2015</v>
      </c>
      <c r="C16" s="116" t="n">
        <v>7.11963818811391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3127</v>
      </c>
      <c r="I16" s="116" t="n">
        <v>4.55791038684663</v>
      </c>
    </row>
    <row r="17" customFormat="false" ht="27" hidden="false" customHeight="true" outlineLevel="0" collapsed="false">
      <c r="A17" s="114" t="s">
        <v>152</v>
      </c>
      <c r="B17" s="115" t="n">
        <v>265</v>
      </c>
      <c r="C17" s="116" t="n">
        <v>0.936329588014981</v>
      </c>
      <c r="D17" s="119" t="n">
        <v>782</v>
      </c>
      <c r="E17" s="116" t="n">
        <v>2.74501544509969</v>
      </c>
      <c r="F17" s="119" t="n">
        <v>892</v>
      </c>
      <c r="G17" s="116" t="n">
        <v>2.41845836835398</v>
      </c>
      <c r="H17" s="119" t="n">
        <v>846</v>
      </c>
      <c r="I17" s="116" t="n">
        <v>1.23312829781652</v>
      </c>
    </row>
    <row r="18" customFormat="false" ht="27" hidden="false" customHeight="true" outlineLevel="0" collapsed="false">
      <c r="A18" s="114" t="s">
        <v>153</v>
      </c>
      <c r="B18" s="115" t="n">
        <v>542</v>
      </c>
      <c r="C18" s="116" t="n">
        <v>1.91505900643064</v>
      </c>
      <c r="D18" s="119" t="n">
        <v>822</v>
      </c>
      <c r="E18" s="116" t="n">
        <v>2.88542544229149</v>
      </c>
      <c r="F18" s="119" t="n">
        <v>2426</v>
      </c>
      <c r="G18" s="116" t="n">
        <v>6.57755605563539</v>
      </c>
      <c r="H18" s="119" t="n">
        <v>931</v>
      </c>
      <c r="I18" s="116" t="n">
        <v>1.35702416698248</v>
      </c>
    </row>
    <row r="19" customFormat="false" ht="27" hidden="false" customHeight="true" outlineLevel="0" collapsed="false">
      <c r="A19" s="114" t="s">
        <v>154</v>
      </c>
      <c r="B19" s="115" t="n">
        <v>203</v>
      </c>
      <c r="C19" s="116" t="n">
        <v>0.717263797611476</v>
      </c>
      <c r="D19" s="119" t="s">
        <v>143</v>
      </c>
      <c r="E19" s="116" t="s">
        <v>143</v>
      </c>
      <c r="F19" s="119" t="n">
        <v>700</v>
      </c>
      <c r="G19" s="116" t="n">
        <v>1.89789333839438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1055</v>
      </c>
      <c r="C20" s="116" t="n">
        <v>3.72765175605964</v>
      </c>
      <c r="D20" s="119" t="n">
        <v>69</v>
      </c>
      <c r="E20" s="116" t="n">
        <v>0.242207245155855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52</v>
      </c>
      <c r="C21" s="116" t="n">
        <v>0.18373259840294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43</v>
      </c>
      <c r="E22" s="116" t="n">
        <v>0.501965739960685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922</v>
      </c>
      <c r="E23" s="116" t="n">
        <v>3.23645043527099</v>
      </c>
      <c r="F23" s="119" t="n">
        <v>685</v>
      </c>
      <c r="G23" s="116" t="n">
        <v>1.85722419542879</v>
      </c>
      <c r="H23" s="119" t="n">
        <v>12748</v>
      </c>
      <c r="I23" s="116" t="n">
        <v>18.5814651779728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200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3291</v>
      </c>
      <c r="C8" s="116" t="s">
        <v>143</v>
      </c>
      <c r="D8" s="117" t="n">
        <v>43577</v>
      </c>
      <c r="E8" s="118" t="s">
        <v>143</v>
      </c>
      <c r="F8" s="117" t="n">
        <v>41963</v>
      </c>
      <c r="G8" s="118" t="s">
        <v>143</v>
      </c>
      <c r="H8" s="117" t="n">
        <v>41467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3420</v>
      </c>
      <c r="C9" s="116" t="n">
        <v>54.0990044120025</v>
      </c>
      <c r="D9" s="117" t="n">
        <v>22558</v>
      </c>
      <c r="E9" s="116" t="n">
        <v>51.7658397778645</v>
      </c>
      <c r="F9" s="117" t="n">
        <v>30229</v>
      </c>
      <c r="G9" s="116" t="n">
        <v>72.0372709291519</v>
      </c>
      <c r="H9" s="117" t="n">
        <v>18234</v>
      </c>
      <c r="I9" s="116" t="n">
        <v>43.9723153350857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73</v>
      </c>
      <c r="I10" s="116" t="n">
        <v>5.33618514862345</v>
      </c>
    </row>
    <row r="11" customFormat="false" ht="27" hidden="false" customHeight="true" outlineLevel="0" collapsed="false">
      <c r="A11" s="114" t="s">
        <v>146</v>
      </c>
      <c r="B11" s="115" t="n">
        <v>475</v>
      </c>
      <c r="C11" s="116" t="n">
        <v>2.02818104184458</v>
      </c>
      <c r="D11" s="117" t="n">
        <v>519</v>
      </c>
      <c r="E11" s="116" t="n">
        <v>2.3007358808405</v>
      </c>
      <c r="F11" s="117" t="n">
        <v>560</v>
      </c>
      <c r="G11" s="116" t="n">
        <v>1.85252572033478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2945</v>
      </c>
      <c r="C12" s="116" t="n">
        <v>97.9718189581554</v>
      </c>
      <c r="D12" s="117" t="n">
        <v>22039</v>
      </c>
      <c r="E12" s="116" t="n">
        <v>97.6992641191595</v>
      </c>
      <c r="F12" s="117" t="n">
        <v>29668</v>
      </c>
      <c r="G12" s="116" t="n">
        <v>98.1441661980218</v>
      </c>
      <c r="H12" s="117" t="n">
        <v>50356</v>
      </c>
      <c r="I12" s="116" t="n">
        <v>92.0551350956089</v>
      </c>
    </row>
    <row r="13" customFormat="false" ht="35.1" hidden="false" customHeight="true" outlineLevel="0" collapsed="false">
      <c r="A13" s="114" t="s">
        <v>148</v>
      </c>
      <c r="B13" s="115" t="n">
        <v>8974</v>
      </c>
      <c r="C13" s="116" t="n">
        <v>39.1109174112007</v>
      </c>
      <c r="D13" s="119" t="n">
        <v>11254</v>
      </c>
      <c r="E13" s="116" t="n">
        <v>51.0640228685512</v>
      </c>
      <c r="F13" s="119" t="n">
        <v>12882</v>
      </c>
      <c r="G13" s="116" t="n">
        <v>43.4205204260483</v>
      </c>
      <c r="H13" s="119" t="n">
        <v>10835</v>
      </c>
      <c r="I13" s="116" t="n">
        <v>21.5168003812853</v>
      </c>
    </row>
    <row r="14" customFormat="false" ht="27" hidden="false" customHeight="true" outlineLevel="0" collapsed="false">
      <c r="A14" s="114" t="s">
        <v>149</v>
      </c>
      <c r="B14" s="115" t="n">
        <v>7239</v>
      </c>
      <c r="C14" s="116" t="n">
        <v>31.5493571584223</v>
      </c>
      <c r="D14" s="119" t="n">
        <v>5828</v>
      </c>
      <c r="E14" s="116" t="n">
        <v>26.4440310358909</v>
      </c>
      <c r="F14" s="119" t="n">
        <v>8085</v>
      </c>
      <c r="G14" s="116" t="n">
        <v>27.251584198463</v>
      </c>
      <c r="H14" s="119" t="n">
        <v>18947</v>
      </c>
      <c r="I14" s="116" t="n">
        <v>37.626102152673</v>
      </c>
    </row>
    <row r="15" customFormat="false" ht="27" hidden="false" customHeight="true" outlineLevel="0" collapsed="false">
      <c r="A15" s="114" t="s">
        <v>150</v>
      </c>
      <c r="B15" s="115" t="n">
        <v>4192</v>
      </c>
      <c r="C15" s="116" t="n">
        <v>18.2697755502288</v>
      </c>
      <c r="D15" s="119" t="n">
        <v>3004</v>
      </c>
      <c r="E15" s="116" t="n">
        <v>13.6303825037434</v>
      </c>
      <c r="F15" s="119" t="n">
        <v>4883</v>
      </c>
      <c r="G15" s="116" t="n">
        <v>16.4588108399623</v>
      </c>
      <c r="H15" s="119" t="n">
        <v>7732</v>
      </c>
      <c r="I15" s="116" t="n">
        <v>15.3546747160219</v>
      </c>
    </row>
    <row r="16" customFormat="false" ht="27" hidden="false" customHeight="true" outlineLevel="0" collapsed="false">
      <c r="A16" s="114" t="s">
        <v>151</v>
      </c>
      <c r="B16" s="115" t="n">
        <v>1669</v>
      </c>
      <c r="C16" s="116" t="n">
        <v>7.2739158858139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2874</v>
      </c>
      <c r="I16" s="116" t="n">
        <v>5.70736357137183</v>
      </c>
    </row>
    <row r="17" customFormat="false" ht="27" hidden="false" customHeight="true" outlineLevel="0" collapsed="false">
      <c r="A17" s="114" t="s">
        <v>152</v>
      </c>
      <c r="B17" s="115" t="n">
        <v>199</v>
      </c>
      <c r="C17" s="116" t="n">
        <v>0.867291348877751</v>
      </c>
      <c r="D17" s="119" t="n">
        <v>612</v>
      </c>
      <c r="E17" s="116" t="n">
        <v>2.77689550342575</v>
      </c>
      <c r="F17" s="119" t="n">
        <v>765</v>
      </c>
      <c r="G17" s="116" t="n">
        <v>2.57853579614399</v>
      </c>
      <c r="H17" s="119" t="n">
        <v>1561</v>
      </c>
      <c r="I17" s="116" t="n">
        <v>3.09992850901581</v>
      </c>
    </row>
    <row r="18" customFormat="false" ht="27" hidden="false" customHeight="true" outlineLevel="0" collapsed="false">
      <c r="A18" s="114" t="s">
        <v>153</v>
      </c>
      <c r="B18" s="115" t="n">
        <v>436</v>
      </c>
      <c r="C18" s="116" t="n">
        <v>1.90019612115929</v>
      </c>
      <c r="D18" s="119" t="n">
        <v>544</v>
      </c>
      <c r="E18" s="116" t="n">
        <v>2.46835155860066</v>
      </c>
      <c r="F18" s="119" t="n">
        <v>1781</v>
      </c>
      <c r="G18" s="116" t="n">
        <v>6.00310098422543</v>
      </c>
      <c r="H18" s="119" t="n">
        <v>3388</v>
      </c>
      <c r="I18" s="116" t="n">
        <v>6.72809595678767</v>
      </c>
    </row>
    <row r="19" customFormat="false" ht="27" hidden="false" customHeight="true" outlineLevel="0" collapsed="false">
      <c r="A19" s="114" t="s">
        <v>154</v>
      </c>
      <c r="B19" s="115" t="n">
        <v>108</v>
      </c>
      <c r="C19" s="116" t="n">
        <v>0.470690782305513</v>
      </c>
      <c r="D19" s="119" t="s">
        <v>143</v>
      </c>
      <c r="E19" s="116" t="s">
        <v>143</v>
      </c>
      <c r="F19" s="119" t="n">
        <v>588</v>
      </c>
      <c r="G19" s="116" t="n">
        <v>1.98193339625185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78</v>
      </c>
      <c r="C20" s="116" t="n">
        <v>0.339943342776204</v>
      </c>
      <c r="D20" s="119" t="n">
        <v>38</v>
      </c>
      <c r="E20" s="116" t="n">
        <v>0.172421616225782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50</v>
      </c>
      <c r="C21" s="116" t="n">
        <v>0.217912399215515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45</v>
      </c>
      <c r="E22" s="116" t="n">
        <v>0.657924588229956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614</v>
      </c>
      <c r="E23" s="116" t="n">
        <v>2.78597032533237</v>
      </c>
      <c r="F23" s="119" t="n">
        <v>684</v>
      </c>
      <c r="G23" s="116" t="n">
        <v>2.30551435890522</v>
      </c>
      <c r="H23" s="119" t="n">
        <v>5019</v>
      </c>
      <c r="I23" s="116" t="n">
        <v>9.96703471284455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201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7748</v>
      </c>
      <c r="C8" s="116" t="s">
        <v>143</v>
      </c>
      <c r="D8" s="117" t="n">
        <v>48547</v>
      </c>
      <c r="E8" s="118" t="s">
        <v>143</v>
      </c>
      <c r="F8" s="117" t="n">
        <v>46133</v>
      </c>
      <c r="G8" s="118" t="s">
        <v>143</v>
      </c>
      <c r="H8" s="117" t="n">
        <v>45496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6189</v>
      </c>
      <c r="C9" s="116" t="n">
        <v>54.8483706123817</v>
      </c>
      <c r="D9" s="117" t="n">
        <v>25742</v>
      </c>
      <c r="E9" s="116" t="n">
        <v>53.0249037015676</v>
      </c>
      <c r="F9" s="117" t="n">
        <v>32730</v>
      </c>
      <c r="G9" s="116" t="n">
        <v>70.9470444150608</v>
      </c>
      <c r="H9" s="117" t="n">
        <v>18412</v>
      </c>
      <c r="I9" s="116" t="n">
        <v>40.469491823457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46</v>
      </c>
      <c r="I10" s="116" t="n">
        <v>5.13795350858136</v>
      </c>
    </row>
    <row r="11" customFormat="false" ht="27" hidden="false" customHeight="true" outlineLevel="0" collapsed="false">
      <c r="A11" s="114" t="s">
        <v>146</v>
      </c>
      <c r="B11" s="115" t="n">
        <v>392</v>
      </c>
      <c r="C11" s="116" t="n">
        <v>1.49681163847417</v>
      </c>
      <c r="D11" s="117" t="n">
        <v>500</v>
      </c>
      <c r="E11" s="116" t="n">
        <v>1.94235102167664</v>
      </c>
      <c r="F11" s="117" t="n">
        <v>604</v>
      </c>
      <c r="G11" s="116" t="n">
        <v>1.84540177207455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5797</v>
      </c>
      <c r="C12" s="116" t="n">
        <v>98.5031883615258</v>
      </c>
      <c r="D12" s="117" t="n">
        <v>25242</v>
      </c>
      <c r="E12" s="116" t="n">
        <v>98.0576489783234</v>
      </c>
      <c r="F12" s="117" t="n">
        <v>32126</v>
      </c>
      <c r="G12" s="116" t="n">
        <v>98.1545982279255</v>
      </c>
      <c r="H12" s="117" t="n">
        <v>51539</v>
      </c>
      <c r="I12" s="116" t="n">
        <v>93.3069012962561</v>
      </c>
    </row>
    <row r="13" customFormat="false" ht="35.1" hidden="false" customHeight="true" outlineLevel="0" collapsed="false">
      <c r="A13" s="114" t="s">
        <v>148</v>
      </c>
      <c r="B13" s="115" t="n">
        <v>10465</v>
      </c>
      <c r="C13" s="116" t="n">
        <v>40.5667325658022</v>
      </c>
      <c r="D13" s="119" t="n">
        <v>13343</v>
      </c>
      <c r="E13" s="116" t="n">
        <v>52.8603121781158</v>
      </c>
      <c r="F13" s="119" t="n">
        <v>14760</v>
      </c>
      <c r="G13" s="116" t="n">
        <v>45.9440951254436</v>
      </c>
      <c r="H13" s="119" t="n">
        <v>13599</v>
      </c>
      <c r="I13" s="116" t="n">
        <v>26.3858437299909</v>
      </c>
    </row>
    <row r="14" customFormat="false" ht="27" hidden="false" customHeight="true" outlineLevel="0" collapsed="false">
      <c r="A14" s="114" t="s">
        <v>149</v>
      </c>
      <c r="B14" s="115" t="n">
        <v>7297</v>
      </c>
      <c r="C14" s="116" t="n">
        <v>28.2862348335078</v>
      </c>
      <c r="D14" s="119" t="n">
        <v>5728</v>
      </c>
      <c r="E14" s="116" t="n">
        <v>22.6923381665478</v>
      </c>
      <c r="F14" s="119" t="n">
        <v>7554</v>
      </c>
      <c r="G14" s="116" t="n">
        <v>23.5136649442819</v>
      </c>
      <c r="H14" s="119" t="n">
        <v>15954</v>
      </c>
      <c r="I14" s="116" t="n">
        <v>30.9551989755331</v>
      </c>
    </row>
    <row r="15" customFormat="false" ht="27" hidden="false" customHeight="true" outlineLevel="0" collapsed="false">
      <c r="A15" s="114" t="s">
        <v>150</v>
      </c>
      <c r="B15" s="115" t="n">
        <v>5542</v>
      </c>
      <c r="C15" s="116" t="n">
        <v>21.4831181920378</v>
      </c>
      <c r="D15" s="119" t="n">
        <v>4057</v>
      </c>
      <c r="E15" s="116" t="n">
        <v>16.0724189842326</v>
      </c>
      <c r="F15" s="119" t="n">
        <v>5839</v>
      </c>
      <c r="G15" s="116" t="n">
        <v>18.1753097179854</v>
      </c>
      <c r="H15" s="119" t="n">
        <v>11788</v>
      </c>
      <c r="I15" s="116" t="n">
        <v>22.8719998447777</v>
      </c>
    </row>
    <row r="16" customFormat="false" ht="27" hidden="false" customHeight="true" outlineLevel="0" collapsed="false">
      <c r="A16" s="114" t="s">
        <v>151</v>
      </c>
      <c r="B16" s="115" t="n">
        <v>1630</v>
      </c>
      <c r="C16" s="116" t="n">
        <v>6.31856417412878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2184</v>
      </c>
      <c r="I16" s="116" t="n">
        <v>4.23756766720348</v>
      </c>
    </row>
    <row r="17" customFormat="false" ht="27" hidden="false" customHeight="true" outlineLevel="0" collapsed="false">
      <c r="A17" s="114" t="s">
        <v>152</v>
      </c>
      <c r="B17" s="115" t="n">
        <v>234</v>
      </c>
      <c r="C17" s="116" t="n">
        <v>0.907082218862659</v>
      </c>
      <c r="D17" s="119" t="n">
        <v>685</v>
      </c>
      <c r="E17" s="116" t="n">
        <v>2.71373108311544</v>
      </c>
      <c r="F17" s="119" t="n">
        <v>866</v>
      </c>
      <c r="G17" s="116" t="n">
        <v>2.6956359335118</v>
      </c>
      <c r="H17" s="119" t="n">
        <v>2023</v>
      </c>
      <c r="I17" s="116" t="n">
        <v>3.92518287122373</v>
      </c>
    </row>
    <row r="18" customFormat="false" ht="27" hidden="false" customHeight="true" outlineLevel="0" collapsed="false">
      <c r="A18" s="114" t="s">
        <v>153</v>
      </c>
      <c r="B18" s="115" t="n">
        <v>302</v>
      </c>
      <c r="C18" s="116" t="n">
        <v>1.17067876109625</v>
      </c>
      <c r="D18" s="119" t="n">
        <v>484</v>
      </c>
      <c r="E18" s="116" t="n">
        <v>1.91743918865383</v>
      </c>
      <c r="F18" s="119" t="n">
        <v>1799</v>
      </c>
      <c r="G18" s="116" t="n">
        <v>5.59982568635996</v>
      </c>
      <c r="H18" s="119" t="n">
        <v>1573</v>
      </c>
      <c r="I18" s="116" t="n">
        <v>3.05205766506917</v>
      </c>
    </row>
    <row r="19" customFormat="false" ht="27" hidden="false" customHeight="true" outlineLevel="0" collapsed="false">
      <c r="A19" s="114" t="s">
        <v>154</v>
      </c>
      <c r="B19" s="115" t="n">
        <v>158</v>
      </c>
      <c r="C19" s="116" t="n">
        <v>0.612474318719231</v>
      </c>
      <c r="D19" s="119" t="s">
        <v>143</v>
      </c>
      <c r="E19" s="116" t="s">
        <v>143</v>
      </c>
      <c r="F19" s="119" t="n">
        <v>577</v>
      </c>
      <c r="G19" s="116" t="n">
        <v>1.79605304115047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91</v>
      </c>
      <c r="C20" s="116" t="n">
        <v>0.352754196224367</v>
      </c>
      <c r="D20" s="119" t="n">
        <v>77</v>
      </c>
      <c r="E20" s="116" t="n">
        <v>0.305047143649473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78</v>
      </c>
      <c r="C21" s="116" t="n">
        <v>0.302360739620886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85</v>
      </c>
      <c r="E22" s="116" t="n">
        <v>0.732905475001981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683</v>
      </c>
      <c r="E23" s="116" t="n">
        <v>2.70580778068299</v>
      </c>
      <c r="F23" s="119" t="n">
        <v>731</v>
      </c>
      <c r="G23" s="116" t="n">
        <v>2.27541555126689</v>
      </c>
      <c r="H23" s="119" t="n">
        <v>4418</v>
      </c>
      <c r="I23" s="116" t="n">
        <v>8.57214924620191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202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9292</v>
      </c>
      <c r="C8" s="116" t="s">
        <v>143</v>
      </c>
      <c r="D8" s="117" t="n">
        <v>45998</v>
      </c>
      <c r="E8" s="118" t="s">
        <v>143</v>
      </c>
      <c r="F8" s="117" t="n">
        <v>49176</v>
      </c>
      <c r="G8" s="118" t="s">
        <v>143</v>
      </c>
      <c r="H8" s="117" t="n">
        <v>48851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9236</v>
      </c>
      <c r="C9" s="116" t="n">
        <v>59.3118558792502</v>
      </c>
      <c r="D9" s="117" t="n">
        <v>25603</v>
      </c>
      <c r="E9" s="116" t="n">
        <v>55.6611157006826</v>
      </c>
      <c r="F9" s="117" t="n">
        <v>37120</v>
      </c>
      <c r="G9" s="116" t="n">
        <v>75.4839759232146</v>
      </c>
      <c r="H9" s="117" t="n">
        <v>22443</v>
      </c>
      <c r="I9" s="116" t="n">
        <v>45.9417412130765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083</v>
      </c>
      <c r="I10" s="116" t="n">
        <v>4.82555808047053</v>
      </c>
    </row>
    <row r="11" customFormat="false" ht="27" hidden="false" customHeight="true" outlineLevel="0" collapsed="false">
      <c r="A11" s="114" t="s">
        <v>146</v>
      </c>
      <c r="B11" s="115" t="n">
        <v>436</v>
      </c>
      <c r="C11" s="116" t="n">
        <v>1.49131208099603</v>
      </c>
      <c r="D11" s="117" t="n">
        <v>502</v>
      </c>
      <c r="E11" s="116" t="n">
        <v>1.96070772956294</v>
      </c>
      <c r="F11" s="117" t="n">
        <v>549</v>
      </c>
      <c r="G11" s="116" t="n">
        <v>1.47898706896552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8800</v>
      </c>
      <c r="C12" s="116" t="n">
        <v>98.508687919004</v>
      </c>
      <c r="D12" s="117" t="n">
        <v>25100</v>
      </c>
      <c r="E12" s="116" t="n">
        <v>98.0353864781471</v>
      </c>
      <c r="F12" s="117" t="n">
        <v>36571</v>
      </c>
      <c r="G12" s="116" t="n">
        <v>98.5210129310345</v>
      </c>
      <c r="H12" s="117" t="n">
        <v>62392</v>
      </c>
      <c r="I12" s="116" t="n">
        <v>92.6673498789526</v>
      </c>
    </row>
    <row r="13" customFormat="false" ht="35.1" hidden="false" customHeight="true" outlineLevel="0" collapsed="false">
      <c r="A13" s="114" t="s">
        <v>148</v>
      </c>
      <c r="B13" s="115" t="n">
        <v>12332</v>
      </c>
      <c r="C13" s="116" t="n">
        <v>42.8194444444444</v>
      </c>
      <c r="D13" s="119" t="n">
        <v>13918</v>
      </c>
      <c r="E13" s="116" t="n">
        <v>55.4501992031873</v>
      </c>
      <c r="F13" s="119" t="n">
        <v>17714</v>
      </c>
      <c r="G13" s="116" t="n">
        <v>48.4372863744497</v>
      </c>
      <c r="H13" s="119" t="n">
        <v>17331</v>
      </c>
      <c r="I13" s="116" t="n">
        <v>27.7775996922682</v>
      </c>
    </row>
    <row r="14" customFormat="false" ht="27" hidden="false" customHeight="true" outlineLevel="0" collapsed="false">
      <c r="A14" s="114" t="s">
        <v>149</v>
      </c>
      <c r="B14" s="115" t="n">
        <v>8410</v>
      </c>
      <c r="C14" s="116" t="n">
        <v>29.2013888888889</v>
      </c>
      <c r="D14" s="119" t="n">
        <v>6034</v>
      </c>
      <c r="E14" s="116" t="n">
        <v>24.0398406374502</v>
      </c>
      <c r="F14" s="119" t="n">
        <v>8956</v>
      </c>
      <c r="G14" s="116" t="n">
        <v>24.4893494845643</v>
      </c>
      <c r="H14" s="119" t="n">
        <v>20360</v>
      </c>
      <c r="I14" s="116" t="n">
        <v>32.6323887677907</v>
      </c>
    </row>
    <row r="15" customFormat="false" ht="27" hidden="false" customHeight="true" outlineLevel="0" collapsed="false">
      <c r="A15" s="114" t="s">
        <v>150</v>
      </c>
      <c r="B15" s="115" t="n">
        <v>5228</v>
      </c>
      <c r="C15" s="116" t="n">
        <v>18.1527777777778</v>
      </c>
      <c r="D15" s="119" t="n">
        <v>3242</v>
      </c>
      <c r="E15" s="116" t="n">
        <v>12.9163346613546</v>
      </c>
      <c r="F15" s="119" t="n">
        <v>5351</v>
      </c>
      <c r="G15" s="116" t="n">
        <v>14.6318120915479</v>
      </c>
      <c r="H15" s="119" t="n">
        <v>11736</v>
      </c>
      <c r="I15" s="116" t="n">
        <v>18.8101038594692</v>
      </c>
    </row>
    <row r="16" customFormat="false" ht="27" hidden="false" customHeight="true" outlineLevel="0" collapsed="false">
      <c r="A16" s="114" t="s">
        <v>151</v>
      </c>
      <c r="B16" s="115" t="n">
        <v>1445</v>
      </c>
      <c r="C16" s="116" t="n">
        <v>5.01736111111111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781</v>
      </c>
      <c r="I16" s="116" t="n">
        <v>1.25176304654443</v>
      </c>
    </row>
    <row r="17" customFormat="false" ht="27" hidden="false" customHeight="true" outlineLevel="0" collapsed="false">
      <c r="A17" s="114" t="s">
        <v>152</v>
      </c>
      <c r="B17" s="115" t="n">
        <v>419</v>
      </c>
      <c r="C17" s="116" t="n">
        <v>1.45486111111111</v>
      </c>
      <c r="D17" s="119" t="n">
        <v>698</v>
      </c>
      <c r="E17" s="116" t="n">
        <v>2.7808764940239</v>
      </c>
      <c r="F17" s="119" t="n">
        <v>1265</v>
      </c>
      <c r="G17" s="116" t="n">
        <v>3.45902491044817</v>
      </c>
      <c r="H17" s="119" t="n">
        <v>2771</v>
      </c>
      <c r="I17" s="116" t="n">
        <v>4.44127452237466</v>
      </c>
    </row>
    <row r="18" customFormat="false" ht="27" hidden="false" customHeight="true" outlineLevel="0" collapsed="false">
      <c r="A18" s="114" t="s">
        <v>153</v>
      </c>
      <c r="B18" s="115" t="n">
        <v>563</v>
      </c>
      <c r="C18" s="116" t="n">
        <v>1.95486111111111</v>
      </c>
      <c r="D18" s="119" t="n">
        <v>617</v>
      </c>
      <c r="E18" s="116" t="n">
        <v>2.45816733067729</v>
      </c>
      <c r="F18" s="119" t="n">
        <v>2186</v>
      </c>
      <c r="G18" s="116" t="n">
        <v>5.97741379781794</v>
      </c>
      <c r="H18" s="119" t="n">
        <v>3062</v>
      </c>
      <c r="I18" s="116" t="n">
        <v>4.90768047185537</v>
      </c>
    </row>
    <row r="19" customFormat="false" ht="27" hidden="false" customHeight="true" outlineLevel="0" collapsed="false">
      <c r="A19" s="114" t="s">
        <v>154</v>
      </c>
      <c r="B19" s="115" t="n">
        <v>147</v>
      </c>
      <c r="C19" s="116" t="n">
        <v>0.510416666666667</v>
      </c>
      <c r="D19" s="119" t="s">
        <v>143</v>
      </c>
      <c r="E19" s="116" t="s">
        <v>143</v>
      </c>
      <c r="F19" s="119" t="n">
        <v>430</v>
      </c>
      <c r="G19" s="116" t="n">
        <v>1.17579502884799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83</v>
      </c>
      <c r="C20" s="116" t="n">
        <v>0.288194444444444</v>
      </c>
      <c r="D20" s="119" t="n">
        <v>23</v>
      </c>
      <c r="E20" s="116" t="n">
        <v>0.0916334661354582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173</v>
      </c>
      <c r="C21" s="116" t="n">
        <v>0.600694444444444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82</v>
      </c>
      <c r="E22" s="116" t="n">
        <v>0.725099601593626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386</v>
      </c>
      <c r="E23" s="116" t="n">
        <v>1.53784860557769</v>
      </c>
      <c r="F23" s="119" t="n">
        <v>669</v>
      </c>
      <c r="G23" s="116" t="n">
        <v>1.82931831232397</v>
      </c>
      <c r="H23" s="119" t="n">
        <v>6351</v>
      </c>
      <c r="I23" s="116" t="n">
        <v>10.1791896396974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203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5212</v>
      </c>
      <c r="C8" s="116" t="s">
        <v>143</v>
      </c>
      <c r="D8" s="117" t="n">
        <v>55686</v>
      </c>
      <c r="E8" s="118" t="s">
        <v>143</v>
      </c>
      <c r="F8" s="117" t="n">
        <v>52957</v>
      </c>
      <c r="G8" s="118" t="s">
        <v>143</v>
      </c>
      <c r="H8" s="117" t="n">
        <v>52336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9595</v>
      </c>
      <c r="C9" s="116" t="n">
        <v>53.6024777222343</v>
      </c>
      <c r="D9" s="117" t="n">
        <v>29363</v>
      </c>
      <c r="E9" s="116" t="n">
        <v>52.7295909205186</v>
      </c>
      <c r="F9" s="117" t="n">
        <v>37910</v>
      </c>
      <c r="G9" s="116" t="n">
        <v>71.5863814037804</v>
      </c>
      <c r="H9" s="117" t="n">
        <v>22310</v>
      </c>
      <c r="I9" s="116" t="n">
        <v>42.6284011005809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040</v>
      </c>
      <c r="I10" s="116" t="n">
        <v>4.66158673240699</v>
      </c>
    </row>
    <row r="11" customFormat="false" ht="27" hidden="false" customHeight="true" outlineLevel="0" collapsed="false">
      <c r="A11" s="114" t="s">
        <v>146</v>
      </c>
      <c r="B11" s="115" t="n">
        <v>337</v>
      </c>
      <c r="C11" s="116" t="n">
        <v>1.13870586247677</v>
      </c>
      <c r="D11" s="117" t="n">
        <v>644</v>
      </c>
      <c r="E11" s="116" t="n">
        <v>2.19323638592787</v>
      </c>
      <c r="F11" s="117" t="n">
        <v>555</v>
      </c>
      <c r="G11" s="116" t="n">
        <v>1.46399366921657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9258</v>
      </c>
      <c r="C12" s="116" t="n">
        <v>98.8612941375232</v>
      </c>
      <c r="D12" s="117" t="n">
        <v>28719</v>
      </c>
      <c r="E12" s="116" t="n">
        <v>97.8067636140721</v>
      </c>
      <c r="F12" s="117" t="n">
        <v>37355</v>
      </c>
      <c r="G12" s="116" t="n">
        <v>98.5360063307834</v>
      </c>
      <c r="H12" s="117" t="n">
        <v>62809</v>
      </c>
      <c r="I12" s="116" t="n">
        <v>93.8428208576124</v>
      </c>
    </row>
    <row r="13" customFormat="false" ht="35.1" hidden="false" customHeight="true" outlineLevel="0" collapsed="false">
      <c r="A13" s="114" t="s">
        <v>148</v>
      </c>
      <c r="B13" s="115" t="n">
        <v>11600</v>
      </c>
      <c r="C13" s="116" t="n">
        <v>39.6472759587122</v>
      </c>
      <c r="D13" s="119" t="n">
        <v>13874</v>
      </c>
      <c r="E13" s="116" t="n">
        <v>48.3094815279084</v>
      </c>
      <c r="F13" s="119" t="n">
        <v>17716</v>
      </c>
      <c r="G13" s="116" t="n">
        <v>47.4260473832151</v>
      </c>
      <c r="H13" s="119" t="n">
        <v>12106</v>
      </c>
      <c r="I13" s="116" t="n">
        <v>19.2743078221274</v>
      </c>
    </row>
    <row r="14" customFormat="false" ht="27" hidden="false" customHeight="true" outlineLevel="0" collapsed="false">
      <c r="A14" s="114" t="s">
        <v>149</v>
      </c>
      <c r="B14" s="115" t="n">
        <v>8105</v>
      </c>
      <c r="C14" s="116" t="n">
        <v>27.7018251418415</v>
      </c>
      <c r="D14" s="119" t="n">
        <v>6580</v>
      </c>
      <c r="E14" s="116" t="n">
        <v>22.9116612695428</v>
      </c>
      <c r="F14" s="119" t="n">
        <v>8818</v>
      </c>
      <c r="G14" s="116" t="n">
        <v>23.6059429795208</v>
      </c>
      <c r="H14" s="119" t="n">
        <v>18328</v>
      </c>
      <c r="I14" s="116" t="n">
        <v>29.1805314524988</v>
      </c>
    </row>
    <row r="15" customFormat="false" ht="27" hidden="false" customHeight="true" outlineLevel="0" collapsed="false">
      <c r="A15" s="114" t="s">
        <v>150</v>
      </c>
      <c r="B15" s="115" t="n">
        <v>6180</v>
      </c>
      <c r="C15" s="116" t="n">
        <v>21.1224280538656</v>
      </c>
      <c r="D15" s="119" t="n">
        <v>5065</v>
      </c>
      <c r="E15" s="116" t="n">
        <v>17.6364079529232</v>
      </c>
      <c r="F15" s="119" t="n">
        <v>6021</v>
      </c>
      <c r="G15" s="116" t="n">
        <v>16.1183241868558</v>
      </c>
      <c r="H15" s="119" t="n">
        <v>14200</v>
      </c>
      <c r="I15" s="116" t="n">
        <v>22.6082249359168</v>
      </c>
    </row>
    <row r="16" customFormat="false" ht="27" hidden="false" customHeight="true" outlineLevel="0" collapsed="false">
      <c r="A16" s="114" t="s">
        <v>151</v>
      </c>
      <c r="B16" s="115" t="n">
        <v>2035</v>
      </c>
      <c r="C16" s="116" t="n">
        <v>6.95536263586028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346</v>
      </c>
      <c r="C17" s="116" t="n">
        <v>1.1825825415271</v>
      </c>
      <c r="D17" s="119" t="n">
        <v>703</v>
      </c>
      <c r="E17" s="116" t="n">
        <v>2.44785681952714</v>
      </c>
      <c r="F17" s="119" t="n">
        <v>955</v>
      </c>
      <c r="G17" s="116" t="n">
        <v>2.55655200107081</v>
      </c>
      <c r="H17" s="119" t="n">
        <v>952</v>
      </c>
      <c r="I17" s="116" t="n">
        <v>1.5157063478164</v>
      </c>
    </row>
    <row r="18" customFormat="false" ht="27" hidden="false" customHeight="true" outlineLevel="0" collapsed="false">
      <c r="A18" s="114" t="s">
        <v>153</v>
      </c>
      <c r="B18" s="115" t="n">
        <v>515</v>
      </c>
      <c r="C18" s="116" t="n">
        <v>1.76020233782213</v>
      </c>
      <c r="D18" s="119" t="n">
        <v>608</v>
      </c>
      <c r="E18" s="116" t="n">
        <v>2.11706535742888</v>
      </c>
      <c r="F18" s="119" t="n">
        <v>2045</v>
      </c>
      <c r="G18" s="116" t="n">
        <v>5.47450140543435</v>
      </c>
      <c r="H18" s="119" t="n">
        <v>5612</v>
      </c>
      <c r="I18" s="116" t="n">
        <v>8.93502523523699</v>
      </c>
    </row>
    <row r="19" customFormat="false" ht="27" hidden="false" customHeight="true" outlineLevel="0" collapsed="false">
      <c r="A19" s="114" t="s">
        <v>154</v>
      </c>
      <c r="B19" s="115" t="n">
        <v>257</v>
      </c>
      <c r="C19" s="116" t="n">
        <v>0.878392234602502</v>
      </c>
      <c r="D19" s="119" t="s">
        <v>143</v>
      </c>
      <c r="E19" s="116" t="s">
        <v>143</v>
      </c>
      <c r="F19" s="119" t="n">
        <v>664</v>
      </c>
      <c r="G19" s="116" t="n">
        <v>1.77753982063981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68</v>
      </c>
      <c r="C20" s="116" t="n">
        <v>0.232415065964864</v>
      </c>
      <c r="D20" s="119" t="n">
        <v>20</v>
      </c>
      <c r="E20" s="116" t="n">
        <v>0.0696403078101605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152</v>
      </c>
      <c r="C21" s="116" t="n">
        <v>0.519516029803814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118</v>
      </c>
      <c r="E22" s="116" t="n">
        <v>3.89289320658797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751</v>
      </c>
      <c r="E23" s="116" t="n">
        <v>2.61499355827153</v>
      </c>
      <c r="F23" s="119" t="n">
        <v>1136</v>
      </c>
      <c r="G23" s="116" t="n">
        <v>3.04109222326328</v>
      </c>
      <c r="H23" s="119" t="n">
        <v>11611</v>
      </c>
      <c r="I23" s="116" t="n">
        <v>18.4862042064035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204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2953</v>
      </c>
      <c r="C8" s="116" t="s">
        <v>143</v>
      </c>
      <c r="D8" s="117" t="n">
        <v>40727</v>
      </c>
      <c r="E8" s="118" t="s">
        <v>143</v>
      </c>
      <c r="F8" s="117" t="n">
        <v>42940</v>
      </c>
      <c r="G8" s="118" t="s">
        <v>143</v>
      </c>
      <c r="H8" s="117" t="n">
        <v>42697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4667</v>
      </c>
      <c r="C9" s="116" t="n">
        <v>57.4278862943217</v>
      </c>
      <c r="D9" s="117" t="n">
        <v>23225</v>
      </c>
      <c r="E9" s="116" t="n">
        <v>57.0260515137378</v>
      </c>
      <c r="F9" s="117" t="n">
        <v>31714</v>
      </c>
      <c r="G9" s="116" t="n">
        <v>73.8565440149045</v>
      </c>
      <c r="H9" s="117" t="n">
        <v>18895</v>
      </c>
      <c r="I9" s="116" t="n">
        <v>44.2536946389676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833</v>
      </c>
      <c r="I10" s="116" t="n">
        <v>4.40857369674517</v>
      </c>
    </row>
    <row r="11" customFormat="false" ht="27" hidden="false" customHeight="true" outlineLevel="0" collapsed="false">
      <c r="A11" s="114" t="s">
        <v>146</v>
      </c>
      <c r="B11" s="115" t="n">
        <v>359</v>
      </c>
      <c r="C11" s="116" t="n">
        <v>1.45538573803057</v>
      </c>
      <c r="D11" s="117" t="n">
        <v>486</v>
      </c>
      <c r="E11" s="116" t="n">
        <v>2.09257265877287</v>
      </c>
      <c r="F11" s="117" t="n">
        <v>479</v>
      </c>
      <c r="G11" s="116" t="n">
        <v>1.51037396733304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4308</v>
      </c>
      <c r="C12" s="116" t="n">
        <v>98.5446142619694</v>
      </c>
      <c r="D12" s="117" t="n">
        <v>22739</v>
      </c>
      <c r="E12" s="116" t="n">
        <v>97.9074273412271</v>
      </c>
      <c r="F12" s="117" t="n">
        <v>31235</v>
      </c>
      <c r="G12" s="116" t="n">
        <v>98.489626032667</v>
      </c>
      <c r="H12" s="117" t="n">
        <v>53210</v>
      </c>
      <c r="I12" s="116" t="n">
        <v>93.8696304136897</v>
      </c>
    </row>
    <row r="13" customFormat="false" ht="35.1" hidden="false" customHeight="true" outlineLevel="0" collapsed="false">
      <c r="A13" s="114" t="s">
        <v>148</v>
      </c>
      <c r="B13" s="115" t="n">
        <v>9646</v>
      </c>
      <c r="C13" s="116" t="n">
        <v>39.6824090834293</v>
      </c>
      <c r="D13" s="119" t="n">
        <v>11403</v>
      </c>
      <c r="E13" s="116" t="n">
        <v>50.1473239808259</v>
      </c>
      <c r="F13" s="119" t="n">
        <v>13977</v>
      </c>
      <c r="G13" s="116" t="n">
        <v>44.7478789819113</v>
      </c>
      <c r="H13" s="119" t="n">
        <v>10992</v>
      </c>
      <c r="I13" s="116" t="n">
        <v>20.6577710956587</v>
      </c>
    </row>
    <row r="14" customFormat="false" ht="27" hidden="false" customHeight="true" outlineLevel="0" collapsed="false">
      <c r="A14" s="114" t="s">
        <v>149</v>
      </c>
      <c r="B14" s="115" t="n">
        <v>7011</v>
      </c>
      <c r="C14" s="116" t="n">
        <v>28.842356425868</v>
      </c>
      <c r="D14" s="119" t="n">
        <v>5851</v>
      </c>
      <c r="E14" s="116" t="n">
        <v>25.7311227406658</v>
      </c>
      <c r="F14" s="119" t="n">
        <v>7926</v>
      </c>
      <c r="G14" s="116" t="n">
        <v>25.3753801824876</v>
      </c>
      <c r="H14" s="119" t="n">
        <v>22297</v>
      </c>
      <c r="I14" s="116" t="n">
        <v>41.9037774854351</v>
      </c>
    </row>
    <row r="15" customFormat="false" ht="27" hidden="false" customHeight="true" outlineLevel="0" collapsed="false">
      <c r="A15" s="114" t="s">
        <v>150</v>
      </c>
      <c r="B15" s="115" t="n">
        <v>5042</v>
      </c>
      <c r="C15" s="116" t="n">
        <v>20.7421425045253</v>
      </c>
      <c r="D15" s="119" t="n">
        <v>3780</v>
      </c>
      <c r="E15" s="116" t="n">
        <v>16.6234223140859</v>
      </c>
      <c r="F15" s="119" t="n">
        <v>5347</v>
      </c>
      <c r="G15" s="116" t="n">
        <v>17.1186169361293</v>
      </c>
      <c r="H15" s="119" t="n">
        <v>9479</v>
      </c>
      <c r="I15" s="116" t="n">
        <v>17.8143206164255</v>
      </c>
    </row>
    <row r="16" customFormat="false" ht="27" hidden="false" customHeight="true" outlineLevel="0" collapsed="false">
      <c r="A16" s="114" t="s">
        <v>151</v>
      </c>
      <c r="B16" s="115" t="n">
        <v>1637</v>
      </c>
      <c r="C16" s="116" t="n">
        <v>6.73440842520981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260</v>
      </c>
      <c r="C17" s="116" t="n">
        <v>1.06960671383907</v>
      </c>
      <c r="D17" s="119" t="n">
        <v>436</v>
      </c>
      <c r="E17" s="116" t="n">
        <v>1.91741061612208</v>
      </c>
      <c r="F17" s="119" t="n">
        <v>781</v>
      </c>
      <c r="G17" s="116" t="n">
        <v>2.5004001920922</v>
      </c>
      <c r="H17" s="119" t="n">
        <v>941</v>
      </c>
      <c r="I17" s="116" t="n">
        <v>1.76846457432813</v>
      </c>
    </row>
    <row r="18" customFormat="false" ht="27" hidden="false" customHeight="true" outlineLevel="0" collapsed="false">
      <c r="A18" s="114" t="s">
        <v>153</v>
      </c>
      <c r="B18" s="115" t="n">
        <v>341</v>
      </c>
      <c r="C18" s="116" t="n">
        <v>1.4028303439197</v>
      </c>
      <c r="D18" s="119" t="n">
        <v>434</v>
      </c>
      <c r="E18" s="116" t="n">
        <v>1.90861515458024</v>
      </c>
      <c r="F18" s="119" t="n">
        <v>1843</v>
      </c>
      <c r="G18" s="116" t="n">
        <v>5.90043220745958</v>
      </c>
      <c r="H18" s="119" t="n">
        <v>3105</v>
      </c>
      <c r="I18" s="116" t="n">
        <v>5.83536929148656</v>
      </c>
    </row>
    <row r="19" customFormat="false" ht="27" hidden="false" customHeight="true" outlineLevel="0" collapsed="false">
      <c r="A19" s="114" t="s">
        <v>154</v>
      </c>
      <c r="B19" s="115" t="n">
        <v>155</v>
      </c>
      <c r="C19" s="116" t="n">
        <v>0.637650156327135</v>
      </c>
      <c r="D19" s="119" t="s">
        <v>143</v>
      </c>
      <c r="E19" s="116" t="s">
        <v>143</v>
      </c>
      <c r="F19" s="119" t="n">
        <v>635</v>
      </c>
      <c r="G19" s="116" t="n">
        <v>2.03297582839763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82</v>
      </c>
      <c r="C20" s="116" t="n">
        <v>0.337337502056936</v>
      </c>
      <c r="D20" s="119" t="n">
        <v>26</v>
      </c>
      <c r="E20" s="116" t="n">
        <v>0.114341000043977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134</v>
      </c>
      <c r="C21" s="116" t="n">
        <v>0.55125884482474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290</v>
      </c>
      <c r="E22" s="116" t="n">
        <v>1.27534192356744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519</v>
      </c>
      <c r="E23" s="116" t="n">
        <v>2.28242227010862</v>
      </c>
      <c r="F23" s="119" t="n">
        <v>726</v>
      </c>
      <c r="G23" s="116" t="n">
        <v>2.32431567152233</v>
      </c>
      <c r="H23" s="119" t="n">
        <v>6396</v>
      </c>
      <c r="I23" s="116" t="n">
        <v>12.020296936666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3359375" defaultRowHeight="11.4" zeroHeight="false" outlineLevelRow="0" outlineLevelCol="0"/>
  <cols>
    <col collapsed="false" customWidth="true" hidden="false" outlineLevel="0" max="1" min="1" style="61" width="90.66"/>
    <col collapsed="false" customWidth="false" hidden="false" outlineLevel="0" max="257" min="2" style="61" width="11.43"/>
  </cols>
  <sheetData>
    <row r="1" customFormat="false" ht="13.8" hidden="false" customHeight="false" outlineLevel="0" collapsed="false">
      <c r="A1" s="57" t="s">
        <v>9</v>
      </c>
    </row>
    <row r="2" customFormat="false" ht="13.8" hidden="false" customHeight="false" outlineLevel="0" collapsed="false">
      <c r="A2" s="70"/>
    </row>
    <row r="3" customFormat="false" ht="11.4" hidden="false" customHeight="false" outlineLevel="0" collapsed="false">
      <c r="A3" s="71" t="s">
        <v>79</v>
      </c>
    </row>
    <row r="4" customFormat="false" ht="22.8" hidden="false" customHeight="false" outlineLevel="0" collapsed="false">
      <c r="A4" s="71" t="s">
        <v>80</v>
      </c>
    </row>
    <row r="5" customFormat="false" ht="11.4" hidden="false" customHeight="false" outlineLevel="0" collapsed="false">
      <c r="A5" s="71"/>
    </row>
    <row r="6" customFormat="false" ht="11.4" hidden="false" customHeight="false" outlineLevel="0" collapsed="false">
      <c r="A6" s="71" t="s">
        <v>81</v>
      </c>
    </row>
    <row r="7" customFormat="false" ht="11.4" hidden="false" customHeight="false" outlineLevel="0" collapsed="false">
      <c r="A7" s="71"/>
    </row>
    <row r="8" customFormat="false" ht="11.4" hidden="false" customHeight="false" outlineLevel="0" collapsed="false">
      <c r="A8" s="71" t="s">
        <v>82</v>
      </c>
    </row>
    <row r="9" customFormat="false" ht="9" hidden="false" customHeight="true" outlineLevel="0" collapsed="false">
      <c r="A9" s="71"/>
    </row>
    <row r="10" customFormat="false" ht="11.4" hidden="false" customHeight="false" outlineLevel="0" collapsed="false">
      <c r="A10" s="72" t="s">
        <v>83</v>
      </c>
    </row>
    <row r="11" customFormat="false" ht="11.4" hidden="false" customHeight="false" outlineLevel="0" collapsed="false">
      <c r="A11" s="72" t="s">
        <v>84</v>
      </c>
    </row>
    <row r="12" customFormat="false" ht="11.4" hidden="false" customHeight="false" outlineLevel="0" collapsed="false">
      <c r="A12" s="72" t="s">
        <v>85</v>
      </c>
    </row>
    <row r="13" customFormat="false" ht="11.4" hidden="false" customHeight="false" outlineLevel="0" collapsed="false">
      <c r="A13" s="72" t="s">
        <v>86</v>
      </c>
    </row>
    <row r="14" customFormat="false" ht="9" hidden="false" customHeight="true" outlineLevel="0" collapsed="false">
      <c r="A14" s="71"/>
    </row>
    <row r="15" customFormat="false" ht="34.2" hidden="false" customHeight="false" outlineLevel="0" collapsed="false">
      <c r="A15" s="71" t="s">
        <v>87</v>
      </c>
    </row>
    <row r="16" customFormat="false" ht="22.8" hidden="false" customHeight="false" outlineLevel="0" collapsed="false">
      <c r="A16" s="71" t="s">
        <v>88</v>
      </c>
    </row>
    <row r="17" customFormat="false" ht="22.8" hidden="false" customHeight="false" outlineLevel="0" collapsed="false">
      <c r="A17" s="71" t="s">
        <v>89</v>
      </c>
    </row>
    <row r="18" customFormat="false" ht="11.4" hidden="false" customHeight="false" outlineLevel="0" collapsed="false">
      <c r="A18" s="71" t="s">
        <v>90</v>
      </c>
    </row>
    <row r="19" customFormat="false" ht="11.4" hidden="false" customHeight="false" outlineLevel="0" collapsed="false">
      <c r="A19" s="71"/>
    </row>
    <row r="20" customFormat="false" ht="11.4" hidden="false" customHeight="false" outlineLevel="0" collapsed="false">
      <c r="A20" s="71" t="s">
        <v>91</v>
      </c>
    </row>
    <row r="21" customFormat="false" ht="11.4" hidden="false" customHeight="false" outlineLevel="0" collapsed="false">
      <c r="A21" s="71"/>
    </row>
    <row r="22" customFormat="false" ht="22.8" hidden="false" customHeight="false" outlineLevel="0" collapsed="false">
      <c r="A22" s="71" t="s">
        <v>92</v>
      </c>
    </row>
    <row r="23" customFormat="false" ht="11.4" hidden="false" customHeight="false" outlineLevel="0" collapsed="false">
      <c r="A23" s="71"/>
    </row>
    <row r="24" customFormat="false" ht="13.8" hidden="false" customHeight="false" outlineLevel="0" collapsed="false">
      <c r="A24" s="70"/>
    </row>
    <row r="25" customFormat="false" ht="13.8" hidden="false" customHeight="false" outlineLevel="0" collapsed="false">
      <c r="A25" s="70"/>
    </row>
    <row r="26" customFormat="false" ht="13.8" hidden="false" customHeight="false" outlineLevel="0" collapsed="false">
      <c r="A26" s="70"/>
    </row>
    <row r="27" customFormat="false" ht="13.8" hidden="false" customHeight="false" outlineLevel="0" collapsed="false">
      <c r="A27" s="70"/>
    </row>
    <row r="28" customFormat="false" ht="13.8" hidden="false" customHeight="false" outlineLevel="0" collapsed="false">
      <c r="A28" s="70"/>
    </row>
    <row r="29" customFormat="false" ht="13.8" hidden="false" customHeight="false" outlineLevel="0" collapsed="false">
      <c r="A29" s="70" t="s">
        <v>93</v>
      </c>
    </row>
    <row r="30" customFormat="false" ht="11.4" hidden="false" customHeight="false" outlineLevel="0" collapsed="false">
      <c r="A30" s="71" t="s">
        <v>94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708333333333333" right="0.669444444444445" top="0.7875" bottom="0.7875" header="0.511805555555556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7 -</oddHeader>
    <oddFooter>&amp;C&amp;8LDS Brandenburg - Landtagswahl 2004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205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4979</v>
      </c>
      <c r="C8" s="116" t="s">
        <v>143</v>
      </c>
      <c r="D8" s="117" t="n">
        <v>44591</v>
      </c>
      <c r="E8" s="118" t="s">
        <v>143</v>
      </c>
      <c r="F8" s="117" t="n">
        <v>44670</v>
      </c>
      <c r="G8" s="118" t="s">
        <v>143</v>
      </c>
      <c r="H8" s="117" t="n">
        <v>44581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5254</v>
      </c>
      <c r="C9" s="116" t="n">
        <v>56.1462015607283</v>
      </c>
      <c r="D9" s="117" t="n">
        <v>25056</v>
      </c>
      <c r="E9" s="116" t="n">
        <v>56.1907111300487</v>
      </c>
      <c r="F9" s="117" t="n">
        <v>32513</v>
      </c>
      <c r="G9" s="116" t="n">
        <v>72.784866800985</v>
      </c>
      <c r="H9" s="117" t="n">
        <v>12828</v>
      </c>
      <c r="I9" s="116" t="n">
        <v>28.7745900720038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159</v>
      </c>
      <c r="I10" s="116" t="n">
        <v>1.23947614593078</v>
      </c>
    </row>
    <row r="11" customFormat="false" ht="27" hidden="false" customHeight="true" outlineLevel="0" collapsed="false">
      <c r="A11" s="114" t="s">
        <v>146</v>
      </c>
      <c r="B11" s="115" t="n">
        <v>232</v>
      </c>
      <c r="C11" s="116" t="n">
        <v>0.918666349885167</v>
      </c>
      <c r="D11" s="117" t="n">
        <v>311</v>
      </c>
      <c r="E11" s="116" t="n">
        <v>1.24121966794381</v>
      </c>
      <c r="F11" s="117" t="n">
        <v>104</v>
      </c>
      <c r="G11" s="116" t="n">
        <v>0.319872051179528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5022</v>
      </c>
      <c r="C12" s="116" t="n">
        <v>99.0813336501148</v>
      </c>
      <c r="D12" s="117" t="n">
        <v>24745</v>
      </c>
      <c r="E12" s="116" t="n">
        <v>98.7587803320562</v>
      </c>
      <c r="F12" s="117" t="n">
        <v>32409</v>
      </c>
      <c r="G12" s="116" t="n">
        <v>99.6801279488205</v>
      </c>
      <c r="H12" s="117" t="n">
        <v>37906</v>
      </c>
      <c r="I12" s="116" t="n">
        <v>98.4980771229602</v>
      </c>
    </row>
    <row r="13" customFormat="false" ht="35.1" hidden="false" customHeight="true" outlineLevel="0" collapsed="false">
      <c r="A13" s="114" t="s">
        <v>148</v>
      </c>
      <c r="B13" s="115" t="n">
        <v>10380</v>
      </c>
      <c r="C13" s="116" t="n">
        <v>41.4834945248182</v>
      </c>
      <c r="D13" s="119" t="n">
        <v>12917</v>
      </c>
      <c r="E13" s="116" t="n">
        <v>52.2004445342493</v>
      </c>
      <c r="F13" s="119" t="n">
        <v>16731</v>
      </c>
      <c r="G13" s="116" t="n">
        <v>51.6245487364621</v>
      </c>
      <c r="H13" s="119" t="n">
        <v>7622</v>
      </c>
      <c r="I13" s="116" t="n">
        <v>20.1076346752493</v>
      </c>
    </row>
    <row r="14" customFormat="false" ht="27" hidden="false" customHeight="true" outlineLevel="0" collapsed="false">
      <c r="A14" s="114" t="s">
        <v>149</v>
      </c>
      <c r="B14" s="115" t="n">
        <v>5937</v>
      </c>
      <c r="C14" s="116" t="n">
        <v>23.7271201342818</v>
      </c>
      <c r="D14" s="119" t="n">
        <v>4221</v>
      </c>
      <c r="E14" s="116" t="n">
        <v>17.0579915134371</v>
      </c>
      <c r="F14" s="119" t="n">
        <v>6401</v>
      </c>
      <c r="G14" s="116" t="n">
        <v>19.7506865376901</v>
      </c>
      <c r="H14" s="119" t="n">
        <v>9673</v>
      </c>
      <c r="I14" s="116" t="n">
        <v>25.5183875903551</v>
      </c>
    </row>
    <row r="15" customFormat="false" ht="27" hidden="false" customHeight="true" outlineLevel="0" collapsed="false">
      <c r="A15" s="114" t="s">
        <v>150</v>
      </c>
      <c r="B15" s="115" t="n">
        <v>6405</v>
      </c>
      <c r="C15" s="116" t="n">
        <v>25.597474222684</v>
      </c>
      <c r="D15" s="119" t="n">
        <v>5650</v>
      </c>
      <c r="E15" s="116" t="n">
        <v>22.8328955344514</v>
      </c>
      <c r="F15" s="119" t="n">
        <v>5525</v>
      </c>
      <c r="G15" s="116" t="n">
        <v>17.0477336542319</v>
      </c>
      <c r="H15" s="119" t="n">
        <v>10387</v>
      </c>
      <c r="I15" s="116" t="n">
        <v>27.4019944072179</v>
      </c>
    </row>
    <row r="16" customFormat="false" ht="27" hidden="false" customHeight="true" outlineLevel="0" collapsed="false">
      <c r="A16" s="114" t="s">
        <v>151</v>
      </c>
      <c r="B16" s="115" t="n">
        <v>972</v>
      </c>
      <c r="C16" s="116" t="n">
        <v>3.88458156821997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546</v>
      </c>
      <c r="C17" s="116" t="n">
        <v>2.18207976980257</v>
      </c>
      <c r="D17" s="119" t="n">
        <v>678</v>
      </c>
      <c r="E17" s="116" t="n">
        <v>2.73994746413417</v>
      </c>
      <c r="F17" s="119" t="n">
        <v>1231</v>
      </c>
      <c r="G17" s="116" t="n">
        <v>3.79832762504243</v>
      </c>
      <c r="H17" s="119" t="n">
        <v>2523</v>
      </c>
      <c r="I17" s="116" t="n">
        <v>6.65593837387221</v>
      </c>
    </row>
    <row r="18" customFormat="false" ht="27" hidden="false" customHeight="true" outlineLevel="0" collapsed="false">
      <c r="A18" s="114" t="s">
        <v>153</v>
      </c>
      <c r="B18" s="115" t="n">
        <v>523</v>
      </c>
      <c r="C18" s="116" t="n">
        <v>2.09016065862041</v>
      </c>
      <c r="D18" s="119" t="n">
        <v>512</v>
      </c>
      <c r="E18" s="116" t="n">
        <v>2.06910486967064</v>
      </c>
      <c r="F18" s="119" t="n">
        <v>1692</v>
      </c>
      <c r="G18" s="116" t="n">
        <v>5.22077200777562</v>
      </c>
      <c r="H18" s="119" t="n">
        <v>1945</v>
      </c>
      <c r="I18" s="116" t="n">
        <v>5.13111380784045</v>
      </c>
    </row>
    <row r="19" customFormat="false" ht="27" hidden="false" customHeight="true" outlineLevel="0" collapsed="false">
      <c r="A19" s="114" t="s">
        <v>154</v>
      </c>
      <c r="B19" s="115" t="n">
        <v>138</v>
      </c>
      <c r="C19" s="116" t="n">
        <v>0.551514667092958</v>
      </c>
      <c r="D19" s="119" t="s">
        <v>143</v>
      </c>
      <c r="E19" s="116" t="s">
        <v>143</v>
      </c>
      <c r="F19" s="119" t="n">
        <v>362</v>
      </c>
      <c r="G19" s="116" t="n">
        <v>1.11697368015058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68</v>
      </c>
      <c r="C20" s="116" t="n">
        <v>0.271760850451603</v>
      </c>
      <c r="D20" s="119" t="n">
        <v>50</v>
      </c>
      <c r="E20" s="116" t="n">
        <v>0.202061022428774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53</v>
      </c>
      <c r="C21" s="116" t="n">
        <v>0.211813604028455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309</v>
      </c>
      <c r="E22" s="116" t="n">
        <v>1.24873711860982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08</v>
      </c>
      <c r="E23" s="116" t="n">
        <v>1.64881794301879</v>
      </c>
      <c r="F23" s="119" t="n">
        <v>467</v>
      </c>
      <c r="G23" s="116" t="n">
        <v>1.44095775864729</v>
      </c>
      <c r="H23" s="119" t="n">
        <v>5756</v>
      </c>
      <c r="I23" s="116" t="n">
        <v>15.1849311454651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99"/>
      <c r="C1" s="123"/>
      <c r="D1" s="99"/>
      <c r="E1" s="99"/>
      <c r="F1" s="99"/>
      <c r="G1" s="99"/>
      <c r="H1" s="99"/>
      <c r="I1" s="99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206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47833</v>
      </c>
      <c r="C8" s="116" t="s">
        <v>143</v>
      </c>
      <c r="D8" s="117" t="n">
        <v>52363</v>
      </c>
      <c r="E8" s="118" t="s">
        <v>143</v>
      </c>
      <c r="F8" s="117" t="n">
        <v>44697</v>
      </c>
      <c r="G8" s="118" t="s">
        <v>143</v>
      </c>
      <c r="H8" s="117" t="n">
        <v>43772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6552</v>
      </c>
      <c r="C9" s="116" t="n">
        <v>55.5097944933414</v>
      </c>
      <c r="D9" s="117" t="n">
        <v>28781</v>
      </c>
      <c r="E9" s="116" t="n">
        <v>54.9643832477131</v>
      </c>
      <c r="F9" s="117" t="n">
        <v>31731</v>
      </c>
      <c r="G9" s="116" t="n">
        <v>70.9913417007853</v>
      </c>
      <c r="H9" s="117" t="n">
        <v>12269</v>
      </c>
      <c r="I9" s="116" t="n">
        <v>28.029333820707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208</v>
      </c>
      <c r="I10" s="116" t="n">
        <v>1.69532969272149</v>
      </c>
    </row>
    <row r="11" customFormat="false" ht="27" hidden="false" customHeight="true" outlineLevel="0" collapsed="false">
      <c r="A11" s="114" t="s">
        <v>146</v>
      </c>
      <c r="B11" s="115" t="n">
        <v>276</v>
      </c>
      <c r="C11" s="116" t="n">
        <v>1.03946971979512</v>
      </c>
      <c r="D11" s="117" t="n">
        <v>427</v>
      </c>
      <c r="E11" s="116" t="n">
        <v>1.4836176644314</v>
      </c>
      <c r="F11" s="117" t="n">
        <v>111</v>
      </c>
      <c r="G11" s="116" t="n">
        <v>0.349815637704453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6276</v>
      </c>
      <c r="C12" s="116" t="n">
        <v>98.9605302802049</v>
      </c>
      <c r="D12" s="117" t="n">
        <v>28354</v>
      </c>
      <c r="E12" s="116" t="n">
        <v>98.5163823355686</v>
      </c>
      <c r="F12" s="117" t="n">
        <v>31621</v>
      </c>
      <c r="G12" s="116" t="n">
        <v>99.6533358545271</v>
      </c>
      <c r="H12" s="117" t="n">
        <v>36073</v>
      </c>
      <c r="I12" s="116" t="n">
        <v>98.0058141114462</v>
      </c>
    </row>
    <row r="13" customFormat="false" ht="35.1" hidden="false" customHeight="true" outlineLevel="0" collapsed="false">
      <c r="A13" s="114" t="s">
        <v>148</v>
      </c>
      <c r="B13" s="115" t="n">
        <v>10954</v>
      </c>
      <c r="C13" s="116" t="n">
        <v>41.6882326077028</v>
      </c>
      <c r="D13" s="119" t="n">
        <v>14273</v>
      </c>
      <c r="E13" s="116" t="n">
        <v>50.33857656768</v>
      </c>
      <c r="F13" s="119" t="n">
        <v>16596</v>
      </c>
      <c r="G13" s="116" t="n">
        <v>52.4841086619652</v>
      </c>
      <c r="H13" s="119" t="n">
        <v>7161</v>
      </c>
      <c r="I13" s="116" t="n">
        <v>19.8514124137166</v>
      </c>
    </row>
    <row r="14" customFormat="false" ht="27" hidden="false" customHeight="true" outlineLevel="0" collapsed="false">
      <c r="A14" s="114" t="s">
        <v>149</v>
      </c>
      <c r="B14" s="115" t="n">
        <v>5954</v>
      </c>
      <c r="C14" s="116" t="n">
        <v>22.6594611051911</v>
      </c>
      <c r="D14" s="119" t="n">
        <v>4567</v>
      </c>
      <c r="E14" s="116" t="n">
        <v>16.1070748395288</v>
      </c>
      <c r="F14" s="119" t="n">
        <v>6001</v>
      </c>
      <c r="G14" s="116" t="n">
        <v>18.9778944372411</v>
      </c>
      <c r="H14" s="119" t="n">
        <v>8188</v>
      </c>
      <c r="I14" s="116" t="n">
        <v>22.6984170986611</v>
      </c>
    </row>
    <row r="15" customFormat="false" ht="27" hidden="false" customHeight="true" outlineLevel="0" collapsed="false">
      <c r="A15" s="114" t="s">
        <v>150</v>
      </c>
      <c r="B15" s="115" t="n">
        <v>6970</v>
      </c>
      <c r="C15" s="116" t="n">
        <v>26.5261074745014</v>
      </c>
      <c r="D15" s="119" t="n">
        <v>7059</v>
      </c>
      <c r="E15" s="116" t="n">
        <v>24.8959582422233</v>
      </c>
      <c r="F15" s="119" t="n">
        <v>5450</v>
      </c>
      <c r="G15" s="116" t="n">
        <v>17.2353815502356</v>
      </c>
      <c r="H15" s="119" t="n">
        <v>9413</v>
      </c>
      <c r="I15" s="116" t="n">
        <v>26.0943087627866</v>
      </c>
    </row>
    <row r="16" customFormat="false" ht="27" hidden="false" customHeight="true" outlineLevel="0" collapsed="false">
      <c r="A16" s="114" t="s">
        <v>151</v>
      </c>
      <c r="B16" s="115" t="n">
        <v>1090</v>
      </c>
      <c r="C16" s="116" t="n">
        <v>4.14827218754757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457</v>
      </c>
      <c r="C17" s="116" t="n">
        <v>1.73922971532958</v>
      </c>
      <c r="D17" s="119" t="n">
        <v>907</v>
      </c>
      <c r="E17" s="116" t="n">
        <v>3.19884319672709</v>
      </c>
      <c r="F17" s="119" t="n">
        <v>1110</v>
      </c>
      <c r="G17" s="116" t="n">
        <v>3.51032541665349</v>
      </c>
      <c r="H17" s="119" t="n">
        <v>1990</v>
      </c>
      <c r="I17" s="116" t="n">
        <v>5.51659135641616</v>
      </c>
    </row>
    <row r="18" customFormat="false" ht="27" hidden="false" customHeight="true" outlineLevel="0" collapsed="false">
      <c r="A18" s="114" t="s">
        <v>153</v>
      </c>
      <c r="B18" s="115" t="n">
        <v>589</v>
      </c>
      <c r="C18" s="116" t="n">
        <v>2.24158928299589</v>
      </c>
      <c r="D18" s="119" t="n">
        <v>634</v>
      </c>
      <c r="E18" s="116" t="n">
        <v>2.23601608238696</v>
      </c>
      <c r="F18" s="119" t="n">
        <v>1665</v>
      </c>
      <c r="G18" s="116" t="n">
        <v>5.26548812498023</v>
      </c>
      <c r="H18" s="119" t="n">
        <v>1576</v>
      </c>
      <c r="I18" s="116" t="n">
        <v>4.36891858176475</v>
      </c>
    </row>
    <row r="19" customFormat="false" ht="27" hidden="false" customHeight="true" outlineLevel="0" collapsed="false">
      <c r="A19" s="114" t="s">
        <v>154</v>
      </c>
      <c r="B19" s="115" t="n">
        <v>98</v>
      </c>
      <c r="C19" s="116" t="n">
        <v>0.372963921449231</v>
      </c>
      <c r="D19" s="119" t="s">
        <v>143</v>
      </c>
      <c r="E19" s="116" t="s">
        <v>143</v>
      </c>
      <c r="F19" s="119" t="n">
        <v>307</v>
      </c>
      <c r="G19" s="116" t="n">
        <v>0.970873786407767</v>
      </c>
      <c r="H19" s="119" t="s">
        <v>159</v>
      </c>
      <c r="I19" s="116" t="s">
        <v>159</v>
      </c>
    </row>
    <row r="20" customFormat="false" ht="27" hidden="false" customHeight="true" outlineLevel="0" collapsed="false">
      <c r="A20" s="114" t="s">
        <v>155</v>
      </c>
      <c r="B20" s="115" t="n">
        <v>81</v>
      </c>
      <c r="C20" s="116" t="n">
        <v>0.308266098340691</v>
      </c>
      <c r="D20" s="119" t="n">
        <v>42</v>
      </c>
      <c r="E20" s="116" t="n">
        <v>0.14812724836002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83</v>
      </c>
      <c r="C21" s="116" t="n">
        <v>0.315877606941696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358</v>
      </c>
      <c r="E22" s="116" t="n">
        <v>1.26260845030684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514</v>
      </c>
      <c r="E23" s="116" t="n">
        <v>1.81279537278691</v>
      </c>
      <c r="F23" s="119" t="n">
        <v>492</v>
      </c>
      <c r="G23" s="116" t="n">
        <v>1.55592802251668</v>
      </c>
      <c r="H23" s="119" t="n">
        <v>7745</v>
      </c>
      <c r="I23" s="116" t="n">
        <v>21.4703517866548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" activeCellId="0" sqref="D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26" width="8.66"/>
    <col collapsed="false" customWidth="true" hidden="false" outlineLevel="0" max="2" min="2" style="126" width="22.55"/>
    <col collapsed="false" customWidth="true" hidden="false" outlineLevel="0" max="3" min="3" style="126" width="14.43"/>
    <col collapsed="false" customWidth="true" hidden="false" outlineLevel="0" max="4" min="4" style="126" width="44.66"/>
    <col collapsed="false" customWidth="true" hidden="false" outlineLevel="0" max="5" min="5" style="127" width="1.1"/>
    <col collapsed="false" customWidth="false" hidden="false" outlineLevel="0" max="6" min="6" style="127" width="11.43"/>
    <col collapsed="false" customWidth="false" hidden="false" outlineLevel="0" max="257" min="7" style="126" width="11.43"/>
  </cols>
  <sheetData>
    <row r="1" customFormat="false" ht="12" hidden="false" customHeight="false" outlineLevel="0" collapsed="false">
      <c r="A1" s="128" t="s">
        <v>207</v>
      </c>
      <c r="B1" s="128"/>
      <c r="C1" s="128"/>
      <c r="D1" s="128"/>
      <c r="E1" s="128"/>
      <c r="F1" s="128"/>
    </row>
    <row r="2" customFormat="false" ht="12" hidden="false" customHeight="false" outlineLevel="0" collapsed="false">
      <c r="A2" s="128" t="s">
        <v>208</v>
      </c>
      <c r="B2" s="128"/>
      <c r="C2" s="128"/>
      <c r="D2" s="128"/>
      <c r="E2" s="128"/>
      <c r="F2" s="128"/>
    </row>
    <row r="3" customFormat="false" ht="11.4" hidden="false" customHeight="false" outlineLevel="0" collapsed="false">
      <c r="D3" s="127"/>
    </row>
    <row r="4" customFormat="false" ht="22.8" hidden="false" customHeight="false" outlineLevel="0" collapsed="false">
      <c r="A4" s="129" t="s">
        <v>209</v>
      </c>
      <c r="B4" s="129" t="s">
        <v>210</v>
      </c>
      <c r="C4" s="129" t="s">
        <v>211</v>
      </c>
      <c r="D4" s="129" t="s">
        <v>212</v>
      </c>
      <c r="E4" s="130"/>
    </row>
    <row r="5" customFormat="false" ht="11.4" hidden="false" customHeight="false" outlineLevel="0" collapsed="false">
      <c r="A5" s="131"/>
    </row>
    <row r="6" customFormat="false" ht="11.4" hidden="false" customHeight="false" outlineLevel="0" collapsed="false">
      <c r="A6" s="131" t="n">
        <v>1</v>
      </c>
      <c r="B6" s="126" t="s">
        <v>15</v>
      </c>
      <c r="C6" s="126" t="s">
        <v>213</v>
      </c>
      <c r="D6" s="126" t="s">
        <v>214</v>
      </c>
    </row>
    <row r="7" customFormat="false" ht="11.4" hidden="false" customHeight="false" outlineLevel="0" collapsed="false">
      <c r="A7" s="131"/>
      <c r="D7" s="126" t="s">
        <v>215</v>
      </c>
    </row>
    <row r="8" customFormat="false" ht="11.4" hidden="false" customHeight="false" outlineLevel="0" collapsed="false">
      <c r="A8" s="131"/>
      <c r="D8" s="126" t="s">
        <v>216</v>
      </c>
    </row>
    <row r="9" customFormat="false" ht="11.4" hidden="false" customHeight="false" outlineLevel="0" collapsed="false">
      <c r="A9" s="131"/>
      <c r="D9" s="126" t="s">
        <v>217</v>
      </c>
    </row>
    <row r="10" customFormat="false" ht="11.4" hidden="false" customHeight="false" outlineLevel="0" collapsed="false">
      <c r="A10" s="131"/>
      <c r="D10" s="126" t="s">
        <v>218</v>
      </c>
    </row>
    <row r="11" customFormat="false" ht="11.4" hidden="false" customHeight="false" outlineLevel="0" collapsed="false">
      <c r="A11" s="131"/>
      <c r="D11" s="126" t="s">
        <v>219</v>
      </c>
    </row>
    <row r="12" customFormat="false" ht="11.4" hidden="false" customHeight="false" outlineLevel="0" collapsed="false">
      <c r="A12" s="131"/>
      <c r="D12" s="126" t="s">
        <v>220</v>
      </c>
    </row>
    <row r="13" customFormat="false" ht="11.4" hidden="false" customHeight="false" outlineLevel="0" collapsed="false">
      <c r="A13" s="131"/>
    </row>
    <row r="14" customFormat="false" ht="11.4" hidden="false" customHeight="true" outlineLevel="0" collapsed="false">
      <c r="A14" s="131" t="n">
        <v>2</v>
      </c>
      <c r="B14" s="132" t="s">
        <v>221</v>
      </c>
      <c r="C14" s="126" t="s">
        <v>222</v>
      </c>
      <c r="D14" s="126" t="s">
        <v>223</v>
      </c>
    </row>
    <row r="15" customFormat="false" ht="11.4" hidden="false" customHeight="false" outlineLevel="0" collapsed="false">
      <c r="A15" s="131"/>
      <c r="B15" s="132"/>
      <c r="D15" s="126" t="s">
        <v>224</v>
      </c>
    </row>
    <row r="16" customFormat="false" ht="11.4" hidden="false" customHeight="false" outlineLevel="0" collapsed="false">
      <c r="A16" s="131"/>
      <c r="D16" s="126" t="s">
        <v>225</v>
      </c>
    </row>
    <row r="17" customFormat="false" ht="11.4" hidden="false" customHeight="false" outlineLevel="0" collapsed="false">
      <c r="A17" s="131"/>
      <c r="D17" s="126" t="s">
        <v>226</v>
      </c>
    </row>
    <row r="18" customFormat="false" ht="11.4" hidden="false" customHeight="false" outlineLevel="0" collapsed="false">
      <c r="A18" s="131"/>
      <c r="D18" s="126" t="s">
        <v>227</v>
      </c>
    </row>
    <row r="19" customFormat="false" ht="11.4" hidden="false" customHeight="false" outlineLevel="0" collapsed="false">
      <c r="A19" s="131"/>
      <c r="D19" s="126" t="s">
        <v>228</v>
      </c>
    </row>
    <row r="20" customFormat="false" ht="11.4" hidden="false" customHeight="false" outlineLevel="0" collapsed="false">
      <c r="A20" s="131"/>
      <c r="D20" s="126" t="s">
        <v>229</v>
      </c>
    </row>
    <row r="21" customFormat="false" ht="11.4" hidden="false" customHeight="false" outlineLevel="0" collapsed="false">
      <c r="A21" s="131"/>
    </row>
    <row r="22" customFormat="false" ht="11.4" hidden="false" customHeight="false" outlineLevel="0" collapsed="false">
      <c r="A22" s="131" t="n">
        <v>3</v>
      </c>
      <c r="B22" s="126" t="s">
        <v>17</v>
      </c>
      <c r="C22" s="126" t="s">
        <v>230</v>
      </c>
      <c r="D22" s="126" t="s">
        <v>231</v>
      </c>
    </row>
    <row r="23" customFormat="false" ht="11.4" hidden="false" customHeight="false" outlineLevel="0" collapsed="false">
      <c r="A23" s="131"/>
      <c r="D23" s="126" t="s">
        <v>232</v>
      </c>
    </row>
    <row r="24" customFormat="false" ht="11.4" hidden="false" customHeight="false" outlineLevel="0" collapsed="false">
      <c r="A24" s="131"/>
      <c r="D24" s="126" t="s">
        <v>233</v>
      </c>
    </row>
    <row r="25" customFormat="false" ht="11.4" hidden="false" customHeight="false" outlineLevel="0" collapsed="false">
      <c r="A25" s="131"/>
      <c r="D25" s="126" t="s">
        <v>234</v>
      </c>
    </row>
    <row r="26" customFormat="false" ht="11.4" hidden="false" customHeight="false" outlineLevel="0" collapsed="false">
      <c r="A26" s="131"/>
      <c r="D26" s="126" t="s">
        <v>235</v>
      </c>
    </row>
    <row r="27" customFormat="false" ht="11.4" hidden="false" customHeight="false" outlineLevel="0" collapsed="false">
      <c r="A27" s="131"/>
    </row>
    <row r="28" customFormat="false" ht="11.4" hidden="false" customHeight="true" outlineLevel="0" collapsed="false">
      <c r="A28" s="131" t="n">
        <v>4</v>
      </c>
      <c r="B28" s="132" t="s">
        <v>236</v>
      </c>
      <c r="C28" s="126" t="s">
        <v>237</v>
      </c>
      <c r="D28" s="126" t="s">
        <v>238</v>
      </c>
    </row>
    <row r="29" customFormat="false" ht="11.4" hidden="false" customHeight="false" outlineLevel="0" collapsed="false">
      <c r="A29" s="131"/>
      <c r="B29" s="132"/>
      <c r="D29" s="126" t="s">
        <v>239</v>
      </c>
    </row>
    <row r="30" customFormat="false" ht="11.4" hidden="false" customHeight="false" outlineLevel="0" collapsed="false">
      <c r="A30" s="131"/>
      <c r="D30" s="126" t="s">
        <v>240</v>
      </c>
    </row>
    <row r="31" customFormat="false" ht="11.4" hidden="false" customHeight="false" outlineLevel="0" collapsed="false">
      <c r="A31" s="131"/>
      <c r="D31" s="126" t="s">
        <v>241</v>
      </c>
    </row>
    <row r="32" customFormat="false" ht="11.4" hidden="false" customHeight="false" outlineLevel="0" collapsed="false">
      <c r="A32" s="131"/>
      <c r="D32" s="126" t="s">
        <v>242</v>
      </c>
    </row>
    <row r="33" customFormat="false" ht="11.4" hidden="false" customHeight="false" outlineLevel="0" collapsed="false">
      <c r="A33" s="131"/>
      <c r="D33" s="126" t="s">
        <v>243</v>
      </c>
    </row>
    <row r="34" customFormat="false" ht="11.4" hidden="false" customHeight="false" outlineLevel="0" collapsed="false">
      <c r="A34" s="131"/>
    </row>
    <row r="35" customFormat="false" ht="11.4" hidden="false" customHeight="false" outlineLevel="0" collapsed="false">
      <c r="A35" s="131" t="n">
        <v>5</v>
      </c>
      <c r="B35" s="126" t="s">
        <v>19</v>
      </c>
      <c r="C35" s="126" t="s">
        <v>244</v>
      </c>
      <c r="D35" s="126" t="s">
        <v>245</v>
      </c>
    </row>
    <row r="36" customFormat="false" ht="11.4" hidden="false" customHeight="false" outlineLevel="0" collapsed="false">
      <c r="A36" s="131"/>
      <c r="D36" s="126" t="s">
        <v>246</v>
      </c>
    </row>
    <row r="37" customFormat="false" ht="11.4" hidden="false" customHeight="false" outlineLevel="0" collapsed="false">
      <c r="A37" s="131"/>
      <c r="D37" s="126" t="s">
        <v>247</v>
      </c>
    </row>
    <row r="38" customFormat="false" ht="11.4" hidden="false" customHeight="false" outlineLevel="0" collapsed="false">
      <c r="A38" s="131"/>
      <c r="D38" s="126" t="s">
        <v>248</v>
      </c>
    </row>
    <row r="39" customFormat="false" ht="11.4" hidden="false" customHeight="false" outlineLevel="0" collapsed="false">
      <c r="A39" s="131"/>
      <c r="D39" s="126" t="s">
        <v>249</v>
      </c>
    </row>
    <row r="40" customFormat="false" ht="11.4" hidden="false" customHeight="false" outlineLevel="0" collapsed="false">
      <c r="A40" s="131"/>
      <c r="D40" s="126" t="s">
        <v>250</v>
      </c>
    </row>
    <row r="41" customFormat="false" ht="11.4" hidden="false" customHeight="false" outlineLevel="0" collapsed="false">
      <c r="A41" s="131"/>
    </row>
    <row r="42" customFormat="false" ht="11.4" hidden="false" customHeight="false" outlineLevel="0" collapsed="false">
      <c r="A42" s="131" t="n">
        <v>6</v>
      </c>
      <c r="B42" s="126" t="s">
        <v>20</v>
      </c>
      <c r="C42" s="126" t="s">
        <v>251</v>
      </c>
      <c r="D42" s="126" t="s">
        <v>252</v>
      </c>
    </row>
    <row r="43" customFormat="false" ht="11.4" hidden="false" customHeight="false" outlineLevel="0" collapsed="false">
      <c r="A43" s="131"/>
      <c r="D43" s="126" t="s">
        <v>253</v>
      </c>
    </row>
    <row r="44" customFormat="false" ht="11.4" hidden="false" customHeight="false" outlineLevel="0" collapsed="false">
      <c r="A44" s="131"/>
      <c r="D44" s="126" t="s">
        <v>254</v>
      </c>
    </row>
    <row r="45" customFormat="false" ht="11.4" hidden="false" customHeight="false" outlineLevel="0" collapsed="false">
      <c r="A45" s="131"/>
    </row>
    <row r="46" customFormat="false" ht="11.4" hidden="false" customHeight="false" outlineLevel="0" collapsed="false">
      <c r="A46" s="131" t="n">
        <v>7</v>
      </c>
      <c r="B46" s="126" t="s">
        <v>21</v>
      </c>
      <c r="C46" s="126" t="s">
        <v>255</v>
      </c>
      <c r="D46" s="126" t="s">
        <v>256</v>
      </c>
    </row>
    <row r="47" customFormat="false" ht="11.4" hidden="false" customHeight="false" outlineLevel="0" collapsed="false">
      <c r="A47" s="131"/>
      <c r="D47" s="126" t="s">
        <v>257</v>
      </c>
    </row>
    <row r="48" customFormat="false" ht="11.4" hidden="false" customHeight="false" outlineLevel="0" collapsed="false">
      <c r="A48" s="131"/>
      <c r="D48" s="126" t="s">
        <v>258</v>
      </c>
    </row>
    <row r="49" customFormat="false" ht="11.4" hidden="false" customHeight="false" outlineLevel="0" collapsed="false">
      <c r="A49" s="131"/>
      <c r="D49" s="126" t="s">
        <v>259</v>
      </c>
    </row>
    <row r="50" customFormat="false" ht="11.4" hidden="false" customHeight="false" outlineLevel="0" collapsed="false">
      <c r="A50" s="131"/>
    </row>
    <row r="51" customFormat="false" ht="11.4" hidden="false" customHeight="false" outlineLevel="0" collapsed="false">
      <c r="A51" s="131" t="n">
        <v>8</v>
      </c>
      <c r="B51" s="126" t="s">
        <v>22</v>
      </c>
      <c r="C51" s="126" t="s">
        <v>260</v>
      </c>
      <c r="D51" s="126" t="s">
        <v>261</v>
      </c>
    </row>
    <row r="52" customFormat="false" ht="11.4" hidden="false" customHeight="false" outlineLevel="0" collapsed="false">
      <c r="A52" s="131"/>
      <c r="D52" s="126" t="s">
        <v>262</v>
      </c>
    </row>
    <row r="53" customFormat="false" ht="11.4" hidden="false" customHeight="false" outlineLevel="0" collapsed="false">
      <c r="A53" s="131"/>
      <c r="D53" s="126" t="s">
        <v>263</v>
      </c>
    </row>
    <row r="54" customFormat="false" ht="11.4" hidden="false" customHeight="false" outlineLevel="0" collapsed="false">
      <c r="A54" s="131"/>
      <c r="D54" s="126" t="s">
        <v>264</v>
      </c>
    </row>
    <row r="55" customFormat="false" ht="11.4" hidden="false" customHeight="false" outlineLevel="0" collapsed="false">
      <c r="A55" s="131"/>
      <c r="D55" s="126" t="s">
        <v>265</v>
      </c>
    </row>
    <row r="56" customFormat="false" ht="11.4" hidden="false" customHeight="false" outlineLevel="0" collapsed="false">
      <c r="A56" s="131"/>
    </row>
    <row r="57" customFormat="false" ht="11.4" hidden="false" customHeight="false" outlineLevel="0" collapsed="false">
      <c r="A57" s="131" t="n">
        <v>9</v>
      </c>
      <c r="B57" s="126" t="s">
        <v>23</v>
      </c>
      <c r="C57" s="126" t="s">
        <v>266</v>
      </c>
      <c r="D57" s="126" t="s">
        <v>267</v>
      </c>
    </row>
    <row r="58" customFormat="false" ht="11.4" hidden="false" customHeight="false" outlineLevel="0" collapsed="false">
      <c r="A58" s="131"/>
      <c r="D58" s="126" t="s">
        <v>268</v>
      </c>
    </row>
    <row r="59" customFormat="false" ht="11.4" hidden="false" customHeight="false" outlineLevel="0" collapsed="false">
      <c r="A59" s="131"/>
      <c r="D59" s="126" t="s">
        <v>269</v>
      </c>
    </row>
    <row r="60" customFormat="false" ht="11.4" hidden="false" customHeight="false" outlineLevel="0" collapsed="false">
      <c r="A60" s="131"/>
    </row>
    <row r="61" customFormat="false" ht="11.4" hidden="false" customHeight="false" outlineLevel="0" collapsed="false">
      <c r="A61" s="133" t="n">
        <v>10</v>
      </c>
      <c r="B61" s="126" t="s">
        <v>24</v>
      </c>
      <c r="C61" s="126" t="s">
        <v>270</v>
      </c>
      <c r="D61" s="126" t="s">
        <v>271</v>
      </c>
    </row>
    <row r="62" customFormat="false" ht="11.4" hidden="false" customHeight="false" outlineLevel="0" collapsed="false">
      <c r="A62" s="131"/>
      <c r="D62" s="126" t="s">
        <v>272</v>
      </c>
    </row>
    <row r="63" customFormat="false" ht="11.4" hidden="false" customHeight="false" outlineLevel="0" collapsed="false">
      <c r="A63" s="131"/>
      <c r="D63" s="126" t="s">
        <v>273</v>
      </c>
    </row>
    <row r="64" customFormat="false" ht="11.4" hidden="false" customHeight="false" outlineLevel="0" collapsed="false">
      <c r="A64" s="131"/>
      <c r="D64" s="126" t="s">
        <v>274</v>
      </c>
    </row>
    <row r="65" customFormat="false" ht="11.4" hidden="false" customHeight="false" outlineLevel="0" collapsed="false">
      <c r="A65" s="131"/>
      <c r="D65" s="126" t="s">
        <v>275</v>
      </c>
    </row>
    <row r="66" customFormat="false" ht="11.4" hidden="false" customHeight="false" outlineLevel="0" collapsed="false">
      <c r="A66" s="131"/>
      <c r="D66" s="126" t="s">
        <v>276</v>
      </c>
    </row>
    <row r="67" customFormat="false" ht="11.4" hidden="false" customHeight="false" outlineLevel="0" collapsed="false">
      <c r="A67" s="131"/>
    </row>
    <row r="68" customFormat="false" ht="11.4" hidden="false" customHeight="false" outlineLevel="0" collapsed="false">
      <c r="A68" s="133" t="n">
        <v>11</v>
      </c>
      <c r="B68" s="126" t="s">
        <v>25</v>
      </c>
      <c r="C68" s="126" t="s">
        <v>277</v>
      </c>
      <c r="D68" s="126" t="s">
        <v>278</v>
      </c>
    </row>
    <row r="69" customFormat="false" ht="11.4" hidden="false" customHeight="false" outlineLevel="0" collapsed="false">
      <c r="A69" s="131"/>
      <c r="D69" s="126" t="s">
        <v>279</v>
      </c>
    </row>
    <row r="70" customFormat="false" ht="11.4" hidden="false" customHeight="false" outlineLevel="0" collapsed="false">
      <c r="A70" s="131"/>
      <c r="D70" s="126" t="s">
        <v>280</v>
      </c>
    </row>
    <row r="71" customFormat="false" ht="11.4" hidden="false" customHeight="false" outlineLevel="0" collapsed="false">
      <c r="A71" s="131"/>
      <c r="D71" s="126" t="s">
        <v>281</v>
      </c>
    </row>
    <row r="72" customFormat="false" ht="11.4" hidden="false" customHeight="false" outlineLevel="0" collapsed="false">
      <c r="A72" s="131"/>
      <c r="D72" s="126" t="s">
        <v>282</v>
      </c>
    </row>
    <row r="73" customFormat="false" ht="11.4" hidden="false" customHeight="false" outlineLevel="0" collapsed="false">
      <c r="A73" s="131"/>
      <c r="D73" s="126" t="s">
        <v>283</v>
      </c>
    </row>
    <row r="74" customFormat="false" ht="11.4" hidden="false" customHeight="false" outlineLevel="0" collapsed="false">
      <c r="A74" s="131"/>
      <c r="D74" s="126" t="s">
        <v>284</v>
      </c>
    </row>
    <row r="75" customFormat="false" ht="11.4" hidden="false" customHeight="false" outlineLevel="0" collapsed="false">
      <c r="A75" s="131"/>
    </row>
    <row r="76" customFormat="false" ht="11.4" hidden="false" customHeight="false" outlineLevel="0" collapsed="false">
      <c r="A76" s="133" t="n">
        <v>12</v>
      </c>
      <c r="B76" s="126" t="s">
        <v>26</v>
      </c>
      <c r="C76" s="126" t="s">
        <v>285</v>
      </c>
      <c r="D76" s="126" t="s">
        <v>286</v>
      </c>
    </row>
    <row r="77" customFormat="false" ht="11.4" hidden="false" customHeight="false" outlineLevel="0" collapsed="false">
      <c r="A77" s="131"/>
      <c r="D77" s="126" t="s">
        <v>287</v>
      </c>
    </row>
    <row r="78" customFormat="false" ht="11.4" hidden="false" customHeight="false" outlineLevel="0" collapsed="false">
      <c r="A78" s="131"/>
      <c r="D78" s="126" t="s">
        <v>288</v>
      </c>
    </row>
    <row r="79" customFormat="false" ht="11.4" hidden="false" customHeight="false" outlineLevel="0" collapsed="false">
      <c r="A79" s="131"/>
    </row>
    <row r="80" customFormat="false" ht="11.4" hidden="false" customHeight="false" outlineLevel="0" collapsed="false">
      <c r="A80" s="133" t="n">
        <v>13</v>
      </c>
      <c r="B80" s="126" t="s">
        <v>27</v>
      </c>
      <c r="C80" s="126" t="s">
        <v>289</v>
      </c>
      <c r="D80" s="126" t="s">
        <v>290</v>
      </c>
    </row>
    <row r="81" customFormat="false" ht="11.4" hidden="false" customHeight="false" outlineLevel="0" collapsed="false">
      <c r="A81" s="131"/>
      <c r="D81" s="126" t="s">
        <v>291</v>
      </c>
    </row>
    <row r="82" customFormat="false" ht="11.4" hidden="false" customHeight="false" outlineLevel="0" collapsed="false">
      <c r="A82" s="131"/>
      <c r="D82" s="126" t="s">
        <v>292</v>
      </c>
    </row>
    <row r="83" customFormat="false" ht="11.4" hidden="false" customHeight="false" outlineLevel="0" collapsed="false">
      <c r="A83" s="131"/>
    </row>
    <row r="84" customFormat="false" ht="11.4" hidden="false" customHeight="false" outlineLevel="0" collapsed="false">
      <c r="A84" s="133" t="n">
        <v>14</v>
      </c>
      <c r="B84" s="126" t="s">
        <v>28</v>
      </c>
      <c r="C84" s="126" t="s">
        <v>293</v>
      </c>
      <c r="D84" s="126" t="s">
        <v>294</v>
      </c>
    </row>
    <row r="85" customFormat="false" ht="11.4" hidden="false" customHeight="false" outlineLevel="0" collapsed="false">
      <c r="A85" s="131"/>
      <c r="D85" s="126" t="s">
        <v>295</v>
      </c>
    </row>
    <row r="86" customFormat="false" ht="11.4" hidden="false" customHeight="false" outlineLevel="0" collapsed="false">
      <c r="A86" s="131"/>
    </row>
    <row r="87" customFormat="false" ht="11.4" hidden="false" customHeight="false" outlineLevel="0" collapsed="false">
      <c r="A87" s="133" t="n">
        <v>15</v>
      </c>
      <c r="B87" s="126" t="s">
        <v>29</v>
      </c>
      <c r="C87" s="126" t="s">
        <v>296</v>
      </c>
      <c r="D87" s="126" t="s">
        <v>297</v>
      </c>
    </row>
    <row r="88" customFormat="false" ht="11.4" hidden="false" customHeight="false" outlineLevel="0" collapsed="false">
      <c r="A88" s="131"/>
      <c r="D88" s="126" t="s">
        <v>298</v>
      </c>
    </row>
    <row r="89" customFormat="false" ht="11.4" hidden="false" customHeight="false" outlineLevel="0" collapsed="false">
      <c r="A89" s="131"/>
      <c r="D89" s="126" t="s">
        <v>299</v>
      </c>
    </row>
    <row r="90" customFormat="false" ht="11.4" hidden="false" customHeight="false" outlineLevel="0" collapsed="false">
      <c r="A90" s="131"/>
      <c r="D90" s="126" t="s">
        <v>300</v>
      </c>
    </row>
    <row r="91" customFormat="false" ht="11.4" hidden="false" customHeight="false" outlineLevel="0" collapsed="false">
      <c r="A91" s="131"/>
      <c r="D91" s="126" t="s">
        <v>301</v>
      </c>
    </row>
    <row r="92" customFormat="false" ht="11.4" hidden="false" customHeight="false" outlineLevel="0" collapsed="false">
      <c r="A92" s="131"/>
      <c r="D92" s="126" t="s">
        <v>302</v>
      </c>
    </row>
    <row r="93" customFormat="false" ht="11.4" hidden="false" customHeight="false" outlineLevel="0" collapsed="false">
      <c r="A93" s="131"/>
    </row>
    <row r="94" customFormat="false" ht="11.4" hidden="false" customHeight="true" outlineLevel="0" collapsed="false">
      <c r="A94" s="133" t="n">
        <v>16</v>
      </c>
      <c r="B94" s="132" t="s">
        <v>303</v>
      </c>
      <c r="C94" s="126" t="s">
        <v>304</v>
      </c>
      <c r="D94" s="126" t="s">
        <v>305</v>
      </c>
    </row>
    <row r="95" customFormat="false" ht="11.4" hidden="false" customHeight="false" outlineLevel="0" collapsed="false">
      <c r="A95" s="131"/>
      <c r="B95" s="132"/>
      <c r="D95" s="126" t="s">
        <v>306</v>
      </c>
    </row>
    <row r="96" customFormat="false" ht="11.4" hidden="false" customHeight="false" outlineLevel="0" collapsed="false">
      <c r="A96" s="131"/>
      <c r="D96" s="126" t="s">
        <v>307</v>
      </c>
    </row>
    <row r="97" customFormat="false" ht="11.4" hidden="false" customHeight="false" outlineLevel="0" collapsed="false">
      <c r="A97" s="131"/>
      <c r="D97" s="126" t="s">
        <v>308</v>
      </c>
    </row>
    <row r="98" customFormat="false" ht="11.4" hidden="false" customHeight="false" outlineLevel="0" collapsed="false">
      <c r="A98" s="131"/>
      <c r="D98" s="126" t="s">
        <v>309</v>
      </c>
    </row>
    <row r="99" customFormat="false" ht="11.4" hidden="false" customHeight="false" outlineLevel="0" collapsed="false">
      <c r="A99" s="131"/>
      <c r="D99" s="126" t="s">
        <v>310</v>
      </c>
    </row>
    <row r="100" customFormat="false" ht="11.4" hidden="false" customHeight="false" outlineLevel="0" collapsed="false">
      <c r="A100" s="131"/>
      <c r="D100" s="134" t="s">
        <v>311</v>
      </c>
    </row>
    <row r="101" customFormat="false" ht="11.4" hidden="false" customHeight="false" outlineLevel="0" collapsed="false">
      <c r="A101" s="131"/>
      <c r="D101" s="134" t="s">
        <v>312</v>
      </c>
    </row>
    <row r="102" customFormat="false" ht="11.4" hidden="false" customHeight="false" outlineLevel="0" collapsed="false">
      <c r="A102" s="131"/>
      <c r="D102" s="126" t="s">
        <v>313</v>
      </c>
    </row>
    <row r="103" customFormat="false" ht="11.4" hidden="false" customHeight="false" outlineLevel="0" collapsed="false">
      <c r="A103" s="131"/>
    </row>
    <row r="104" customFormat="false" ht="22.8" hidden="false" customHeight="false" outlineLevel="0" collapsed="false">
      <c r="A104" s="135" t="n">
        <v>17</v>
      </c>
      <c r="B104" s="136" t="s">
        <v>31</v>
      </c>
      <c r="C104" s="136" t="s">
        <v>314</v>
      </c>
      <c r="D104" s="137" t="s">
        <v>315</v>
      </c>
    </row>
    <row r="105" customFormat="false" ht="11.4" hidden="false" customHeight="false" outlineLevel="0" collapsed="false">
      <c r="A105" s="133"/>
      <c r="D105" s="134" t="s">
        <v>316</v>
      </c>
    </row>
    <row r="106" customFormat="false" ht="11.4" hidden="false" customHeight="false" outlineLevel="0" collapsed="false">
      <c r="A106" s="133"/>
      <c r="D106" s="134" t="s">
        <v>317</v>
      </c>
    </row>
    <row r="107" customFormat="false" ht="11.4" hidden="false" customHeight="false" outlineLevel="0" collapsed="false">
      <c r="A107" s="133"/>
      <c r="D107" s="134" t="s">
        <v>318</v>
      </c>
    </row>
    <row r="108" customFormat="false" ht="11.4" hidden="false" customHeight="false" outlineLevel="0" collapsed="false">
      <c r="A108" s="133"/>
      <c r="D108" s="134" t="s">
        <v>319</v>
      </c>
    </row>
    <row r="109" customFormat="false" ht="11.4" hidden="false" customHeight="false" outlineLevel="0" collapsed="false">
      <c r="A109" s="133"/>
      <c r="D109" s="134" t="s">
        <v>320</v>
      </c>
    </row>
    <row r="110" customFormat="false" ht="11.4" hidden="false" customHeight="false" outlineLevel="0" collapsed="false">
      <c r="A110" s="133"/>
      <c r="D110" s="134" t="s">
        <v>321</v>
      </c>
    </row>
    <row r="111" customFormat="false" ht="11.4" hidden="false" customHeight="false" outlineLevel="0" collapsed="false">
      <c r="A111" s="133"/>
      <c r="D111" s="134" t="s">
        <v>322</v>
      </c>
    </row>
    <row r="112" customFormat="false" ht="11.4" hidden="false" customHeight="false" outlineLevel="0" collapsed="false">
      <c r="A112" s="133"/>
      <c r="D112" s="134" t="s">
        <v>323</v>
      </c>
    </row>
    <row r="113" customFormat="false" ht="11.4" hidden="false" customHeight="false" outlineLevel="0" collapsed="false">
      <c r="A113" s="133"/>
      <c r="D113" s="126" t="s">
        <v>324</v>
      </c>
    </row>
    <row r="114" customFormat="false" ht="11.4" hidden="false" customHeight="false" outlineLevel="0" collapsed="false">
      <c r="A114" s="131"/>
    </row>
    <row r="115" customFormat="false" ht="11.4" hidden="false" customHeight="false" outlineLevel="0" collapsed="false">
      <c r="A115" s="133" t="n">
        <v>18</v>
      </c>
      <c r="B115" s="126" t="s">
        <v>32</v>
      </c>
      <c r="C115" s="126" t="s">
        <v>325</v>
      </c>
      <c r="D115" s="126" t="s">
        <v>326</v>
      </c>
    </row>
    <row r="116" customFormat="false" ht="11.4" hidden="false" customHeight="false" outlineLevel="0" collapsed="false">
      <c r="A116" s="131"/>
      <c r="D116" s="126" t="s">
        <v>327</v>
      </c>
    </row>
    <row r="117" customFormat="false" ht="11.4" hidden="false" customHeight="false" outlineLevel="0" collapsed="false">
      <c r="A117" s="131"/>
      <c r="D117" s="126" t="s">
        <v>328</v>
      </c>
    </row>
    <row r="118" customFormat="false" ht="11.4" hidden="false" customHeight="false" outlineLevel="0" collapsed="false">
      <c r="A118" s="131"/>
      <c r="D118" s="126" t="s">
        <v>329</v>
      </c>
    </row>
    <row r="119" customFormat="false" ht="11.4" hidden="false" customHeight="false" outlineLevel="0" collapsed="false">
      <c r="A119" s="131"/>
      <c r="D119" s="126" t="s">
        <v>330</v>
      </c>
    </row>
    <row r="120" customFormat="false" ht="11.4" hidden="false" customHeight="false" outlineLevel="0" collapsed="false">
      <c r="A120" s="131"/>
      <c r="D120" s="126" t="s">
        <v>331</v>
      </c>
    </row>
    <row r="121" customFormat="false" ht="11.4" hidden="false" customHeight="false" outlineLevel="0" collapsed="false">
      <c r="A121" s="131"/>
      <c r="D121" s="126" t="s">
        <v>332</v>
      </c>
    </row>
    <row r="122" customFormat="false" ht="11.4" hidden="false" customHeight="false" outlineLevel="0" collapsed="false">
      <c r="A122" s="131"/>
    </row>
    <row r="123" customFormat="false" ht="11.4" hidden="false" customHeight="true" outlineLevel="0" collapsed="false">
      <c r="A123" s="133" t="n">
        <v>19</v>
      </c>
      <c r="B123" s="132" t="s">
        <v>333</v>
      </c>
      <c r="C123" s="126" t="s">
        <v>334</v>
      </c>
      <c r="D123" s="126" t="s">
        <v>335</v>
      </c>
    </row>
    <row r="124" customFormat="false" ht="11.4" hidden="false" customHeight="false" outlineLevel="0" collapsed="false">
      <c r="A124" s="131"/>
      <c r="B124" s="132"/>
      <c r="D124" s="126" t="s">
        <v>336</v>
      </c>
    </row>
    <row r="125" customFormat="false" ht="11.4" hidden="false" customHeight="false" outlineLevel="0" collapsed="false">
      <c r="A125" s="131"/>
      <c r="D125" s="126" t="s">
        <v>337</v>
      </c>
    </row>
    <row r="126" customFormat="false" ht="11.4" hidden="false" customHeight="false" outlineLevel="0" collapsed="false">
      <c r="A126" s="131"/>
      <c r="D126" s="126" t="s">
        <v>338</v>
      </c>
    </row>
    <row r="127" customFormat="false" ht="11.4" hidden="false" customHeight="false" outlineLevel="0" collapsed="false">
      <c r="A127" s="131"/>
      <c r="D127" s="134" t="s">
        <v>339</v>
      </c>
    </row>
    <row r="128" customFormat="false" ht="11.4" hidden="false" customHeight="false" outlineLevel="0" collapsed="false">
      <c r="A128" s="131"/>
      <c r="D128" s="134" t="s">
        <v>340</v>
      </c>
    </row>
    <row r="129" customFormat="false" ht="11.4" hidden="false" customHeight="false" outlineLevel="0" collapsed="false">
      <c r="A129" s="131"/>
      <c r="D129" s="134" t="s">
        <v>341</v>
      </c>
    </row>
    <row r="130" customFormat="false" ht="11.4" hidden="false" customHeight="false" outlineLevel="0" collapsed="false">
      <c r="A130" s="131"/>
      <c r="D130" s="134" t="s">
        <v>342</v>
      </c>
    </row>
    <row r="131" customFormat="false" ht="11.4" hidden="false" customHeight="false" outlineLevel="0" collapsed="false">
      <c r="A131" s="131"/>
      <c r="D131" s="134" t="s">
        <v>343</v>
      </c>
    </row>
    <row r="132" customFormat="false" ht="11.4" hidden="false" customHeight="false" outlineLevel="0" collapsed="false">
      <c r="A132" s="131"/>
      <c r="D132" s="134" t="s">
        <v>344</v>
      </c>
    </row>
    <row r="133" customFormat="false" ht="11.4" hidden="false" customHeight="false" outlineLevel="0" collapsed="false">
      <c r="A133" s="131"/>
      <c r="D133" s="126" t="s">
        <v>345</v>
      </c>
    </row>
    <row r="135" customFormat="false" ht="11.4" hidden="false" customHeight="false" outlineLevel="0" collapsed="false">
      <c r="A135" s="133" t="n">
        <v>20</v>
      </c>
      <c r="B135" s="126" t="s">
        <v>34</v>
      </c>
      <c r="C135" s="126" t="s">
        <v>346</v>
      </c>
      <c r="D135" s="126" t="s">
        <v>347</v>
      </c>
    </row>
    <row r="136" customFormat="false" ht="11.4" hidden="false" customHeight="false" outlineLevel="0" collapsed="false">
      <c r="A136" s="131"/>
      <c r="D136" s="126" t="s">
        <v>348</v>
      </c>
    </row>
    <row r="137" customFormat="false" ht="11.4" hidden="false" customHeight="false" outlineLevel="0" collapsed="false">
      <c r="A137" s="131"/>
      <c r="D137" s="126" t="s">
        <v>349</v>
      </c>
    </row>
    <row r="138" customFormat="false" ht="11.4" hidden="false" customHeight="false" outlineLevel="0" collapsed="false">
      <c r="A138" s="131"/>
      <c r="D138" s="126" t="s">
        <v>350</v>
      </c>
    </row>
    <row r="139" customFormat="false" ht="11.4" hidden="false" customHeight="false" outlineLevel="0" collapsed="false">
      <c r="A139" s="131"/>
    </row>
    <row r="140" customFormat="false" ht="11.4" hidden="false" customHeight="false" outlineLevel="0" collapsed="false">
      <c r="A140" s="133" t="n">
        <v>21</v>
      </c>
      <c r="B140" s="126" t="s">
        <v>35</v>
      </c>
      <c r="C140" s="126" t="s">
        <v>351</v>
      </c>
      <c r="D140" s="126" t="s">
        <v>352</v>
      </c>
    </row>
    <row r="141" customFormat="false" ht="11.4" hidden="false" customHeight="false" outlineLevel="0" collapsed="false">
      <c r="A141" s="133"/>
      <c r="D141" s="134" t="s">
        <v>353</v>
      </c>
    </row>
    <row r="142" customFormat="false" ht="11.4" hidden="false" customHeight="false" outlineLevel="0" collapsed="false">
      <c r="A142" s="133"/>
      <c r="D142" s="134" t="s">
        <v>354</v>
      </c>
    </row>
    <row r="143" customFormat="false" ht="11.4" hidden="false" customHeight="false" outlineLevel="0" collapsed="false">
      <c r="A143" s="133"/>
      <c r="D143" s="134" t="s">
        <v>355</v>
      </c>
    </row>
    <row r="144" customFormat="false" ht="11.4" hidden="false" customHeight="false" outlineLevel="0" collapsed="false">
      <c r="A144" s="133"/>
      <c r="D144" s="134" t="s">
        <v>356</v>
      </c>
    </row>
    <row r="145" customFormat="false" ht="11.4" hidden="false" customHeight="false" outlineLevel="0" collapsed="false">
      <c r="A145" s="131"/>
      <c r="D145" s="134" t="s">
        <v>357</v>
      </c>
    </row>
    <row r="146" customFormat="false" ht="11.4" hidden="false" customHeight="false" outlineLevel="0" collapsed="false">
      <c r="A146" s="131"/>
      <c r="D146" s="134" t="s">
        <v>358</v>
      </c>
    </row>
    <row r="147" customFormat="false" ht="11.4" hidden="false" customHeight="false" outlineLevel="0" collapsed="false">
      <c r="A147" s="131"/>
      <c r="D147" s="126" t="s">
        <v>359</v>
      </c>
    </row>
    <row r="148" customFormat="false" ht="11.4" hidden="false" customHeight="false" outlineLevel="0" collapsed="false">
      <c r="A148" s="131"/>
    </row>
    <row r="149" customFormat="false" ht="11.4" hidden="false" customHeight="false" outlineLevel="0" collapsed="false">
      <c r="A149" s="133" t="n">
        <v>22</v>
      </c>
      <c r="B149" s="126" t="s">
        <v>36</v>
      </c>
      <c r="C149" s="126" t="s">
        <v>360</v>
      </c>
      <c r="D149" s="126" t="s">
        <v>352</v>
      </c>
    </row>
    <row r="150" customFormat="false" ht="11.4" hidden="false" customHeight="false" outlineLevel="0" collapsed="false">
      <c r="A150" s="133"/>
      <c r="D150" s="134" t="s">
        <v>361</v>
      </c>
    </row>
    <row r="151" customFormat="false" ht="11.4" hidden="false" customHeight="false" outlineLevel="0" collapsed="false">
      <c r="A151" s="133"/>
      <c r="D151" s="134" t="s">
        <v>362</v>
      </c>
    </row>
    <row r="152" customFormat="false" ht="11.4" hidden="false" customHeight="false" outlineLevel="0" collapsed="false">
      <c r="A152" s="133"/>
      <c r="D152" s="134" t="s">
        <v>363</v>
      </c>
    </row>
    <row r="153" customFormat="false" ht="11.4" hidden="false" customHeight="false" outlineLevel="0" collapsed="false">
      <c r="A153" s="133"/>
      <c r="D153" s="126" t="s">
        <v>364</v>
      </c>
    </row>
    <row r="154" customFormat="false" ht="11.4" hidden="false" customHeight="false" outlineLevel="0" collapsed="false">
      <c r="A154" s="131"/>
    </row>
    <row r="155" customFormat="false" ht="11.4" hidden="false" customHeight="false" outlineLevel="0" collapsed="false">
      <c r="A155" s="133" t="n">
        <v>23</v>
      </c>
      <c r="B155" s="126" t="s">
        <v>37</v>
      </c>
      <c r="C155" s="126" t="s">
        <v>365</v>
      </c>
      <c r="D155" s="126" t="s">
        <v>366</v>
      </c>
    </row>
    <row r="156" customFormat="false" ht="11.4" hidden="false" customHeight="false" outlineLevel="0" collapsed="false">
      <c r="A156" s="131"/>
      <c r="D156" s="126" t="s">
        <v>367</v>
      </c>
    </row>
    <row r="157" customFormat="false" ht="11.4" hidden="false" customHeight="false" outlineLevel="0" collapsed="false">
      <c r="A157" s="131"/>
      <c r="D157" s="126" t="s">
        <v>368</v>
      </c>
    </row>
    <row r="158" customFormat="false" ht="11.4" hidden="false" customHeight="false" outlineLevel="0" collapsed="false">
      <c r="A158" s="131"/>
      <c r="D158" s="126" t="s">
        <v>369</v>
      </c>
    </row>
    <row r="159" customFormat="false" ht="11.4" hidden="false" customHeight="false" outlineLevel="0" collapsed="false">
      <c r="A159" s="131"/>
      <c r="D159" s="126" t="s">
        <v>370</v>
      </c>
    </row>
    <row r="160" customFormat="false" ht="11.4" hidden="false" customHeight="false" outlineLevel="0" collapsed="false">
      <c r="A160" s="131"/>
    </row>
    <row r="161" customFormat="false" ht="11.4" hidden="false" customHeight="false" outlineLevel="0" collapsed="false">
      <c r="A161" s="133" t="n">
        <v>24</v>
      </c>
      <c r="B161" s="126" t="s">
        <v>38</v>
      </c>
      <c r="C161" s="126" t="s">
        <v>371</v>
      </c>
      <c r="D161" s="126" t="s">
        <v>372</v>
      </c>
    </row>
    <row r="162" customFormat="false" ht="11.4" hidden="false" customHeight="false" outlineLevel="0" collapsed="false">
      <c r="A162" s="131"/>
      <c r="D162" s="126" t="s">
        <v>373</v>
      </c>
    </row>
    <row r="163" customFormat="false" ht="11.4" hidden="false" customHeight="false" outlineLevel="0" collapsed="false">
      <c r="A163" s="131"/>
      <c r="D163" s="126" t="s">
        <v>374</v>
      </c>
    </row>
    <row r="164" customFormat="false" ht="11.4" hidden="false" customHeight="false" outlineLevel="0" collapsed="false">
      <c r="A164" s="131"/>
      <c r="D164" s="126" t="s">
        <v>375</v>
      </c>
    </row>
    <row r="165" customFormat="false" ht="11.4" hidden="false" customHeight="false" outlineLevel="0" collapsed="false">
      <c r="A165" s="131"/>
      <c r="D165" s="126" t="s">
        <v>376</v>
      </c>
    </row>
    <row r="166" customFormat="false" ht="11.4" hidden="false" customHeight="false" outlineLevel="0" collapsed="false">
      <c r="A166" s="131"/>
      <c r="D166" s="126" t="s">
        <v>377</v>
      </c>
    </row>
    <row r="167" customFormat="false" ht="11.4" hidden="false" customHeight="false" outlineLevel="0" collapsed="false">
      <c r="A167" s="131"/>
    </row>
    <row r="168" customFormat="false" ht="11.4" hidden="false" customHeight="false" outlineLevel="0" collapsed="false">
      <c r="A168" s="133" t="n">
        <v>25</v>
      </c>
      <c r="B168" s="126" t="s">
        <v>39</v>
      </c>
      <c r="C168" s="126" t="s">
        <v>378</v>
      </c>
      <c r="D168" s="126" t="s">
        <v>379</v>
      </c>
    </row>
    <row r="169" customFormat="false" ht="11.4" hidden="false" customHeight="false" outlineLevel="0" collapsed="false">
      <c r="A169" s="131"/>
      <c r="D169" s="126" t="s">
        <v>380</v>
      </c>
    </row>
    <row r="170" customFormat="false" ht="11.4" hidden="false" customHeight="false" outlineLevel="0" collapsed="false">
      <c r="A170" s="131"/>
      <c r="D170" s="126" t="s">
        <v>381</v>
      </c>
    </row>
    <row r="171" customFormat="false" ht="11.4" hidden="false" customHeight="false" outlineLevel="0" collapsed="false">
      <c r="A171" s="131"/>
      <c r="D171" s="126" t="s">
        <v>382</v>
      </c>
    </row>
    <row r="172" customFormat="false" ht="5.25" hidden="false" customHeight="true" outlineLevel="0" collapsed="false">
      <c r="A172" s="131"/>
    </row>
    <row r="173" customFormat="false" ht="11.4" hidden="false" customHeight="false" outlineLevel="0" collapsed="false">
      <c r="A173" s="133" t="n">
        <v>26</v>
      </c>
      <c r="B173" s="126" t="s">
        <v>40</v>
      </c>
      <c r="C173" s="126" t="s">
        <v>383</v>
      </c>
      <c r="D173" s="126" t="s">
        <v>384</v>
      </c>
    </row>
    <row r="174" customFormat="false" ht="11.4" hidden="false" customHeight="false" outlineLevel="0" collapsed="false">
      <c r="A174" s="131"/>
      <c r="D174" s="126" t="s">
        <v>385</v>
      </c>
    </row>
    <row r="175" customFormat="false" ht="11.4" hidden="false" customHeight="false" outlineLevel="0" collapsed="false">
      <c r="A175" s="131"/>
      <c r="D175" s="126" t="s">
        <v>386</v>
      </c>
    </row>
    <row r="176" customFormat="false" ht="11.4" hidden="false" customHeight="false" outlineLevel="0" collapsed="false">
      <c r="A176" s="131"/>
      <c r="D176" s="126" t="s">
        <v>387</v>
      </c>
    </row>
    <row r="177" customFormat="false" ht="11.4" hidden="false" customHeight="false" outlineLevel="0" collapsed="false">
      <c r="A177" s="131"/>
      <c r="D177" s="126" t="s">
        <v>388</v>
      </c>
    </row>
    <row r="178" customFormat="false" ht="11.4" hidden="false" customHeight="false" outlineLevel="0" collapsed="false">
      <c r="A178" s="131"/>
      <c r="D178" s="126" t="s">
        <v>389</v>
      </c>
    </row>
    <row r="179" customFormat="false" ht="11.4" hidden="false" customHeight="false" outlineLevel="0" collapsed="false">
      <c r="A179" s="131"/>
      <c r="D179" s="126" t="s">
        <v>390</v>
      </c>
    </row>
    <row r="180" customFormat="false" ht="11.4" hidden="false" customHeight="false" outlineLevel="0" collapsed="false">
      <c r="A180" s="131"/>
      <c r="D180" s="126" t="s">
        <v>391</v>
      </c>
    </row>
    <row r="181" customFormat="false" ht="11.4" hidden="false" customHeight="false" outlineLevel="0" collapsed="false">
      <c r="A181" s="131"/>
    </row>
    <row r="182" customFormat="false" ht="11.4" hidden="false" customHeight="true" outlineLevel="0" collapsed="false">
      <c r="A182" s="133" t="n">
        <v>27</v>
      </c>
      <c r="B182" s="132" t="s">
        <v>392</v>
      </c>
      <c r="C182" s="126" t="s">
        <v>393</v>
      </c>
      <c r="D182" s="126" t="s">
        <v>394</v>
      </c>
    </row>
    <row r="183" customFormat="false" ht="11.4" hidden="false" customHeight="false" outlineLevel="0" collapsed="false">
      <c r="A183" s="131"/>
      <c r="B183" s="132"/>
      <c r="D183" s="126" t="s">
        <v>395</v>
      </c>
    </row>
    <row r="184" customFormat="false" ht="11.4" hidden="false" customHeight="false" outlineLevel="0" collapsed="false">
      <c r="A184" s="131"/>
      <c r="D184" s="126" t="s">
        <v>396</v>
      </c>
    </row>
    <row r="185" customFormat="false" ht="11.4" hidden="false" customHeight="false" outlineLevel="0" collapsed="false">
      <c r="A185" s="131"/>
      <c r="D185" s="126" t="s">
        <v>397</v>
      </c>
    </row>
    <row r="186" customFormat="false" ht="11.4" hidden="false" customHeight="false" outlineLevel="0" collapsed="false">
      <c r="A186" s="131"/>
      <c r="D186" s="126" t="s">
        <v>398</v>
      </c>
    </row>
    <row r="187" customFormat="false" ht="11.4" hidden="false" customHeight="false" outlineLevel="0" collapsed="false">
      <c r="A187" s="131"/>
    </row>
    <row r="188" customFormat="false" ht="11.4" hidden="false" customHeight="false" outlineLevel="0" collapsed="false">
      <c r="A188" s="133" t="n">
        <v>28</v>
      </c>
      <c r="B188" s="126" t="s">
        <v>42</v>
      </c>
      <c r="C188" s="126" t="s">
        <v>399</v>
      </c>
      <c r="D188" s="126" t="s">
        <v>400</v>
      </c>
    </row>
    <row r="189" customFormat="false" ht="11.4" hidden="false" customHeight="false" outlineLevel="0" collapsed="false">
      <c r="A189" s="131"/>
      <c r="D189" s="126" t="s">
        <v>401</v>
      </c>
    </row>
    <row r="190" customFormat="false" ht="11.4" hidden="false" customHeight="false" outlineLevel="0" collapsed="false">
      <c r="A190" s="131"/>
      <c r="D190" s="126" t="s">
        <v>402</v>
      </c>
    </row>
    <row r="191" customFormat="false" ht="11.4" hidden="false" customHeight="false" outlineLevel="0" collapsed="false">
      <c r="A191" s="131"/>
      <c r="D191" s="126" t="s">
        <v>403</v>
      </c>
    </row>
    <row r="192" customFormat="false" ht="11.4" hidden="false" customHeight="false" outlineLevel="0" collapsed="false">
      <c r="A192" s="131"/>
      <c r="D192" s="126" t="s">
        <v>404</v>
      </c>
    </row>
    <row r="193" customFormat="false" ht="11.4" hidden="false" customHeight="false" outlineLevel="0" collapsed="false">
      <c r="A193" s="131"/>
      <c r="D193" s="126" t="s">
        <v>405</v>
      </c>
    </row>
    <row r="194" customFormat="false" ht="11.4" hidden="false" customHeight="false" outlineLevel="0" collapsed="false">
      <c r="A194" s="131"/>
      <c r="D194" s="126" t="s">
        <v>406</v>
      </c>
    </row>
    <row r="195" customFormat="false" ht="11.4" hidden="false" customHeight="false" outlineLevel="0" collapsed="false">
      <c r="A195" s="131"/>
      <c r="D195" s="126" t="s">
        <v>407</v>
      </c>
    </row>
    <row r="196" customFormat="false" ht="11.4" hidden="false" customHeight="false" outlineLevel="0" collapsed="false">
      <c r="A196" s="131"/>
      <c r="D196" s="126" t="s">
        <v>408</v>
      </c>
    </row>
    <row r="198" customFormat="false" ht="11.4" hidden="false" customHeight="false" outlineLevel="0" collapsed="false">
      <c r="A198" s="133" t="n">
        <v>29</v>
      </c>
      <c r="B198" s="126" t="s">
        <v>43</v>
      </c>
      <c r="C198" s="126" t="s">
        <v>409</v>
      </c>
      <c r="D198" s="126" t="s">
        <v>410</v>
      </c>
    </row>
    <row r="199" customFormat="false" ht="11.4" hidden="false" customHeight="false" outlineLevel="0" collapsed="false">
      <c r="A199" s="131"/>
      <c r="D199" s="126" t="s">
        <v>411</v>
      </c>
    </row>
    <row r="200" customFormat="false" ht="11.4" hidden="false" customHeight="false" outlineLevel="0" collapsed="false">
      <c r="A200" s="131"/>
      <c r="D200" s="126" t="s">
        <v>412</v>
      </c>
    </row>
    <row r="201" customFormat="false" ht="11.4" hidden="false" customHeight="false" outlineLevel="0" collapsed="false">
      <c r="D201" s="126" t="s">
        <v>413</v>
      </c>
    </row>
    <row r="202" customFormat="false" ht="11.4" hidden="false" customHeight="false" outlineLevel="0" collapsed="false">
      <c r="D202" s="126" t="s">
        <v>414</v>
      </c>
    </row>
    <row r="204" customFormat="false" ht="11.4" hidden="false" customHeight="false" outlineLevel="0" collapsed="false">
      <c r="A204" s="133" t="n">
        <v>30</v>
      </c>
      <c r="B204" s="126" t="s">
        <v>44</v>
      </c>
      <c r="C204" s="126" t="s">
        <v>415</v>
      </c>
      <c r="D204" s="126" t="s">
        <v>416</v>
      </c>
    </row>
    <row r="205" customFormat="false" ht="11.4" hidden="false" customHeight="false" outlineLevel="0" collapsed="false">
      <c r="A205" s="131"/>
      <c r="D205" s="126" t="s">
        <v>417</v>
      </c>
    </row>
    <row r="206" customFormat="false" ht="11.4" hidden="false" customHeight="false" outlineLevel="0" collapsed="false">
      <c r="A206" s="131"/>
      <c r="D206" s="126" t="s">
        <v>418</v>
      </c>
    </row>
    <row r="207" customFormat="false" ht="11.4" hidden="false" customHeight="false" outlineLevel="0" collapsed="false">
      <c r="A207" s="131"/>
      <c r="D207" s="126" t="s">
        <v>419</v>
      </c>
    </row>
    <row r="208" customFormat="false" ht="11.4" hidden="false" customHeight="false" outlineLevel="0" collapsed="false">
      <c r="A208" s="131"/>
      <c r="D208" s="126" t="s">
        <v>420</v>
      </c>
    </row>
    <row r="209" customFormat="false" ht="11.4" hidden="false" customHeight="false" outlineLevel="0" collapsed="false">
      <c r="A209" s="131"/>
      <c r="D209" s="126" t="s">
        <v>421</v>
      </c>
    </row>
    <row r="210" customFormat="false" ht="11.4" hidden="false" customHeight="false" outlineLevel="0" collapsed="false">
      <c r="A210" s="131"/>
    </row>
    <row r="211" customFormat="false" ht="11.4" hidden="false" customHeight="true" outlineLevel="0" collapsed="false">
      <c r="A211" s="133" t="n">
        <v>31</v>
      </c>
      <c r="B211" s="132" t="s">
        <v>422</v>
      </c>
      <c r="C211" s="126" t="s">
        <v>423</v>
      </c>
      <c r="D211" s="126" t="s">
        <v>424</v>
      </c>
    </row>
    <row r="212" customFormat="false" ht="11.4" hidden="false" customHeight="false" outlineLevel="0" collapsed="false">
      <c r="A212" s="131"/>
      <c r="B212" s="132"/>
      <c r="D212" s="126" t="s">
        <v>425</v>
      </c>
    </row>
    <row r="213" customFormat="false" ht="11.4" hidden="false" customHeight="false" outlineLevel="0" collapsed="false">
      <c r="A213" s="131"/>
      <c r="D213" s="126" t="s">
        <v>426</v>
      </c>
    </row>
    <row r="214" customFormat="false" ht="11.4" hidden="false" customHeight="false" outlineLevel="0" collapsed="false">
      <c r="A214" s="131"/>
      <c r="D214" s="126" t="s">
        <v>427</v>
      </c>
    </row>
    <row r="215" customFormat="false" ht="11.4" hidden="false" customHeight="false" outlineLevel="0" collapsed="false">
      <c r="A215" s="131"/>
      <c r="D215" s="126" t="s">
        <v>428</v>
      </c>
    </row>
    <row r="216" customFormat="false" ht="11.4" hidden="false" customHeight="false" outlineLevel="0" collapsed="false">
      <c r="A216" s="131"/>
    </row>
    <row r="217" customFormat="false" ht="11.4" hidden="false" customHeight="false" outlineLevel="0" collapsed="false">
      <c r="A217" s="133" t="n">
        <v>32</v>
      </c>
      <c r="B217" s="126" t="s">
        <v>46</v>
      </c>
      <c r="C217" s="126" t="s">
        <v>429</v>
      </c>
      <c r="D217" s="126" t="s">
        <v>430</v>
      </c>
    </row>
    <row r="218" customFormat="false" ht="11.4" hidden="false" customHeight="false" outlineLevel="0" collapsed="false">
      <c r="A218" s="131"/>
      <c r="D218" s="126" t="s">
        <v>431</v>
      </c>
    </row>
    <row r="219" customFormat="false" ht="11.4" hidden="false" customHeight="false" outlineLevel="0" collapsed="false">
      <c r="A219" s="131"/>
      <c r="D219" s="126" t="s">
        <v>432</v>
      </c>
    </row>
    <row r="220" customFormat="false" ht="11.4" hidden="false" customHeight="false" outlineLevel="0" collapsed="false">
      <c r="A220" s="131"/>
    </row>
    <row r="221" customFormat="false" ht="11.4" hidden="false" customHeight="false" outlineLevel="0" collapsed="false">
      <c r="A221" s="133" t="n">
        <v>33</v>
      </c>
      <c r="B221" s="126" t="s">
        <v>47</v>
      </c>
      <c r="C221" s="126" t="s">
        <v>433</v>
      </c>
      <c r="D221" s="126" t="s">
        <v>434</v>
      </c>
    </row>
    <row r="222" customFormat="false" ht="11.4" hidden="false" customHeight="false" outlineLevel="0" collapsed="false">
      <c r="A222" s="131"/>
      <c r="D222" s="126" t="s">
        <v>435</v>
      </c>
    </row>
    <row r="223" customFormat="false" ht="11.4" hidden="false" customHeight="false" outlineLevel="0" collapsed="false">
      <c r="A223" s="131"/>
      <c r="D223" s="126" t="s">
        <v>436</v>
      </c>
    </row>
    <row r="224" customFormat="false" ht="11.4" hidden="false" customHeight="false" outlineLevel="0" collapsed="false">
      <c r="A224" s="131"/>
      <c r="D224" s="126" t="s">
        <v>437</v>
      </c>
    </row>
    <row r="225" customFormat="false" ht="11.4" hidden="false" customHeight="false" outlineLevel="0" collapsed="false">
      <c r="A225" s="131"/>
      <c r="D225" s="126" t="s">
        <v>438</v>
      </c>
    </row>
    <row r="226" customFormat="false" ht="11.4" hidden="false" customHeight="false" outlineLevel="0" collapsed="false">
      <c r="A226" s="131"/>
      <c r="D226" s="126" t="s">
        <v>439</v>
      </c>
    </row>
    <row r="227" customFormat="false" ht="11.4" hidden="false" customHeight="false" outlineLevel="0" collapsed="false">
      <c r="A227" s="131"/>
    </row>
    <row r="228" customFormat="false" ht="11.4" hidden="false" customHeight="false" outlineLevel="0" collapsed="false">
      <c r="A228" s="133" t="n">
        <v>34</v>
      </c>
      <c r="B228" s="126" t="s">
        <v>48</v>
      </c>
      <c r="C228" s="126" t="s">
        <v>440</v>
      </c>
      <c r="D228" s="126" t="s">
        <v>441</v>
      </c>
    </row>
    <row r="229" customFormat="false" ht="11.4" hidden="false" customHeight="false" outlineLevel="0" collapsed="false">
      <c r="A229" s="131"/>
      <c r="D229" s="126" t="s">
        <v>442</v>
      </c>
    </row>
    <row r="230" customFormat="false" ht="11.4" hidden="false" customHeight="false" outlineLevel="0" collapsed="false">
      <c r="A230" s="131"/>
      <c r="D230" s="126" t="s">
        <v>443</v>
      </c>
    </row>
    <row r="231" customFormat="false" ht="11.4" hidden="false" customHeight="false" outlineLevel="0" collapsed="false">
      <c r="A231" s="131"/>
      <c r="D231" s="126" t="s">
        <v>444</v>
      </c>
    </row>
    <row r="232" customFormat="false" ht="11.4" hidden="false" customHeight="false" outlineLevel="0" collapsed="false">
      <c r="A232" s="131"/>
      <c r="D232" s="126" t="s">
        <v>445</v>
      </c>
    </row>
    <row r="233" customFormat="false" ht="11.4" hidden="false" customHeight="false" outlineLevel="0" collapsed="false">
      <c r="A233" s="131"/>
      <c r="D233" s="126" t="s">
        <v>446</v>
      </c>
    </row>
    <row r="234" customFormat="false" ht="11.4" hidden="false" customHeight="false" outlineLevel="0" collapsed="false">
      <c r="A234" s="131"/>
      <c r="D234" s="126" t="s">
        <v>447</v>
      </c>
    </row>
    <row r="235" customFormat="false" ht="11.4" hidden="false" customHeight="false" outlineLevel="0" collapsed="false">
      <c r="A235" s="131"/>
      <c r="D235" s="126" t="s">
        <v>448</v>
      </c>
    </row>
    <row r="236" customFormat="false" ht="11.4" hidden="false" customHeight="false" outlineLevel="0" collapsed="false">
      <c r="A236" s="131"/>
    </row>
    <row r="237" customFormat="false" ht="11.4" hidden="false" customHeight="false" outlineLevel="0" collapsed="false">
      <c r="A237" s="133" t="n">
        <v>35</v>
      </c>
      <c r="B237" s="126" t="s">
        <v>449</v>
      </c>
      <c r="C237" s="126" t="s">
        <v>450</v>
      </c>
      <c r="D237" s="126" t="s">
        <v>451</v>
      </c>
    </row>
    <row r="238" customFormat="false" ht="11.4" hidden="false" customHeight="false" outlineLevel="0" collapsed="false">
      <c r="A238" s="131"/>
    </row>
    <row r="239" customFormat="false" ht="11.4" hidden="false" customHeight="false" outlineLevel="0" collapsed="false">
      <c r="A239" s="133" t="n">
        <v>36</v>
      </c>
      <c r="B239" s="126" t="s">
        <v>50</v>
      </c>
      <c r="C239" s="126" t="s">
        <v>452</v>
      </c>
      <c r="D239" s="126" t="s">
        <v>453</v>
      </c>
    </row>
    <row r="240" customFormat="false" ht="11.4" hidden="false" customHeight="false" outlineLevel="0" collapsed="false">
      <c r="A240" s="131"/>
      <c r="D240" s="126" t="s">
        <v>454</v>
      </c>
    </row>
    <row r="241" customFormat="false" ht="11.4" hidden="false" customHeight="false" outlineLevel="0" collapsed="false">
      <c r="A241" s="131"/>
      <c r="D241" s="126" t="s">
        <v>455</v>
      </c>
    </row>
    <row r="242" customFormat="false" ht="11.4" hidden="false" customHeight="false" outlineLevel="0" collapsed="false">
      <c r="A242" s="131"/>
      <c r="D242" s="126" t="s">
        <v>456</v>
      </c>
    </row>
    <row r="243" customFormat="false" ht="11.4" hidden="false" customHeight="false" outlineLevel="0" collapsed="false">
      <c r="A243" s="131"/>
      <c r="D243" s="126" t="s">
        <v>457</v>
      </c>
    </row>
    <row r="244" customFormat="false" ht="11.4" hidden="false" customHeight="false" outlineLevel="0" collapsed="false">
      <c r="A244" s="131"/>
      <c r="D244" s="126" t="s">
        <v>458</v>
      </c>
    </row>
    <row r="245" customFormat="false" ht="11.4" hidden="false" customHeight="false" outlineLevel="0" collapsed="false">
      <c r="A245" s="131"/>
      <c r="D245" s="126" t="s">
        <v>459</v>
      </c>
    </row>
    <row r="246" customFormat="false" ht="11.4" hidden="false" customHeight="false" outlineLevel="0" collapsed="false">
      <c r="A246" s="131"/>
      <c r="D246" s="126" t="s">
        <v>460</v>
      </c>
    </row>
    <row r="247" customFormat="false" ht="11.4" hidden="false" customHeight="false" outlineLevel="0" collapsed="false">
      <c r="A247" s="131"/>
    </row>
    <row r="248" customFormat="false" ht="11.4" hidden="false" customHeight="false" outlineLevel="0" collapsed="false">
      <c r="A248" s="133" t="n">
        <v>37</v>
      </c>
      <c r="B248" s="126" t="s">
        <v>51</v>
      </c>
      <c r="C248" s="126" t="s">
        <v>461</v>
      </c>
      <c r="D248" s="126" t="s">
        <v>462</v>
      </c>
    </row>
    <row r="249" customFormat="false" ht="11.4" hidden="false" customHeight="false" outlineLevel="0" collapsed="false">
      <c r="A249" s="131"/>
      <c r="D249" s="126" t="s">
        <v>463</v>
      </c>
    </row>
    <row r="250" customFormat="false" ht="11.4" hidden="false" customHeight="false" outlineLevel="0" collapsed="false">
      <c r="A250" s="131"/>
      <c r="D250" s="126" t="s">
        <v>464</v>
      </c>
    </row>
    <row r="251" customFormat="false" ht="11.4" hidden="false" customHeight="false" outlineLevel="0" collapsed="false">
      <c r="A251" s="131"/>
      <c r="D251" s="126" t="s">
        <v>465</v>
      </c>
    </row>
    <row r="252" customFormat="false" ht="11.4" hidden="false" customHeight="false" outlineLevel="0" collapsed="false">
      <c r="A252" s="131"/>
      <c r="D252" s="126" t="s">
        <v>466</v>
      </c>
    </row>
    <row r="253" customFormat="false" ht="11.4" hidden="false" customHeight="false" outlineLevel="0" collapsed="false">
      <c r="A253" s="131"/>
      <c r="D253" s="126" t="s">
        <v>467</v>
      </c>
    </row>
    <row r="254" customFormat="false" ht="11.4" hidden="false" customHeight="false" outlineLevel="0" collapsed="false">
      <c r="A254" s="131"/>
      <c r="D254" s="126" t="s">
        <v>468</v>
      </c>
    </row>
    <row r="255" customFormat="false" ht="11.4" hidden="false" customHeight="false" outlineLevel="0" collapsed="false">
      <c r="A255" s="131"/>
      <c r="D255" s="126" t="s">
        <v>469</v>
      </c>
    </row>
    <row r="257" customFormat="false" ht="11.4" hidden="false" customHeight="false" outlineLevel="0" collapsed="false">
      <c r="A257" s="133" t="n">
        <v>38</v>
      </c>
      <c r="B257" s="126" t="s">
        <v>52</v>
      </c>
      <c r="C257" s="126" t="s">
        <v>470</v>
      </c>
      <c r="D257" s="126" t="s">
        <v>471</v>
      </c>
    </row>
    <row r="258" customFormat="false" ht="11.4" hidden="false" customHeight="false" outlineLevel="0" collapsed="false">
      <c r="A258" s="131"/>
      <c r="D258" s="126" t="s">
        <v>472</v>
      </c>
    </row>
    <row r="259" customFormat="false" ht="11.4" hidden="false" customHeight="false" outlineLevel="0" collapsed="false">
      <c r="A259" s="131"/>
      <c r="D259" s="126" t="s">
        <v>473</v>
      </c>
    </row>
    <row r="260" customFormat="false" ht="11.4" hidden="false" customHeight="false" outlineLevel="0" collapsed="false">
      <c r="A260" s="131"/>
      <c r="D260" s="126" t="s">
        <v>474</v>
      </c>
    </row>
    <row r="261" customFormat="false" ht="11.4" hidden="false" customHeight="false" outlineLevel="0" collapsed="false">
      <c r="A261" s="131"/>
      <c r="D261" s="126" t="s">
        <v>475</v>
      </c>
    </row>
    <row r="263" customFormat="false" ht="11.4" hidden="false" customHeight="true" outlineLevel="0" collapsed="false">
      <c r="A263" s="133" t="n">
        <v>39</v>
      </c>
      <c r="B263" s="132" t="s">
        <v>476</v>
      </c>
      <c r="C263" s="126" t="s">
        <v>477</v>
      </c>
      <c r="D263" s="126" t="s">
        <v>478</v>
      </c>
    </row>
    <row r="264" customFormat="false" ht="11.4" hidden="false" customHeight="false" outlineLevel="0" collapsed="false">
      <c r="A264" s="131"/>
      <c r="B264" s="132"/>
      <c r="D264" s="126" t="s">
        <v>479</v>
      </c>
    </row>
    <row r="265" customFormat="false" ht="11.4" hidden="false" customHeight="false" outlineLevel="0" collapsed="false">
      <c r="A265" s="131"/>
      <c r="D265" s="126" t="s">
        <v>480</v>
      </c>
    </row>
    <row r="266" customFormat="false" ht="11.4" hidden="false" customHeight="false" outlineLevel="0" collapsed="false">
      <c r="A266" s="131"/>
      <c r="D266" s="126" t="s">
        <v>481</v>
      </c>
    </row>
    <row r="267" customFormat="false" ht="11.4" hidden="false" customHeight="false" outlineLevel="0" collapsed="false">
      <c r="A267" s="131"/>
    </row>
    <row r="268" customFormat="false" ht="11.4" hidden="false" customHeight="true" outlineLevel="0" collapsed="false">
      <c r="A268" s="133" t="n">
        <v>40</v>
      </c>
      <c r="B268" s="132" t="s">
        <v>482</v>
      </c>
      <c r="C268" s="126" t="s">
        <v>483</v>
      </c>
      <c r="D268" s="126" t="s">
        <v>484</v>
      </c>
    </row>
    <row r="269" customFormat="false" ht="11.4" hidden="false" customHeight="false" outlineLevel="0" collapsed="false">
      <c r="A269" s="131"/>
      <c r="B269" s="132"/>
      <c r="D269" s="126" t="s">
        <v>485</v>
      </c>
    </row>
    <row r="270" customFormat="false" ht="11.4" hidden="false" customHeight="false" outlineLevel="0" collapsed="false">
      <c r="A270" s="131"/>
      <c r="D270" s="126" t="s">
        <v>486</v>
      </c>
    </row>
    <row r="271" customFormat="false" ht="11.4" hidden="false" customHeight="false" outlineLevel="0" collapsed="false">
      <c r="A271" s="131"/>
      <c r="D271" s="126" t="s">
        <v>487</v>
      </c>
    </row>
    <row r="272" customFormat="false" ht="11.4" hidden="false" customHeight="false" outlineLevel="0" collapsed="false">
      <c r="A272" s="131"/>
      <c r="D272" s="126" t="s">
        <v>488</v>
      </c>
    </row>
    <row r="273" customFormat="false" ht="11.4" hidden="false" customHeight="false" outlineLevel="0" collapsed="false">
      <c r="A273" s="131"/>
    </row>
    <row r="274" customFormat="false" ht="11.4" hidden="false" customHeight="false" outlineLevel="0" collapsed="false">
      <c r="A274" s="133" t="n">
        <v>41</v>
      </c>
      <c r="B274" s="126" t="s">
        <v>55</v>
      </c>
      <c r="C274" s="126" t="s">
        <v>489</v>
      </c>
      <c r="D274" s="126" t="s">
        <v>490</v>
      </c>
    </row>
    <row r="275" customFormat="false" ht="11.4" hidden="false" customHeight="false" outlineLevel="0" collapsed="false">
      <c r="A275" s="131"/>
      <c r="D275" s="126" t="s">
        <v>491</v>
      </c>
    </row>
    <row r="276" customFormat="false" ht="11.4" hidden="false" customHeight="false" outlineLevel="0" collapsed="false">
      <c r="A276" s="131"/>
      <c r="D276" s="126" t="s">
        <v>492</v>
      </c>
    </row>
    <row r="277" customFormat="false" ht="11.4" hidden="false" customHeight="false" outlineLevel="0" collapsed="false">
      <c r="A277" s="131"/>
      <c r="D277" s="126" t="s">
        <v>493</v>
      </c>
    </row>
    <row r="278" customFormat="false" ht="11.4" hidden="false" customHeight="false" outlineLevel="0" collapsed="false">
      <c r="A278" s="131"/>
    </row>
    <row r="279" customFormat="false" ht="11.4" hidden="false" customHeight="false" outlineLevel="0" collapsed="false">
      <c r="A279" s="133" t="n">
        <v>42</v>
      </c>
      <c r="B279" s="126" t="s">
        <v>56</v>
      </c>
      <c r="C279" s="126" t="s">
        <v>494</v>
      </c>
      <c r="D279" s="126" t="s">
        <v>495</v>
      </c>
    </row>
    <row r="280" customFormat="false" ht="11.4" hidden="false" customHeight="false" outlineLevel="0" collapsed="false">
      <c r="A280" s="131"/>
      <c r="D280" s="126" t="s">
        <v>496</v>
      </c>
    </row>
    <row r="281" customFormat="false" ht="11.4" hidden="false" customHeight="false" outlineLevel="0" collapsed="false">
      <c r="A281" s="131"/>
      <c r="D281" s="126" t="s">
        <v>497</v>
      </c>
    </row>
    <row r="282" customFormat="false" ht="11.4" hidden="false" customHeight="false" outlineLevel="0" collapsed="false">
      <c r="A282" s="131"/>
      <c r="D282" s="126" t="s">
        <v>498</v>
      </c>
    </row>
    <row r="283" customFormat="false" ht="11.4" hidden="false" customHeight="false" outlineLevel="0" collapsed="false">
      <c r="A283" s="131"/>
      <c r="D283" s="126" t="s">
        <v>499</v>
      </c>
    </row>
    <row r="284" customFormat="false" ht="11.4" hidden="false" customHeight="false" outlineLevel="0" collapsed="false">
      <c r="A284" s="131"/>
    </row>
    <row r="285" customFormat="false" ht="11.4" hidden="false" customHeight="false" outlineLevel="0" collapsed="false">
      <c r="A285" s="133" t="n">
        <v>43</v>
      </c>
      <c r="B285" s="126" t="s">
        <v>57</v>
      </c>
      <c r="C285" s="126" t="s">
        <v>500</v>
      </c>
      <c r="D285" s="126" t="s">
        <v>501</v>
      </c>
    </row>
    <row r="286" customFormat="false" ht="11.4" hidden="false" customHeight="false" outlineLevel="0" collapsed="false">
      <c r="A286" s="133"/>
      <c r="D286" s="134" t="s">
        <v>502</v>
      </c>
    </row>
    <row r="287" customFormat="false" ht="11.4" hidden="false" customHeight="false" outlineLevel="0" collapsed="false">
      <c r="A287" s="133"/>
      <c r="D287" s="134" t="s">
        <v>503</v>
      </c>
    </row>
    <row r="288" customFormat="false" ht="11.4" hidden="false" customHeight="false" outlineLevel="0" collapsed="false">
      <c r="A288" s="133"/>
      <c r="D288" s="134" t="s">
        <v>504</v>
      </c>
    </row>
    <row r="289" customFormat="false" ht="11.4" hidden="false" customHeight="false" outlineLevel="0" collapsed="false">
      <c r="A289" s="133"/>
      <c r="D289" s="134" t="s">
        <v>505</v>
      </c>
    </row>
    <row r="290" customFormat="false" ht="11.4" hidden="false" customHeight="false" outlineLevel="0" collapsed="false">
      <c r="A290" s="133"/>
      <c r="D290" s="134" t="s">
        <v>506</v>
      </c>
    </row>
    <row r="291" customFormat="false" ht="11.4" hidden="false" customHeight="false" outlineLevel="0" collapsed="false">
      <c r="A291" s="133"/>
      <c r="D291" s="134" t="s">
        <v>507</v>
      </c>
    </row>
    <row r="292" customFormat="false" ht="11.4" hidden="false" customHeight="false" outlineLevel="0" collapsed="false">
      <c r="A292" s="133"/>
      <c r="D292" s="134" t="s">
        <v>508</v>
      </c>
    </row>
    <row r="293" customFormat="false" ht="11.4" hidden="false" customHeight="false" outlineLevel="0" collapsed="false">
      <c r="A293" s="133"/>
      <c r="D293" s="134" t="s">
        <v>509</v>
      </c>
    </row>
    <row r="294" customFormat="false" ht="11.4" hidden="false" customHeight="false" outlineLevel="0" collapsed="false">
      <c r="A294" s="133"/>
      <c r="D294" s="134" t="s">
        <v>510</v>
      </c>
    </row>
    <row r="295" customFormat="false" ht="11.4" hidden="false" customHeight="false" outlineLevel="0" collapsed="false">
      <c r="A295" s="133"/>
      <c r="D295" s="134" t="s">
        <v>511</v>
      </c>
    </row>
    <row r="296" customFormat="false" ht="11.4" hidden="false" customHeight="false" outlineLevel="0" collapsed="false">
      <c r="A296" s="133"/>
      <c r="D296" s="134" t="s">
        <v>512</v>
      </c>
    </row>
    <row r="297" customFormat="false" ht="11.4" hidden="false" customHeight="false" outlineLevel="0" collapsed="false">
      <c r="A297" s="133"/>
      <c r="D297" s="126" t="s">
        <v>513</v>
      </c>
    </row>
    <row r="298" customFormat="false" ht="11.4" hidden="false" customHeight="false" outlineLevel="0" collapsed="false">
      <c r="A298" s="133"/>
    </row>
    <row r="299" customFormat="false" ht="11.4" hidden="false" customHeight="false" outlineLevel="0" collapsed="false">
      <c r="A299" s="133" t="n">
        <v>44</v>
      </c>
      <c r="B299" s="126" t="s">
        <v>58</v>
      </c>
      <c r="C299" s="126" t="s">
        <v>514</v>
      </c>
      <c r="D299" s="126" t="s">
        <v>515</v>
      </c>
    </row>
    <row r="300" customFormat="false" ht="11.4" hidden="false" customHeight="false" outlineLevel="0" collapsed="false">
      <c r="A300" s="133"/>
      <c r="D300" s="134" t="s">
        <v>516</v>
      </c>
    </row>
    <row r="301" customFormat="false" ht="11.4" hidden="false" customHeight="false" outlineLevel="0" collapsed="false">
      <c r="A301" s="133"/>
      <c r="D301" s="134" t="s">
        <v>517</v>
      </c>
    </row>
    <row r="302" customFormat="false" ht="11.4" hidden="false" customHeight="false" outlineLevel="0" collapsed="false">
      <c r="A302" s="133"/>
      <c r="D302" s="134" t="s">
        <v>518</v>
      </c>
    </row>
    <row r="303" customFormat="false" ht="11.4" hidden="false" customHeight="false" outlineLevel="0" collapsed="false">
      <c r="A303" s="133"/>
      <c r="D303" s="134" t="s">
        <v>519</v>
      </c>
    </row>
    <row r="304" customFormat="false" ht="11.4" hidden="false" customHeight="false" outlineLevel="0" collapsed="false">
      <c r="A304" s="133"/>
      <c r="D304" s="134" t="s">
        <v>520</v>
      </c>
    </row>
    <row r="305" customFormat="false" ht="11.4" hidden="false" customHeight="false" outlineLevel="0" collapsed="false">
      <c r="A305" s="133"/>
      <c r="D305" s="134" t="s">
        <v>521</v>
      </c>
    </row>
    <row r="306" customFormat="false" ht="11.4" hidden="false" customHeight="false" outlineLevel="0" collapsed="false">
      <c r="A306" s="133"/>
      <c r="D306" s="134" t="s">
        <v>522</v>
      </c>
    </row>
    <row r="307" customFormat="false" ht="11.4" hidden="false" customHeight="false" outlineLevel="0" collapsed="false">
      <c r="A307" s="133"/>
      <c r="D307" s="134" t="s">
        <v>523</v>
      </c>
    </row>
    <row r="308" customFormat="false" ht="11.4" hidden="false" customHeight="false" outlineLevel="0" collapsed="false">
      <c r="D308" s="126" t="s">
        <v>524</v>
      </c>
    </row>
  </sheetData>
  <mergeCells count="8">
    <mergeCell ref="B14:B15"/>
    <mergeCell ref="B28:B29"/>
    <mergeCell ref="B94:B95"/>
    <mergeCell ref="B123:B124"/>
    <mergeCell ref="B182:B183"/>
    <mergeCell ref="B211:B212"/>
    <mergeCell ref="B263:B264"/>
    <mergeCell ref="B268:B269"/>
  </mergeCells>
  <hyperlinks>
    <hyperlink ref="A1" location="Inhaltsverzeichnis!A1" display="2. Einteilung des Landes in Wahlkreise für die Wahl zum Landtag Brandenburg entspechend der Anlage"/>
    <hyperlink ref="A2" location="Inhaltsverzeichnis!A1" display="    zu § 15 Abs. 1 BbgWahlG, gemäß dem Wahlkreisänderungsgesetz (GVBl. I S. 205) vom 23. Oktober 1998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rowBreaks count="5" manualBreakCount="5">
    <brk id="60" man="true" max="16383" min="0"/>
    <brk id="114" man="true" max="16383" min="0"/>
    <brk id="172" man="true" max="16383" min="0"/>
    <brk id="227" man="true" max="16383" min="0"/>
    <brk id="284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38" width="3.87"/>
    <col collapsed="false" customWidth="true" hidden="false" outlineLevel="0" max="2" min="2" style="138" width="30.55"/>
    <col collapsed="false" customWidth="true" hidden="false" outlineLevel="0" max="3" min="3" style="138" width="9.55"/>
    <col collapsed="false" customWidth="true" hidden="false" outlineLevel="0" max="4" min="4" style="138" width="6.66"/>
    <col collapsed="false" customWidth="false" hidden="false" outlineLevel="0" max="5" min="5" style="138" width="11.43"/>
    <col collapsed="false" customWidth="true" hidden="false" outlineLevel="0" max="6" min="6" style="138" width="6.66"/>
    <col collapsed="false" customWidth="true" hidden="false" outlineLevel="0" max="7" min="7" style="138" width="10.43"/>
    <col collapsed="false" customWidth="false" hidden="false" outlineLevel="0" max="257" min="8" style="138" width="11.43"/>
  </cols>
  <sheetData>
    <row r="1" customFormat="false" ht="12" hidden="false" customHeight="false" outlineLevel="0" collapsed="false">
      <c r="A1" s="128" t="s">
        <v>525</v>
      </c>
      <c r="B1" s="128"/>
      <c r="C1" s="128"/>
      <c r="D1" s="128"/>
      <c r="E1" s="128"/>
      <c r="F1" s="128"/>
      <c r="G1" s="128"/>
      <c r="H1" s="128"/>
    </row>
    <row r="3" customFormat="false" ht="12.75" hidden="false" customHeight="true" outlineLevel="0" collapsed="false">
      <c r="A3" s="139" t="s">
        <v>526</v>
      </c>
      <c r="B3" s="139"/>
      <c r="C3" s="140" t="n">
        <v>37621</v>
      </c>
      <c r="D3" s="140"/>
      <c r="E3" s="141" t="n">
        <v>37955</v>
      </c>
      <c r="F3" s="141"/>
      <c r="G3" s="141"/>
      <c r="H3" s="141"/>
    </row>
    <row r="4" customFormat="false" ht="18" hidden="false" customHeight="true" outlineLevel="0" collapsed="false">
      <c r="A4" s="139"/>
      <c r="B4" s="139"/>
      <c r="C4" s="142" t="s">
        <v>527</v>
      </c>
      <c r="D4" s="142"/>
      <c r="E4" s="142" t="s">
        <v>528</v>
      </c>
      <c r="F4" s="142"/>
      <c r="G4" s="143" t="s">
        <v>529</v>
      </c>
      <c r="H4" s="144" t="s">
        <v>530</v>
      </c>
    </row>
    <row r="5" customFormat="false" ht="11.4" hidden="false" customHeight="false" outlineLevel="0" collapsed="false">
      <c r="A5" s="139"/>
      <c r="B5" s="139"/>
      <c r="C5" s="145" t="s">
        <v>531</v>
      </c>
      <c r="D5" s="146" t="s">
        <v>140</v>
      </c>
      <c r="E5" s="146" t="s">
        <v>532</v>
      </c>
      <c r="F5" s="146" t="s">
        <v>140</v>
      </c>
      <c r="G5" s="143"/>
      <c r="H5" s="147" t="s">
        <v>532</v>
      </c>
    </row>
    <row r="6" customFormat="false" ht="13.2" hidden="false" customHeight="false" outlineLevel="0" collapsed="false">
      <c r="E6" s="148"/>
      <c r="F6" s="148"/>
      <c r="G6" s="148"/>
    </row>
    <row r="7" customFormat="false" ht="11.4" hidden="false" customHeight="false" outlineLevel="0" collapsed="false">
      <c r="A7" s="131" t="n">
        <v>1</v>
      </c>
      <c r="B7" s="126" t="s">
        <v>15</v>
      </c>
      <c r="C7" s="149" t="n">
        <v>1261.0121</v>
      </c>
      <c r="D7" s="150" t="n">
        <v>4.28019971322055</v>
      </c>
      <c r="E7" s="151" t="n">
        <v>61884</v>
      </c>
      <c r="F7" s="150" t="n">
        <v>2.40661082974873</v>
      </c>
      <c r="G7" s="152" t="n">
        <f aca="false">E7/C7</f>
        <v>49.0748661333226</v>
      </c>
      <c r="H7" s="151" t="n">
        <v>60778</v>
      </c>
    </row>
    <row r="8" customFormat="false" ht="11.4" hidden="false" customHeight="false" outlineLevel="0" collapsed="false">
      <c r="A8" s="131" t="n">
        <v>2</v>
      </c>
      <c r="B8" s="126" t="s">
        <v>16</v>
      </c>
      <c r="C8" s="149" t="n">
        <v>1641.6664</v>
      </c>
      <c r="D8" s="150" t="n">
        <v>5.57223840634345</v>
      </c>
      <c r="E8" s="151" t="n">
        <v>62285</v>
      </c>
      <c r="F8" s="150" t="n">
        <v>2.42220534436849</v>
      </c>
      <c r="G8" s="152" t="n">
        <f aca="false">E8/C8</f>
        <v>37.9401076857028</v>
      </c>
      <c r="H8" s="151" t="n">
        <v>61507</v>
      </c>
    </row>
    <row r="9" customFormat="false" ht="11.4" hidden="false" customHeight="false" outlineLevel="0" collapsed="false">
      <c r="A9" s="131" t="n">
        <v>3</v>
      </c>
      <c r="B9" s="126" t="s">
        <v>17</v>
      </c>
      <c r="C9" s="149" t="n">
        <v>1268.0023</v>
      </c>
      <c r="D9" s="150" t="n">
        <v>4.30392625163787</v>
      </c>
      <c r="E9" s="151" t="n">
        <v>61759</v>
      </c>
      <c r="F9" s="150" t="n">
        <v>2.40174969676252</v>
      </c>
      <c r="G9" s="152" t="n">
        <f aca="false">E9/C9</f>
        <v>48.7057476157575</v>
      </c>
      <c r="H9" s="151" t="n">
        <v>60560</v>
      </c>
    </row>
    <row r="10" customFormat="false" ht="11.4" hidden="false" customHeight="false" outlineLevel="0" collapsed="false">
      <c r="A10" s="131" t="n">
        <v>4</v>
      </c>
      <c r="B10" s="126" t="s">
        <v>18</v>
      </c>
      <c r="C10" s="149" t="n">
        <v>1025.3599</v>
      </c>
      <c r="D10" s="150" t="n">
        <v>3.48033547808768</v>
      </c>
      <c r="E10" s="151" t="n">
        <v>63967</v>
      </c>
      <c r="F10" s="150" t="n">
        <v>2.48761674983093</v>
      </c>
      <c r="G10" s="152" t="n">
        <f aca="false">E10/C10</f>
        <v>62.3849245518574</v>
      </c>
      <c r="H10" s="151" t="n">
        <v>62847</v>
      </c>
    </row>
    <row r="11" customFormat="false" ht="11.4" hidden="false" customHeight="false" outlineLevel="0" collapsed="false">
      <c r="A11" s="131" t="n">
        <v>5</v>
      </c>
      <c r="B11" s="126" t="s">
        <v>19</v>
      </c>
      <c r="C11" s="149" t="n">
        <v>944.818</v>
      </c>
      <c r="D11" s="150" t="n">
        <v>3.20695553408695</v>
      </c>
      <c r="E11" s="151" t="n">
        <v>52849</v>
      </c>
      <c r="F11" s="150" t="n">
        <v>2.05524813750551</v>
      </c>
      <c r="G11" s="152" t="n">
        <f aca="false">E11/C11</f>
        <v>55.9356405148928</v>
      </c>
      <c r="H11" s="151" t="n">
        <v>52079</v>
      </c>
    </row>
    <row r="12" customFormat="false" ht="11.4" hidden="false" customHeight="false" outlineLevel="0" collapsed="false">
      <c r="A12" s="131" t="n">
        <v>6</v>
      </c>
      <c r="B12" s="126" t="s">
        <v>20</v>
      </c>
      <c r="C12" s="149" t="n">
        <v>207.6098</v>
      </c>
      <c r="D12" s="150" t="n">
        <v>0.704681110055784</v>
      </c>
      <c r="E12" s="151" t="n">
        <v>51852</v>
      </c>
      <c r="F12" s="150" t="n">
        <v>2.0164757408075</v>
      </c>
      <c r="G12" s="152" t="n">
        <f aca="false">E12/C12</f>
        <v>249.756996057026</v>
      </c>
      <c r="H12" s="151" t="n">
        <v>50738</v>
      </c>
    </row>
    <row r="13" customFormat="false" ht="11.4" hidden="false" customHeight="false" outlineLevel="0" collapsed="false">
      <c r="A13" s="131" t="n">
        <v>7</v>
      </c>
      <c r="B13" s="126" t="s">
        <v>21</v>
      </c>
      <c r="C13" s="149" t="n">
        <v>590.1463</v>
      </c>
      <c r="D13" s="150" t="n">
        <v>2.00310847454847</v>
      </c>
      <c r="E13" s="151" t="n">
        <v>52374</v>
      </c>
      <c r="F13" s="150" t="n">
        <v>2.03677583215791</v>
      </c>
      <c r="G13" s="152" t="n">
        <f aca="false">E13/C13</f>
        <v>88.747485157494</v>
      </c>
      <c r="H13" s="151" t="n">
        <v>51043</v>
      </c>
    </row>
    <row r="14" customFormat="false" ht="11.4" hidden="false" customHeight="false" outlineLevel="0" collapsed="false">
      <c r="A14" s="131" t="n">
        <v>8</v>
      </c>
      <c r="B14" s="126" t="s">
        <v>22</v>
      </c>
      <c r="C14" s="149" t="n">
        <v>146.1354</v>
      </c>
      <c r="D14" s="150" t="n">
        <v>0.496021169956553</v>
      </c>
      <c r="E14" s="151" t="n">
        <v>60159</v>
      </c>
      <c r="F14" s="150" t="n">
        <v>2.33952719453904</v>
      </c>
      <c r="G14" s="152" t="n">
        <f aca="false">E14/C14</f>
        <v>411.666167129936</v>
      </c>
      <c r="H14" s="151" t="n">
        <v>59048</v>
      </c>
    </row>
    <row r="15" customFormat="false" ht="11.4" hidden="false" customHeight="false" outlineLevel="0" collapsed="false">
      <c r="A15" s="131" t="n">
        <v>9</v>
      </c>
      <c r="B15" s="126" t="s">
        <v>23</v>
      </c>
      <c r="C15" s="149" t="n">
        <v>305.6792</v>
      </c>
      <c r="D15" s="150" t="n">
        <v>1.03755390148714</v>
      </c>
      <c r="E15" s="151" t="n">
        <v>51693</v>
      </c>
      <c r="F15" s="150" t="n">
        <v>2.01029237964904</v>
      </c>
      <c r="G15" s="152" t="n">
        <f aca="false">E15/C15</f>
        <v>169.108660321016</v>
      </c>
      <c r="H15" s="151" t="n">
        <v>50954</v>
      </c>
    </row>
    <row r="16" customFormat="false" ht="11.4" hidden="false" customHeight="false" outlineLevel="0" collapsed="false">
      <c r="A16" s="131" t="n">
        <v>10</v>
      </c>
      <c r="B16" s="126" t="s">
        <v>24</v>
      </c>
      <c r="C16" s="149" t="n">
        <v>1457.0275</v>
      </c>
      <c r="D16" s="150" t="n">
        <v>4.94552644471409</v>
      </c>
      <c r="E16" s="151" t="n">
        <v>58166</v>
      </c>
      <c r="F16" s="150" t="n">
        <v>2.26202129020692</v>
      </c>
      <c r="G16" s="152" t="n">
        <f aca="false">E16/C16</f>
        <v>39.921003550036</v>
      </c>
      <c r="H16" s="151" t="n">
        <v>57383</v>
      </c>
    </row>
    <row r="17" customFormat="false" ht="11.4" hidden="false" customHeight="false" outlineLevel="0" collapsed="false">
      <c r="A17" s="131" t="n">
        <v>11</v>
      </c>
      <c r="B17" s="126" t="s">
        <v>25</v>
      </c>
      <c r="C17" s="149" t="n">
        <v>1725.919</v>
      </c>
      <c r="D17" s="150" t="n">
        <v>5.85821342145876</v>
      </c>
      <c r="E17" s="151" t="n">
        <v>65139</v>
      </c>
      <c r="F17" s="150" t="n">
        <v>2.53319473270963</v>
      </c>
      <c r="G17" s="152" t="n">
        <f aca="false">E17/C17</f>
        <v>37.7416321391676</v>
      </c>
      <c r="H17" s="151" t="n">
        <v>63751</v>
      </c>
    </row>
    <row r="18" customFormat="false" ht="11.4" hidden="false" customHeight="false" outlineLevel="0" collapsed="false">
      <c r="A18" s="131" t="n">
        <v>12</v>
      </c>
      <c r="B18" s="126" t="s">
        <v>26</v>
      </c>
      <c r="C18" s="149" t="n">
        <v>628.7047</v>
      </c>
      <c r="D18" s="150" t="n">
        <v>2.13398561095521</v>
      </c>
      <c r="E18" s="151" t="n">
        <v>52401</v>
      </c>
      <c r="F18" s="150" t="n">
        <v>2.03782583688293</v>
      </c>
      <c r="G18" s="152" t="n">
        <f aca="false">E18/C18</f>
        <v>83.347555696657</v>
      </c>
      <c r="H18" s="151" t="n">
        <v>50677</v>
      </c>
    </row>
    <row r="19" customFormat="false" ht="11.4" hidden="false" customHeight="false" outlineLevel="0" collapsed="false">
      <c r="A19" s="131" t="n">
        <v>13</v>
      </c>
      <c r="B19" s="126" t="s">
        <v>27</v>
      </c>
      <c r="C19" s="149" t="n">
        <v>502.9789</v>
      </c>
      <c r="D19" s="150" t="n">
        <v>1.70723987782194</v>
      </c>
      <c r="E19" s="151" t="n">
        <v>58660</v>
      </c>
      <c r="F19" s="150" t="n">
        <v>2.28123248776842</v>
      </c>
      <c r="G19" s="152" t="n">
        <f aca="false">E19/C19</f>
        <v>116.625170558845</v>
      </c>
      <c r="H19" s="151" t="n">
        <v>57485</v>
      </c>
    </row>
    <row r="20" customFormat="false" ht="11.4" hidden="false" customHeight="false" outlineLevel="0" collapsed="false">
      <c r="A20" s="131" t="n">
        <v>14</v>
      </c>
      <c r="B20" s="126" t="s">
        <v>28</v>
      </c>
      <c r="C20" s="149" t="n">
        <v>129.546</v>
      </c>
      <c r="D20" s="150" t="n">
        <v>0.439712475438474</v>
      </c>
      <c r="E20" s="151" t="n">
        <v>51810</v>
      </c>
      <c r="F20" s="150" t="n">
        <v>2.01484240012413</v>
      </c>
      <c r="G20" s="152" t="n">
        <f aca="false">E20/C20</f>
        <v>399.935158167755</v>
      </c>
      <c r="H20" s="151" t="n">
        <v>50632</v>
      </c>
    </row>
    <row r="21" customFormat="false" ht="11.4" hidden="false" customHeight="false" outlineLevel="0" collapsed="false">
      <c r="A21" s="131" t="n">
        <v>15</v>
      </c>
      <c r="B21" s="126" t="s">
        <v>29</v>
      </c>
      <c r="C21" s="149" t="n">
        <v>861.7823</v>
      </c>
      <c r="D21" s="150" t="n">
        <v>2.92511099086087</v>
      </c>
      <c r="E21" s="151" t="n">
        <v>62991</v>
      </c>
      <c r="F21" s="150" t="n">
        <v>2.44966102347461</v>
      </c>
      <c r="G21" s="152" t="n">
        <f aca="false">E21/C21</f>
        <v>73.0938660494652</v>
      </c>
      <c r="H21" s="151" t="n">
        <v>61192</v>
      </c>
    </row>
    <row r="22" customFormat="false" ht="22.8" hidden="false" customHeight="false" outlineLevel="0" collapsed="false">
      <c r="A22" s="153" t="n">
        <v>16</v>
      </c>
      <c r="B22" s="137" t="s">
        <v>533</v>
      </c>
      <c r="C22" s="149" t="n">
        <v>921</v>
      </c>
      <c r="D22" s="150" t="n">
        <v>3.12611111017581</v>
      </c>
      <c r="E22" s="151" t="n">
        <v>55996</v>
      </c>
      <c r="F22" s="150" t="n">
        <v>2.17763202156632</v>
      </c>
      <c r="G22" s="152" t="n">
        <f aca="false">E22/C22</f>
        <v>60.7991313789359</v>
      </c>
      <c r="H22" s="151" t="n">
        <v>54900</v>
      </c>
    </row>
    <row r="23" customFormat="false" ht="11.4" hidden="false" customHeight="false" outlineLevel="0" collapsed="false">
      <c r="A23" s="131" t="n">
        <v>17</v>
      </c>
      <c r="B23" s="126" t="s">
        <v>31</v>
      </c>
      <c r="C23" s="149" t="n">
        <v>185</v>
      </c>
      <c r="D23" s="150" t="n">
        <v>0.627937627994054</v>
      </c>
      <c r="E23" s="151" t="n">
        <v>61910</v>
      </c>
      <c r="F23" s="150" t="n">
        <v>2.40762194540987</v>
      </c>
      <c r="G23" s="152" t="n">
        <f aca="false">E23/C23</f>
        <v>334.648648648649</v>
      </c>
      <c r="H23" s="151" t="n">
        <v>60394</v>
      </c>
    </row>
    <row r="24" customFormat="false" ht="11.4" hidden="false" customHeight="false" outlineLevel="0" collapsed="false">
      <c r="A24" s="131" t="n">
        <v>18</v>
      </c>
      <c r="B24" s="126" t="s">
        <v>32</v>
      </c>
      <c r="C24" s="149" t="n">
        <v>1324.9759</v>
      </c>
      <c r="D24" s="150" t="n">
        <v>4.49730931781236</v>
      </c>
      <c r="E24" s="151" t="n">
        <v>58745</v>
      </c>
      <c r="F24" s="150" t="n">
        <v>2.28453805819904</v>
      </c>
      <c r="G24" s="152" t="n">
        <f aca="false">E24/C24</f>
        <v>44.3366554818091</v>
      </c>
      <c r="H24" s="151" t="n">
        <v>57122</v>
      </c>
    </row>
    <row r="25" customFormat="false" ht="11.4" hidden="false" customHeight="false" outlineLevel="0" collapsed="false">
      <c r="A25" s="131" t="n">
        <v>19</v>
      </c>
      <c r="B25" s="126" t="s">
        <v>33</v>
      </c>
      <c r="C25" s="149" t="n">
        <v>304</v>
      </c>
      <c r="D25" s="150" t="n">
        <v>1.03185426437942</v>
      </c>
      <c r="E25" s="151" t="n">
        <v>52358</v>
      </c>
      <c r="F25" s="150" t="n">
        <v>2.03615360713568</v>
      </c>
      <c r="G25" s="152" t="n">
        <f aca="false">E25/C25</f>
        <v>172.230263157895</v>
      </c>
      <c r="H25" s="151" t="n">
        <v>51262</v>
      </c>
    </row>
    <row r="26" customFormat="false" ht="11.4" hidden="false" customHeight="false" outlineLevel="0" collapsed="false">
      <c r="A26" s="131" t="n">
        <v>20</v>
      </c>
      <c r="B26" s="126" t="s">
        <v>34</v>
      </c>
      <c r="C26" s="149" t="n">
        <v>130.0667</v>
      </c>
      <c r="D26" s="150" t="n">
        <v>0.441479865291969</v>
      </c>
      <c r="E26" s="151" t="n">
        <v>57630</v>
      </c>
      <c r="F26" s="150" t="n">
        <v>2.24117675196205</v>
      </c>
      <c r="G26" s="152" t="n">
        <f aca="false">E26/C26</f>
        <v>443.080358000933</v>
      </c>
      <c r="H26" s="151" t="n">
        <v>56108</v>
      </c>
    </row>
    <row r="27" customFormat="false" ht="11.4" hidden="false" customHeight="false" outlineLevel="0" collapsed="false">
      <c r="A27" s="131" t="n">
        <v>21</v>
      </c>
      <c r="B27" s="126" t="s">
        <v>35</v>
      </c>
      <c r="C27" s="149" t="n">
        <v>78</v>
      </c>
      <c r="D27" s="150" t="n">
        <v>0.264752080992088</v>
      </c>
      <c r="E27" s="151" t="n">
        <v>68867</v>
      </c>
      <c r="F27" s="150" t="n">
        <v>2.67817316289034</v>
      </c>
      <c r="G27" s="152" t="n">
        <f aca="false">E27/C27</f>
        <v>882.910256410257</v>
      </c>
      <c r="H27" s="151" t="n">
        <v>65372</v>
      </c>
    </row>
    <row r="28" customFormat="false" ht="11.4" hidden="false" customHeight="false" outlineLevel="0" collapsed="false">
      <c r="A28" s="131" t="n">
        <v>22</v>
      </c>
      <c r="B28" s="126" t="s">
        <v>36</v>
      </c>
      <c r="C28" s="149" t="n">
        <v>32</v>
      </c>
      <c r="D28" s="150" t="n">
        <v>0.108616238355728</v>
      </c>
      <c r="E28" s="151" t="n">
        <v>64898</v>
      </c>
      <c r="F28" s="150" t="n">
        <v>2.52382246831222</v>
      </c>
      <c r="G28" s="152" t="n">
        <f aca="false">E28/C28</f>
        <v>2028.0625</v>
      </c>
      <c r="H28" s="151" t="n">
        <v>62193</v>
      </c>
    </row>
    <row r="29" customFormat="false" ht="11.4" hidden="false" customHeight="false" outlineLevel="0" collapsed="false">
      <c r="A29" s="131" t="n">
        <v>23</v>
      </c>
      <c r="B29" s="126" t="s">
        <v>37</v>
      </c>
      <c r="C29" s="149" t="n">
        <v>725.2162</v>
      </c>
      <c r="D29" s="150" t="n">
        <v>2.46157048870736</v>
      </c>
      <c r="E29" s="151" t="n">
        <v>53971</v>
      </c>
      <c r="F29" s="150" t="n">
        <v>2.09888166718973</v>
      </c>
      <c r="G29" s="152" t="n">
        <f aca="false">E29/C29</f>
        <v>74.4205658946946</v>
      </c>
      <c r="H29" s="151" t="n">
        <v>52775</v>
      </c>
    </row>
    <row r="30" customFormat="false" ht="11.4" hidden="false" customHeight="false" outlineLevel="0" collapsed="false">
      <c r="A30" s="131" t="n">
        <v>24</v>
      </c>
      <c r="B30" s="126" t="s">
        <v>38</v>
      </c>
      <c r="C30" s="149" t="n">
        <v>865.0259</v>
      </c>
      <c r="D30" s="150" t="n">
        <v>2.9361206043212</v>
      </c>
      <c r="E30" s="151" t="n">
        <v>53579</v>
      </c>
      <c r="F30" s="150" t="n">
        <v>2.08363715414497</v>
      </c>
      <c r="G30" s="152" t="n">
        <f aca="false">E30/C30</f>
        <v>61.9391858671515</v>
      </c>
      <c r="H30" s="151" t="n">
        <v>52353</v>
      </c>
    </row>
    <row r="31" customFormat="false" ht="11.4" hidden="false" customHeight="false" outlineLevel="0" collapsed="false">
      <c r="A31" s="131" t="n">
        <v>25</v>
      </c>
      <c r="B31" s="126" t="s">
        <v>39</v>
      </c>
      <c r="C31" s="149" t="n">
        <v>501.7722</v>
      </c>
      <c r="D31" s="150" t="n">
        <v>1.70314402735869</v>
      </c>
      <c r="E31" s="151" t="n">
        <v>53404</v>
      </c>
      <c r="F31" s="150" t="n">
        <v>2.07683156796428</v>
      </c>
      <c r="G31" s="152" t="n">
        <f aca="false">E31/C31</f>
        <v>106.430766790189</v>
      </c>
      <c r="H31" s="151" t="n">
        <v>52325</v>
      </c>
    </row>
    <row r="32" customFormat="false" ht="11.4" hidden="false" customHeight="false" outlineLevel="0" collapsed="false">
      <c r="A32" s="131" t="n">
        <v>26</v>
      </c>
      <c r="B32" s="126" t="s">
        <v>40</v>
      </c>
      <c r="C32" s="149" t="n">
        <v>251.4393</v>
      </c>
      <c r="D32" s="150" t="n">
        <v>0.853449716899921</v>
      </c>
      <c r="E32" s="151" t="n">
        <v>59138</v>
      </c>
      <c r="F32" s="150" t="n">
        <v>2.29982146030768</v>
      </c>
      <c r="G32" s="152" t="n">
        <f aca="false">E32/C32</f>
        <v>235.197918543362</v>
      </c>
      <c r="H32" s="151" t="n">
        <v>57239</v>
      </c>
    </row>
    <row r="33" customFormat="false" ht="11.4" hidden="false" customHeight="false" outlineLevel="0" collapsed="false">
      <c r="A33" s="131" t="n">
        <v>27</v>
      </c>
      <c r="B33" s="126" t="s">
        <v>41</v>
      </c>
      <c r="C33" s="149" t="n">
        <v>693.6702</v>
      </c>
      <c r="D33" s="150" t="n">
        <v>2.3544952432333</v>
      </c>
      <c r="E33" s="151" t="n">
        <v>62329</v>
      </c>
      <c r="F33" s="150" t="n">
        <v>2.42391646317964</v>
      </c>
      <c r="G33" s="152" t="n">
        <f aca="false">E33/C33</f>
        <v>89.8539392351005</v>
      </c>
      <c r="H33" s="151" t="n">
        <v>60961</v>
      </c>
    </row>
    <row r="34" customFormat="false" ht="11.4" hidden="false" customHeight="false" outlineLevel="0" collapsed="false">
      <c r="A34" s="131" t="n">
        <v>28</v>
      </c>
      <c r="B34" s="126" t="s">
        <v>42</v>
      </c>
      <c r="C34" s="149" t="n">
        <v>1913.7553</v>
      </c>
      <c r="D34" s="150" t="n">
        <v>6.49577818185432</v>
      </c>
      <c r="E34" s="151" t="n">
        <v>68683</v>
      </c>
      <c r="F34" s="150" t="n">
        <v>2.67101757513464</v>
      </c>
      <c r="G34" s="152" t="n">
        <f aca="false">E34/C34</f>
        <v>35.8891233377642</v>
      </c>
      <c r="H34" s="151" t="n">
        <v>67348</v>
      </c>
    </row>
    <row r="35" customFormat="false" ht="11.4" hidden="false" customHeight="false" outlineLevel="0" collapsed="false">
      <c r="A35" s="131" t="n">
        <v>29</v>
      </c>
      <c r="B35" s="126" t="s">
        <v>43</v>
      </c>
      <c r="C35" s="149" t="n">
        <v>806.9525</v>
      </c>
      <c r="D35" s="150" t="n">
        <v>2.73900453380471</v>
      </c>
      <c r="E35" s="151" t="n">
        <v>66925</v>
      </c>
      <c r="F35" s="150" t="n">
        <v>2.60265060081659</v>
      </c>
      <c r="G35" s="152" t="n">
        <f aca="false">E35/C35</f>
        <v>82.9354887679262</v>
      </c>
      <c r="H35" s="151" t="n">
        <v>63755</v>
      </c>
    </row>
    <row r="36" customFormat="false" ht="11.4" hidden="false" customHeight="false" outlineLevel="0" collapsed="false">
      <c r="A36" s="131" t="n">
        <v>30</v>
      </c>
      <c r="B36" s="126" t="s">
        <v>44</v>
      </c>
      <c r="C36" s="149" t="n">
        <v>795.305</v>
      </c>
      <c r="D36" s="150" t="n">
        <v>2.69946992017195</v>
      </c>
      <c r="E36" s="151" t="n">
        <v>65088</v>
      </c>
      <c r="F36" s="150" t="n">
        <v>2.53121139045126</v>
      </c>
      <c r="G36" s="152" t="n">
        <f aca="false">E36/C36</f>
        <v>81.8403002621636</v>
      </c>
      <c r="H36" s="151" t="n">
        <v>63176</v>
      </c>
    </row>
    <row r="37" customFormat="false" ht="11.4" hidden="false" customHeight="false" outlineLevel="0" collapsed="false">
      <c r="A37" s="131" t="n">
        <v>31</v>
      </c>
      <c r="B37" s="126" t="s">
        <v>45</v>
      </c>
      <c r="C37" s="149" t="n">
        <v>93.8169</v>
      </c>
      <c r="D37" s="150" t="n">
        <v>0.31843871163111</v>
      </c>
      <c r="E37" s="151" t="n">
        <v>60490</v>
      </c>
      <c r="F37" s="150" t="n">
        <v>2.35239947468653</v>
      </c>
      <c r="G37" s="152" t="n">
        <f aca="false">E37/C37</f>
        <v>644.76656124856</v>
      </c>
      <c r="H37" s="151" t="n">
        <v>59488</v>
      </c>
    </row>
    <row r="38" customFormat="false" ht="11.4" hidden="false" customHeight="false" outlineLevel="0" collapsed="false">
      <c r="A38" s="131" t="n">
        <v>32</v>
      </c>
      <c r="B38" s="126" t="s">
        <v>46</v>
      </c>
      <c r="C38" s="149" t="n">
        <v>155.413</v>
      </c>
      <c r="D38" s="150" t="n">
        <v>0.527511732861837</v>
      </c>
      <c r="E38" s="151" t="n">
        <v>55291</v>
      </c>
      <c r="F38" s="150" t="n">
        <v>2.1502152315241</v>
      </c>
      <c r="G38" s="152" t="n">
        <f aca="false">E38/C38</f>
        <v>355.768178981166</v>
      </c>
      <c r="H38" s="151" t="n">
        <v>53906</v>
      </c>
    </row>
    <row r="39" customFormat="false" ht="11.4" hidden="false" customHeight="false" outlineLevel="0" collapsed="false">
      <c r="A39" s="131" t="n">
        <v>33</v>
      </c>
      <c r="B39" s="126" t="s">
        <v>47</v>
      </c>
      <c r="C39" s="149" t="n">
        <v>785.8442</v>
      </c>
      <c r="D39" s="150" t="n">
        <v>2.66735752930208</v>
      </c>
      <c r="E39" s="151" t="n">
        <v>54758</v>
      </c>
      <c r="F39" s="150" t="n">
        <v>2.1294873604709</v>
      </c>
      <c r="G39" s="152" t="n">
        <f aca="false">E39/C39</f>
        <v>69.6804786495848</v>
      </c>
      <c r="H39" s="151" t="n">
        <v>53585</v>
      </c>
    </row>
    <row r="40" customFormat="false" ht="11.4" hidden="false" customHeight="false" outlineLevel="0" collapsed="false">
      <c r="A40" s="131" t="n">
        <v>34</v>
      </c>
      <c r="B40" s="126" t="s">
        <v>48</v>
      </c>
      <c r="C40" s="149" t="n">
        <v>1135.4344</v>
      </c>
      <c r="D40" s="150" t="n">
        <v>3.85395666961542</v>
      </c>
      <c r="E40" s="151" t="n">
        <v>51673</v>
      </c>
      <c r="F40" s="150" t="n">
        <v>2.00951459837125</v>
      </c>
      <c r="G40" s="152" t="n">
        <f aca="false">E40/C40</f>
        <v>45.5094543550909</v>
      </c>
      <c r="H40" s="151" t="n">
        <v>50522</v>
      </c>
    </row>
    <row r="41" customFormat="false" ht="11.4" hidden="false" customHeight="false" outlineLevel="0" collapsed="false">
      <c r="A41" s="131" t="n">
        <v>35</v>
      </c>
      <c r="B41" s="126" t="s">
        <v>449</v>
      </c>
      <c r="C41" s="149" t="n">
        <v>147.5951</v>
      </c>
      <c r="D41" s="150" t="n">
        <v>0.500975767554299</v>
      </c>
      <c r="E41" s="151" t="n">
        <v>67156</v>
      </c>
      <c r="F41" s="150" t="n">
        <v>2.61163397457511</v>
      </c>
      <c r="G41" s="152" t="n">
        <f aca="false">E41/C41</f>
        <v>455.001554929669</v>
      </c>
      <c r="H41" s="151" t="n">
        <v>63379</v>
      </c>
    </row>
    <row r="42" customFormat="false" ht="11.4" hidden="false" customHeight="false" outlineLevel="0" collapsed="false">
      <c r="A42" s="131" t="n">
        <v>36</v>
      </c>
      <c r="B42" s="126" t="s">
        <v>50</v>
      </c>
      <c r="C42" s="149" t="n">
        <v>1105.3729</v>
      </c>
      <c r="D42" s="150" t="n">
        <v>3.75192019932383</v>
      </c>
      <c r="E42" s="151" t="n">
        <v>65863</v>
      </c>
      <c r="F42" s="150" t="n">
        <v>2.56135041496576</v>
      </c>
      <c r="G42" s="152" t="n">
        <f aca="false">E42/C42</f>
        <v>59.5844171681792</v>
      </c>
      <c r="H42" s="151" t="n">
        <v>64691</v>
      </c>
    </row>
    <row r="43" customFormat="false" ht="11.4" hidden="false" customHeight="false" outlineLevel="0" collapsed="false">
      <c r="A43" s="131" t="n">
        <v>37</v>
      </c>
      <c r="B43" s="126" t="s">
        <v>51</v>
      </c>
      <c r="C43" s="149" t="n">
        <v>783.9733</v>
      </c>
      <c r="D43" s="150" t="n">
        <v>2.66100721304147</v>
      </c>
      <c r="E43" s="151" t="n">
        <v>59925</v>
      </c>
      <c r="F43" s="150" t="n">
        <v>2.33042715358886</v>
      </c>
      <c r="G43" s="152" t="n">
        <f aca="false">E43/C43</f>
        <v>76.4375521462274</v>
      </c>
      <c r="H43" s="151" t="n">
        <v>58912</v>
      </c>
    </row>
    <row r="44" customFormat="false" ht="11.4" hidden="false" customHeight="false" outlineLevel="0" collapsed="false">
      <c r="A44" s="131" t="n">
        <v>38</v>
      </c>
      <c r="B44" s="126" t="s">
        <v>52</v>
      </c>
      <c r="C44" s="149" t="n">
        <v>398.573</v>
      </c>
      <c r="D44" s="150" t="n">
        <v>1.35285937406743</v>
      </c>
      <c r="E44" s="151" t="n">
        <v>49778</v>
      </c>
      <c r="F44" s="150" t="n">
        <v>1.93581982230031</v>
      </c>
      <c r="G44" s="152" t="n">
        <f aca="false">E44/C44</f>
        <v>124.890547026517</v>
      </c>
      <c r="H44" s="151" t="n">
        <v>48852</v>
      </c>
    </row>
    <row r="45" customFormat="false" ht="22.8" hidden="false" customHeight="false" outlineLevel="0" collapsed="false">
      <c r="A45" s="153" t="n">
        <v>39</v>
      </c>
      <c r="B45" s="137" t="s">
        <v>534</v>
      </c>
      <c r="C45" s="149" t="n">
        <v>549.3734</v>
      </c>
      <c r="D45" s="150" t="n">
        <v>1.86471475502178</v>
      </c>
      <c r="E45" s="151" t="n">
        <v>55315</v>
      </c>
      <c r="F45" s="150" t="n">
        <v>2.15114856905745</v>
      </c>
      <c r="G45" s="152" t="n">
        <f aca="false">E45/C45</f>
        <v>100.687437724506</v>
      </c>
      <c r="H45" s="151" t="n">
        <v>53010</v>
      </c>
    </row>
    <row r="46" customFormat="false" ht="22.8" hidden="false" customHeight="false" outlineLevel="0" collapsed="false">
      <c r="A46" s="153" t="n">
        <v>40</v>
      </c>
      <c r="B46" s="137" t="s">
        <v>535</v>
      </c>
      <c r="C46" s="149" t="n">
        <v>641.2156</v>
      </c>
      <c r="D46" s="150" t="n">
        <v>2.1764508264691</v>
      </c>
      <c r="E46" s="151" t="n">
        <v>57963</v>
      </c>
      <c r="F46" s="150" t="n">
        <v>2.25412681023731</v>
      </c>
      <c r="G46" s="152" t="n">
        <f aca="false">E46/C46</f>
        <v>90.3954925613163</v>
      </c>
      <c r="H46" s="151" t="n">
        <v>57390</v>
      </c>
    </row>
    <row r="47" customFormat="false" ht="11.4" hidden="false" customHeight="false" outlineLevel="0" collapsed="false">
      <c r="A47" s="131" t="n">
        <v>41</v>
      </c>
      <c r="B47" s="126" t="s">
        <v>55</v>
      </c>
      <c r="C47" s="149" t="n">
        <v>650.0311</v>
      </c>
      <c r="D47" s="150" t="n">
        <v>2.20637290300738</v>
      </c>
      <c r="E47" s="151" t="n">
        <v>63223</v>
      </c>
      <c r="F47" s="150" t="n">
        <v>2.45868328629701</v>
      </c>
      <c r="G47" s="152" t="n">
        <f aca="false">E47/C47</f>
        <v>97.2615002574492</v>
      </c>
      <c r="H47" s="151" t="n">
        <v>60925</v>
      </c>
    </row>
    <row r="48" customFormat="false" ht="11.4" hidden="false" customHeight="false" outlineLevel="0" collapsed="false">
      <c r="A48" s="131" t="n">
        <v>42</v>
      </c>
      <c r="B48" s="126" t="s">
        <v>56</v>
      </c>
      <c r="C48" s="149" t="n">
        <v>625.3149</v>
      </c>
      <c r="D48" s="150" t="n">
        <v>2.12247975705589</v>
      </c>
      <c r="E48" s="151" t="n">
        <v>51597</v>
      </c>
      <c r="F48" s="150" t="n">
        <v>2.00655902951563</v>
      </c>
      <c r="G48" s="152" t="n">
        <f aca="false">E48/C48</f>
        <v>82.5136263345076</v>
      </c>
      <c r="H48" s="151" t="n">
        <v>50352</v>
      </c>
    </row>
    <row r="49" customFormat="false" ht="11.4" hidden="false" customHeight="false" outlineLevel="0" collapsed="false">
      <c r="A49" s="131" t="n">
        <v>43</v>
      </c>
      <c r="B49" s="126" t="s">
        <v>57</v>
      </c>
      <c r="C49" s="149" t="n">
        <v>112</v>
      </c>
      <c r="D49" s="150" t="n">
        <v>0.380156834245049</v>
      </c>
      <c r="E49" s="151" t="n">
        <v>53820</v>
      </c>
      <c r="F49" s="150" t="n">
        <v>2.09300941854238</v>
      </c>
      <c r="G49" s="152" t="n">
        <f aca="false">E49/C49</f>
        <v>480.535714285714</v>
      </c>
      <c r="H49" s="151" t="n">
        <v>52377</v>
      </c>
    </row>
    <row r="50" customFormat="false" ht="11.4" hidden="false" customHeight="false" outlineLevel="0" collapsed="false">
      <c r="A50" s="131" t="n">
        <v>44</v>
      </c>
      <c r="B50" s="126" t="s">
        <v>58</v>
      </c>
      <c r="C50" s="149" t="n">
        <v>53</v>
      </c>
      <c r="D50" s="150" t="n">
        <v>0.179895644776675</v>
      </c>
      <c r="E50" s="151" t="n">
        <v>53055</v>
      </c>
      <c r="F50" s="150" t="n">
        <v>2.06325928466678</v>
      </c>
      <c r="G50" s="152" t="n">
        <f aca="false">E50/C50</f>
        <v>1001.03773584906</v>
      </c>
      <c r="H50" s="151" t="n">
        <v>50694</v>
      </c>
    </row>
    <row r="51" customFormat="false" ht="11.4" hidden="false" customHeight="false" outlineLevel="0" collapsed="false">
      <c r="A51" s="154" t="s">
        <v>93</v>
      </c>
    </row>
    <row r="52" customFormat="false" ht="11.4" hidden="false" customHeight="false" outlineLevel="0" collapsed="false">
      <c r="A52" s="154" t="s">
        <v>536</v>
      </c>
    </row>
    <row r="53" customFormat="false" ht="11.4" hidden="false" customHeight="false" outlineLevel="0" collapsed="false">
      <c r="A53" s="154" t="s">
        <v>537</v>
      </c>
    </row>
    <row r="54" customFormat="false" ht="11.4" hidden="false" customHeight="false" outlineLevel="0" collapsed="false">
      <c r="B54" s="154" t="s">
        <v>538</v>
      </c>
    </row>
  </sheetData>
  <mergeCells count="7">
    <mergeCell ref="A3:B5"/>
    <mergeCell ref="C3:D3"/>
    <mergeCell ref="E3:H3"/>
    <mergeCell ref="C4:D4"/>
    <mergeCell ref="E4:F4"/>
    <mergeCell ref="G4:G5"/>
    <mergeCell ref="E6:G6"/>
  </mergeCells>
  <hyperlinks>
    <hyperlink ref="A1" location="Inhaltsverzeichnis!A1" display="3. Fläche, Bevölkerung und Bevölkerungsdichte im Land Brandenburg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60 -</oddHeader>
    <oddFooter>&amp;C&amp;8LDS Brandenburg - Landtagswahl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3" width="4.1"/>
    <col collapsed="false" customWidth="false" hidden="false" outlineLevel="0" max="2" min="2" style="73" width="11.43"/>
    <col collapsed="false" customWidth="true" hidden="false" outlineLevel="0" max="3" min="3" style="73" width="42.99"/>
    <col collapsed="false" customWidth="true" hidden="false" outlineLevel="0" max="7" min="4" style="73" width="6.66"/>
    <col collapsed="false" customWidth="false" hidden="false" outlineLevel="0" max="11" min="8" style="74" width="11.43"/>
    <col collapsed="false" customWidth="false" hidden="false" outlineLevel="0" max="257" min="12" style="73" width="11.43"/>
  </cols>
  <sheetData>
    <row r="1" customFormat="false" ht="15.9" hidden="false" customHeight="true" outlineLevel="0" collapsed="false">
      <c r="A1" s="75" t="s">
        <v>10</v>
      </c>
      <c r="B1" s="75"/>
      <c r="C1" s="75"/>
      <c r="D1" s="75"/>
      <c r="E1" s="75"/>
      <c r="F1" s="75"/>
      <c r="G1" s="75"/>
    </row>
    <row r="3" customFormat="false" ht="13.2" hidden="false" customHeight="false" outlineLevel="0" collapsed="false">
      <c r="B3" s="76"/>
      <c r="C3" s="76"/>
      <c r="D3" s="77"/>
      <c r="E3" s="77"/>
      <c r="F3" s="77"/>
      <c r="G3" s="77"/>
    </row>
    <row r="4" customFormat="false" ht="20.4" hidden="false" customHeight="true" outlineLevel="0" collapsed="false">
      <c r="A4" s="78" t="s">
        <v>95</v>
      </c>
      <c r="B4" s="78"/>
      <c r="C4" s="78" t="s">
        <v>96</v>
      </c>
      <c r="D4" s="78" t="s">
        <v>97</v>
      </c>
      <c r="E4" s="78" t="s">
        <v>98</v>
      </c>
      <c r="F4" s="78" t="s">
        <v>99</v>
      </c>
      <c r="G4" s="78" t="s">
        <v>100</v>
      </c>
      <c r="N4" s="79"/>
    </row>
    <row r="5" customFormat="false" ht="5.1" hidden="false" customHeight="true" outlineLevel="0" collapsed="false">
      <c r="A5" s="80"/>
      <c r="B5" s="81"/>
      <c r="C5" s="81"/>
      <c r="D5" s="82"/>
      <c r="E5" s="82"/>
      <c r="F5" s="82"/>
      <c r="G5" s="82"/>
      <c r="N5" s="79"/>
    </row>
    <row r="6" customFormat="false" ht="9.75" hidden="false" customHeight="true" outlineLevel="0" collapsed="false">
      <c r="A6" s="83"/>
      <c r="B6" s="84"/>
      <c r="C6" s="84"/>
      <c r="D6" s="85"/>
      <c r="E6" s="85"/>
      <c r="F6" s="85"/>
      <c r="G6" s="85"/>
      <c r="N6" s="79"/>
    </row>
    <row r="7" s="89" customFormat="true" ht="27" hidden="false" customHeight="true" outlineLevel="0" collapsed="false">
      <c r="A7" s="86" t="s">
        <v>101</v>
      </c>
      <c r="B7" s="86"/>
      <c r="C7" s="86" t="s">
        <v>102</v>
      </c>
      <c r="D7" s="87" t="s">
        <v>103</v>
      </c>
      <c r="E7" s="87" t="s">
        <v>103</v>
      </c>
      <c r="F7" s="87" t="s">
        <v>103</v>
      </c>
      <c r="G7" s="87" t="s">
        <v>103</v>
      </c>
      <c r="H7" s="88"/>
      <c r="I7" s="88"/>
      <c r="J7" s="88"/>
      <c r="K7" s="88"/>
    </row>
    <row r="8" s="89" customFormat="true" ht="27" hidden="false" customHeight="true" outlineLevel="0" collapsed="false">
      <c r="A8" s="86" t="s">
        <v>104</v>
      </c>
      <c r="B8" s="86"/>
      <c r="C8" s="86" t="s">
        <v>105</v>
      </c>
      <c r="D8" s="87" t="s">
        <v>103</v>
      </c>
      <c r="E8" s="87" t="s">
        <v>103</v>
      </c>
      <c r="F8" s="87" t="s">
        <v>103</v>
      </c>
      <c r="G8" s="87" t="s">
        <v>103</v>
      </c>
      <c r="H8" s="88"/>
      <c r="I8" s="88"/>
      <c r="J8" s="88"/>
      <c r="K8" s="88"/>
    </row>
    <row r="9" s="89" customFormat="true" ht="27" hidden="false" customHeight="true" outlineLevel="0" collapsed="false">
      <c r="A9" s="86" t="s">
        <v>106</v>
      </c>
      <c r="B9" s="86"/>
      <c r="C9" s="86" t="s">
        <v>107</v>
      </c>
      <c r="D9" s="87" t="s">
        <v>103</v>
      </c>
      <c r="E9" s="87" t="s">
        <v>103</v>
      </c>
      <c r="F9" s="87" t="s">
        <v>103</v>
      </c>
      <c r="G9" s="87" t="s">
        <v>103</v>
      </c>
      <c r="H9" s="88"/>
      <c r="I9" s="88"/>
      <c r="J9" s="88"/>
      <c r="K9" s="88"/>
    </row>
    <row r="10" s="89" customFormat="true" ht="27" hidden="false" customHeight="true" outlineLevel="0" collapsed="false">
      <c r="A10" s="86" t="s">
        <v>108</v>
      </c>
      <c r="B10" s="86"/>
      <c r="C10" s="86" t="s">
        <v>109</v>
      </c>
      <c r="D10" s="87" t="s">
        <v>103</v>
      </c>
      <c r="E10" s="90" t="s">
        <v>110</v>
      </c>
      <c r="F10" s="90" t="s">
        <v>110</v>
      </c>
      <c r="G10" s="87" t="s">
        <v>103</v>
      </c>
      <c r="H10" s="88"/>
      <c r="I10" s="91"/>
      <c r="J10" s="88"/>
      <c r="K10" s="88"/>
    </row>
    <row r="11" s="89" customFormat="true" ht="27" hidden="false" customHeight="true" outlineLevel="0" collapsed="false">
      <c r="A11" s="86" t="s">
        <v>111</v>
      </c>
      <c r="B11" s="86"/>
      <c r="C11" s="86" t="s">
        <v>112</v>
      </c>
      <c r="D11" s="87" t="s">
        <v>103</v>
      </c>
      <c r="E11" s="87" t="s">
        <v>103</v>
      </c>
      <c r="F11" s="87" t="s">
        <v>103</v>
      </c>
      <c r="G11" s="87" t="s">
        <v>103</v>
      </c>
      <c r="H11" s="88"/>
      <c r="I11" s="91"/>
      <c r="J11" s="88"/>
      <c r="K11" s="88"/>
    </row>
    <row r="12" s="89" customFormat="true" ht="27" hidden="false" customHeight="true" outlineLevel="0" collapsed="false">
      <c r="A12" s="86" t="s">
        <v>113</v>
      </c>
      <c r="B12" s="86"/>
      <c r="C12" s="86" t="s">
        <v>114</v>
      </c>
      <c r="D12" s="87" t="s">
        <v>103</v>
      </c>
      <c r="E12" s="87" t="s">
        <v>103</v>
      </c>
      <c r="F12" s="87" t="s">
        <v>103</v>
      </c>
      <c r="G12" s="87" t="s">
        <v>103</v>
      </c>
      <c r="H12" s="88"/>
      <c r="I12" s="91"/>
      <c r="J12" s="88"/>
      <c r="K12" s="88"/>
    </row>
    <row r="13" s="89" customFormat="true" ht="27" hidden="false" customHeight="true" outlineLevel="0" collapsed="false">
      <c r="A13" s="86" t="s">
        <v>115</v>
      </c>
      <c r="B13" s="86"/>
      <c r="C13" s="86" t="s">
        <v>116</v>
      </c>
      <c r="D13" s="87" t="s">
        <v>103</v>
      </c>
      <c r="E13" s="90" t="s">
        <v>110</v>
      </c>
      <c r="F13" s="87" t="s">
        <v>103</v>
      </c>
      <c r="G13" s="87" t="s">
        <v>103</v>
      </c>
      <c r="H13" s="88"/>
      <c r="I13" s="88"/>
      <c r="J13" s="88"/>
      <c r="K13" s="88"/>
    </row>
    <row r="14" s="89" customFormat="true" ht="27" hidden="false" customHeight="true" outlineLevel="0" collapsed="false">
      <c r="A14" s="86" t="s">
        <v>117</v>
      </c>
      <c r="B14" s="86"/>
      <c r="C14" s="86" t="s">
        <v>118</v>
      </c>
      <c r="D14" s="87" t="s">
        <v>103</v>
      </c>
      <c r="E14" s="87" t="s">
        <v>103</v>
      </c>
      <c r="F14" s="90" t="s">
        <v>110</v>
      </c>
      <c r="G14" s="90" t="s">
        <v>110</v>
      </c>
      <c r="H14" s="88"/>
      <c r="I14" s="88"/>
      <c r="J14" s="88"/>
      <c r="K14" s="88"/>
    </row>
    <row r="15" s="89" customFormat="true" ht="33" hidden="false" customHeight="true" outlineLevel="0" collapsed="false">
      <c r="A15" s="86" t="s">
        <v>119</v>
      </c>
      <c r="B15" s="86"/>
      <c r="C15" s="86" t="s">
        <v>120</v>
      </c>
      <c r="D15" s="92" t="s">
        <v>103</v>
      </c>
      <c r="E15" s="93" t="s">
        <v>110</v>
      </c>
      <c r="F15" s="93" t="s">
        <v>110</v>
      </c>
      <c r="G15" s="93" t="s">
        <v>110</v>
      </c>
      <c r="H15" s="88"/>
      <c r="I15" s="88"/>
      <c r="J15" s="88"/>
      <c r="K15" s="88"/>
    </row>
    <row r="16" s="89" customFormat="true" ht="27" hidden="false" customHeight="true" outlineLevel="0" collapsed="false">
      <c r="A16" s="86" t="s">
        <v>121</v>
      </c>
      <c r="B16" s="86"/>
      <c r="C16" s="86" t="s">
        <v>122</v>
      </c>
      <c r="D16" s="87" t="s">
        <v>103</v>
      </c>
      <c r="E16" s="87" t="s">
        <v>103</v>
      </c>
      <c r="F16" s="90" t="s">
        <v>110</v>
      </c>
      <c r="G16" s="87" t="s">
        <v>103</v>
      </c>
      <c r="H16" s="88"/>
      <c r="I16" s="88"/>
      <c r="J16" s="88"/>
      <c r="K16" s="88"/>
    </row>
    <row r="17" s="89" customFormat="true" ht="33" hidden="false" customHeight="true" outlineLevel="0" collapsed="false">
      <c r="A17" s="86" t="s">
        <v>123</v>
      </c>
      <c r="B17" s="86"/>
      <c r="C17" s="86" t="s">
        <v>123</v>
      </c>
      <c r="D17" s="86" t="s">
        <v>124</v>
      </c>
      <c r="E17" s="86"/>
      <c r="F17" s="86"/>
      <c r="G17" s="86"/>
      <c r="H17" s="88"/>
      <c r="I17" s="88"/>
      <c r="J17" s="88"/>
      <c r="K17" s="88"/>
    </row>
    <row r="21" customFormat="false" ht="13.2" hidden="false" customHeight="false" outlineLevel="0" collapsed="false">
      <c r="A21" s="94" t="s">
        <v>125</v>
      </c>
      <c r="B21" s="95" t="s">
        <v>126</v>
      </c>
      <c r="C21" s="83"/>
    </row>
    <row r="22" customFormat="false" ht="13.2" hidden="false" customHeight="false" outlineLevel="0" collapsed="false">
      <c r="A22" s="83" t="s">
        <v>127</v>
      </c>
      <c r="B22" s="96" t="s">
        <v>128</v>
      </c>
      <c r="C22" s="83"/>
    </row>
    <row r="23" customFormat="false" ht="13.2" hidden="false" customHeight="false" outlineLevel="0" collapsed="false">
      <c r="A23" s="97" t="s">
        <v>129</v>
      </c>
      <c r="B23" s="96" t="s">
        <v>130</v>
      </c>
      <c r="C23" s="83"/>
    </row>
    <row r="24" customFormat="false" ht="13.2" hidden="false" customHeight="false" outlineLevel="0" collapsed="false">
      <c r="A24" s="97" t="s">
        <v>131</v>
      </c>
      <c r="B24" s="96" t="s">
        <v>132</v>
      </c>
      <c r="C24" s="83"/>
    </row>
  </sheetData>
  <mergeCells count="10">
    <mergeCell ref="A4:B4"/>
    <mergeCell ref="A8:B8"/>
    <mergeCell ref="A9:B9"/>
    <mergeCell ref="A11:B11"/>
    <mergeCell ref="A13:B13"/>
    <mergeCell ref="A14:B14"/>
    <mergeCell ref="A15:B15"/>
    <mergeCell ref="A16:B16"/>
    <mergeCell ref="A17:B17"/>
    <mergeCell ref="D17:G17"/>
  </mergeCells>
  <hyperlinks>
    <hyperlink ref="A1" location="Inhaltsverzeichnis!A1" display="Abkürzungsverzeichnis der Parteien, politischen Vereinigungen und Listenvereinigungen"/>
  </hyperlinks>
  <printOptions headings="false" gridLines="false" gridLinesSet="true" horizontalCentered="false" verticalCentered="false"/>
  <pageMargins left="0.7875" right="0.7875" top="0.7875" bottom="0.7875" header="0.511805555555556" footer="0.35416666666666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>&amp;C&amp;8LDS Brandenburg - Landtagswahl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20" activeCellId="0" sqref="L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s="102" customFormat="true" ht="15.75" hidden="false" customHeight="true" outlineLevel="0" collapsed="false">
      <c r="A1" s="99" t="s">
        <v>133</v>
      </c>
      <c r="B1" s="100"/>
      <c r="C1" s="101"/>
      <c r="D1" s="100"/>
      <c r="E1" s="100"/>
      <c r="F1" s="100"/>
      <c r="G1" s="100"/>
      <c r="H1" s="100"/>
      <c r="I1" s="100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41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2056834</v>
      </c>
      <c r="C8" s="116" t="s">
        <v>143</v>
      </c>
      <c r="D8" s="117" t="n">
        <v>1933680</v>
      </c>
      <c r="E8" s="118" t="s">
        <v>143</v>
      </c>
      <c r="F8" s="117" t="n">
        <v>2101025</v>
      </c>
      <c r="G8" s="118" t="s">
        <v>143</v>
      </c>
      <c r="H8" s="117" t="n">
        <v>2111925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1116874</v>
      </c>
      <c r="C9" s="116" t="n">
        <v>54.3006387486788</v>
      </c>
      <c r="D9" s="117" t="n">
        <v>1089161</v>
      </c>
      <c r="E9" s="116" t="n">
        <v>56.3258139919739</v>
      </c>
      <c r="F9" s="117" t="n">
        <v>1547957</v>
      </c>
      <c r="G9" s="116" t="n">
        <v>73.6762770552468</v>
      </c>
      <c r="H9" s="117" t="n">
        <v>967949</v>
      </c>
      <c r="I9" s="116" t="n">
        <v>45.832546136818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40449</v>
      </c>
      <c r="I10" s="116" t="n">
        <v>4.17883586841869</v>
      </c>
    </row>
    <row r="11" customFormat="false" ht="27" hidden="false" customHeight="true" outlineLevel="0" collapsed="false">
      <c r="A11" s="114" t="s">
        <v>146</v>
      </c>
      <c r="B11" s="115" t="n">
        <v>14514</v>
      </c>
      <c r="C11" s="116" t="n">
        <v>1.29951991003461</v>
      </c>
      <c r="D11" s="117" t="n">
        <v>17142</v>
      </c>
      <c r="E11" s="116" t="n">
        <v>1.57387199872195</v>
      </c>
      <c r="F11" s="117" t="n">
        <v>21451</v>
      </c>
      <c r="G11" s="116" t="n">
        <v>1.38576200760099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1102360</v>
      </c>
      <c r="C12" s="116" t="n">
        <v>98.7004800899654</v>
      </c>
      <c r="D12" s="117" t="n">
        <v>1072019</v>
      </c>
      <c r="E12" s="116" t="n">
        <v>98.426128001278</v>
      </c>
      <c r="F12" s="117" t="n">
        <v>1526506</v>
      </c>
      <c r="G12" s="116" t="n">
        <v>98.614237992399</v>
      </c>
      <c r="H12" s="117" t="n">
        <v>2728176</v>
      </c>
      <c r="I12" s="116" t="n">
        <v>93.9504044118027</v>
      </c>
    </row>
    <row r="13" customFormat="false" ht="35.1" hidden="false" customHeight="true" outlineLevel="0" collapsed="false">
      <c r="A13" s="114" t="s">
        <v>148</v>
      </c>
      <c r="B13" s="115" t="n">
        <v>433521</v>
      </c>
      <c r="C13" s="116" t="n">
        <v>39.3266265103959</v>
      </c>
      <c r="D13" s="119" t="n">
        <v>580422</v>
      </c>
      <c r="E13" s="116" t="n">
        <v>54.1428836615769</v>
      </c>
      <c r="F13" s="119" t="n">
        <v>707871</v>
      </c>
      <c r="G13" s="116" t="n">
        <v>46.371976264751</v>
      </c>
      <c r="H13" s="119" t="n">
        <v>642301</v>
      </c>
      <c r="I13" s="116" t="n">
        <v>23.5432391458616</v>
      </c>
    </row>
    <row r="14" customFormat="false" ht="27" hidden="false" customHeight="true" outlineLevel="0" collapsed="false">
      <c r="A14" s="114" t="s">
        <v>149</v>
      </c>
      <c r="B14" s="115" t="n">
        <v>292634</v>
      </c>
      <c r="C14" s="116" t="n">
        <v>26.546137377989</v>
      </c>
      <c r="D14" s="119" t="n">
        <v>200700</v>
      </c>
      <c r="E14" s="116" t="n">
        <v>18.7216831044972</v>
      </c>
      <c r="F14" s="119" t="n">
        <v>339868</v>
      </c>
      <c r="G14" s="116" t="n">
        <v>22.2644391833376</v>
      </c>
      <c r="H14" s="119" t="n">
        <v>758375</v>
      </c>
      <c r="I14" s="116" t="n">
        <v>27.7978766765781</v>
      </c>
    </row>
    <row r="15" customFormat="false" ht="27" hidden="false" customHeight="true" outlineLevel="0" collapsed="false">
      <c r="A15" s="114" t="s">
        <v>150</v>
      </c>
      <c r="B15" s="115" t="n">
        <v>257309</v>
      </c>
      <c r="C15" s="116" t="n">
        <v>23.3416488261548</v>
      </c>
      <c r="D15" s="119" t="n">
        <v>200628</v>
      </c>
      <c r="E15" s="116" t="n">
        <v>18.7149668056256</v>
      </c>
      <c r="F15" s="119" t="n">
        <v>263228</v>
      </c>
      <c r="G15" s="116" t="n">
        <v>17.2438234766192</v>
      </c>
      <c r="H15" s="119" t="n">
        <v>581415</v>
      </c>
      <c r="I15" s="116" t="n">
        <v>21.3114916339708</v>
      </c>
    </row>
    <row r="16" customFormat="false" ht="27" hidden="false" customHeight="true" outlineLevel="0" collapsed="false">
      <c r="A16" s="114" t="s">
        <v>151</v>
      </c>
      <c r="B16" s="115" t="n">
        <v>58247</v>
      </c>
      <c r="C16" s="116" t="n">
        <v>5.28384556769114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n">
        <v>28232</v>
      </c>
      <c r="I16" s="116" t="n">
        <v>1.03483059743946</v>
      </c>
    </row>
    <row r="17" customFormat="false" ht="27" hidden="false" customHeight="true" outlineLevel="0" collapsed="false">
      <c r="A17" s="114" t="s">
        <v>152</v>
      </c>
      <c r="B17" s="115" t="n">
        <v>21410</v>
      </c>
      <c r="C17" s="116" t="n">
        <v>1.94219674153634</v>
      </c>
      <c r="D17" s="119" t="n">
        <v>31033</v>
      </c>
      <c r="E17" s="116" t="n">
        <v>2.8948180955748</v>
      </c>
      <c r="F17" s="119" t="n">
        <v>68765</v>
      </c>
      <c r="G17" s="116" t="n">
        <v>4.50473172067453</v>
      </c>
      <c r="H17" s="119" t="n">
        <v>113674</v>
      </c>
      <c r="I17" s="116" t="n">
        <v>4.16666666666667</v>
      </c>
    </row>
    <row r="18" customFormat="false" ht="27" hidden="false" customHeight="true" outlineLevel="0" collapsed="false">
      <c r="A18" s="114" t="s">
        <v>153</v>
      </c>
      <c r="B18" s="115" t="n">
        <v>20472</v>
      </c>
      <c r="C18" s="116" t="n">
        <v>1.857106571356</v>
      </c>
      <c r="D18" s="119" t="n">
        <v>23541</v>
      </c>
      <c r="E18" s="116" t="n">
        <v>2.19594988521659</v>
      </c>
      <c r="F18" s="119" t="n">
        <v>88685</v>
      </c>
      <c r="G18" s="116" t="n">
        <v>5.80967254632474</v>
      </c>
      <c r="H18" s="119" t="n">
        <v>172886</v>
      </c>
      <c r="I18" s="116" t="n">
        <v>6.33705450088264</v>
      </c>
    </row>
    <row r="19" customFormat="false" ht="27" hidden="false" customHeight="true" outlineLevel="0" collapsed="false">
      <c r="A19" s="114" t="s">
        <v>154</v>
      </c>
      <c r="B19" s="115" t="n">
        <v>8137</v>
      </c>
      <c r="C19" s="116" t="n">
        <v>0.738143619144381</v>
      </c>
      <c r="D19" s="119" t="s">
        <v>143</v>
      </c>
      <c r="E19" s="116" t="s">
        <v>143</v>
      </c>
      <c r="F19" s="119" t="n">
        <v>23271</v>
      </c>
      <c r="G19" s="116" t="n">
        <v>1.52446174466396</v>
      </c>
      <c r="H19" s="119" t="n">
        <v>14533</v>
      </c>
      <c r="I19" s="116" t="n">
        <v>0.532700236348388</v>
      </c>
    </row>
    <row r="20" customFormat="false" ht="27" hidden="false" customHeight="true" outlineLevel="0" collapsed="false">
      <c r="A20" s="114" t="s">
        <v>155</v>
      </c>
      <c r="B20" s="115" t="n">
        <v>7008</v>
      </c>
      <c r="C20" s="116" t="n">
        <v>0.635726985739686</v>
      </c>
      <c r="D20" s="119" t="n">
        <v>2425</v>
      </c>
      <c r="E20" s="116" t="n">
        <v>0.226208677271578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3622</v>
      </c>
      <c r="C21" s="116" t="n">
        <v>0.328567799992743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0405</v>
      </c>
      <c r="E22" s="116" t="n">
        <v>0.970598468870421</v>
      </c>
      <c r="F22" s="119" t="s">
        <v>143</v>
      </c>
      <c r="G22" s="116" t="s">
        <v>143</v>
      </c>
      <c r="H22" s="119" t="n">
        <v>20693</v>
      </c>
      <c r="I22" s="116" t="n">
        <v>0.758492120742943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22865</v>
      </c>
      <c r="E23" s="116" t="n">
        <v>2.13289130136686</v>
      </c>
      <c r="F23" s="119" t="n">
        <v>34818</v>
      </c>
      <c r="G23" s="116" t="n">
        <v>2.28089506362897</v>
      </c>
      <c r="H23" s="119" t="n">
        <v>396067</v>
      </c>
      <c r="I23" s="116" t="n">
        <v>14.5176484215095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100"/>
      <c r="C1" s="101"/>
      <c r="D1" s="100"/>
      <c r="E1" s="100"/>
      <c r="F1" s="100"/>
      <c r="G1" s="100"/>
      <c r="H1" s="100"/>
      <c r="I1" s="100"/>
      <c r="J1" s="100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63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3428</v>
      </c>
      <c r="C8" s="116" t="s">
        <v>143</v>
      </c>
      <c r="D8" s="117" t="n">
        <v>54674</v>
      </c>
      <c r="E8" s="118" t="s">
        <v>143</v>
      </c>
      <c r="F8" s="117" t="n">
        <v>51910</v>
      </c>
      <c r="G8" s="118" t="s">
        <v>143</v>
      </c>
      <c r="H8" s="117" t="n">
        <v>51537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8469</v>
      </c>
      <c r="C9" s="116" t="n">
        <v>53.2847944897806</v>
      </c>
      <c r="D9" s="117" t="n">
        <v>29456</v>
      </c>
      <c r="E9" s="116" t="n">
        <v>53.875699601273</v>
      </c>
      <c r="F9" s="117" t="n">
        <v>37888</v>
      </c>
      <c r="G9" s="116" t="n">
        <v>72.9878636100944</v>
      </c>
      <c r="H9" s="117" t="n">
        <v>24388</v>
      </c>
      <c r="I9" s="116" t="n">
        <v>47.321341948503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89</v>
      </c>
      <c r="I10" s="116" t="n">
        <v>4.05527308512383</v>
      </c>
    </row>
    <row r="11" customFormat="false" ht="27" hidden="false" customHeight="true" outlineLevel="0" collapsed="false">
      <c r="A11" s="114" t="s">
        <v>146</v>
      </c>
      <c r="B11" s="115" t="n">
        <v>306</v>
      </c>
      <c r="C11" s="116" t="n">
        <v>1.07485334925709</v>
      </c>
      <c r="D11" s="117" t="n">
        <v>503</v>
      </c>
      <c r="E11" s="116" t="n">
        <v>1.70763172189028</v>
      </c>
      <c r="F11" s="117" t="n">
        <v>530</v>
      </c>
      <c r="G11" s="116" t="n">
        <v>1.3988597972973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8163</v>
      </c>
      <c r="C12" s="116" t="n">
        <v>98.9251466507429</v>
      </c>
      <c r="D12" s="117" t="n">
        <v>28953</v>
      </c>
      <c r="E12" s="116" t="n">
        <v>98.2923682781097</v>
      </c>
      <c r="F12" s="117" t="n">
        <v>37358</v>
      </c>
      <c r="G12" s="116" t="n">
        <v>98.6011402027027</v>
      </c>
      <c r="H12" s="117" t="n">
        <v>68654</v>
      </c>
      <c r="I12" s="116" t="n">
        <v>93.8357662238259</v>
      </c>
    </row>
    <row r="13" customFormat="false" ht="35.1" hidden="false" customHeight="true" outlineLevel="0" collapsed="false">
      <c r="A13" s="114" t="s">
        <v>148</v>
      </c>
      <c r="B13" s="115" t="n">
        <v>11856</v>
      </c>
      <c r="C13" s="116" t="n">
        <v>42.0977878777119</v>
      </c>
      <c r="D13" s="119" t="n">
        <v>16929</v>
      </c>
      <c r="E13" s="116" t="n">
        <v>58.4706248057196</v>
      </c>
      <c r="F13" s="119" t="n">
        <v>18882</v>
      </c>
      <c r="G13" s="116" t="n">
        <v>50.5433909738209</v>
      </c>
      <c r="H13" s="119" t="n">
        <v>14205</v>
      </c>
      <c r="I13" s="116" t="n">
        <v>20.6907099367845</v>
      </c>
    </row>
    <row r="14" customFormat="false" ht="27" hidden="false" customHeight="true" outlineLevel="0" collapsed="false">
      <c r="A14" s="114" t="s">
        <v>149</v>
      </c>
      <c r="B14" s="115" t="n">
        <v>8212</v>
      </c>
      <c r="C14" s="116" t="n">
        <v>29.1588254092249</v>
      </c>
      <c r="D14" s="119" t="n">
        <v>6439</v>
      </c>
      <c r="E14" s="116" t="n">
        <v>22.239491589818</v>
      </c>
      <c r="F14" s="119" t="n">
        <v>8509</v>
      </c>
      <c r="G14" s="116" t="n">
        <v>22.7769152524225</v>
      </c>
      <c r="H14" s="119" t="n">
        <v>21713</v>
      </c>
      <c r="I14" s="116" t="n">
        <v>31.6267078393102</v>
      </c>
    </row>
    <row r="15" customFormat="false" ht="27" hidden="false" customHeight="true" outlineLevel="0" collapsed="false">
      <c r="A15" s="114" t="s">
        <v>150</v>
      </c>
      <c r="B15" s="115" t="n">
        <v>5616</v>
      </c>
      <c r="C15" s="116" t="n">
        <v>19.9410574157583</v>
      </c>
      <c r="D15" s="119" t="n">
        <v>3735</v>
      </c>
      <c r="E15" s="116" t="n">
        <v>12.9002175940317</v>
      </c>
      <c r="F15" s="119" t="n">
        <v>5680</v>
      </c>
      <c r="G15" s="116" t="n">
        <v>15.2042400556775</v>
      </c>
      <c r="H15" s="119" t="n">
        <v>12712</v>
      </c>
      <c r="I15" s="116" t="n">
        <v>18.5160369388528</v>
      </c>
    </row>
    <row r="16" customFormat="false" ht="27" hidden="false" customHeight="true" outlineLevel="0" collapsed="false">
      <c r="A16" s="114" t="s">
        <v>151</v>
      </c>
      <c r="B16" s="115" t="n">
        <v>1230</v>
      </c>
      <c r="C16" s="116" t="n">
        <v>4.3674324468274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387</v>
      </c>
      <c r="C17" s="116" t="n">
        <v>1.37414337961155</v>
      </c>
      <c r="D17" s="119" t="n">
        <v>556</v>
      </c>
      <c r="E17" s="116" t="n">
        <v>1.92035367664836</v>
      </c>
      <c r="F17" s="119" t="n">
        <v>1215</v>
      </c>
      <c r="G17" s="116" t="n">
        <v>3.2523154344451</v>
      </c>
      <c r="H17" s="119" t="n">
        <v>2080</v>
      </c>
      <c r="I17" s="116" t="n">
        <v>3.02968508754042</v>
      </c>
    </row>
    <row r="18" customFormat="false" ht="27" hidden="false" customHeight="true" outlineLevel="0" collapsed="false">
      <c r="A18" s="114" t="s">
        <v>153</v>
      </c>
      <c r="B18" s="115" t="n">
        <v>535</v>
      </c>
      <c r="C18" s="116" t="n">
        <v>1.89965557646558</v>
      </c>
      <c r="D18" s="119" t="n">
        <v>679</v>
      </c>
      <c r="E18" s="116" t="n">
        <v>2.34518011950402</v>
      </c>
      <c r="F18" s="119" t="n">
        <v>1983</v>
      </c>
      <c r="G18" s="116" t="n">
        <v>5.30810000535361</v>
      </c>
      <c r="H18" s="119" t="n">
        <v>6377</v>
      </c>
      <c r="I18" s="116" t="n">
        <v>9.2886066361756</v>
      </c>
    </row>
    <row r="19" customFormat="false" ht="27" hidden="false" customHeight="true" outlineLevel="0" collapsed="false">
      <c r="A19" s="114" t="s">
        <v>154</v>
      </c>
      <c r="B19" s="115" t="n">
        <v>235</v>
      </c>
      <c r="C19" s="116" t="n">
        <v>0.834428150410113</v>
      </c>
      <c r="D19" s="119" t="s">
        <v>143</v>
      </c>
      <c r="E19" s="116" t="s">
        <v>143</v>
      </c>
      <c r="F19" s="119" t="n">
        <v>522</v>
      </c>
      <c r="G19" s="116" t="n">
        <v>1.39729107553938</v>
      </c>
      <c r="H19" s="119" t="n">
        <v>1821</v>
      </c>
      <c r="I19" s="116" t="n">
        <v>2.65243103096688</v>
      </c>
    </row>
    <row r="20" customFormat="false" ht="27" hidden="false" customHeight="true" outlineLevel="0" collapsed="false">
      <c r="A20" s="114" t="s">
        <v>155</v>
      </c>
      <c r="B20" s="115" t="n">
        <v>52</v>
      </c>
      <c r="C20" s="116" t="n">
        <v>0.18463942051628</v>
      </c>
      <c r="D20" s="119" t="n">
        <v>40</v>
      </c>
      <c r="E20" s="116" t="n">
        <v>0.138154940766069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40</v>
      </c>
      <c r="C21" s="116" t="n">
        <v>0.142030323474062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25</v>
      </c>
      <c r="E22" s="116" t="n">
        <v>0.431734189893966</v>
      </c>
      <c r="F22" s="119" t="s">
        <v>143</v>
      </c>
      <c r="G22" s="116" t="s">
        <v>143</v>
      </c>
      <c r="H22" s="119" t="s">
        <v>159</v>
      </c>
      <c r="I22" s="116" t="s">
        <v>15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450</v>
      </c>
      <c r="E23" s="116" t="n">
        <v>1.55424308361828</v>
      </c>
      <c r="F23" s="119" t="n">
        <v>567</v>
      </c>
      <c r="G23" s="116" t="n">
        <v>1.51774720274105</v>
      </c>
      <c r="H23" s="119" t="n">
        <v>9746</v>
      </c>
      <c r="I23" s="116" t="n">
        <v>14.1958225303697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33"/>
    <col collapsed="false" customWidth="true" hidden="false" outlineLevel="0" max="3" min="3" style="98" width="6.66"/>
    <col collapsed="false" customWidth="true" hidden="false" outlineLevel="0" max="4" min="4" style="0" width="9.33"/>
    <col collapsed="false" customWidth="true" hidden="false" outlineLevel="0" max="5" min="5" style="0" width="6.66"/>
    <col collapsed="false" customWidth="true" hidden="false" outlineLevel="0" max="6" min="6" style="0" width="9.33"/>
    <col collapsed="false" customWidth="true" hidden="false" outlineLevel="0" max="7" min="7" style="0" width="6.66"/>
    <col collapsed="false" customWidth="true" hidden="false" outlineLevel="0" max="8" min="8" style="0" width="9.33"/>
    <col collapsed="false" customWidth="true" hidden="false" outlineLevel="0" max="9" min="9" style="0" width="6.66"/>
  </cols>
  <sheetData>
    <row r="1" customFormat="false" ht="15.75" hidden="false" customHeight="true" outlineLevel="0" collapsed="false">
      <c r="A1" s="99" t="s">
        <v>162</v>
      </c>
      <c r="B1" s="100"/>
      <c r="C1" s="101"/>
      <c r="D1" s="100"/>
      <c r="E1" s="100"/>
      <c r="F1" s="100"/>
      <c r="G1" s="100"/>
      <c r="H1" s="100"/>
      <c r="I1" s="100"/>
    </row>
    <row r="2" customFormat="false" ht="13.2" hidden="false" customHeight="false" outlineLevel="0" collapsed="false">
      <c r="A2" s="103"/>
      <c r="B2" s="103"/>
      <c r="C2" s="104"/>
      <c r="D2" s="103"/>
      <c r="E2" s="103"/>
      <c r="F2" s="103"/>
      <c r="G2" s="103"/>
      <c r="H2" s="103"/>
      <c r="I2" s="103"/>
    </row>
    <row r="3" customFormat="false" ht="13.2" hidden="false" customHeight="true" outlineLevel="0" collapsed="false">
      <c r="A3" s="105" t="s">
        <v>134</v>
      </c>
      <c r="B3" s="106" t="s">
        <v>135</v>
      </c>
      <c r="C3" s="106"/>
      <c r="D3" s="106" t="s">
        <v>136</v>
      </c>
      <c r="E3" s="106"/>
      <c r="F3" s="106" t="s">
        <v>137</v>
      </c>
      <c r="G3" s="106"/>
      <c r="H3" s="107" t="s">
        <v>138</v>
      </c>
      <c r="I3" s="107"/>
      <c r="J3" s="108"/>
    </row>
    <row r="4" customFormat="false" ht="13.2" hidden="false" customHeight="false" outlineLevel="0" collapsed="false">
      <c r="A4" s="105"/>
      <c r="B4" s="106"/>
      <c r="C4" s="106"/>
      <c r="D4" s="106"/>
      <c r="E4" s="106"/>
      <c r="F4" s="106"/>
      <c r="G4" s="106"/>
      <c r="H4" s="107"/>
      <c r="I4" s="107"/>
      <c r="J4" s="108"/>
    </row>
    <row r="5" customFormat="false" ht="13.2" hidden="false" customHeight="false" outlineLevel="0" collapsed="false">
      <c r="A5" s="105"/>
      <c r="B5" s="106"/>
      <c r="C5" s="106"/>
      <c r="D5" s="106"/>
      <c r="E5" s="106"/>
      <c r="F5" s="106"/>
      <c r="G5" s="106"/>
      <c r="H5" s="107"/>
      <c r="I5" s="107"/>
      <c r="J5" s="108"/>
    </row>
    <row r="6" customFormat="false" ht="13.2" hidden="false" customHeight="false" outlineLevel="0" collapsed="false">
      <c r="A6" s="105"/>
      <c r="B6" s="109" t="s">
        <v>139</v>
      </c>
      <c r="C6" s="110" t="s">
        <v>140</v>
      </c>
      <c r="D6" s="109" t="s">
        <v>139</v>
      </c>
      <c r="E6" s="109" t="s">
        <v>140</v>
      </c>
      <c r="F6" s="109" t="s">
        <v>139</v>
      </c>
      <c r="G6" s="109" t="s">
        <v>140</v>
      </c>
      <c r="H6" s="109" t="s">
        <v>139</v>
      </c>
      <c r="I6" s="109" t="s">
        <v>140</v>
      </c>
    </row>
    <row r="7" customFormat="false" ht="75" hidden="false" customHeight="true" outlineLevel="0" collapsed="false">
      <c r="A7" s="111" t="s">
        <v>164</v>
      </c>
      <c r="B7" s="111"/>
      <c r="C7" s="111"/>
      <c r="D7" s="111"/>
      <c r="E7" s="111"/>
      <c r="F7" s="112"/>
      <c r="G7" s="113"/>
      <c r="H7" s="112"/>
      <c r="I7" s="113"/>
    </row>
    <row r="8" customFormat="false" ht="15" hidden="false" customHeight="true" outlineLevel="0" collapsed="false">
      <c r="A8" s="114" t="s">
        <v>142</v>
      </c>
      <c r="B8" s="115" t="n">
        <v>52250</v>
      </c>
      <c r="C8" s="116" t="s">
        <v>143</v>
      </c>
      <c r="D8" s="117" t="n">
        <v>51193</v>
      </c>
      <c r="E8" s="118" t="s">
        <v>143</v>
      </c>
      <c r="F8" s="117" t="n">
        <v>51926</v>
      </c>
      <c r="G8" s="118" t="s">
        <v>143</v>
      </c>
      <c r="H8" s="117" t="n">
        <v>51699</v>
      </c>
      <c r="I8" s="118" t="s">
        <v>143</v>
      </c>
    </row>
    <row r="9" customFormat="false" ht="27" hidden="false" customHeight="true" outlineLevel="0" collapsed="false">
      <c r="A9" s="114" t="s">
        <v>144</v>
      </c>
      <c r="B9" s="115" t="n">
        <v>26804</v>
      </c>
      <c r="C9" s="116" t="n">
        <v>51.2995215311005</v>
      </c>
      <c r="D9" s="117" t="n">
        <v>28287</v>
      </c>
      <c r="E9" s="116" t="n">
        <v>55.2556013517473</v>
      </c>
      <c r="F9" s="117" t="n">
        <v>37117</v>
      </c>
      <c r="G9" s="116" t="n">
        <v>71.4805685013288</v>
      </c>
      <c r="H9" s="117" t="n">
        <v>24008</v>
      </c>
      <c r="I9" s="116" t="n">
        <v>46.4380355519449</v>
      </c>
    </row>
    <row r="10" customFormat="false" ht="27" hidden="false" customHeight="true" outlineLevel="0" collapsed="false">
      <c r="A10" s="114" t="s">
        <v>145</v>
      </c>
      <c r="B10" s="115" t="s">
        <v>143</v>
      </c>
      <c r="C10" s="116" t="s">
        <v>143</v>
      </c>
      <c r="D10" s="117" t="s">
        <v>143</v>
      </c>
      <c r="E10" s="116" t="s">
        <v>143</v>
      </c>
      <c r="F10" s="117" t="s">
        <v>143</v>
      </c>
      <c r="G10" s="116" t="s">
        <v>143</v>
      </c>
      <c r="H10" s="117" t="n">
        <v>992</v>
      </c>
      <c r="I10" s="116" t="n">
        <v>4.13195601466178</v>
      </c>
    </row>
    <row r="11" customFormat="false" ht="27" hidden="false" customHeight="true" outlineLevel="0" collapsed="false">
      <c r="A11" s="114" t="s">
        <v>146</v>
      </c>
      <c r="B11" s="115" t="n">
        <v>388</v>
      </c>
      <c r="C11" s="116" t="n">
        <v>1.44754514251604</v>
      </c>
      <c r="D11" s="117" t="n">
        <v>532</v>
      </c>
      <c r="E11" s="116" t="n">
        <v>1.88072259341747</v>
      </c>
      <c r="F11" s="117" t="n">
        <v>547</v>
      </c>
      <c r="G11" s="116" t="n">
        <v>1.47371824231484</v>
      </c>
      <c r="H11" s="117" t="s">
        <v>143</v>
      </c>
      <c r="I11" s="116" t="s">
        <v>143</v>
      </c>
    </row>
    <row r="12" customFormat="false" ht="27" hidden="false" customHeight="true" outlineLevel="0" collapsed="false">
      <c r="A12" s="114" t="s">
        <v>147</v>
      </c>
      <c r="B12" s="115" t="n">
        <v>26416</v>
      </c>
      <c r="C12" s="116" t="n">
        <v>98.552454857484</v>
      </c>
      <c r="D12" s="117" t="n">
        <v>27755</v>
      </c>
      <c r="E12" s="116" t="n">
        <v>98.1192774065825</v>
      </c>
      <c r="F12" s="117" t="n">
        <v>36570</v>
      </c>
      <c r="G12" s="116" t="n">
        <v>98.5262817576852</v>
      </c>
      <c r="H12" s="117" t="n">
        <v>67864</v>
      </c>
      <c r="I12" s="116" t="n">
        <v>94.2241475063867</v>
      </c>
    </row>
    <row r="13" customFormat="false" ht="35.1" hidden="false" customHeight="true" outlineLevel="0" collapsed="false">
      <c r="A13" s="114" t="s">
        <v>148</v>
      </c>
      <c r="B13" s="115" t="n">
        <v>10477</v>
      </c>
      <c r="C13" s="116" t="n">
        <v>39.6615687462144</v>
      </c>
      <c r="D13" s="119" t="n">
        <v>15871</v>
      </c>
      <c r="E13" s="116" t="n">
        <v>57.182489641506</v>
      </c>
      <c r="F13" s="119" t="n">
        <v>17347</v>
      </c>
      <c r="G13" s="116" t="n">
        <v>47.4350560568772</v>
      </c>
      <c r="H13" s="119" t="n">
        <v>13255</v>
      </c>
      <c r="I13" s="116" t="n">
        <v>19.5317104797831</v>
      </c>
    </row>
    <row r="14" customFormat="false" ht="27" hidden="false" customHeight="true" outlineLevel="0" collapsed="false">
      <c r="A14" s="114" t="s">
        <v>149</v>
      </c>
      <c r="B14" s="115" t="n">
        <v>7962</v>
      </c>
      <c r="C14" s="116" t="n">
        <v>30.1408237431859</v>
      </c>
      <c r="D14" s="119" t="n">
        <v>5710</v>
      </c>
      <c r="E14" s="116" t="n">
        <v>20.5728697531976</v>
      </c>
      <c r="F14" s="119" t="n">
        <v>8941</v>
      </c>
      <c r="G14" s="116" t="n">
        <v>24.4490019141373</v>
      </c>
      <c r="H14" s="119" t="n">
        <v>16890</v>
      </c>
      <c r="I14" s="116" t="n">
        <v>24.8880113167512</v>
      </c>
    </row>
    <row r="15" customFormat="false" ht="27" hidden="false" customHeight="true" outlineLevel="0" collapsed="false">
      <c r="A15" s="114" t="s">
        <v>150</v>
      </c>
      <c r="B15" s="115" t="n">
        <v>5600</v>
      </c>
      <c r="C15" s="116" t="n">
        <v>21.1992731677771</v>
      </c>
      <c r="D15" s="119" t="n">
        <v>4040</v>
      </c>
      <c r="E15" s="116" t="n">
        <v>14.5559358674113</v>
      </c>
      <c r="F15" s="119" t="n">
        <v>5979</v>
      </c>
      <c r="G15" s="116" t="n">
        <v>16.3494667760459</v>
      </c>
      <c r="H15" s="119" t="n">
        <v>12587</v>
      </c>
      <c r="I15" s="116" t="n">
        <v>18.5473888954379</v>
      </c>
    </row>
    <row r="16" customFormat="false" ht="27" hidden="false" customHeight="true" outlineLevel="0" collapsed="false">
      <c r="A16" s="114" t="s">
        <v>151</v>
      </c>
      <c r="B16" s="115" t="n">
        <v>955</v>
      </c>
      <c r="C16" s="116" t="n">
        <v>3.61523319200485</v>
      </c>
      <c r="D16" s="119" t="s">
        <v>143</v>
      </c>
      <c r="E16" s="116" t="s">
        <v>143</v>
      </c>
      <c r="F16" s="119" t="s">
        <v>143</v>
      </c>
      <c r="G16" s="116" t="s">
        <v>143</v>
      </c>
      <c r="H16" s="119" t="s">
        <v>159</v>
      </c>
      <c r="I16" s="116" t="s">
        <v>159</v>
      </c>
    </row>
    <row r="17" customFormat="false" ht="27" hidden="false" customHeight="true" outlineLevel="0" collapsed="false">
      <c r="A17" s="114" t="s">
        <v>152</v>
      </c>
      <c r="B17" s="115" t="n">
        <v>324</v>
      </c>
      <c r="C17" s="116" t="n">
        <v>1.22652937613568</v>
      </c>
      <c r="D17" s="119" t="n">
        <v>581</v>
      </c>
      <c r="E17" s="116" t="n">
        <v>2.09331651954603</v>
      </c>
      <c r="F17" s="119" t="n">
        <v>985</v>
      </c>
      <c r="G17" s="116" t="n">
        <v>2.69346458846049</v>
      </c>
      <c r="H17" s="119" t="n">
        <v>1724</v>
      </c>
      <c r="I17" s="116" t="n">
        <v>2.54037486738182</v>
      </c>
    </row>
    <row r="18" customFormat="false" ht="27" hidden="false" customHeight="true" outlineLevel="0" collapsed="false">
      <c r="A18" s="114" t="s">
        <v>153</v>
      </c>
      <c r="B18" s="115" t="n">
        <v>599</v>
      </c>
      <c r="C18" s="116" t="n">
        <v>2.2675651120533</v>
      </c>
      <c r="D18" s="119" t="n">
        <v>703</v>
      </c>
      <c r="E18" s="116" t="n">
        <v>2.53287695910647</v>
      </c>
      <c r="F18" s="119" t="n">
        <v>2140</v>
      </c>
      <c r="G18" s="116" t="n">
        <v>5.85179108558928</v>
      </c>
      <c r="H18" s="119" t="n">
        <v>5509</v>
      </c>
      <c r="I18" s="116" t="n">
        <v>8.11770600023577</v>
      </c>
    </row>
    <row r="19" customFormat="false" ht="27" hidden="false" customHeight="true" outlineLevel="0" collapsed="false">
      <c r="A19" s="114" t="s">
        <v>154</v>
      </c>
      <c r="B19" s="115" t="n">
        <v>386</v>
      </c>
      <c r="C19" s="116" t="n">
        <v>1.46123561477892</v>
      </c>
      <c r="D19" s="119" t="s">
        <v>143</v>
      </c>
      <c r="E19" s="116" t="s">
        <v>143</v>
      </c>
      <c r="F19" s="119" t="n">
        <v>630</v>
      </c>
      <c r="G19" s="116" t="n">
        <v>1.72272354388843</v>
      </c>
      <c r="H19" s="119" t="n">
        <v>1032</v>
      </c>
      <c r="I19" s="116" t="n">
        <v>1.52068843569492</v>
      </c>
    </row>
    <row r="20" customFormat="false" ht="27" hidden="false" customHeight="true" outlineLevel="0" collapsed="false">
      <c r="A20" s="114" t="s">
        <v>155</v>
      </c>
      <c r="B20" s="115" t="n">
        <v>76</v>
      </c>
      <c r="C20" s="116" t="n">
        <v>0.287704421562689</v>
      </c>
      <c r="D20" s="119" t="n">
        <v>58</v>
      </c>
      <c r="E20" s="116" t="n">
        <v>0.20897135651234</v>
      </c>
      <c r="F20" s="119" t="s">
        <v>143</v>
      </c>
      <c r="G20" s="116" t="s">
        <v>143</v>
      </c>
      <c r="H20" s="119" t="s">
        <v>143</v>
      </c>
      <c r="I20" s="116" t="s">
        <v>143</v>
      </c>
    </row>
    <row r="21" customFormat="false" ht="27" hidden="false" customHeight="true" outlineLevel="0" collapsed="false">
      <c r="A21" s="114" t="s">
        <v>156</v>
      </c>
      <c r="B21" s="115" t="n">
        <v>37</v>
      </c>
      <c r="C21" s="116" t="n">
        <v>0.140066626287099</v>
      </c>
      <c r="D21" s="119" t="s">
        <v>143</v>
      </c>
      <c r="E21" s="116" t="s">
        <v>143</v>
      </c>
      <c r="F21" s="119" t="s">
        <v>143</v>
      </c>
      <c r="G21" s="116" t="s">
        <v>143</v>
      </c>
      <c r="H21" s="119" t="s">
        <v>143</v>
      </c>
      <c r="I21" s="116" t="s">
        <v>143</v>
      </c>
    </row>
    <row r="22" customFormat="false" ht="27" hidden="false" customHeight="true" outlineLevel="0" collapsed="false">
      <c r="A22" s="114" t="s">
        <v>157</v>
      </c>
      <c r="B22" s="115" t="s">
        <v>143</v>
      </c>
      <c r="C22" s="116" t="s">
        <v>143</v>
      </c>
      <c r="D22" s="119" t="n">
        <v>159</v>
      </c>
      <c r="E22" s="116" t="n">
        <v>0.572869753197622</v>
      </c>
      <c r="F22" s="119" t="s">
        <v>143</v>
      </c>
      <c r="G22" s="116" t="s">
        <v>143</v>
      </c>
      <c r="H22" s="119" t="n">
        <v>30</v>
      </c>
      <c r="I22" s="116" t="n">
        <v>0.0442060591771779</v>
      </c>
    </row>
    <row r="23" customFormat="false" ht="27" hidden="false" customHeight="true" outlineLevel="0" collapsed="false">
      <c r="A23" s="114" t="s">
        <v>158</v>
      </c>
      <c r="B23" s="115" t="s">
        <v>159</v>
      </c>
      <c r="C23" s="116" t="s">
        <v>159</v>
      </c>
      <c r="D23" s="119" t="n">
        <v>633</v>
      </c>
      <c r="E23" s="116" t="n">
        <v>2.28067014952261</v>
      </c>
      <c r="F23" s="119" t="n">
        <v>548</v>
      </c>
      <c r="G23" s="116" t="n">
        <v>1.49849603500137</v>
      </c>
      <c r="H23" s="119" t="n">
        <v>16837</v>
      </c>
      <c r="I23" s="116" t="n">
        <v>24.8099139455381</v>
      </c>
    </row>
    <row r="24" customFormat="false" ht="27" hidden="false" customHeight="true" outlineLevel="0" collapsed="false">
      <c r="A24" s="114"/>
      <c r="B24" s="120"/>
      <c r="C24" s="121"/>
      <c r="D24" s="114" t="s">
        <v>160</v>
      </c>
      <c r="E24" s="114"/>
      <c r="F24" s="114"/>
      <c r="G24" s="114"/>
      <c r="H24" s="114"/>
      <c r="I24" s="114"/>
    </row>
    <row r="25" customFormat="false" ht="27" hidden="false" customHeight="true" outlineLevel="0" collapsed="false">
      <c r="A25" s="122" t="s">
        <v>93</v>
      </c>
      <c r="B25" s="120"/>
      <c r="C25" s="121"/>
      <c r="D25" s="114"/>
      <c r="E25" s="114"/>
      <c r="F25" s="114"/>
      <c r="G25" s="114"/>
      <c r="H25" s="114"/>
      <c r="I25" s="114"/>
    </row>
    <row r="26" customFormat="false" ht="13.2" hidden="false" customHeight="false" outlineLevel="0" collapsed="false">
      <c r="A26" s="114" t="s">
        <v>161</v>
      </c>
      <c r="B26" s="120"/>
      <c r="C26" s="121"/>
      <c r="D26" s="114"/>
      <c r="E26" s="114"/>
      <c r="F26" s="114"/>
      <c r="G26" s="114"/>
      <c r="H26" s="114"/>
      <c r="I26" s="114"/>
    </row>
    <row r="27" customFormat="false" ht="13.2" hidden="false" customHeight="false" outlineLevel="0" collapsed="false">
      <c r="A27" s="114"/>
      <c r="B27" s="120"/>
      <c r="C27" s="121"/>
      <c r="D27" s="114"/>
      <c r="E27" s="114"/>
      <c r="F27" s="114"/>
      <c r="G27" s="114"/>
      <c r="H27" s="114"/>
      <c r="I27" s="114"/>
    </row>
  </sheetData>
  <mergeCells count="6">
    <mergeCell ref="A3:A6"/>
    <mergeCell ref="B3:C5"/>
    <mergeCell ref="D3:E5"/>
    <mergeCell ref="F3:G5"/>
    <mergeCell ref="H3:I5"/>
    <mergeCell ref="A7:E7"/>
  </mergeCells>
  <hyperlinks>
    <hyperlink ref="A1" location="Inhaltsverzeichnis!A1" display="Noch: 1. Ergebnisse der Landtagswahlen 1999 und 1994, der Bundestagswahl 2002 und der Kommunalwahlen 2003)* "/>
  </hyperlinks>
  <printOptions headings="false" gridLines="false" gridLinesSet="true" horizontalCentered="false" verticalCentered="false"/>
  <pageMargins left="0.590277777777778" right="0.590277777777778" top="0.7875" bottom="0.7875" header="0.511805555555556" footer="0.35416666666666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8LDS Brandenburg - Landtagswahl 200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4:47:54Z</dcterms:created>
  <dc:creator>LDS BB</dc:creator>
  <dc:description/>
  <dc:language>en-US</dc:language>
  <cp:lastModifiedBy>Britta Mützlitz</cp:lastModifiedBy>
  <cp:lastPrinted>2004-05-13T08:32:05Z</cp:lastPrinted>
  <dcterms:modified xsi:type="dcterms:W3CDTF">2014-09-10T07:11:48Z</dcterms:modified>
  <cp:revision>0</cp:revision>
  <dc:subject>Landtagswahl 2004</dc:subject>
  <dc:title>Vorwahl- und Strukturdaten</dc:title>
</cp:coreProperties>
</file>