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B" sheetId="4" state="visible" r:id="rId5"/>
    <sheet name="1.1-1.2" sheetId="5" state="visible" r:id="rId6"/>
    <sheet name="1.3-1.4" sheetId="6" state="visible" r:id="rId7"/>
    <sheet name="1.5" sheetId="7" state="visible" r:id="rId8"/>
    <sheet name="1.6" sheetId="8" state="visible" r:id="rId9"/>
    <sheet name="2.1-2.2" sheetId="9" state="visible" r:id="rId10"/>
    <sheet name="2.3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3.5" sheetId="15" state="visible" r:id="rId16"/>
    <sheet name="3.6" sheetId="16" state="visible" r:id="rId17"/>
    <sheet name="3.7" sheetId="17" state="visible" r:id="rId18"/>
    <sheet name="AKV_AGHW06" sheetId="18" state="visible" r:id="rId19"/>
    <sheet name="AKV_BTW09" sheetId="19" state="visible" r:id="rId20"/>
    <sheet name="WK-Karte+Kurzbeschreibung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4" name="_xlnm.Print_Area" vbProcedure="false">'1.1-1.2'!$A$1:$M$50</definedName>
    <definedName function="false" hidden="false" localSheetId="5" name="_xlnm.Print_Area" vbProcedure="false">'1.3-1.4'!$A$1:$M$54</definedName>
    <definedName function="false" hidden="false" localSheetId="6" name="_xlnm.Print_Area" vbProcedure="false">'1.5'!$A$1:$J$118</definedName>
    <definedName function="false" hidden="false" localSheetId="6" name="_xlnm.Print_Titles" vbProcedure="false">'1.5'!$1:$4</definedName>
    <definedName function="false" hidden="false" localSheetId="7" name="_xlnm.Print_Area" vbProcedure="false">'1.6'!$A$1:$M$118</definedName>
    <definedName function="false" hidden="false" localSheetId="7" name="_xlnm.Print_Titles" vbProcedure="false">'1.6'!$1:$4</definedName>
    <definedName function="false" hidden="false" localSheetId="8" name="_xlnm.Print_Area" vbProcedure="false">'2.1-2.2'!$A$1:$M$44</definedName>
    <definedName function="false" hidden="false" localSheetId="9" name="_xlnm.Print_Area" vbProcedure="false">'2.3'!$A$1:$M$118</definedName>
    <definedName function="false" hidden="false" localSheetId="9" name="_xlnm.Print_Titles" vbProcedure="false">'2.3'!$1:$4</definedName>
    <definedName function="false" hidden="false" localSheetId="11" name="_xlnm.Print_Area" vbProcedure="false">'3.2'!$A$1:$N$121</definedName>
    <definedName function="false" hidden="false" localSheetId="11" name="_xlnm.Print_Titles" vbProcedure="false">'3.2'!$1:$8</definedName>
    <definedName function="false" hidden="false" localSheetId="13" name="_xlnm.Print_Titles" vbProcedure="false">'3.4'!$1:$9</definedName>
    <definedName function="false" hidden="false" localSheetId="15" name="_xlnm.Print_Area" vbProcedure="false">'3.6'!$A$1:$V$26</definedName>
    <definedName function="false" hidden="false" localSheetId="16" name="_xlnm.Print_Titles" vbProcedure="false">'3.7'!$1:$7</definedName>
    <definedName function="false" hidden="false" localSheetId="18" name="_xlnm.Print_Area" vbProcedure="false">AKV_BTW09!$A$1:$B$25</definedName>
    <definedName function="false" hidden="false" localSheetId="2" name="_xlnm.Print_Area" vbProcedure="false">IHV!$A$1:$D$56</definedName>
    <definedName function="false" hidden="false" localSheetId="20" name="_xlnm.Print_Area" vbProcedure="false">U4!$A$1:$G$52</definedName>
    <definedName function="false" hidden="false" localSheetId="3" name="_xlnm.Print_Area" vbProcedure="false">VB!$A$1:$G$116</definedName>
    <definedName function="false" hidden="false" localSheetId="19" name="_xlnm.Print_Area" vbProcedure="false">'WK-Karte+Kurzbeschreibung'!$A$1:$H$191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ez" vbProcedure="false">#REF!</definedName>
    <definedName function="false" hidden="false" name="Bundestagswahlkreise_301201" vbProcedure="false">'[5]'!$A$1:$O$13417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3]Tabelle 8.5 - 8.7'!$H$75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W09_BE" vbProcedure="false">{"'Prod 00j at (2)'!$A$5:$N$1224"}</definedName>
    <definedName function="false" hidden="false" name="Excel_BuiltIn_Database" vbProcedure="false">'[5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" vbProcedure="false">'[5]'!$A$10:$HN$10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12NEU" vbProcedure="false">{"'Prod 00j at (2)'!$A$5:$N$1224"}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U4_neu" vbProcedure="false">'[12]'!$A$442:$GS$442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a1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af" vbProcedure="false">'[8]Tabelle 8.5 - 8.7'!$H$77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W09_BE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1" vbProcedure="false">#REF!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af" vbProcedure="false">'[8]Tabelle 8.5 - 8.7'!$H$77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EW09_BE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Tabelle3_BAR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EW09_BE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Tabelle3_BAR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EW09_BE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W09_BE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EW09_BE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W09_BE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EW09_BE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W09_BE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1" vbProcedure="false">#REF!</definedName>
    <definedName function="false" hidden="false" localSheetId="17" name="HTML_Control" vbProcedure="false">{"'Prod 00j at (2)'!$A$5:$N$1224"}</definedName>
    <definedName function="false" hidden="false" localSheetId="17" name="KW98_2" vbProcedure="false">AKV_AGHW06!$A$4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a1" vbProcedure="false">'[9]'!$A$2:$XFD$2</definedName>
    <definedName function="false" hidden="false" localSheetId="18" name="Bev1" vbProcedure="false">'[5]'!$F$1:$F$1976</definedName>
    <definedName function="false" hidden="false" localSheetId="18" name="Bev2" vbProcedure="false">'[5]'!$J$1:$J$1976</definedName>
    <definedName function="false" hidden="false" localSheetId="18" name="Bundestagswahlkreise_301201" vbProcedure="false">'[5]'!$A$1:$O$13417</definedName>
    <definedName function="false" hidden="false" localSheetId="18" name="EW09_BE" vbProcedure="false">{"'Prod 00j at (2)'!$A$5:$N$1224"}</definedName>
    <definedName function="false" hidden="false" localSheetId="18" name="Excel_BuiltIn_Database" vbProcedure="false">'[5]'!$A$1:$L$61</definedName>
    <definedName function="false" hidden="false" localSheetId="18" name="Fläche1" vbProcedure="false">'[5]'!$E$1:$E$1976</definedName>
    <definedName function="false" hidden="false" localSheetId="18" name="Fläche2" vbProcedure="false">'[5]'!$I$1:$I$1976</definedName>
    <definedName function="false" hidden="false" localSheetId="18" name="HTML_Control" vbProcedure="false">{"'Prod 00j at (2)'!$A$5:$N$1224"}</definedName>
    <definedName function="false" hidden="false" localSheetId="18" name="Länder" vbProcedure="false">'[5]'!$A$442:$GS$442</definedName>
    <definedName function="false" hidden="false" localSheetId="18" name="Länder1" vbProcedure="false">'[5]'!$A$444:$GU$444</definedName>
    <definedName function="false" hidden="false" localSheetId="18" name="Männl1" vbProcedure="false">'[5]'!$G$1:$G$1976</definedName>
    <definedName function="false" hidden="false" localSheetId="18" name="Männl2" vbProcedure="false">'[5]'!$K$1:$K$1976</definedName>
    <definedName function="false" hidden="false" localSheetId="18" name="NAMEN" vbProcedure="false">'[5]'!$A$10:$HN$10</definedName>
    <definedName function="false" hidden="false" localSheetId="18" name="neu" vbProcedure="false">{"'Prod 00j at (2)'!$A$5:$N$1224"}</definedName>
    <definedName function="false" hidden="false" localSheetId="18" name="tab" vbProcedure="false">'[5]'!$A$1:$H$1132</definedName>
    <definedName function="false" hidden="false" localSheetId="18" name="Tabelle3_BAR" vbProcedure="false">{"'Prod 00j at (2)'!$A$5:$N$1224"}</definedName>
    <definedName function="false" hidden="false" localSheetId="18" name="Wkr1" vbProcedure="false">'[5]'!$D$1:$D$1976</definedName>
    <definedName function="false" hidden="false" localSheetId="18" name="Wkr2" vbProcedure="false">'[5]'!$H$1:$H$1976</definedName>
    <definedName function="false" hidden="false" localSheetId="18" name="_Sort" vbProcedure="false">'[5]'!$A$10:$HP$10</definedName>
    <definedName function="false" hidden="false" localSheetId="19" name="a1" vbProcedure="false">'[10]'!$A$2:$XFD$2</definedName>
    <definedName function="false" hidden="false" localSheetId="19" name="Bev1" vbProcedure="false">'[11]'!$F$1:$F$1976</definedName>
    <definedName function="false" hidden="false" localSheetId="19" name="Bev2" vbProcedure="false">'[11]'!$J$1:$J$1976</definedName>
    <definedName function="false" hidden="false" localSheetId="19" name="Bundestagswahlkreise_301201" vbProcedure="false">'[11]'!$A$1:$O$13417</definedName>
    <definedName function="false" hidden="false" localSheetId="19" name="Excel_BuiltIn_Database" vbProcedure="false">'[11]'!$A$1:$L$61</definedName>
    <definedName function="false" hidden="false" localSheetId="19" name="Fläche1" vbProcedure="false">'[11]'!$E$1:$E$1976</definedName>
    <definedName function="false" hidden="false" localSheetId="19" name="Fläche2" vbProcedure="false">'[11]'!$I$1:$I$1976</definedName>
    <definedName function="false" hidden="false" localSheetId="19" name="HTML_Control" vbProcedure="false">{"'Prod 00j at (2)'!$A$5:$N$1224"}</definedName>
    <definedName function="false" hidden="false" localSheetId="19" name="Länder" vbProcedure="false">'[11]'!$A$442:$GS$442</definedName>
    <definedName function="false" hidden="false" localSheetId="19" name="Länder1" vbProcedure="false">'[11]'!$A$444:$GU$444</definedName>
    <definedName function="false" hidden="false" localSheetId="19" name="Männl1" vbProcedure="false">'[11]'!$G$1:$G$1976</definedName>
    <definedName function="false" hidden="false" localSheetId="19" name="Männl2" vbProcedure="false">'[11]'!$K$1:$K$1976</definedName>
    <definedName function="false" hidden="false" localSheetId="19" name="NAMEN" vbProcedure="false">'[11]'!$A$10:$HN$10</definedName>
    <definedName function="false" hidden="false" localSheetId="19" name="neu" vbProcedure="false">{"'Prod 00j at (2)'!$A$5:$N$1224"}</definedName>
    <definedName function="false" hidden="false" localSheetId="19" name="tab" vbProcedure="false">'[11]'!$A$1:$H$1132</definedName>
    <definedName function="false" hidden="false" localSheetId="19" name="Tabelle3_BAR" vbProcedure="false">{"'Prod 00j at (2)'!$A$5:$N$1224"}</definedName>
    <definedName function="false" hidden="false" localSheetId="19" name="Wkr1" vbProcedure="false">'[11]'!$D$1:$D$1976</definedName>
    <definedName function="false" hidden="false" localSheetId="19" name="Wkr2" vbProcedure="false">'[11]'!$H$1:$H$1976</definedName>
    <definedName function="false" hidden="false" localSheetId="19" name="_Sort" vbProcedure="false">'[11]'!$A$10:$HP$10</definedName>
    <definedName function="false" hidden="false" localSheetId="20" name="a1" vbProcedure="false">#REF!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af" vbProcedure="false">'[8]Tabelle 8.5 - 8.7'!$H$77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-1 – 5j / 11</t>
  </si>
  <si>
    <t xml:space="preserve">Wahlen zum Abgeordnetenhaus
von Berlin und zu den 
Bezirksverordnetenversammlungen
2011</t>
  </si>
  <si>
    <t xml:space="preserve">Vorwahldaten, Strukturdaten</t>
  </si>
  <si>
    <t xml:space="preserve">Berlin Insgesamt</t>
  </si>
  <si>
    <t xml:space="preserve">01 - Mitte                                       </t>
  </si>
  <si>
    <t xml:space="preserve">07 - Tempelhof-Schöneberg                        </t>
  </si>
  <si>
    <t xml:space="preserve">02 - Friedrichshain-Kreuzberg                    </t>
  </si>
  <si>
    <t xml:space="preserve">08 - Neukölln                                    </t>
  </si>
  <si>
    <t xml:space="preserve">03 - Pankow                                      </t>
  </si>
  <si>
    <t xml:space="preserve">09 - Treptow-Köpenick                            </t>
  </si>
  <si>
    <t xml:space="preserve">04 - Charlottenburg-Wilmersdorf                  </t>
  </si>
  <si>
    <t xml:space="preserve">10 - Marzahn-Hellersdorf                         </t>
  </si>
  <si>
    <t xml:space="preserve">05 - Spandau                                     </t>
  </si>
  <si>
    <t xml:space="preserve">11 - Lichtenberg                                 </t>
  </si>
  <si>
    <t xml:space="preserve">06 - Steglitz-Zehlendorf                         </t>
  </si>
  <si>
    <t xml:space="preserve">12 - Reinickendorf                               </t>
  </si>
  <si>
    <t xml:space="preserve">Impressum</t>
  </si>
  <si>
    <t xml:space="preserve">Statistischer Bericht</t>
  </si>
  <si>
    <t xml:space="preserve">Erscheinungsfolge: 5-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Wahlen zum Abgeordnetenhaus von Berlin</t>
  </si>
  <si>
    <t xml:space="preserve">1.1
</t>
  </si>
  <si>
    <t xml:space="preserve">Wahlberechtigte, Wahlbeteiligung und gültige Erststimmen bei der Wahl zum </t>
  </si>
  <si>
    <t xml:space="preserve">Abgeordnetenhaus von Berlin am 17. September 2006 nach Wahlkreisverbänden und Parteien  </t>
  </si>
  <si>
    <t xml:space="preserve">1.2
</t>
  </si>
  <si>
    <t xml:space="preserve">Wahlberechtigte, Wahlbeteiligung und gültige Zweitstimmen bei der Wahl zum </t>
  </si>
  <si>
    <t xml:space="preserve">1.3
</t>
  </si>
  <si>
    <t xml:space="preserve">Mandate für das Abgeordnetenhaus von Berlin nach der Wahl am 17. September 2006 </t>
  </si>
  <si>
    <t xml:space="preserve">nach Wahlkreisverbänden und Parteien   </t>
  </si>
  <si>
    <t xml:space="preserve">1.4
</t>
  </si>
  <si>
    <t xml:space="preserve">Zweitstimmenanteile ausgewählter Parteien bei den Wahlen </t>
  </si>
  <si>
    <t xml:space="preserve">zum Abgeordnetenhaus von Berlin 1990 bis 2006 </t>
  </si>
  <si>
    <t xml:space="preserve">1.5
</t>
  </si>
  <si>
    <t xml:space="preserve">Wahlberechtigte, Wahlbeteiligung und gültige Erststimmen bei der Wahl zum Abgeordnetenhaus von</t>
  </si>
  <si>
    <t xml:space="preserve">Berlin am 17. September 2006 in der Wahlgebietseinteilung 2011 nach Wahlkreisen und Parteien </t>
  </si>
  <si>
    <t xml:space="preserve">1.6
</t>
  </si>
  <si>
    <t xml:space="preserve">Wahlberechtigte, Wahlbeteiligung und gültige Zweitstimmen bei der Wahl zum Abgeordnetenhaus von </t>
  </si>
  <si>
    <t xml:space="preserve">2</t>
  </si>
  <si>
    <t xml:space="preserve">Wahl zum Deutschen Bundestag 2009</t>
  </si>
  <si>
    <t xml:space="preserve">2.1
</t>
  </si>
  <si>
    <t xml:space="preserve">Deutschen Bundestag am 27. September 2009 nach Wahlkreisverbänden und Parteien </t>
  </si>
  <si>
    <t xml:space="preserve">2.2
</t>
  </si>
  <si>
    <t xml:space="preserve">2.3
</t>
  </si>
  <si>
    <t xml:space="preserve">Wahlberechtigte, Wahlbeteiligung und gültige Zweitstimmen bei der Wahl zum Deutschen Bundestag</t>
  </si>
  <si>
    <t xml:space="preserve">am 27. September 2009 in der Wahlgebietseinteilung 2011 nach Wahlkreisen und Parteien  </t>
  </si>
  <si>
    <t xml:space="preserve">3</t>
  </si>
  <si>
    <t xml:space="preserve">Strukturdaten des Landes Berlin</t>
  </si>
  <si>
    <t xml:space="preserve">3.1
</t>
  </si>
  <si>
    <t xml:space="preserve">Melderechtlich registrierte Einwohner am Ort der Hauptwohnung in Berlin am 31. Dezember 2010</t>
  </si>
  <si>
    <t xml:space="preserve">nach Wahlkreisverbänden, Staatsangehörigkeit und Alter </t>
  </si>
  <si>
    <t xml:space="preserve">3.2
</t>
  </si>
  <si>
    <t xml:space="preserve">nach Wahlkreisen, Staatsangehörigkeit und Alter</t>
  </si>
  <si>
    <t xml:space="preserve">3.3
</t>
  </si>
  <si>
    <t xml:space="preserve">Melderechtlich registrierte deutsche und ausländische Unionsbürger im Alter</t>
  </si>
  <si>
    <t xml:space="preserve">von 16 und mehr Jahren am Ort der Hauptwohnung in Berlin </t>
  </si>
  <si>
    <t xml:space="preserve">am 31. Dezember 2010 nach Wahlkreisverbänden, Alter und Geschlecht </t>
  </si>
  <si>
    <t xml:space="preserve">3.4
</t>
  </si>
  <si>
    <t xml:space="preserve">Melderechtlich registrierte deutsche und ausländische Unionsbürger im Alter </t>
  </si>
  <si>
    <t xml:space="preserve">von 16 und mehr Jahren am Ort der Hauptwohnung in Berlin</t>
  </si>
  <si>
    <t xml:space="preserve">am 31. Dezember 2010 nach Wahlkreisen, Alter und Geschlecht </t>
  </si>
  <si>
    <t xml:space="preserve">3.5
</t>
  </si>
  <si>
    <t xml:space="preserve">Melderechtlich registrierte ausländische Unionsbürger im Alter von 16 und mehr Jahren am Ort der  </t>
  </si>
  <si>
    <t xml:space="preserve">Hauptwohnung in Berlin am 31. Dezember 2010 nach Wahlkreisverbänden und Staatsangehörigkeit </t>
  </si>
  <si>
    <t xml:space="preserve">3.6
</t>
  </si>
  <si>
    <t xml:space="preserve">Melderechtlich registrierte deutsche Einwohner im Alter von 18 und mehr Jahren </t>
  </si>
  <si>
    <t xml:space="preserve">am Ort der Hauptwohnung in Berlin am 31. Dezember 2010 </t>
  </si>
  <si>
    <t xml:space="preserve">nach Wahlkreisverbänden und ausgewählten Merkmalen </t>
  </si>
  <si>
    <t xml:space="preserve">3.7
</t>
  </si>
  <si>
    <t xml:space="preserve">Melderechtlich registrierte deutsche Einwohner im Alter von 18 und mehr Jahren</t>
  </si>
  <si>
    <t xml:space="preserve">nach Wahlkreisen und ausgewählten Merkmalen </t>
  </si>
  <si>
    <t xml:space="preserve">Anhang</t>
  </si>
  <si>
    <t xml:space="preserve">Abkürzungsverzeichnis der Wahlvorschlagsträger für die Abgeordnetenhauswahl am 17.09.2006 </t>
  </si>
  <si>
    <t xml:space="preserve">Abkürzungsverzeichnis der Wahlvorschlagsträger zur Wahl des 17. Deutschen Bundestages</t>
  </si>
  <si>
    <t xml:space="preserve">in Berlin am 27. September 2009 </t>
  </si>
  <si>
    <t xml:space="preserve">Karte und Kurzbeschreibung der Wahlkreise für die Wahl zum Abgeordnetenhaus von Berlin 2011 </t>
  </si>
  <si>
    <t xml:space="preserve">Vorbemerkungen</t>
  </si>
  <si>
    <t xml:space="preserve">1     Wahlen zum Abgeordnetenhaus von Berlin</t>
  </si>
  <si>
    <t xml:space="preserve">1.1  Wahlberechtigte, Wahlbeteiligung und gültige Erststimmen bei der Wahl zum 
        Abgeordnetenhaus von Berlin am 17. September 2006 nach Wahlkreisverbänden und Parteien</t>
  </si>
  <si>
    <t xml:space="preserve"> </t>
  </si>
  <si>
    <t xml:space="preserve">Wahlkreis-
verband
(Bezirk)</t>
  </si>
  <si>
    <t xml:space="preserve">Wahlbe-
rechtigte</t>
  </si>
  <si>
    <t xml:space="preserve">Wähler</t>
  </si>
  <si>
    <t xml:space="preserve">Wahl-
beteili-
gung</t>
  </si>
  <si>
    <t xml:space="preserve">Gültige 
Erst-
stimmen</t>
  </si>
  <si>
    <t xml:space="preserve">SPD</t>
  </si>
  <si>
    <t xml:space="preserve">CDU</t>
  </si>
  <si>
    <t xml:space="preserve">DIE 
LINKE ¹</t>
  </si>
  <si>
    <t xml:space="preserve">GRÜNE</t>
  </si>
  <si>
    <t xml:space="preserve">FDP</t>
  </si>
  <si>
    <t xml:space="preserve">Anzahl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Berlin-Ost</t>
  </si>
  <si>
    <t xml:space="preserve">Berlin-West</t>
  </si>
  <si>
    <t xml:space="preserve">_____</t>
  </si>
  <si>
    <t xml:space="preserve">1   2006: Die Linke.</t>
  </si>
  <si>
    <t xml:space="preserve">1.2  Wahlberechtigte, Wahlbeteiligung und gültige Zweitstimmen bei der Wahl zum 
      Abgeordnetenhaus von Berlin am 17. September 2006 nach Wahlkreisverbänden und Parteien</t>
  </si>
  <si>
    <t xml:space="preserve">Gültige 
Zweit-
stimmen</t>
  </si>
  <si>
    <t xml:space="preserve">GRAUE</t>
  </si>
  <si>
    <t xml:space="preserve">WASG</t>
  </si>
  <si>
    <t xml:space="preserve">Sons-
tige</t>
  </si>
  <si>
    <t xml:space="preserve">1.3  Mandate für das Abgeordnetenhaus von Berlin nach der Wahl am 17. September 2006 
        nach Wahlkreisverbänden und Parteien</t>
  </si>
  <si>
    <t xml:space="preserve">Wahlkreisverband
(Bezirk) </t>
  </si>
  <si>
    <t xml:space="preserve">Mandate</t>
  </si>
  <si>
    <t xml:space="preserve">Darunter</t>
  </si>
  <si>
    <t xml:space="preserve">ins-
gesamt</t>
  </si>
  <si>
    <t xml:space="preserve">Überhang-
mandate</t>
  </si>
  <si>
    <t xml:space="preserve">Ausgleichsmandate</t>
  </si>
  <si>
    <t xml:space="preserve">Landesliste ²</t>
  </si>
  <si>
    <t xml:space="preserve">2 Bei Landeslisten ist keine bezirkliche Zuordnung möglich</t>
  </si>
  <si>
    <t xml:space="preserve">1.4 Zweitstimmenanteile ausgewählter Parteien bei den Wahlen
       zum Abgeordnetenhaus von Berlin 1990 bis 2006 </t>
  </si>
  <si>
    <t xml:space="preserve">Stimmanteile 1946-2006</t>
  </si>
  <si>
    <t xml:space="preserve">Legende</t>
  </si>
  <si>
    <t xml:space="preserve">DIE LINKE 5)</t>
  </si>
  <si>
    <t xml:space="preserve">GRÜNE 3)</t>
  </si>
  <si>
    <t xml:space="preserve">FDP 4)</t>
  </si>
  <si>
    <t xml:space="preserve">Sonstige</t>
  </si>
  <si>
    <t xml:space="preserve">Sonstige berechnet</t>
  </si>
  <si>
    <t xml:space="preserve">Jahr</t>
  </si>
  <si>
    <t xml:space="preserve">DIE LINKE ¹</t>
  </si>
  <si>
    <t xml:space="preserve">GRÜNE ²</t>
  </si>
  <si>
    <t xml:space="preserve">1   bis 2004: PDS; 2006: Die Linke.</t>
  </si>
  <si>
    <t xml:space="preserve">2  1990:Bündnis 90/Grüne/UFV und Grüne/AL, ab 1995 GRÜNE</t>
  </si>
  <si>
    <t xml:space="preserve">1.5 Wahlberechtigte, Wahlbeteiligung und gültige Erststimmen  bei der Wahl zum Abgeordnetenhaus von
       Berlin am 17. September 2006 in der Wahlgebietseinteilung 2011 nach Wahlkreisen und Parteien</t>
  </si>
  <si>
    <t xml:space="preserve">  </t>
  </si>
  <si>
    <t xml:space="preserve">Wahlkreis-
verband
(Bezirk)
Wahlkreis</t>
  </si>
  <si>
    <t xml:space="preserve">DIE LINKE</t>
  </si>
  <si>
    <t xml:space="preserve">Insgesamt</t>
  </si>
  <si>
    <t xml:space="preserve">1.6 Wahlberechtigte, Wahlbeteiligung und gültige Zweitstimmen  bei der Wahl zum Abgeordnetenhaus von
      Berlin am 17. September 2006 in der Wahlgebietseinteilung 2011 nach Wahlkreisen und Parteien</t>
  </si>
  <si>
    <t xml:space="preserve">2 Wahl zum Deutschen Bundestag 2009</t>
  </si>
  <si>
    <t xml:space="preserve">2.1  Wahlberechtigte, Wahlbeteiligung und gültige Erststimmen bei der Wahl zum 
        Deutschen Bundestag am 27. September 2009 nach Wahlkreisverbänden und Parteien</t>
  </si>
  <si>
    <t xml:space="preserve">2.2  Wahlberechtigte, Wahlbeteiligung und gültige Zweitstimmen  bei der Wahl zum 
        Deutschen Bundestag am 27. September 2009 nach Wahlkreisverbänden und Parteien</t>
  </si>
  <si>
    <t xml:space="preserve">PIRA-
TEN</t>
  </si>
  <si>
    <t xml:space="preserve">NPD</t>
  </si>
  <si>
    <t xml:space="preserve">2.3 Wahlberechtigte, Wahlbeteiligung und gültige Zweitstimmen bei der Wahl zum Deutschen Bundestag
      am 27. September 2009 in der Wahlgebietseinteilung 2011 nach Wahlkreisen und Parteien</t>
  </si>
  <si>
    <t xml:space="preserve">3 Strukturdaten des Landes Berlin</t>
  </si>
  <si>
    <t xml:space="preserve">3.1 Melderechtlich registrierte Einwohner am Ort der Hauptwohnung in Berlin am 31. Dezember 2010 
      nach Wahlkreisverbänden, Staatsangehörigkeit und Alter</t>
  </si>
  <si>
    <t xml:space="preserve">Bezirk</t>
  </si>
  <si>
    <t xml:space="preserve">Ins-
gesamt</t>
  </si>
  <si>
    <t xml:space="preserve">Ausländer</t>
  </si>
  <si>
    <t xml:space="preserve">Deutsche</t>
  </si>
  <si>
    <t xml:space="preserve">insgesamt</t>
  </si>
  <si>
    <t xml:space="preserve">darunter 
Unions-bürger
in % Sp.1</t>
  </si>
  <si>
    <t xml:space="preserve">im Alter von ... bis unter ... Jahren</t>
  </si>
  <si>
    <t xml:space="preserve">in %
Sp. 1</t>
  </si>
  <si>
    <t xml:space="preserve">unter 6</t>
  </si>
  <si>
    <t xml:space="preserve"> 6 - 18</t>
  </si>
  <si>
    <t xml:space="preserve">18 - 65</t>
  </si>
  <si>
    <t xml:space="preserve">65 und mehr</t>
  </si>
  <si>
    <t xml:space="preserve">in %
Sp. 5</t>
  </si>
  <si>
    <t xml:space="preserve">3.2 Melderechtlich registrierte Einwohner am Ort der Hauptwohnung in Berlin am 31. Dezember 2010 
      nach Wahlkreisen, Staatsangehörigkeit und Alter</t>
  </si>
  <si>
    <t xml:space="preserve">Wahlkreis-
verband             
(Bezirk)
Wahlkreis</t>
  </si>
  <si>
    <t xml:space="preserve">3.3 Melderechtlich registrierte deutsche und ausländische Unionsbürger im Alter 
      von 16 und mehr Jahren am Ort der Hauptwohnung in Berlin 
      am 31. Dezember 2010 nach Wahlkreisverbänden, Alter und Geschlecht           </t>
  </si>
  <si>
    <t xml:space="preserve">Darunter Deutsche im Alter von 18 und mehr Jahren</t>
  </si>
  <si>
    <t xml:space="preserve">Bezirks-Nr.</t>
  </si>
  <si>
    <t xml:space="preserve">und zwar</t>
  </si>
  <si>
    <t xml:space="preserve">im Alter von … bis unter … Jahren</t>
  </si>
  <si>
    <t xml:space="preserve">weiblich</t>
  </si>
  <si>
    <t xml:space="preserve">ausländische
Unionsbürger</t>
  </si>
  <si>
    <t xml:space="preserve">16 bis unter
18 Jahre</t>
  </si>
  <si>
    <t xml:space="preserve">darunter 
weiblich</t>
  </si>
  <si>
    <t xml:space="preserve">18 - 25</t>
  </si>
  <si>
    <t xml:space="preserve">25 - 35</t>
  </si>
  <si>
    <t xml:space="preserve">35 - 50</t>
  </si>
  <si>
    <t xml:space="preserve">50 - 65</t>
  </si>
  <si>
    <t xml:space="preserve">dar.
weibl.</t>
  </si>
  <si>
    <t xml:space="preserve">in %
Sp. 8</t>
  </si>
  <si>
    <t xml:space="preserve">in %
Sp. 11</t>
  </si>
  <si>
    <t xml:space="preserve">in %
Sp. 14</t>
  </si>
  <si>
    <t xml:space="preserve">in %
Sp. 17</t>
  </si>
  <si>
    <t xml:space="preserve">in %
Sp. 20</t>
  </si>
  <si>
    <t xml:space="preserve">in %
Sp. 23</t>
  </si>
  <si>
    <t xml:space="preserve">01 - Mitte</t>
  </si>
  <si>
    <t xml:space="preserve">02 - Friedrichshain-Kreuzberg</t>
  </si>
  <si>
    <t xml:space="preserve">03 - Pankow</t>
  </si>
  <si>
    <t xml:space="preserve">04 - Charlottenburg-Wilmersdorf</t>
  </si>
  <si>
    <t xml:space="preserve">05 - Spandau</t>
  </si>
  <si>
    <t xml:space="preserve">06 - Steglitz-Zehlendorf</t>
  </si>
  <si>
    <t xml:space="preserve">07 - Tempelhof-Schöneberg</t>
  </si>
  <si>
    <t xml:space="preserve">08 - Neukölln</t>
  </si>
  <si>
    <t xml:space="preserve">09 - Treptow-Köpenick</t>
  </si>
  <si>
    <t xml:space="preserve">10 - Marzahn-Hellersdorf</t>
  </si>
  <si>
    <t xml:space="preserve">11 - Lichtenberg</t>
  </si>
  <si>
    <t xml:space="preserve">12 - Reinickendorf</t>
  </si>
  <si>
    <t xml:space="preserve">3.4 Melderechtlich registrierte deutsche und ausländische Unionsbürger im Alter 
      von 16 und mehr Jahren am Ort der Hauptwohnung in Berlin 
      am 31. Dezember 2010 nach Wahlkreisen, Alter und Geschlecht           </t>
  </si>
  <si>
    <t xml:space="preserve">3.5 Melderechtlich registrierte ausländische Unionsbürger im Alter von 16 und mehr Jahren am Ort der 
       Hauptwohnung in Berlin am 31. Dezember 2010 nach Wahlkreisverbänden und Staatsangehörigkeit</t>
  </si>
  <si>
    <t xml:space="preserve">Belgien</t>
  </si>
  <si>
    <t xml:space="preserve">Bulga-
rien</t>
  </si>
  <si>
    <t xml:space="preserve">Däne-
mark</t>
  </si>
  <si>
    <t xml:space="preserve">Est-
land</t>
  </si>
  <si>
    <t xml:space="preserve">Finn-
land</t>
  </si>
  <si>
    <t xml:space="preserve">Frank-
reich</t>
  </si>
  <si>
    <t xml:space="preserve">Grie-
chen-
land</t>
  </si>
  <si>
    <t xml:space="preserve">Irland</t>
  </si>
  <si>
    <t xml:space="preserve">Italien</t>
  </si>
  <si>
    <t xml:space="preserve">Lett-
land</t>
  </si>
  <si>
    <t xml:space="preserve">Litauen</t>
  </si>
  <si>
    <t xml:space="preserve">Luxem-
burg</t>
  </si>
  <si>
    <t xml:space="preserve">Malta</t>
  </si>
  <si>
    <t xml:space="preserve">Nieder-
lande</t>
  </si>
  <si>
    <t xml:space="preserve">Öster-
reich</t>
  </si>
  <si>
    <t xml:space="preserve">Polen</t>
  </si>
  <si>
    <t xml:space="preserve">Portu-
gal</t>
  </si>
  <si>
    <t xml:space="preserve">Rumä-
nien</t>
  </si>
  <si>
    <t xml:space="preserve">Schwe-
den</t>
  </si>
  <si>
    <t xml:space="preserve">Slowa-
kai</t>
  </si>
  <si>
    <t xml:space="preserve">Slowe-
nien</t>
  </si>
  <si>
    <t xml:space="preserve">Spa-
nien</t>
  </si>
  <si>
    <t xml:space="preserve">Tsche-
chische
Repu-
blik</t>
  </si>
  <si>
    <t xml:space="preserve">Ungarn</t>
  </si>
  <si>
    <t xml:space="preserve">Verei-
nigtes
König-
reich</t>
  </si>
  <si>
    <t xml:space="preserve">Zypern</t>
  </si>
  <si>
    <t xml:space="preserve">01 - </t>
  </si>
  <si>
    <t xml:space="preserve">02 - 
</t>
  </si>
  <si>
    <t xml:space="preserve">Friedrichshain-
Kreuzberg</t>
  </si>
  <si>
    <t xml:space="preserve">03 - </t>
  </si>
  <si>
    <t xml:space="preserve">04 -
 </t>
  </si>
  <si>
    <t xml:space="preserve">Charlottenburg-
Wilmersdorf</t>
  </si>
  <si>
    <t xml:space="preserve">05 - </t>
  </si>
  <si>
    <t xml:space="preserve">06 -
 </t>
  </si>
  <si>
    <t xml:space="preserve">Steglitz-
Zehlendorf</t>
  </si>
  <si>
    <t xml:space="preserve">07 -
 </t>
  </si>
  <si>
    <t xml:space="preserve">Tempelhof-
Schöneberg</t>
  </si>
  <si>
    <t xml:space="preserve">08 - </t>
  </si>
  <si>
    <t xml:space="preserve">09 -
 </t>
  </si>
  <si>
    <t xml:space="preserve">Treptow-
Köpenick</t>
  </si>
  <si>
    <t xml:space="preserve">10 -
 </t>
  </si>
  <si>
    <t xml:space="preserve">Marzahn-
Hellersdorf</t>
  </si>
  <si>
    <t xml:space="preserve">11 - </t>
  </si>
  <si>
    <t xml:space="preserve">12 - </t>
  </si>
  <si>
    <t xml:space="preserve">3.6 Melderechtlich registrierte deutsche Einwohner im Alter von 18 und mehr Jahren 
      am Ort der Hauptwohnung in Berlin am 31. Dezember 2010 
      nach Wahlkreisverbänden und ausgewählten Merkmalen  </t>
  </si>
  <si>
    <t xml:space="preserve">Migrationshintergrund</t>
  </si>
  <si>
    <t xml:space="preserve">Familienstand</t>
  </si>
  <si>
    <t xml:space="preserve">Einwohner
je Adresse </t>
  </si>
  <si>
    <t xml:space="preserve">Nach
Wohnlagen</t>
  </si>
  <si>
    <t xml:space="preserve">Personen in
SGB II - Bedarfsgemein-
schaften 
("Hartz IV") ¹ </t>
  </si>
  <si>
    <t xml:space="preserve">Deutsche mit
Migrations-
hintergrund </t>
  </si>
  <si>
    <t xml:space="preserve">darunter aus der Herkunftsregion</t>
  </si>
  <si>
    <t xml:space="preserve">ledig</t>
  </si>
  <si>
    <t xml:space="preserve">verhei-
ratet</t>
  </si>
  <si>
    <t xml:space="preserve">verwit-
wet</t>
  </si>
  <si>
    <t xml:space="preserve">ge-
schie-
den</t>
  </si>
  <si>
    <t xml:space="preserve">unter
13</t>
  </si>
  <si>
    <t xml:space="preserve">13 -
unter
40</t>
  </si>
  <si>
    <t xml:space="preserve">40 -
unter
138</t>
  </si>
  <si>
    <t xml:space="preserve">ab
138</t>
  </si>
  <si>
    <t xml:space="preserve">ein-
fache</t>
  </si>
  <si>
    <t xml:space="preserve">mitt-
lere</t>
  </si>
  <si>
    <t xml:space="preserve">gute</t>
  </si>
  <si>
    <t xml:space="preserve">EU</t>
  </si>
  <si>
    <t xml:space="preserve">Türkei</t>
  </si>
  <si>
    <t xml:space="preserve">ehemal.
Sowjet-
union</t>
  </si>
  <si>
    <t xml:space="preserve">1 Deutsche im Alter von 18 bis unter 65 Jahren im Dezember 2009; 514 Fälle nicht zuordnungsbar</t>
  </si>
  <si>
    <t xml:space="preserve">3.7 Melderechtlich registrierte deutsche Einwohner im Alter von 18 und mehr Jahren 
      am Ort der Hauptwohnung in Berlin am 31. Dezember 2010 
      nach Wahlkreisen und ausgewählten Merkmalen  </t>
  </si>
  <si>
    <t xml:space="preserve">Abkürzungsverzeichnis der Wahlvorschlagsträger für die Abgeordnetenhauswahl am 17.09.2006</t>
  </si>
  <si>
    <t xml:space="preserve">Kurzbezeichnung</t>
  </si>
  <si>
    <t xml:space="preserve">Wahlvorschlagsträger</t>
  </si>
  <si>
    <t xml:space="preserve">Sozialdemokratische Partei Deutschlands</t>
  </si>
  <si>
    <t xml:space="preserve">Christlich Demokratische Union Deutschlands</t>
  </si>
  <si>
    <t xml:space="preserve">Die Linke.</t>
  </si>
  <si>
    <t xml:space="preserve">Die Linkspartei.PDS</t>
  </si>
  <si>
    <t xml:space="preserve">BÜNDNIS 90/DIE GRÜNEN</t>
  </si>
  <si>
    <t xml:space="preserve">Freie Demokratische Partei</t>
  </si>
  <si>
    <t xml:space="preserve">DIE GRAUEN - Graue Panther</t>
  </si>
  <si>
    <t xml:space="preserve">Arbeit &amp; soziale Gerechtigkeit - Die Wahlalternative</t>
  </si>
  <si>
    <t xml:space="preserve">Sonstige ¹</t>
  </si>
  <si>
    <t xml:space="preserve">AGFG</t>
  </si>
  <si>
    <t xml:space="preserve">Allianz für Gesundheit, Frieden und soziale Gerechtigkeit</t>
  </si>
  <si>
    <t xml:space="preserve">APPD</t>
  </si>
  <si>
    <t xml:space="preserve">Anarchistische Pogo-Partei Deutschlands</t>
  </si>
  <si>
    <t xml:space="preserve">Bildung</t>
  </si>
  <si>
    <t xml:space="preserve">Bildungspartei</t>
  </si>
  <si>
    <t xml:space="preserve">BüSo</t>
  </si>
  <si>
    <t xml:space="preserve">Bürgerrechtsbewegung Solidarität</t>
  </si>
  <si>
    <t xml:space="preserve">DAP</t>
  </si>
  <si>
    <t xml:space="preserve">Deutsche Arbeitslosen Partei</t>
  </si>
  <si>
    <t xml:space="preserve">DIE FRAUEN</t>
  </si>
  <si>
    <t xml:space="preserve">Feministische Partei DIE FRAUEN</t>
  </si>
  <si>
    <t xml:space="preserve">Eltern</t>
  </si>
  <si>
    <t xml:space="preserve">Elternpartei</t>
  </si>
  <si>
    <t xml:space="preserve">FORUM</t>
  </si>
  <si>
    <t xml:space="preserve">NEUES FORUM</t>
  </si>
  <si>
    <t xml:space="preserve">HUMANWIRT.</t>
  </si>
  <si>
    <t xml:space="preserve">HUMANWIRTSCHAFTSPARTEI - HUMANWIRTSCHAFT -</t>
  </si>
  <si>
    <t xml:space="preserve">Nationaldemokratische Partei Deutschlands</t>
  </si>
  <si>
    <t xml:space="preserve">ödp</t>
  </si>
  <si>
    <t xml:space="preserve">Ökologisch-Demokratische Partei</t>
  </si>
  <si>
    <t xml:space="preserve">Offensive D</t>
  </si>
  <si>
    <t xml:space="preserve">Partei Rechtsstaatlicher Offensive</t>
  </si>
  <si>
    <t xml:space="preserve">PASS</t>
  </si>
  <si>
    <t xml:space="preserve">Partei der Arbeitslosen und Sozial Schwachen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Tierschutz</t>
  </si>
  <si>
    <t xml:space="preserve">Mensch Umwelt Tierschutz - Die Tierschutzpartei -</t>
  </si>
  <si>
    <t xml:space="preserve">1 Parteien in alphabetischer Reihenfolge, die beim Zweitstimmenergebnis unter Sonstige zusammengefasst sind</t>
  </si>
  <si>
    <t xml:space="preserve">Abkürzungsverzeichnis der Wahlvorschlagsträger zur Wahl des 17. Deutschen Bundestages 
in Berlin am 27. September 2009 </t>
  </si>
  <si>
    <t xml:space="preserve">Partei, politische Vereinigung</t>
  </si>
  <si>
    <t xml:space="preserve">verwendete Abkürzung</t>
  </si>
  <si>
    <t xml:space="preserve">Sozialdemokratische Partei Deutschlands – SPD –</t>
  </si>
  <si>
    <t xml:space="preserve">Christlich Demokratische Union Deutschlands – CDU –</t>
  </si>
  <si>
    <t xml:space="preserve">DIE LINKE – DIE LINKE –</t>
  </si>
  <si>
    <t xml:space="preserve">BÜNDNIS 90/DIE GRÜNEN – GRÜNE –</t>
  </si>
  <si>
    <t xml:space="preserve">Freie Demokratische Partei – FDP –</t>
  </si>
  <si>
    <t xml:space="preserve">Piratenpartei Deutschland – PIRATEN –</t>
  </si>
  <si>
    <t xml:space="preserve">PIRATEN</t>
  </si>
  <si>
    <t xml:space="preserve">Nationaldemokratische Partei Deutschlands – NPD –</t>
  </si>
  <si>
    <t xml:space="preserve">Bürgerrechtsbewegung Solidarität – BüSo –</t>
  </si>
  <si>
    <t xml:space="preserve">Die Violetten, für spirituelle Politik – DIE VIOLETTEN –</t>
  </si>
  <si>
    <t xml:space="preserve">DIE VIOLETTEN</t>
  </si>
  <si>
    <t xml:space="preserve">Deutsche Kommunistische Partei – DKP –</t>
  </si>
  <si>
    <t xml:space="preserve">DKP</t>
  </si>
  <si>
    <t xml:space="preserve">DEUTSCHE VOLKSUNION – DVU –</t>
  </si>
  <si>
    <t xml:space="preserve">DVU</t>
  </si>
  <si>
    <t xml:space="preserve">Marxistisch-Leninistische Partei Deutschlands – MLPD –</t>
  </si>
  <si>
    <t xml:space="preserve">MLPD</t>
  </si>
  <si>
    <t xml:space="preserve">Ökologisch-Demokratische Partei – ödp –</t>
  </si>
  <si>
    <t xml:space="preserve">Partei für Soziale Gleichheit, Sektion der Vierten Internationale – PSG –</t>
  </si>
  <si>
    <t xml:space="preserve">DIE REPUBLIKANER – REP –</t>
  </si>
  <si>
    <t xml:space="preserve">Mensch Umwelt Tierschutz – Die Tierschutzpartei –</t>
  </si>
  <si>
    <t xml:space="preserve"> Karte und Kurzbeschreibung der Wahlkreise für die Wahl zum Abgeordnetenhaus von Berlin 2011</t>
  </si>
  <si>
    <t xml:space="preserve">Wahlkreiseinteilung der Berliner Bezirke</t>
  </si>
  <si>
    <t xml:space="preserve">Wahlkreiskurzbeschreibung der Abgeordnetenhauswahlkrei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_-* #,##0.00&quot; DM&quot;_-;\-* #,##0.00&quot; DM&quot;_-;_-* \-??&quot; DM&quot;_-;_-@_-"/>
    <numFmt numFmtId="167" formatCode="@*."/>
    <numFmt numFmtId="168" formatCode="@*.&quot;             &quot;"/>
    <numFmt numFmtId="169" formatCode="@"/>
    <numFmt numFmtId="170" formatCode="#\ ###\ ##0;&quot;– &quot;#\ ###\ ##0;\–"/>
    <numFmt numFmtId="171" formatCode="#\ ###\ ##0.0;&quot;– &quot;#\ ###\ ##0.0;\–"/>
    <numFmt numFmtId="172" formatCode="#\ ###\ ##0&quot;   &quot;"/>
    <numFmt numFmtId="173" formatCode="#\ ###\ ###;#\ ###\ ###"/>
    <numFmt numFmtId="174" formatCode="00"/>
    <numFmt numFmtId="175" formatCode="#\ ###\ ##0;;\x"/>
    <numFmt numFmtId="176" formatCode="#\ ###\ ##0.0;;\x"/>
    <numFmt numFmtId="177" formatCode="#\ ###\ ##0;;\–"/>
    <numFmt numFmtId="178" formatCode="0.0"/>
    <numFmt numFmtId="179" formatCode="#\ ###\ ###;#\ ###\ ###;\-"/>
    <numFmt numFmtId="180" formatCode="#\ ###\ ##0.0;&quot;– &quot;#\ ###\ ##0.0;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name val="MS Sans Serif"/>
      <family val="0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7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VII1-3_05_BTW2005-Endg-Ergebnis" xfId="23"/>
    <cellStyle name="Standard_Mappe3" xfId="24"/>
    <cellStyle name="Standard_StrukturdatenBrandenburg" xfId="25"/>
    <cellStyle name="Währung_Tabellen1u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A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58917284968"/>
          <c:y val="0.071443363015117"/>
          <c:w val="0.906292937620225"/>
          <c:h val="0.891385379995858"/>
        </c:manualLayout>
      </c:layout>
      <c:lineChart>
        <c:grouping val="standard"/>
        <c:varyColors val="0"/>
        <c:ser>
          <c:idx val="0"/>
          <c:order val="0"/>
          <c:tx>
            <c:strRef>
              <c:f>'1.3-1.4'!$C$4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C$45:$C$49</c:f>
              <c:numCache>
                <c:formatCode>General</c:formatCode>
                <c:ptCount val="5"/>
                <c:pt idx="0">
                  <c:v>30.4</c:v>
                </c:pt>
                <c:pt idx="1">
                  <c:v>23.6</c:v>
                </c:pt>
                <c:pt idx="2">
                  <c:v>22.4</c:v>
                </c:pt>
                <c:pt idx="3">
                  <c:v>29.7</c:v>
                </c:pt>
                <c:pt idx="4">
                  <c:v>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-1.4'!$D$4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D$45:$D$49</c:f>
              <c:numCache>
                <c:formatCode>General</c:formatCode>
                <c:ptCount val="5"/>
                <c:pt idx="0">
                  <c:v>40.4</c:v>
                </c:pt>
                <c:pt idx="1">
                  <c:v>37.4</c:v>
                </c:pt>
                <c:pt idx="2">
                  <c:v>40.8</c:v>
                </c:pt>
                <c:pt idx="3">
                  <c:v>23.8</c:v>
                </c:pt>
                <c:pt idx="4">
                  <c:v>2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-1.4'!$E$44</c:f>
              <c:strCache>
                <c:ptCount val="1"/>
                <c:pt idx="0">
                  <c:v>DIE LINKE ¹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E$45:$E$49</c:f>
              <c:numCache>
                <c:formatCode>General</c:formatCode>
                <c:ptCount val="5"/>
                <c:pt idx="0">
                  <c:v>9.2</c:v>
                </c:pt>
                <c:pt idx="1">
                  <c:v>14.6</c:v>
                </c:pt>
                <c:pt idx="2">
                  <c:v>17.7</c:v>
                </c:pt>
                <c:pt idx="3">
                  <c:v>22.6</c:v>
                </c:pt>
                <c:pt idx="4">
                  <c:v>1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-1.4'!$F$44</c:f>
              <c:strCache>
                <c:ptCount val="1"/>
                <c:pt idx="0">
                  <c:v>GRÜNE ²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F$45:$F$49</c:f>
              <c:numCache>
                <c:formatCode>General</c:formatCode>
                <c:ptCount val="5"/>
                <c:pt idx="0">
                  <c:v>9.4</c:v>
                </c:pt>
                <c:pt idx="1">
                  <c:v>13.2</c:v>
                </c:pt>
                <c:pt idx="2">
                  <c:v>9.9</c:v>
                </c:pt>
                <c:pt idx="3">
                  <c:v>9.1</c:v>
                </c:pt>
                <c:pt idx="4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-1.4'!$G$4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dfda00"/>
            </a:solidFill>
            <a:ln w="25200">
              <a:solidFill>
                <a:srgbClr val="dfda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G$45:$G$49</c:f>
              <c:numCache>
                <c:formatCode>General</c:formatCode>
                <c:ptCount val="5"/>
                <c:pt idx="0">
                  <c:v>7.1</c:v>
                </c:pt>
                <c:pt idx="1">
                  <c:v>2.5</c:v>
                </c:pt>
                <c:pt idx="2">
                  <c:v>2.2</c:v>
                </c:pt>
                <c:pt idx="3">
                  <c:v>9.9</c:v>
                </c:pt>
                <c:pt idx="4">
                  <c:v>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-1.4'!$H$4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-1.4'!$B$45:$B$49</c:f>
              <c:strCache>
                <c:ptCount val="5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1</c:v>
                </c:pt>
                <c:pt idx="4">
                  <c:v>2006</c:v>
                </c:pt>
              </c:strCache>
            </c:strRef>
          </c:cat>
          <c:val>
            <c:numRef>
              <c:f>'1.3-1.4'!$H$45:$H$49</c:f>
              <c:numCache>
                <c:formatCode>General</c:formatCode>
                <c:ptCount val="5"/>
                <c:pt idx="0">
                  <c:v>3.5</c:v>
                </c:pt>
                <c:pt idx="1">
                  <c:v>8.7</c:v>
                </c:pt>
                <c:pt idx="2">
                  <c:v>7</c:v>
                </c:pt>
                <c:pt idx="3">
                  <c:v>4.90000000000001</c:v>
                </c:pt>
                <c:pt idx="4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0883"/>
        <c:axId val="49605693"/>
      </c:lineChart>
      <c:catAx>
        <c:axId val="2427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693"/>
        <c:crossesAt val="0"/>
        <c:auto val="1"/>
        <c:lblAlgn val="ctr"/>
        <c:lblOffset val="100"/>
        <c:noMultiLvlLbl val="0"/>
      </c:catAx>
      <c:valAx>
        <c:axId val="4960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12695795548228"/>
              <c:y val="0.0258852764547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8320</xdr:colOff>
      <xdr:row>11</xdr:row>
      <xdr:rowOff>419040</xdr:rowOff>
    </xdr:from>
    <xdr:to>
      <xdr:col>2</xdr:col>
      <xdr:colOff>2558880</xdr:colOff>
      <xdr:row>27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48320" y="4613760"/>
          <a:ext cx="4298040" cy="32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7944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6440</xdr:colOff>
      <xdr:row>0</xdr:row>
      <xdr:rowOff>0</xdr:rowOff>
    </xdr:from>
    <xdr:to>
      <xdr:col>1</xdr:col>
      <xdr:colOff>5511600</xdr:colOff>
      <xdr:row>0</xdr:row>
      <xdr:rowOff>1257120</xdr:rowOff>
    </xdr:to>
    <xdr:sp>
      <xdr:nvSpPr>
        <xdr:cNvPr id="5" name="Text 1"/>
        <xdr:cNvSpPr/>
      </xdr:nvSpPr>
      <xdr:spPr>
        <a:xfrm>
          <a:off x="4407480" y="0"/>
          <a:ext cx="132516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-1 – 5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7</xdr:row>
      <xdr:rowOff>9720</xdr:rowOff>
    </xdr:from>
    <xdr:to>
      <xdr:col>12</xdr:col>
      <xdr:colOff>241920</xdr:colOff>
      <xdr:row>49</xdr:row>
      <xdr:rowOff>133200</xdr:rowOff>
    </xdr:to>
    <xdr:graphicFrame>
      <xdr:nvGraphicFramePr>
        <xdr:cNvPr id="6" name="Chart 3"/>
        <xdr:cNvGraphicFramePr/>
      </xdr:nvGraphicFramePr>
      <xdr:xfrm>
        <a:off x="19800" y="4734000"/>
        <a:ext cx="65498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1280</xdr:colOff>
      <xdr:row>42</xdr:row>
      <xdr:rowOff>57240</xdr:rowOff>
    </xdr:from>
    <xdr:to>
      <xdr:col>7</xdr:col>
      <xdr:colOff>352800</xdr:colOff>
      <xdr:row>43</xdr:row>
      <xdr:rowOff>56880</xdr:rowOff>
    </xdr:to>
    <xdr:sp>
      <xdr:nvSpPr>
        <xdr:cNvPr id="10" name="Text 6"/>
        <xdr:cNvSpPr/>
      </xdr:nvSpPr>
      <xdr:spPr>
        <a:xfrm>
          <a:off x="3923640" y="7067520"/>
          <a:ext cx="543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ÜNE 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360</xdr:colOff>
      <xdr:row>44</xdr:row>
      <xdr:rowOff>47520</xdr:rowOff>
    </xdr:from>
    <xdr:to>
      <xdr:col>10</xdr:col>
      <xdr:colOff>212040</xdr:colOff>
      <xdr:row>45</xdr:row>
      <xdr:rowOff>57240</xdr:rowOff>
    </xdr:to>
    <xdr:sp>
      <xdr:nvSpPr>
        <xdr:cNvPr id="11" name="Text 8"/>
        <xdr:cNvSpPr/>
      </xdr:nvSpPr>
      <xdr:spPr>
        <a:xfrm>
          <a:off x="5261400" y="7362720"/>
          <a:ext cx="393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600</xdr:colOff>
      <xdr:row>45</xdr:row>
      <xdr:rowOff>114480</xdr:rowOff>
    </xdr:from>
    <xdr:to>
      <xdr:col>9</xdr:col>
      <xdr:colOff>282240</xdr:colOff>
      <xdr:row>46</xdr:row>
      <xdr:rowOff>133200</xdr:rowOff>
    </xdr:to>
    <xdr:sp>
      <xdr:nvSpPr>
        <xdr:cNvPr id="12" name="Text 10"/>
        <xdr:cNvSpPr/>
      </xdr:nvSpPr>
      <xdr:spPr>
        <a:xfrm>
          <a:off x="4677840" y="7581960"/>
          <a:ext cx="604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1258587524045</cdr:x>
      <cdr:y>0.283702629944088</cdr:y>
    </cdr:from>
    <cdr:to>
      <cdr:x>0.841989557570761</cdr:x>
      <cdr:y>0.331538620832471</cdr:y>
    </cdr:to>
    <cdr:sp>
      <cdr:nvSpPr>
        <cdr:cNvPr id="7" name="Text 1"/>
        <cdr:cNvSpPr/>
      </cdr:nvSpPr>
      <cdr:spPr>
        <a:xfrm>
          <a:off x="5117400" y="98640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P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525471112031477</cdr:y>
    </cdr:from>
    <cdr:to>
      <cdr:x>0.895520747458093</cdr:x>
      <cdr:y>0.57320356181404</cdr:y>
    </cdr:to>
    <cdr:sp>
      <cdr:nvSpPr>
        <cdr:cNvPr id="8" name="Text 2"/>
        <cdr:cNvSpPr/>
      </cdr:nvSpPr>
      <cdr:spPr>
        <a:xfrm>
          <a:off x="5192640" y="1827000"/>
          <a:ext cx="673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 LINKE 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745259686727</cdr:x>
      <cdr:y>0.440463864154069</cdr:y>
    </cdr:from>
    <cdr:to>
      <cdr:x>0.853476229733443</cdr:x>
      <cdr:y>0.488299855042452</cdr:y>
    </cdr:to>
    <cdr:sp>
      <cdr:nvSpPr>
        <cdr:cNvPr id="9" name="Text 3"/>
        <cdr:cNvSpPr/>
      </cdr:nvSpPr>
      <cdr:spPr>
        <a:xfrm>
          <a:off x="5192640" y="1531440"/>
          <a:ext cx="3978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3600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CDU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39600</xdr:colOff>
      <xdr:row>1</xdr:row>
      <xdr:rowOff>3816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0" y="152280"/>
          <a:ext cx="396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0640</xdr:colOff>
      <xdr:row>3</xdr:row>
      <xdr:rowOff>66600</xdr:rowOff>
    </xdr:from>
    <xdr:to>
      <xdr:col>7</xdr:col>
      <xdr:colOff>419400</xdr:colOff>
      <xdr:row>32</xdr:row>
      <xdr:rowOff>152280</xdr:rowOff>
    </xdr:to>
    <xdr:pic>
      <xdr:nvPicPr>
        <xdr:cNvPr id="15" name="Picture 425" descr=""/>
        <xdr:cNvPicPr/>
      </xdr:nvPicPr>
      <xdr:blipFill>
        <a:blip r:embed="rId3"/>
        <a:stretch/>
      </xdr:blipFill>
      <xdr:spPr>
        <a:xfrm>
          <a:off x="350640" y="523800"/>
          <a:ext cx="5522760" cy="45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Europawahl09/Arb-SB_B7-5-4-j05-09_BE_St-Zd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SB_B7-1-1-j05-09_B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ldspdm.ldsbb.lvnbb.de/VERWALTG%5CBERICHTE%5CStatBer-ins-Netz%5CSB-4_umgestellt-freigegeben%5C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D/Wahl/Brandenburg/Btw2009/Arbeitsdateien_Sager_Wahlen09/Europawahl09/BTW09/Diagramm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0" customFormat="false" ht="12.75" hidden="false" customHeight="false" outlineLevel="0" collapsed="false">
      <c r="A30" s="10" t="s">
        <v>7</v>
      </c>
      <c r="C30" s="10" t="s">
        <v>8</v>
      </c>
    </row>
    <row r="31" customFormat="false" ht="12.75" hidden="false" customHeight="false" outlineLevel="0" collapsed="false">
      <c r="A31" s="10" t="s">
        <v>9</v>
      </c>
      <c r="C31" s="10" t="s">
        <v>10</v>
      </c>
    </row>
    <row r="32" customFormat="false" ht="12" hidden="false" customHeight="true" outlineLevel="0" collapsed="false">
      <c r="A32" s="10" t="s">
        <v>11</v>
      </c>
      <c r="C32" s="10" t="s">
        <v>12</v>
      </c>
    </row>
    <row r="33" customFormat="false" ht="12" hidden="false" customHeight="true" outlineLevel="0" collapsed="false">
      <c r="A33" s="10" t="s">
        <v>13</v>
      </c>
      <c r="C33" s="10" t="s">
        <v>14</v>
      </c>
    </row>
    <row r="34" customFormat="false" ht="12.75" hidden="false" customHeight="false" outlineLevel="0" collapsed="false">
      <c r="A34" s="10" t="s">
        <v>15</v>
      </c>
      <c r="C34" s="10" t="s">
        <v>16</v>
      </c>
    </row>
    <row r="35" customFormat="false" ht="12.75" hidden="false" customHeight="false" outlineLevel="0" collapsed="false">
      <c r="A35" s="10" t="s">
        <v>17</v>
      </c>
      <c r="C35" s="10" t="s">
        <v>18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93</v>
      </c>
      <c r="L3" s="57" t="s">
        <v>194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3547</v>
      </c>
      <c r="C7" s="67" t="n">
        <v>24705</v>
      </c>
      <c r="D7" s="68" t="n">
        <v>73.6</v>
      </c>
      <c r="E7" s="67" t="n">
        <v>24380</v>
      </c>
      <c r="F7" s="68" t="n">
        <v>19.4</v>
      </c>
      <c r="G7" s="68" t="n">
        <v>18.1</v>
      </c>
      <c r="H7" s="68" t="n">
        <v>15.9</v>
      </c>
      <c r="I7" s="68" t="n">
        <v>28.3</v>
      </c>
      <c r="J7" s="68" t="n">
        <v>11.7</v>
      </c>
      <c r="K7" s="68" t="n">
        <v>3.9</v>
      </c>
      <c r="L7" s="68" t="n">
        <v>0.7</v>
      </c>
      <c r="M7" s="68" t="n">
        <v>2.1</v>
      </c>
    </row>
    <row r="8" customFormat="false" ht="11.45" hidden="false" customHeight="true" outlineLevel="0" collapsed="false">
      <c r="A8" s="113" t="n">
        <v>2</v>
      </c>
      <c r="B8" s="67" t="n">
        <v>31894</v>
      </c>
      <c r="C8" s="67" t="n">
        <v>23809</v>
      </c>
      <c r="D8" s="68" t="n">
        <v>74.7</v>
      </c>
      <c r="E8" s="67" t="n">
        <v>23552</v>
      </c>
      <c r="F8" s="68" t="n">
        <v>17.9</v>
      </c>
      <c r="G8" s="68" t="n">
        <v>17.1</v>
      </c>
      <c r="H8" s="68" t="n">
        <v>35.4</v>
      </c>
      <c r="I8" s="68" t="n">
        <v>14.4</v>
      </c>
      <c r="J8" s="68" t="n">
        <v>8.9</v>
      </c>
      <c r="K8" s="68" t="n">
        <v>3.2</v>
      </c>
      <c r="L8" s="68" t="n">
        <v>1</v>
      </c>
      <c r="M8" s="68" t="n">
        <v>2.1</v>
      </c>
    </row>
    <row r="9" customFormat="false" ht="11.45" hidden="false" customHeight="true" outlineLevel="0" collapsed="false">
      <c r="A9" s="113" t="n">
        <v>3</v>
      </c>
      <c r="B9" s="67" t="n">
        <v>32681</v>
      </c>
      <c r="C9" s="67" t="n">
        <v>23683</v>
      </c>
      <c r="D9" s="68" t="n">
        <v>72.5</v>
      </c>
      <c r="E9" s="67" t="n">
        <v>23342</v>
      </c>
      <c r="F9" s="68" t="n">
        <v>22</v>
      </c>
      <c r="G9" s="68" t="n">
        <v>21.8</v>
      </c>
      <c r="H9" s="68" t="n">
        <v>12.7</v>
      </c>
      <c r="I9" s="68" t="n">
        <v>25.3</v>
      </c>
      <c r="J9" s="68" t="n">
        <v>11.5</v>
      </c>
      <c r="K9" s="68" t="n">
        <v>3.6</v>
      </c>
      <c r="L9" s="68" t="n">
        <v>0.7</v>
      </c>
      <c r="M9" s="68" t="n">
        <v>2.4</v>
      </c>
    </row>
    <row r="10" customFormat="false" ht="11.45" hidden="false" customHeight="true" outlineLevel="0" collapsed="false">
      <c r="A10" s="113" t="n">
        <v>4</v>
      </c>
      <c r="B10" s="67" t="n">
        <v>33197</v>
      </c>
      <c r="C10" s="67" t="n">
        <v>21639</v>
      </c>
      <c r="D10" s="68" t="n">
        <v>65.2</v>
      </c>
      <c r="E10" s="67" t="n">
        <v>21273</v>
      </c>
      <c r="F10" s="68" t="n">
        <v>21.7</v>
      </c>
      <c r="G10" s="68" t="n">
        <v>16.3</v>
      </c>
      <c r="H10" s="68" t="n">
        <v>16.6</v>
      </c>
      <c r="I10" s="68" t="n">
        <v>26</v>
      </c>
      <c r="J10" s="68" t="n">
        <v>9.3</v>
      </c>
      <c r="K10" s="68" t="n">
        <v>5.6</v>
      </c>
      <c r="L10" s="68" t="n">
        <v>1.2</v>
      </c>
      <c r="M10" s="68" t="n">
        <v>3.3</v>
      </c>
    </row>
    <row r="11" customFormat="false" ht="11.45" hidden="false" customHeight="true" outlineLevel="0" collapsed="false">
      <c r="A11" s="113" t="n">
        <v>5</v>
      </c>
      <c r="B11" s="67" t="n">
        <v>31256</v>
      </c>
      <c r="C11" s="67" t="n">
        <v>19597</v>
      </c>
      <c r="D11" s="68" t="n">
        <v>62.7</v>
      </c>
      <c r="E11" s="67" t="n">
        <v>19066</v>
      </c>
      <c r="F11" s="68" t="n">
        <v>23.5</v>
      </c>
      <c r="G11" s="68" t="n">
        <v>23.3</v>
      </c>
      <c r="H11" s="68" t="n">
        <v>15.7</v>
      </c>
      <c r="I11" s="68" t="n">
        <v>16.3</v>
      </c>
      <c r="J11" s="68" t="n">
        <v>11.5</v>
      </c>
      <c r="K11" s="68" t="n">
        <v>4.1</v>
      </c>
      <c r="L11" s="68" t="n">
        <v>1.8</v>
      </c>
      <c r="M11" s="68" t="n">
        <v>3.8</v>
      </c>
    </row>
    <row r="12" customFormat="false" ht="11.45" hidden="false" customHeight="true" outlineLevel="0" collapsed="false">
      <c r="A12" s="113" t="n">
        <v>6</v>
      </c>
      <c r="B12" s="67" t="n">
        <v>34677</v>
      </c>
      <c r="C12" s="67" t="n">
        <v>19922</v>
      </c>
      <c r="D12" s="68" t="n">
        <v>57.5</v>
      </c>
      <c r="E12" s="67" t="n">
        <v>19402</v>
      </c>
      <c r="F12" s="68" t="n">
        <v>23.7</v>
      </c>
      <c r="G12" s="68" t="n">
        <v>17.6</v>
      </c>
      <c r="H12" s="68" t="n">
        <v>18.2</v>
      </c>
      <c r="I12" s="68" t="n">
        <v>20.8</v>
      </c>
      <c r="J12" s="68" t="n">
        <v>9.3</v>
      </c>
      <c r="K12" s="68" t="n">
        <v>4.9</v>
      </c>
      <c r="L12" s="68" t="n">
        <v>1.8</v>
      </c>
      <c r="M12" s="68" t="n">
        <v>3.7</v>
      </c>
    </row>
    <row r="13" s="75" customFormat="true" ht="11.45" hidden="false" customHeight="true" outlineLevel="0" collapsed="false">
      <c r="A13" s="114" t="s">
        <v>188</v>
      </c>
      <c r="B13" s="73" t="n">
        <v>197252</v>
      </c>
      <c r="C13" s="73" t="n">
        <v>133355</v>
      </c>
      <c r="D13" s="74" t="n">
        <v>67.6</v>
      </c>
      <c r="E13" s="73" t="n">
        <v>131015</v>
      </c>
      <c r="F13" s="74" t="n">
        <v>21.2</v>
      </c>
      <c r="G13" s="74" t="n">
        <v>19</v>
      </c>
      <c r="H13" s="74" t="n">
        <v>19.2</v>
      </c>
      <c r="I13" s="74" t="n">
        <v>22</v>
      </c>
      <c r="J13" s="74" t="n">
        <v>10.4</v>
      </c>
      <c r="K13" s="74" t="n">
        <v>4.2</v>
      </c>
      <c r="L13" s="74" t="n">
        <v>1.2</v>
      </c>
      <c r="M13" s="74" t="n">
        <v>2.8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840</v>
      </c>
      <c r="C16" s="67" t="n">
        <v>20852</v>
      </c>
      <c r="D16" s="68" t="n">
        <v>74.9</v>
      </c>
      <c r="E16" s="67" t="n">
        <v>20592</v>
      </c>
      <c r="F16" s="68" t="n">
        <v>23.3</v>
      </c>
      <c r="G16" s="68" t="n">
        <v>11.3</v>
      </c>
      <c r="H16" s="68" t="n">
        <v>15.8</v>
      </c>
      <c r="I16" s="68" t="n">
        <v>36.2</v>
      </c>
      <c r="J16" s="68" t="n">
        <v>6.1</v>
      </c>
      <c r="K16" s="68" t="n">
        <v>4.5</v>
      </c>
      <c r="L16" s="68" t="n">
        <v>0.5</v>
      </c>
      <c r="M16" s="68" t="n">
        <v>2.2</v>
      </c>
    </row>
    <row r="17" customFormat="false" ht="11.45" hidden="false" customHeight="true" outlineLevel="0" collapsed="false">
      <c r="A17" s="113" t="n">
        <v>2</v>
      </c>
      <c r="B17" s="67" t="n">
        <v>28440</v>
      </c>
      <c r="C17" s="67" t="n">
        <v>21064</v>
      </c>
      <c r="D17" s="68" t="n">
        <v>74.1</v>
      </c>
      <c r="E17" s="67" t="n">
        <v>20700</v>
      </c>
      <c r="F17" s="68" t="n">
        <v>21.2</v>
      </c>
      <c r="G17" s="68" t="n">
        <v>7.6</v>
      </c>
      <c r="H17" s="68" t="n">
        <v>19.7</v>
      </c>
      <c r="I17" s="68" t="n">
        <v>38.7</v>
      </c>
      <c r="J17" s="68" t="n">
        <v>4.4</v>
      </c>
      <c r="K17" s="68" t="n">
        <v>5.6</v>
      </c>
      <c r="L17" s="68" t="n">
        <v>0.4</v>
      </c>
      <c r="M17" s="68" t="n">
        <v>2.4</v>
      </c>
    </row>
    <row r="18" customFormat="false" ht="11.45" hidden="false" customHeight="true" outlineLevel="0" collapsed="false">
      <c r="A18" s="113" t="n">
        <v>3</v>
      </c>
      <c r="B18" s="67" t="n">
        <v>26481</v>
      </c>
      <c r="C18" s="67" t="n">
        <v>17822</v>
      </c>
      <c r="D18" s="68" t="n">
        <v>67.3</v>
      </c>
      <c r="E18" s="67" t="n">
        <v>17413</v>
      </c>
      <c r="F18" s="68" t="n">
        <v>22.8</v>
      </c>
      <c r="G18" s="68" t="n">
        <v>12.3</v>
      </c>
      <c r="H18" s="68" t="n">
        <v>20.4</v>
      </c>
      <c r="I18" s="68" t="n">
        <v>30.8</v>
      </c>
      <c r="J18" s="68" t="n">
        <v>6</v>
      </c>
      <c r="K18" s="68" t="n">
        <v>4.6</v>
      </c>
      <c r="L18" s="68" t="n">
        <v>0.8</v>
      </c>
      <c r="M18" s="68" t="n">
        <v>2.4</v>
      </c>
    </row>
    <row r="19" customFormat="false" ht="11.45" hidden="false" customHeight="true" outlineLevel="0" collapsed="false">
      <c r="A19" s="113" t="n">
        <v>4</v>
      </c>
      <c r="B19" s="67" t="n">
        <v>29607</v>
      </c>
      <c r="C19" s="67" t="n">
        <v>21004</v>
      </c>
      <c r="D19" s="68" t="n">
        <v>70.9</v>
      </c>
      <c r="E19" s="67" t="n">
        <v>20714</v>
      </c>
      <c r="F19" s="68" t="n">
        <v>18.5</v>
      </c>
      <c r="G19" s="68" t="n">
        <v>14.1</v>
      </c>
      <c r="H19" s="68" t="n">
        <v>36.9</v>
      </c>
      <c r="I19" s="68" t="n">
        <v>15.1</v>
      </c>
      <c r="J19" s="68" t="n">
        <v>6.3</v>
      </c>
      <c r="K19" s="68" t="n">
        <v>5.2</v>
      </c>
      <c r="L19" s="68" t="n">
        <v>1.2</v>
      </c>
      <c r="M19" s="68" t="n">
        <v>2.6</v>
      </c>
    </row>
    <row r="20" customFormat="false" ht="11.45" hidden="false" customHeight="true" outlineLevel="0" collapsed="false">
      <c r="A20" s="113" t="n">
        <v>5</v>
      </c>
      <c r="B20" s="67" t="n">
        <v>29321</v>
      </c>
      <c r="C20" s="67" t="n">
        <v>21419</v>
      </c>
      <c r="D20" s="68" t="n">
        <v>73.1</v>
      </c>
      <c r="E20" s="67" t="n">
        <v>21089</v>
      </c>
      <c r="F20" s="68" t="n">
        <v>17.4</v>
      </c>
      <c r="G20" s="68" t="n">
        <v>10.2</v>
      </c>
      <c r="H20" s="68" t="n">
        <v>25.4</v>
      </c>
      <c r="I20" s="68" t="n">
        <v>27.8</v>
      </c>
      <c r="J20" s="68" t="n">
        <v>6.3</v>
      </c>
      <c r="K20" s="68" t="n">
        <v>9.1</v>
      </c>
      <c r="L20" s="68" t="n">
        <v>0.8</v>
      </c>
      <c r="M20" s="68" t="n">
        <v>3.1</v>
      </c>
    </row>
    <row r="21" customFormat="false" ht="11.45" hidden="false" customHeight="true" outlineLevel="0" collapsed="false">
      <c r="A21" s="113" t="n">
        <v>6</v>
      </c>
      <c r="B21" s="67" t="n">
        <v>29604</v>
      </c>
      <c r="C21" s="67" t="n">
        <v>21750</v>
      </c>
      <c r="D21" s="68" t="n">
        <v>73.5</v>
      </c>
      <c r="E21" s="67" t="n">
        <v>21480</v>
      </c>
      <c r="F21" s="68" t="n">
        <v>18.8</v>
      </c>
      <c r="G21" s="68" t="n">
        <v>11.6</v>
      </c>
      <c r="H21" s="68" t="n">
        <v>24.7</v>
      </c>
      <c r="I21" s="68" t="n">
        <v>26.7</v>
      </c>
      <c r="J21" s="68" t="n">
        <v>6.5</v>
      </c>
      <c r="K21" s="68" t="n">
        <v>8</v>
      </c>
      <c r="L21" s="68" t="n">
        <v>1</v>
      </c>
      <c r="M21" s="68" t="n">
        <v>2.7</v>
      </c>
    </row>
    <row r="22" s="75" customFormat="true" ht="11.45" hidden="false" customHeight="true" outlineLevel="0" collapsed="false">
      <c r="A22" s="114" t="s">
        <v>188</v>
      </c>
      <c r="B22" s="73" t="n">
        <v>171293</v>
      </c>
      <c r="C22" s="73" t="n">
        <v>123911</v>
      </c>
      <c r="D22" s="74" t="n">
        <v>72.3</v>
      </c>
      <c r="E22" s="73" t="n">
        <v>121988</v>
      </c>
      <c r="F22" s="74" t="n">
        <v>20.2</v>
      </c>
      <c r="G22" s="74" t="n">
        <v>11.2</v>
      </c>
      <c r="H22" s="74" t="n">
        <v>23.9</v>
      </c>
      <c r="I22" s="74" t="n">
        <v>29.2</v>
      </c>
      <c r="J22" s="74" t="n">
        <v>5.9</v>
      </c>
      <c r="K22" s="74" t="n">
        <v>6.2</v>
      </c>
      <c r="L22" s="74" t="n">
        <v>0.8</v>
      </c>
      <c r="M22" s="74" t="n">
        <v>2.6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3975</v>
      </c>
      <c r="C25" s="67" t="n">
        <v>23065</v>
      </c>
      <c r="D25" s="68" t="n">
        <v>67.9</v>
      </c>
      <c r="E25" s="67" t="n">
        <v>22718</v>
      </c>
      <c r="F25" s="68" t="n">
        <v>18.1</v>
      </c>
      <c r="G25" s="68" t="n">
        <v>21.9</v>
      </c>
      <c r="H25" s="68" t="n">
        <v>32.4</v>
      </c>
      <c r="I25" s="68" t="n">
        <v>9.5</v>
      </c>
      <c r="J25" s="68" t="n">
        <v>9.5</v>
      </c>
      <c r="K25" s="68" t="n">
        <v>2.7</v>
      </c>
      <c r="L25" s="68" t="n">
        <v>2.6</v>
      </c>
      <c r="M25" s="68" t="n">
        <v>3.2</v>
      </c>
    </row>
    <row r="26" customFormat="false" ht="11.45" hidden="false" customHeight="true" outlineLevel="0" collapsed="false">
      <c r="A26" s="113" t="n">
        <v>2</v>
      </c>
      <c r="B26" s="67" t="n">
        <v>31897</v>
      </c>
      <c r="C26" s="67" t="n">
        <v>23047</v>
      </c>
      <c r="D26" s="68" t="n">
        <v>72.3</v>
      </c>
      <c r="E26" s="67" t="n">
        <v>22697</v>
      </c>
      <c r="F26" s="68" t="n">
        <v>18.9</v>
      </c>
      <c r="G26" s="68" t="n">
        <v>23.1</v>
      </c>
      <c r="H26" s="68" t="n">
        <v>25.2</v>
      </c>
      <c r="I26" s="68" t="n">
        <v>13.8</v>
      </c>
      <c r="J26" s="68" t="n">
        <v>10.8</v>
      </c>
      <c r="K26" s="68" t="n">
        <v>2.9</v>
      </c>
      <c r="L26" s="68" t="n">
        <v>2.2</v>
      </c>
      <c r="M26" s="68" t="n">
        <v>3.1</v>
      </c>
    </row>
    <row r="27" customFormat="false" ht="11.45" hidden="false" customHeight="true" outlineLevel="0" collapsed="false">
      <c r="A27" s="113" t="n">
        <v>3</v>
      </c>
      <c r="B27" s="67" t="n">
        <v>31237</v>
      </c>
      <c r="C27" s="67" t="n">
        <v>22615</v>
      </c>
      <c r="D27" s="68" t="n">
        <v>72.4</v>
      </c>
      <c r="E27" s="67" t="n">
        <v>22302</v>
      </c>
      <c r="F27" s="68" t="n">
        <v>18.7</v>
      </c>
      <c r="G27" s="68" t="n">
        <v>16.5</v>
      </c>
      <c r="H27" s="68" t="n">
        <v>30.7</v>
      </c>
      <c r="I27" s="68" t="n">
        <v>18</v>
      </c>
      <c r="J27" s="68" t="n">
        <v>7.7</v>
      </c>
      <c r="K27" s="68" t="n">
        <v>3.7</v>
      </c>
      <c r="L27" s="68" t="n">
        <v>1.8</v>
      </c>
      <c r="M27" s="68" t="n">
        <v>2.8</v>
      </c>
    </row>
    <row r="28" customFormat="false" ht="11.45" hidden="false" customHeight="true" outlineLevel="0" collapsed="false">
      <c r="A28" s="113" t="n">
        <v>4</v>
      </c>
      <c r="B28" s="67" t="n">
        <v>29412</v>
      </c>
      <c r="C28" s="67" t="n">
        <v>19493</v>
      </c>
      <c r="D28" s="68" t="n">
        <v>66.3</v>
      </c>
      <c r="E28" s="67" t="n">
        <v>19147</v>
      </c>
      <c r="F28" s="68" t="n">
        <v>18.3</v>
      </c>
      <c r="G28" s="68" t="n">
        <v>20.6</v>
      </c>
      <c r="H28" s="68" t="n">
        <v>31.9</v>
      </c>
      <c r="I28" s="68" t="n">
        <v>10.8</v>
      </c>
      <c r="J28" s="68" t="n">
        <v>8.7</v>
      </c>
      <c r="K28" s="68" t="n">
        <v>3.3</v>
      </c>
      <c r="L28" s="68" t="n">
        <v>2.8</v>
      </c>
      <c r="M28" s="68" t="n">
        <v>3.4</v>
      </c>
    </row>
    <row r="29" customFormat="false" ht="11.45" hidden="false" customHeight="true" outlineLevel="0" collapsed="false">
      <c r="A29" s="113" t="n">
        <v>5</v>
      </c>
      <c r="B29" s="67" t="n">
        <v>30474</v>
      </c>
      <c r="C29" s="67" t="n">
        <v>21502</v>
      </c>
      <c r="D29" s="68" t="n">
        <v>70.6</v>
      </c>
      <c r="E29" s="67" t="n">
        <v>21153</v>
      </c>
      <c r="F29" s="68" t="n">
        <v>18.4</v>
      </c>
      <c r="G29" s="68" t="n">
        <v>16.3</v>
      </c>
      <c r="H29" s="68" t="n">
        <v>31.9</v>
      </c>
      <c r="I29" s="68" t="n">
        <v>16.4</v>
      </c>
      <c r="J29" s="68" t="n">
        <v>7.1</v>
      </c>
      <c r="K29" s="68" t="n">
        <v>4.2</v>
      </c>
      <c r="L29" s="68" t="n">
        <v>2.2</v>
      </c>
      <c r="M29" s="68" t="n">
        <v>3.5</v>
      </c>
    </row>
    <row r="30" customFormat="false" ht="11.45" hidden="false" customHeight="true" outlineLevel="0" collapsed="false">
      <c r="A30" s="113" t="n">
        <v>6</v>
      </c>
      <c r="B30" s="67" t="n">
        <v>32384</v>
      </c>
      <c r="C30" s="67" t="n">
        <v>24892</v>
      </c>
      <c r="D30" s="68" t="n">
        <v>76.9</v>
      </c>
      <c r="E30" s="67" t="n">
        <v>24587</v>
      </c>
      <c r="F30" s="68" t="n">
        <v>17.7</v>
      </c>
      <c r="G30" s="68" t="n">
        <v>10.4</v>
      </c>
      <c r="H30" s="68" t="n">
        <v>19.9</v>
      </c>
      <c r="I30" s="68" t="n">
        <v>36.6</v>
      </c>
      <c r="J30" s="68" t="n">
        <v>6.6</v>
      </c>
      <c r="K30" s="68" t="n">
        <v>6.1</v>
      </c>
      <c r="L30" s="68" t="n">
        <v>0.6</v>
      </c>
      <c r="M30" s="68" t="n">
        <v>2.2</v>
      </c>
    </row>
    <row r="31" customFormat="false" ht="11.45" hidden="false" customHeight="true" outlineLevel="0" collapsed="false">
      <c r="A31" s="113" t="n">
        <v>7</v>
      </c>
      <c r="B31" s="67" t="n">
        <v>30941</v>
      </c>
      <c r="C31" s="67" t="n">
        <v>21404</v>
      </c>
      <c r="D31" s="68" t="n">
        <v>69.2</v>
      </c>
      <c r="E31" s="67" t="n">
        <v>21088</v>
      </c>
      <c r="F31" s="68" t="n">
        <v>18.2</v>
      </c>
      <c r="G31" s="68" t="n">
        <v>15.1</v>
      </c>
      <c r="H31" s="68" t="n">
        <v>28.5</v>
      </c>
      <c r="I31" s="68" t="n">
        <v>20.6</v>
      </c>
      <c r="J31" s="68" t="n">
        <v>7.4</v>
      </c>
      <c r="K31" s="68" t="n">
        <v>5.8</v>
      </c>
      <c r="L31" s="68" t="n">
        <v>1.6</v>
      </c>
      <c r="M31" s="68" t="n">
        <v>2.9</v>
      </c>
    </row>
    <row r="32" customFormat="false" ht="11.45" hidden="false" customHeight="true" outlineLevel="0" collapsed="false">
      <c r="A32" s="113" t="n">
        <v>8</v>
      </c>
      <c r="B32" s="67" t="n">
        <v>29484</v>
      </c>
      <c r="C32" s="67" t="n">
        <v>22930</v>
      </c>
      <c r="D32" s="68" t="n">
        <v>77.8</v>
      </c>
      <c r="E32" s="67" t="n">
        <v>22740</v>
      </c>
      <c r="F32" s="68" t="n">
        <v>18.9</v>
      </c>
      <c r="G32" s="68" t="n">
        <v>12.3</v>
      </c>
      <c r="H32" s="68" t="n">
        <v>20.8</v>
      </c>
      <c r="I32" s="68" t="n">
        <v>32.2</v>
      </c>
      <c r="J32" s="68" t="n">
        <v>8.1</v>
      </c>
      <c r="K32" s="68" t="n">
        <v>5.2</v>
      </c>
      <c r="L32" s="68" t="n">
        <v>0.6</v>
      </c>
      <c r="M32" s="68" t="n">
        <v>1.9</v>
      </c>
    </row>
    <row r="33" customFormat="false" ht="11.45" hidden="false" customHeight="true" outlineLevel="0" collapsed="false">
      <c r="A33" s="113" t="n">
        <v>9</v>
      </c>
      <c r="B33" s="67" t="n">
        <v>33800</v>
      </c>
      <c r="C33" s="67" t="n">
        <v>24101</v>
      </c>
      <c r="D33" s="68" t="n">
        <v>71.3</v>
      </c>
      <c r="E33" s="67" t="n">
        <v>23771</v>
      </c>
      <c r="F33" s="68" t="n">
        <v>20</v>
      </c>
      <c r="G33" s="68" t="n">
        <v>14.8</v>
      </c>
      <c r="H33" s="68" t="n">
        <v>30</v>
      </c>
      <c r="I33" s="68" t="n">
        <v>19.7</v>
      </c>
      <c r="J33" s="68" t="n">
        <v>6.7</v>
      </c>
      <c r="K33" s="68" t="n">
        <v>4.6</v>
      </c>
      <c r="L33" s="68" t="n">
        <v>1.5</v>
      </c>
      <c r="M33" s="68" t="n">
        <v>2.8</v>
      </c>
    </row>
    <row r="34" s="75" customFormat="true" ht="11.45" hidden="false" customHeight="true" outlineLevel="0" collapsed="false">
      <c r="A34" s="114" t="s">
        <v>188</v>
      </c>
      <c r="B34" s="73" t="n">
        <v>283604</v>
      </c>
      <c r="C34" s="73" t="n">
        <v>203049</v>
      </c>
      <c r="D34" s="74" t="n">
        <v>71.6</v>
      </c>
      <c r="E34" s="73" t="n">
        <v>200203</v>
      </c>
      <c r="F34" s="74" t="n">
        <v>18.6</v>
      </c>
      <c r="G34" s="74" t="n">
        <v>16.7</v>
      </c>
      <c r="H34" s="74" t="n">
        <v>27.7</v>
      </c>
      <c r="I34" s="74" t="n">
        <v>20.1</v>
      </c>
      <c r="J34" s="74" t="n">
        <v>8</v>
      </c>
      <c r="K34" s="74" t="n">
        <v>4.3</v>
      </c>
      <c r="L34" s="74" t="n">
        <v>1.7</v>
      </c>
      <c r="M34" s="74" t="n">
        <v>2.9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245</v>
      </c>
      <c r="C37" s="67" t="n">
        <v>20568</v>
      </c>
      <c r="D37" s="68" t="n">
        <v>68</v>
      </c>
      <c r="E37" s="67" t="n">
        <v>20124</v>
      </c>
      <c r="F37" s="68" t="n">
        <v>22.1</v>
      </c>
      <c r="G37" s="68" t="n">
        <v>25.5</v>
      </c>
      <c r="H37" s="68" t="n">
        <v>12.4</v>
      </c>
      <c r="I37" s="68" t="n">
        <v>18.3</v>
      </c>
      <c r="J37" s="68" t="n">
        <v>13.4</v>
      </c>
      <c r="K37" s="68" t="n">
        <v>3.3</v>
      </c>
      <c r="L37" s="68" t="n">
        <v>1.4</v>
      </c>
      <c r="M37" s="68" t="n">
        <v>3.5</v>
      </c>
    </row>
    <row r="38" customFormat="false" ht="11.45" hidden="false" customHeight="true" outlineLevel="0" collapsed="false">
      <c r="A38" s="113" t="n">
        <v>2</v>
      </c>
      <c r="B38" s="67" t="n">
        <v>30818</v>
      </c>
      <c r="C38" s="67" t="n">
        <v>24310</v>
      </c>
      <c r="D38" s="68" t="n">
        <v>78.9</v>
      </c>
      <c r="E38" s="67" t="n">
        <v>23991</v>
      </c>
      <c r="F38" s="68" t="n">
        <v>21.2</v>
      </c>
      <c r="G38" s="68" t="n">
        <v>31.3</v>
      </c>
      <c r="H38" s="68" t="n">
        <v>7</v>
      </c>
      <c r="I38" s="68" t="n">
        <v>18.3</v>
      </c>
      <c r="J38" s="68" t="n">
        <v>17.8</v>
      </c>
      <c r="K38" s="68" t="n">
        <v>1.8</v>
      </c>
      <c r="L38" s="68" t="n">
        <v>0.6</v>
      </c>
      <c r="M38" s="68" t="n">
        <v>1.9</v>
      </c>
    </row>
    <row r="39" customFormat="false" ht="11.45" hidden="false" customHeight="true" outlineLevel="0" collapsed="false">
      <c r="A39" s="113" t="n">
        <v>3</v>
      </c>
      <c r="B39" s="67" t="n">
        <v>30676</v>
      </c>
      <c r="C39" s="67" t="n">
        <v>23431</v>
      </c>
      <c r="D39" s="68" t="n">
        <v>76.4</v>
      </c>
      <c r="E39" s="67" t="n">
        <v>23155</v>
      </c>
      <c r="F39" s="68" t="n">
        <v>22</v>
      </c>
      <c r="G39" s="68" t="n">
        <v>21</v>
      </c>
      <c r="H39" s="68" t="n">
        <v>10.4</v>
      </c>
      <c r="I39" s="68" t="n">
        <v>28</v>
      </c>
      <c r="J39" s="68" t="n">
        <v>13.2</v>
      </c>
      <c r="K39" s="68" t="n">
        <v>2.8</v>
      </c>
      <c r="L39" s="68" t="n">
        <v>0.6</v>
      </c>
      <c r="M39" s="68" t="n">
        <v>2</v>
      </c>
    </row>
    <row r="40" customFormat="false" ht="11.45" hidden="false" customHeight="true" outlineLevel="0" collapsed="false">
      <c r="A40" s="113" t="n">
        <v>4</v>
      </c>
      <c r="B40" s="67" t="n">
        <v>31736</v>
      </c>
      <c r="C40" s="67" t="n">
        <v>23597</v>
      </c>
      <c r="D40" s="68" t="n">
        <v>74.4</v>
      </c>
      <c r="E40" s="67" t="n">
        <v>23329</v>
      </c>
      <c r="F40" s="68" t="n">
        <v>21.9</v>
      </c>
      <c r="G40" s="68" t="n">
        <v>23.6</v>
      </c>
      <c r="H40" s="68" t="n">
        <v>9.2</v>
      </c>
      <c r="I40" s="68" t="n">
        <v>23.7</v>
      </c>
      <c r="J40" s="68" t="n">
        <v>16.4</v>
      </c>
      <c r="K40" s="68" t="n">
        <v>2.8</v>
      </c>
      <c r="L40" s="68" t="n">
        <v>0.5</v>
      </c>
      <c r="M40" s="68" t="n">
        <v>1.8</v>
      </c>
    </row>
    <row r="41" customFormat="false" ht="11.45" hidden="false" customHeight="true" outlineLevel="0" collapsed="false">
      <c r="A41" s="113" t="n">
        <v>5</v>
      </c>
      <c r="B41" s="67" t="n">
        <v>30769</v>
      </c>
      <c r="C41" s="67" t="n">
        <v>23625</v>
      </c>
      <c r="D41" s="68" t="n">
        <v>76.8</v>
      </c>
      <c r="E41" s="67" t="n">
        <v>23337</v>
      </c>
      <c r="F41" s="68" t="n">
        <v>18.6</v>
      </c>
      <c r="G41" s="68" t="n">
        <v>31.7</v>
      </c>
      <c r="H41" s="68" t="n">
        <v>6.9</v>
      </c>
      <c r="I41" s="68" t="n">
        <v>17.3</v>
      </c>
      <c r="J41" s="68" t="n">
        <v>21.1</v>
      </c>
      <c r="K41" s="68" t="n">
        <v>1.9</v>
      </c>
      <c r="L41" s="68" t="n">
        <v>0.6</v>
      </c>
      <c r="M41" s="68" t="n">
        <v>1.9</v>
      </c>
    </row>
    <row r="42" customFormat="false" ht="11.45" hidden="false" customHeight="true" outlineLevel="0" collapsed="false">
      <c r="A42" s="113" t="n">
        <v>6</v>
      </c>
      <c r="B42" s="67" t="n">
        <v>31849</v>
      </c>
      <c r="C42" s="67" t="n">
        <v>24460</v>
      </c>
      <c r="D42" s="68" t="n">
        <v>76.8</v>
      </c>
      <c r="E42" s="67" t="n">
        <v>24137</v>
      </c>
      <c r="F42" s="68" t="n">
        <v>22.2</v>
      </c>
      <c r="G42" s="68" t="n">
        <v>24.7</v>
      </c>
      <c r="H42" s="68" t="n">
        <v>9.1</v>
      </c>
      <c r="I42" s="68" t="n">
        <v>23.8</v>
      </c>
      <c r="J42" s="68" t="n">
        <v>15.1</v>
      </c>
      <c r="K42" s="68" t="n">
        <v>2.5</v>
      </c>
      <c r="L42" s="68" t="n">
        <v>0.6</v>
      </c>
      <c r="M42" s="68" t="n">
        <v>1.9</v>
      </c>
    </row>
    <row r="43" customFormat="false" ht="11.45" hidden="false" customHeight="true" outlineLevel="0" collapsed="false">
      <c r="A43" s="113" t="n">
        <v>7</v>
      </c>
      <c r="B43" s="67" t="n">
        <v>32084</v>
      </c>
      <c r="C43" s="67" t="n">
        <v>25217</v>
      </c>
      <c r="D43" s="68" t="n">
        <v>78.6</v>
      </c>
      <c r="E43" s="67" t="n">
        <v>24819</v>
      </c>
      <c r="F43" s="68" t="n">
        <v>22.1</v>
      </c>
      <c r="G43" s="68" t="n">
        <v>27</v>
      </c>
      <c r="H43" s="68" t="n">
        <v>8.9</v>
      </c>
      <c r="I43" s="68" t="n">
        <v>21.2</v>
      </c>
      <c r="J43" s="68" t="n">
        <v>15.5</v>
      </c>
      <c r="K43" s="68" t="n">
        <v>2.4</v>
      </c>
      <c r="L43" s="68" t="n">
        <v>0.6</v>
      </c>
      <c r="M43" s="68" t="n">
        <v>2.3</v>
      </c>
    </row>
    <row r="44" s="75" customFormat="true" ht="11.45" hidden="false" customHeight="true" outlineLevel="0" collapsed="false">
      <c r="A44" s="114" t="s">
        <v>188</v>
      </c>
      <c r="B44" s="73" t="n">
        <v>218177</v>
      </c>
      <c r="C44" s="73" t="n">
        <v>165208</v>
      </c>
      <c r="D44" s="74" t="n">
        <v>75.7</v>
      </c>
      <c r="E44" s="73" t="n">
        <v>162892</v>
      </c>
      <c r="F44" s="74" t="n">
        <v>21.4</v>
      </c>
      <c r="G44" s="74" t="n">
        <v>26.4</v>
      </c>
      <c r="H44" s="74" t="n">
        <v>9.1</v>
      </c>
      <c r="I44" s="74" t="n">
        <v>21.6</v>
      </c>
      <c r="J44" s="74" t="n">
        <v>16.1</v>
      </c>
      <c r="K44" s="74" t="n">
        <v>2.5</v>
      </c>
      <c r="L44" s="74" t="n">
        <v>0.7</v>
      </c>
      <c r="M44" s="74" t="n">
        <v>2.2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3419</v>
      </c>
      <c r="C47" s="67" t="n">
        <v>22171</v>
      </c>
      <c r="D47" s="68" t="n">
        <v>66.3</v>
      </c>
      <c r="E47" s="67" t="n">
        <v>21616</v>
      </c>
      <c r="F47" s="68" t="n">
        <v>24.3</v>
      </c>
      <c r="G47" s="68" t="n">
        <v>29.1</v>
      </c>
      <c r="H47" s="68" t="n">
        <v>12.2</v>
      </c>
      <c r="I47" s="68" t="n">
        <v>12.4</v>
      </c>
      <c r="J47" s="68" t="n">
        <v>14.3</v>
      </c>
      <c r="K47" s="68" t="n">
        <v>2.3</v>
      </c>
      <c r="L47" s="68" t="n">
        <v>2</v>
      </c>
      <c r="M47" s="68" t="n">
        <v>3.5</v>
      </c>
    </row>
    <row r="48" customFormat="false" ht="11.45" hidden="false" customHeight="true" outlineLevel="0" collapsed="false">
      <c r="A48" s="113" t="n">
        <v>2</v>
      </c>
      <c r="B48" s="67" t="n">
        <v>31145</v>
      </c>
      <c r="C48" s="67" t="n">
        <v>19827</v>
      </c>
      <c r="D48" s="68" t="n">
        <v>63.7</v>
      </c>
      <c r="E48" s="67" t="n">
        <v>19312</v>
      </c>
      <c r="F48" s="68" t="n">
        <v>25.6</v>
      </c>
      <c r="G48" s="68" t="n">
        <v>27.9</v>
      </c>
      <c r="H48" s="68" t="n">
        <v>12.3</v>
      </c>
      <c r="I48" s="68" t="n">
        <v>12.2</v>
      </c>
      <c r="J48" s="68" t="n">
        <v>13.5</v>
      </c>
      <c r="K48" s="68" t="n">
        <v>3.1</v>
      </c>
      <c r="L48" s="68" t="n">
        <v>1.8</v>
      </c>
      <c r="M48" s="68" t="n">
        <v>3.7</v>
      </c>
    </row>
    <row r="49" customFormat="false" ht="11.45" hidden="false" customHeight="true" outlineLevel="0" collapsed="false">
      <c r="A49" s="113" t="n">
        <v>3</v>
      </c>
      <c r="B49" s="67" t="n">
        <v>32205</v>
      </c>
      <c r="C49" s="67" t="n">
        <v>21551</v>
      </c>
      <c r="D49" s="68" t="n">
        <v>66.9</v>
      </c>
      <c r="E49" s="67" t="n">
        <v>21030</v>
      </c>
      <c r="F49" s="68" t="n">
        <v>24.1</v>
      </c>
      <c r="G49" s="68" t="n">
        <v>28.8</v>
      </c>
      <c r="H49" s="68" t="n">
        <v>12</v>
      </c>
      <c r="I49" s="68" t="n">
        <v>13.5</v>
      </c>
      <c r="J49" s="68" t="n">
        <v>13.2</v>
      </c>
      <c r="K49" s="68" t="n">
        <v>2.9</v>
      </c>
      <c r="L49" s="68" t="n">
        <v>1.7</v>
      </c>
      <c r="M49" s="68" t="n">
        <v>3.8</v>
      </c>
    </row>
    <row r="50" customFormat="false" ht="11.45" hidden="false" customHeight="true" outlineLevel="0" collapsed="false">
      <c r="A50" s="113" t="n">
        <v>4</v>
      </c>
      <c r="B50" s="67" t="n">
        <v>32706</v>
      </c>
      <c r="C50" s="67" t="n">
        <v>23268</v>
      </c>
      <c r="D50" s="68" t="n">
        <v>71.1</v>
      </c>
      <c r="E50" s="67" t="n">
        <v>22792</v>
      </c>
      <c r="F50" s="68" t="n">
        <v>23.7</v>
      </c>
      <c r="G50" s="68" t="n">
        <v>31.3</v>
      </c>
      <c r="H50" s="68" t="n">
        <v>10.4</v>
      </c>
      <c r="I50" s="68" t="n">
        <v>12</v>
      </c>
      <c r="J50" s="68" t="n">
        <v>15.3</v>
      </c>
      <c r="K50" s="68" t="n">
        <v>2.3</v>
      </c>
      <c r="L50" s="68" t="n">
        <v>1.6</v>
      </c>
      <c r="M50" s="68" t="n">
        <v>3.5</v>
      </c>
    </row>
    <row r="51" customFormat="false" ht="11.45" hidden="false" customHeight="true" outlineLevel="0" collapsed="false">
      <c r="A51" s="113" t="n">
        <v>5</v>
      </c>
      <c r="B51" s="67" t="n">
        <v>32641</v>
      </c>
      <c r="C51" s="67" t="n">
        <v>25130</v>
      </c>
      <c r="D51" s="68" t="n">
        <v>77</v>
      </c>
      <c r="E51" s="67" t="n">
        <v>24721</v>
      </c>
      <c r="F51" s="68" t="n">
        <v>21.2</v>
      </c>
      <c r="G51" s="68" t="n">
        <v>34.7</v>
      </c>
      <c r="H51" s="68" t="n">
        <v>7.4</v>
      </c>
      <c r="I51" s="68" t="n">
        <v>13.9</v>
      </c>
      <c r="J51" s="68" t="n">
        <v>17.6</v>
      </c>
      <c r="K51" s="68" t="n">
        <v>1.9</v>
      </c>
      <c r="L51" s="68" t="n">
        <v>1.1</v>
      </c>
      <c r="M51" s="68" t="n">
        <v>2.4</v>
      </c>
    </row>
    <row r="52" s="75" customFormat="true" ht="11.45" hidden="false" customHeight="true" outlineLevel="0" collapsed="false">
      <c r="A52" s="114" t="s">
        <v>188</v>
      </c>
      <c r="B52" s="73" t="n">
        <v>162116</v>
      </c>
      <c r="C52" s="73" t="n">
        <v>111947</v>
      </c>
      <c r="D52" s="74" t="n">
        <v>69.1</v>
      </c>
      <c r="E52" s="73" t="n">
        <v>109471</v>
      </c>
      <c r="F52" s="74" t="n">
        <v>23.7</v>
      </c>
      <c r="G52" s="74" t="n">
        <v>30.5</v>
      </c>
      <c r="H52" s="74" t="n">
        <v>10.7</v>
      </c>
      <c r="I52" s="74" t="n">
        <v>12.8</v>
      </c>
      <c r="J52" s="74" t="n">
        <v>14.9</v>
      </c>
      <c r="K52" s="74" t="n">
        <v>2.5</v>
      </c>
      <c r="L52" s="74" t="n">
        <v>1.6</v>
      </c>
      <c r="M52" s="74" t="n">
        <v>3.3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2197</v>
      </c>
      <c r="C55" s="67" t="n">
        <v>25408</v>
      </c>
      <c r="D55" s="68" t="n">
        <v>78.9</v>
      </c>
      <c r="E55" s="67" t="n">
        <v>25084</v>
      </c>
      <c r="F55" s="68" t="n">
        <v>21.3</v>
      </c>
      <c r="G55" s="68" t="n">
        <v>26.2</v>
      </c>
      <c r="H55" s="68" t="n">
        <v>8.7</v>
      </c>
      <c r="I55" s="68" t="n">
        <v>23.4</v>
      </c>
      <c r="J55" s="68" t="n">
        <v>14.5</v>
      </c>
      <c r="K55" s="68" t="n">
        <v>2.7</v>
      </c>
      <c r="L55" s="68" t="n">
        <v>0.7</v>
      </c>
      <c r="M55" s="68" t="n">
        <v>2.4</v>
      </c>
    </row>
    <row r="56" customFormat="false" ht="11.45" hidden="false" customHeight="true" outlineLevel="0" collapsed="false">
      <c r="A56" s="113" t="n">
        <v>2</v>
      </c>
      <c r="B56" s="67" t="n">
        <v>31552</v>
      </c>
      <c r="C56" s="67" t="n">
        <v>23807</v>
      </c>
      <c r="D56" s="68" t="n">
        <v>75.5</v>
      </c>
      <c r="E56" s="67" t="n">
        <v>23427</v>
      </c>
      <c r="F56" s="68" t="n">
        <v>21.8</v>
      </c>
      <c r="G56" s="68" t="n">
        <v>27.4</v>
      </c>
      <c r="H56" s="68" t="n">
        <v>9.1</v>
      </c>
      <c r="I56" s="68" t="n">
        <v>20.6</v>
      </c>
      <c r="J56" s="68" t="n">
        <v>14.4</v>
      </c>
      <c r="K56" s="68" t="n">
        <v>3</v>
      </c>
      <c r="L56" s="68" t="n">
        <v>0.9</v>
      </c>
      <c r="M56" s="68" t="n">
        <v>2.7</v>
      </c>
    </row>
    <row r="57" customFormat="false" ht="11.45" hidden="false" customHeight="true" outlineLevel="0" collapsed="false">
      <c r="A57" s="113" t="n">
        <v>3</v>
      </c>
      <c r="B57" s="67" t="n">
        <v>31689</v>
      </c>
      <c r="C57" s="67" t="n">
        <v>26081</v>
      </c>
      <c r="D57" s="68" t="n">
        <v>82.3</v>
      </c>
      <c r="E57" s="67" t="n">
        <v>25844</v>
      </c>
      <c r="F57" s="68" t="n">
        <v>20.1</v>
      </c>
      <c r="G57" s="68" t="n">
        <v>32.1</v>
      </c>
      <c r="H57" s="68" t="n">
        <v>6.1</v>
      </c>
      <c r="I57" s="68" t="n">
        <v>19.8</v>
      </c>
      <c r="J57" s="68" t="n">
        <v>17.4</v>
      </c>
      <c r="K57" s="68" t="n">
        <v>1.9</v>
      </c>
      <c r="L57" s="68" t="n">
        <v>0.7</v>
      </c>
      <c r="M57" s="68" t="n">
        <v>1.9</v>
      </c>
    </row>
    <row r="58" customFormat="false" ht="11.45" hidden="false" customHeight="true" outlineLevel="0" collapsed="false">
      <c r="A58" s="113" t="n">
        <v>4</v>
      </c>
      <c r="B58" s="67" t="n">
        <v>30223</v>
      </c>
      <c r="C58" s="67" t="n">
        <v>23568</v>
      </c>
      <c r="D58" s="68" t="n">
        <v>78</v>
      </c>
      <c r="E58" s="67" t="n">
        <v>23257</v>
      </c>
      <c r="F58" s="68" t="n">
        <v>19.7</v>
      </c>
      <c r="G58" s="68" t="n">
        <v>33.2</v>
      </c>
      <c r="H58" s="68" t="n">
        <v>7.1</v>
      </c>
      <c r="I58" s="68" t="n">
        <v>16.5</v>
      </c>
      <c r="J58" s="68" t="n">
        <v>18.2</v>
      </c>
      <c r="K58" s="68" t="n">
        <v>2</v>
      </c>
      <c r="L58" s="68" t="n">
        <v>0.8</v>
      </c>
      <c r="M58" s="68" t="n">
        <v>2.3</v>
      </c>
    </row>
    <row r="59" customFormat="false" ht="11.45" hidden="false" customHeight="true" outlineLevel="0" collapsed="false">
      <c r="A59" s="113" t="n">
        <v>5</v>
      </c>
      <c r="B59" s="67" t="n">
        <v>30864</v>
      </c>
      <c r="C59" s="67" t="n">
        <v>22860</v>
      </c>
      <c r="D59" s="68" t="n">
        <v>74.1</v>
      </c>
      <c r="E59" s="67" t="n">
        <v>22430</v>
      </c>
      <c r="F59" s="68" t="n">
        <v>20.2</v>
      </c>
      <c r="G59" s="68" t="n">
        <v>33.2</v>
      </c>
      <c r="H59" s="68" t="n">
        <v>8.9</v>
      </c>
      <c r="I59" s="68" t="n">
        <v>15.2</v>
      </c>
      <c r="J59" s="68" t="n">
        <v>15.9</v>
      </c>
      <c r="K59" s="68" t="n">
        <v>2.3</v>
      </c>
      <c r="L59" s="68" t="n">
        <v>1.3</v>
      </c>
      <c r="M59" s="68" t="n">
        <v>3</v>
      </c>
    </row>
    <row r="60" customFormat="false" ht="11.45" hidden="false" customHeight="true" outlineLevel="0" collapsed="false">
      <c r="A60" s="113" t="n">
        <v>6</v>
      </c>
      <c r="B60" s="67" t="n">
        <v>30706</v>
      </c>
      <c r="C60" s="67" t="n">
        <v>25697</v>
      </c>
      <c r="D60" s="68" t="n">
        <v>83.7</v>
      </c>
      <c r="E60" s="67" t="n">
        <v>25390</v>
      </c>
      <c r="F60" s="68" t="n">
        <v>19.8</v>
      </c>
      <c r="G60" s="68" t="n">
        <v>32.3</v>
      </c>
      <c r="H60" s="68" t="n">
        <v>5.7</v>
      </c>
      <c r="I60" s="68" t="n">
        <v>20</v>
      </c>
      <c r="J60" s="68" t="n">
        <v>18.1</v>
      </c>
      <c r="K60" s="68" t="n">
        <v>1.7</v>
      </c>
      <c r="L60" s="68" t="n">
        <v>0.5</v>
      </c>
      <c r="M60" s="68" t="n">
        <v>1.9</v>
      </c>
    </row>
    <row r="61" customFormat="false" ht="11.45" hidden="false" customHeight="true" outlineLevel="0" collapsed="false">
      <c r="A61" s="113" t="n">
        <v>7</v>
      </c>
      <c r="B61" s="67" t="n">
        <v>30104</v>
      </c>
      <c r="C61" s="67" t="n">
        <v>25374</v>
      </c>
      <c r="D61" s="68" t="n">
        <v>84.3</v>
      </c>
      <c r="E61" s="67" t="n">
        <v>25175</v>
      </c>
      <c r="F61" s="68" t="n">
        <v>18.6</v>
      </c>
      <c r="G61" s="68" t="n">
        <v>33.4</v>
      </c>
      <c r="H61" s="68" t="n">
        <v>5</v>
      </c>
      <c r="I61" s="68" t="n">
        <v>19.3</v>
      </c>
      <c r="J61" s="68" t="n">
        <v>19.8</v>
      </c>
      <c r="K61" s="68" t="n">
        <v>1.7</v>
      </c>
      <c r="L61" s="68" t="n">
        <v>0.5</v>
      </c>
      <c r="M61" s="68" t="n">
        <v>1.7</v>
      </c>
    </row>
    <row r="62" s="75" customFormat="true" ht="11.45" hidden="false" customHeight="true" outlineLevel="0" collapsed="false">
      <c r="A62" s="114" t="s">
        <v>188</v>
      </c>
      <c r="B62" s="73" t="n">
        <v>217335</v>
      </c>
      <c r="C62" s="73" t="n">
        <v>172795</v>
      </c>
      <c r="D62" s="74" t="n">
        <v>79.5</v>
      </c>
      <c r="E62" s="73" t="n">
        <v>170607</v>
      </c>
      <c r="F62" s="74" t="n">
        <v>20.2</v>
      </c>
      <c r="G62" s="74" t="n">
        <v>31.1</v>
      </c>
      <c r="H62" s="74" t="n">
        <v>7.2</v>
      </c>
      <c r="I62" s="74" t="n">
        <v>19.3</v>
      </c>
      <c r="J62" s="74" t="n">
        <v>16.9</v>
      </c>
      <c r="K62" s="74" t="n">
        <v>2.2</v>
      </c>
      <c r="L62" s="74" t="n">
        <v>0.8</v>
      </c>
      <c r="M62" s="74" t="n">
        <v>2.2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333</v>
      </c>
      <c r="C65" s="67" t="n">
        <v>20940</v>
      </c>
      <c r="D65" s="68" t="n">
        <v>73.9</v>
      </c>
      <c r="E65" s="67" t="n">
        <v>20674</v>
      </c>
      <c r="F65" s="68" t="n">
        <v>22.3</v>
      </c>
      <c r="G65" s="68" t="n">
        <v>20.1</v>
      </c>
      <c r="H65" s="68" t="n">
        <v>11.8</v>
      </c>
      <c r="I65" s="68" t="n">
        <v>28.4</v>
      </c>
      <c r="J65" s="68" t="n">
        <v>11.8</v>
      </c>
      <c r="K65" s="68" t="n">
        <v>2.8</v>
      </c>
      <c r="L65" s="68" t="n">
        <v>0.6</v>
      </c>
      <c r="M65" s="68" t="n">
        <v>2.2</v>
      </c>
    </row>
    <row r="66" customFormat="false" ht="11.45" hidden="false" customHeight="true" outlineLevel="0" collapsed="false">
      <c r="A66" s="113" t="n">
        <v>2</v>
      </c>
      <c r="B66" s="67" t="n">
        <v>28153</v>
      </c>
      <c r="C66" s="67" t="n">
        <v>21199</v>
      </c>
      <c r="D66" s="68" t="n">
        <v>75.3</v>
      </c>
      <c r="E66" s="67" t="n">
        <v>20930</v>
      </c>
      <c r="F66" s="68" t="n">
        <v>21.8</v>
      </c>
      <c r="G66" s="68" t="n">
        <v>15.6</v>
      </c>
      <c r="H66" s="68" t="n">
        <v>12.9</v>
      </c>
      <c r="I66" s="68" t="n">
        <v>34.2</v>
      </c>
      <c r="J66" s="68" t="n">
        <v>8.9</v>
      </c>
      <c r="K66" s="68" t="n">
        <v>3.7</v>
      </c>
      <c r="L66" s="68" t="n">
        <v>0.6</v>
      </c>
      <c r="M66" s="68" t="n">
        <v>2.3</v>
      </c>
    </row>
    <row r="67" customFormat="false" ht="11.45" hidden="false" customHeight="true" outlineLevel="0" collapsed="false">
      <c r="A67" s="113" t="n">
        <v>3</v>
      </c>
      <c r="B67" s="67" t="n">
        <v>29433</v>
      </c>
      <c r="C67" s="67" t="n">
        <v>23522</v>
      </c>
      <c r="D67" s="68" t="n">
        <v>79.9</v>
      </c>
      <c r="E67" s="67" t="n">
        <v>23226</v>
      </c>
      <c r="F67" s="68" t="n">
        <v>23.2</v>
      </c>
      <c r="G67" s="68" t="n">
        <v>20</v>
      </c>
      <c r="H67" s="68" t="n">
        <v>9.1</v>
      </c>
      <c r="I67" s="68" t="n">
        <v>31.3</v>
      </c>
      <c r="J67" s="68" t="n">
        <v>10.7</v>
      </c>
      <c r="K67" s="68" t="n">
        <v>2.9</v>
      </c>
      <c r="L67" s="68" t="n">
        <v>0.6</v>
      </c>
      <c r="M67" s="68" t="n">
        <v>2.2</v>
      </c>
    </row>
    <row r="68" customFormat="false" ht="11.45" hidden="false" customHeight="true" outlineLevel="0" collapsed="false">
      <c r="A68" s="113" t="n">
        <v>4</v>
      </c>
      <c r="B68" s="67" t="n">
        <v>30319</v>
      </c>
      <c r="C68" s="67" t="n">
        <v>21984</v>
      </c>
      <c r="D68" s="68" t="n">
        <v>72.5</v>
      </c>
      <c r="E68" s="67" t="n">
        <v>21559</v>
      </c>
      <c r="F68" s="68" t="n">
        <v>22.1</v>
      </c>
      <c r="G68" s="68" t="n">
        <v>24.5</v>
      </c>
      <c r="H68" s="68" t="n">
        <v>11.4</v>
      </c>
      <c r="I68" s="68" t="n">
        <v>21.7</v>
      </c>
      <c r="J68" s="68" t="n">
        <v>12.7</v>
      </c>
      <c r="K68" s="68" t="n">
        <v>3.1</v>
      </c>
      <c r="L68" s="68" t="n">
        <v>1.2</v>
      </c>
      <c r="M68" s="68" t="n">
        <v>3.2</v>
      </c>
    </row>
    <row r="69" customFormat="false" ht="11.45" hidden="false" customHeight="true" outlineLevel="0" collapsed="false">
      <c r="A69" s="113" t="n">
        <v>5</v>
      </c>
      <c r="B69" s="67" t="n">
        <v>29611</v>
      </c>
      <c r="C69" s="67" t="n">
        <v>20955</v>
      </c>
      <c r="D69" s="68" t="n">
        <v>70.8</v>
      </c>
      <c r="E69" s="67" t="n">
        <v>20498</v>
      </c>
      <c r="F69" s="68" t="n">
        <v>21.5</v>
      </c>
      <c r="G69" s="68" t="n">
        <v>28</v>
      </c>
      <c r="H69" s="68" t="n">
        <v>11.3</v>
      </c>
      <c r="I69" s="68" t="n">
        <v>17</v>
      </c>
      <c r="J69" s="68" t="n">
        <v>13.8</v>
      </c>
      <c r="K69" s="68" t="n">
        <v>3</v>
      </c>
      <c r="L69" s="68" t="n">
        <v>1.6</v>
      </c>
      <c r="M69" s="68" t="n">
        <v>3.8</v>
      </c>
    </row>
    <row r="70" customFormat="false" ht="11.45" hidden="false" customHeight="true" outlineLevel="0" collapsed="false">
      <c r="A70" s="113" t="n">
        <v>6</v>
      </c>
      <c r="B70" s="67" t="n">
        <v>30269</v>
      </c>
      <c r="C70" s="67" t="n">
        <v>22330</v>
      </c>
      <c r="D70" s="68" t="n">
        <v>73.8</v>
      </c>
      <c r="E70" s="67" t="n">
        <v>21892</v>
      </c>
      <c r="F70" s="68" t="n">
        <v>20.7</v>
      </c>
      <c r="G70" s="68" t="n">
        <v>34.5</v>
      </c>
      <c r="H70" s="68" t="n">
        <v>8.2</v>
      </c>
      <c r="I70" s="68" t="n">
        <v>13.2</v>
      </c>
      <c r="J70" s="68" t="n">
        <v>16.9</v>
      </c>
      <c r="K70" s="68" t="n">
        <v>2.2</v>
      </c>
      <c r="L70" s="68" t="n">
        <v>1.4</v>
      </c>
      <c r="M70" s="68" t="n">
        <v>2.8</v>
      </c>
    </row>
    <row r="71" customFormat="false" ht="11.45" hidden="false" customHeight="true" outlineLevel="0" collapsed="false">
      <c r="A71" s="113" t="n">
        <v>7</v>
      </c>
      <c r="B71" s="67" t="n">
        <v>28768</v>
      </c>
      <c r="C71" s="67" t="n">
        <v>20956</v>
      </c>
      <c r="D71" s="68" t="n">
        <v>72.8</v>
      </c>
      <c r="E71" s="67" t="n">
        <v>20522</v>
      </c>
      <c r="F71" s="68" t="n">
        <v>19.9</v>
      </c>
      <c r="G71" s="68" t="n">
        <v>36.3</v>
      </c>
      <c r="H71" s="68" t="n">
        <v>7.7</v>
      </c>
      <c r="I71" s="68" t="n">
        <v>12</v>
      </c>
      <c r="J71" s="68" t="n">
        <v>17.6</v>
      </c>
      <c r="K71" s="68" t="n">
        <v>2</v>
      </c>
      <c r="L71" s="68" t="n">
        <v>1.7</v>
      </c>
      <c r="M71" s="68" t="n">
        <v>2.9</v>
      </c>
    </row>
    <row r="72" customFormat="false" ht="11.45" hidden="false" customHeight="true" outlineLevel="0" collapsed="false">
      <c r="A72" s="113" t="n">
        <v>8</v>
      </c>
      <c r="B72" s="67" t="n">
        <v>27873</v>
      </c>
      <c r="C72" s="67" t="n">
        <v>21042</v>
      </c>
      <c r="D72" s="68" t="n">
        <v>75.5</v>
      </c>
      <c r="E72" s="67" t="n">
        <v>20626</v>
      </c>
      <c r="F72" s="68" t="n">
        <v>19.4</v>
      </c>
      <c r="G72" s="68" t="n">
        <v>35.4</v>
      </c>
      <c r="H72" s="68" t="n">
        <v>7.5</v>
      </c>
      <c r="I72" s="68" t="n">
        <v>13.6</v>
      </c>
      <c r="J72" s="68" t="n">
        <v>18.2</v>
      </c>
      <c r="K72" s="68" t="n">
        <v>2.1</v>
      </c>
      <c r="L72" s="68" t="n">
        <v>1.2</v>
      </c>
      <c r="M72" s="68" t="n">
        <v>2.6</v>
      </c>
    </row>
    <row r="73" s="75" customFormat="true" ht="11.45" hidden="false" customHeight="true" outlineLevel="0" collapsed="false">
      <c r="A73" s="114" t="s">
        <v>188</v>
      </c>
      <c r="B73" s="73" t="n">
        <v>232759</v>
      </c>
      <c r="C73" s="73" t="n">
        <v>172928</v>
      </c>
      <c r="D73" s="74" t="n">
        <v>74.3</v>
      </c>
      <c r="E73" s="73" t="n">
        <v>169927</v>
      </c>
      <c r="F73" s="74" t="n">
        <v>21.4</v>
      </c>
      <c r="G73" s="74" t="n">
        <v>26.7</v>
      </c>
      <c r="H73" s="74" t="n">
        <v>10</v>
      </c>
      <c r="I73" s="74" t="n">
        <v>21.6</v>
      </c>
      <c r="J73" s="74" t="n">
        <v>13.8</v>
      </c>
      <c r="K73" s="74" t="n">
        <v>2.7</v>
      </c>
      <c r="L73" s="74" t="n">
        <v>1.1</v>
      </c>
      <c r="M73" s="74" t="n">
        <v>2.7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5570</v>
      </c>
      <c r="C76" s="67" t="n">
        <v>23362</v>
      </c>
      <c r="D76" s="68" t="n">
        <v>65.7</v>
      </c>
      <c r="E76" s="67" t="n">
        <v>22818</v>
      </c>
      <c r="F76" s="68" t="n">
        <v>19.7</v>
      </c>
      <c r="G76" s="68" t="n">
        <v>13</v>
      </c>
      <c r="H76" s="68" t="n">
        <v>19.5</v>
      </c>
      <c r="I76" s="68" t="n">
        <v>31.5</v>
      </c>
      <c r="J76" s="68" t="n">
        <v>6.7</v>
      </c>
      <c r="K76" s="68" t="n">
        <v>5.1</v>
      </c>
      <c r="L76" s="68" t="n">
        <v>1.3</v>
      </c>
      <c r="M76" s="68" t="n">
        <v>3.2</v>
      </c>
    </row>
    <row r="77" customFormat="false" ht="11.45" hidden="false" customHeight="true" outlineLevel="0" collapsed="false">
      <c r="A77" s="113" t="n">
        <v>2</v>
      </c>
      <c r="B77" s="67" t="n">
        <v>33513</v>
      </c>
      <c r="C77" s="67" t="n">
        <v>20456</v>
      </c>
      <c r="D77" s="68" t="n">
        <v>61</v>
      </c>
      <c r="E77" s="67" t="n">
        <v>19905</v>
      </c>
      <c r="F77" s="68" t="n">
        <v>21.4</v>
      </c>
      <c r="G77" s="68" t="n">
        <v>12.8</v>
      </c>
      <c r="H77" s="68" t="n">
        <v>21.6</v>
      </c>
      <c r="I77" s="68" t="n">
        <v>27.1</v>
      </c>
      <c r="J77" s="68" t="n">
        <v>6.5</v>
      </c>
      <c r="K77" s="68" t="n">
        <v>5.6</v>
      </c>
      <c r="L77" s="68" t="n">
        <v>1.6</v>
      </c>
      <c r="M77" s="68" t="n">
        <v>3.4</v>
      </c>
    </row>
    <row r="78" customFormat="false" ht="11.45" hidden="false" customHeight="true" outlineLevel="0" collapsed="false">
      <c r="A78" s="113" t="n">
        <v>3</v>
      </c>
      <c r="B78" s="67" t="n">
        <v>30215</v>
      </c>
      <c r="C78" s="67" t="n">
        <v>18193</v>
      </c>
      <c r="D78" s="68" t="n">
        <v>60.2</v>
      </c>
      <c r="E78" s="67" t="n">
        <v>17707</v>
      </c>
      <c r="F78" s="68" t="n">
        <v>23.6</v>
      </c>
      <c r="G78" s="68" t="n">
        <v>25.7</v>
      </c>
      <c r="H78" s="68" t="n">
        <v>14.5</v>
      </c>
      <c r="I78" s="68" t="n">
        <v>14.4</v>
      </c>
      <c r="J78" s="68" t="n">
        <v>12.7</v>
      </c>
      <c r="K78" s="68" t="n">
        <v>3</v>
      </c>
      <c r="L78" s="68" t="n">
        <v>2.4</v>
      </c>
      <c r="M78" s="68" t="n">
        <v>3.7</v>
      </c>
    </row>
    <row r="79" customFormat="false" ht="11.45" hidden="false" customHeight="true" outlineLevel="0" collapsed="false">
      <c r="A79" s="113" t="n">
        <v>4</v>
      </c>
      <c r="B79" s="67" t="n">
        <v>32319</v>
      </c>
      <c r="C79" s="67" t="n">
        <v>23599</v>
      </c>
      <c r="D79" s="68" t="n">
        <v>73</v>
      </c>
      <c r="E79" s="67" t="n">
        <v>23002</v>
      </c>
      <c r="F79" s="68" t="n">
        <v>21</v>
      </c>
      <c r="G79" s="68" t="n">
        <v>33.1</v>
      </c>
      <c r="H79" s="68" t="n">
        <v>9.7</v>
      </c>
      <c r="I79" s="68" t="n">
        <v>11.9</v>
      </c>
      <c r="J79" s="68" t="n">
        <v>16.9</v>
      </c>
      <c r="K79" s="68" t="n">
        <v>2.3</v>
      </c>
      <c r="L79" s="68" t="n">
        <v>2.2</v>
      </c>
      <c r="M79" s="68" t="n">
        <v>3.1</v>
      </c>
    </row>
    <row r="80" customFormat="false" ht="11.45" hidden="false" customHeight="true" outlineLevel="0" collapsed="false">
      <c r="A80" s="113" t="n">
        <v>5</v>
      </c>
      <c r="B80" s="67" t="n">
        <v>33926</v>
      </c>
      <c r="C80" s="67" t="n">
        <v>23449</v>
      </c>
      <c r="D80" s="68" t="n">
        <v>69.1</v>
      </c>
      <c r="E80" s="67" t="n">
        <v>22834</v>
      </c>
      <c r="F80" s="68" t="n">
        <v>22.4</v>
      </c>
      <c r="G80" s="68" t="n">
        <v>34.8</v>
      </c>
      <c r="H80" s="68" t="n">
        <v>10</v>
      </c>
      <c r="I80" s="68" t="n">
        <v>10.1</v>
      </c>
      <c r="J80" s="68" t="n">
        <v>15.6</v>
      </c>
      <c r="K80" s="68" t="n">
        <v>2</v>
      </c>
      <c r="L80" s="68" t="n">
        <v>2.1</v>
      </c>
      <c r="M80" s="68" t="n">
        <v>2.9</v>
      </c>
    </row>
    <row r="81" customFormat="false" ht="11.45" hidden="false" customHeight="true" outlineLevel="0" collapsed="false">
      <c r="A81" s="113" t="n">
        <v>6</v>
      </c>
      <c r="B81" s="67" t="n">
        <v>31901</v>
      </c>
      <c r="C81" s="67" t="n">
        <v>23554</v>
      </c>
      <c r="D81" s="68" t="n">
        <v>73.8</v>
      </c>
      <c r="E81" s="67" t="n">
        <v>22990</v>
      </c>
      <c r="F81" s="68" t="n">
        <v>20.8</v>
      </c>
      <c r="G81" s="68" t="n">
        <v>34.2</v>
      </c>
      <c r="H81" s="68" t="n">
        <v>9.4</v>
      </c>
      <c r="I81" s="68" t="n">
        <v>11</v>
      </c>
      <c r="J81" s="68" t="n">
        <v>17.2</v>
      </c>
      <c r="K81" s="68" t="n">
        <v>2.4</v>
      </c>
      <c r="L81" s="68" t="n">
        <v>2.3</v>
      </c>
      <c r="M81" s="68" t="n">
        <v>2.8</v>
      </c>
    </row>
    <row r="82" s="75" customFormat="true" ht="11.45" hidden="false" customHeight="true" outlineLevel="0" collapsed="false">
      <c r="A82" s="114" t="s">
        <v>188</v>
      </c>
      <c r="B82" s="73" t="n">
        <v>197444</v>
      </c>
      <c r="C82" s="73" t="n">
        <v>132613</v>
      </c>
      <c r="D82" s="74" t="n">
        <v>67.2</v>
      </c>
      <c r="E82" s="73" t="n">
        <v>129256</v>
      </c>
      <c r="F82" s="74" t="n">
        <v>21.4</v>
      </c>
      <c r="G82" s="74" t="n">
        <v>25.9</v>
      </c>
      <c r="H82" s="74" t="n">
        <v>13.9</v>
      </c>
      <c r="I82" s="74" t="n">
        <v>17.6</v>
      </c>
      <c r="J82" s="74" t="n">
        <v>12.8</v>
      </c>
      <c r="K82" s="74" t="n">
        <v>3.4</v>
      </c>
      <c r="L82" s="74" t="n">
        <v>2</v>
      </c>
      <c r="M82" s="74" t="n">
        <v>3.2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3551</v>
      </c>
      <c r="C85" s="67" t="n">
        <v>23365</v>
      </c>
      <c r="D85" s="68" t="n">
        <v>69.6</v>
      </c>
      <c r="E85" s="67" t="n">
        <v>22999</v>
      </c>
      <c r="F85" s="68" t="n">
        <v>19.9</v>
      </c>
      <c r="G85" s="68" t="n">
        <v>15.7</v>
      </c>
      <c r="H85" s="68" t="n">
        <v>32.4</v>
      </c>
      <c r="I85" s="68" t="n">
        <v>15.8</v>
      </c>
      <c r="J85" s="68" t="n">
        <v>6.6</v>
      </c>
      <c r="K85" s="68" t="n">
        <v>3.9</v>
      </c>
      <c r="L85" s="68" t="n">
        <v>2</v>
      </c>
      <c r="M85" s="68" t="n">
        <v>3.7</v>
      </c>
    </row>
    <row r="86" customFormat="false" ht="11.45" hidden="false" customHeight="true" outlineLevel="0" collapsed="false">
      <c r="A86" s="113" t="n">
        <v>2</v>
      </c>
      <c r="B86" s="67" t="n">
        <v>36054</v>
      </c>
      <c r="C86" s="67" t="n">
        <v>24565</v>
      </c>
      <c r="D86" s="68" t="n">
        <v>68.1</v>
      </c>
      <c r="E86" s="67" t="n">
        <v>24206</v>
      </c>
      <c r="F86" s="68" t="n">
        <v>19.9</v>
      </c>
      <c r="G86" s="68" t="n">
        <v>16.6</v>
      </c>
      <c r="H86" s="68" t="n">
        <v>36.2</v>
      </c>
      <c r="I86" s="68" t="n">
        <v>9.6</v>
      </c>
      <c r="J86" s="68" t="n">
        <v>7.5</v>
      </c>
      <c r="K86" s="68" t="n">
        <v>3.7</v>
      </c>
      <c r="L86" s="68" t="n">
        <v>3.2</v>
      </c>
      <c r="M86" s="68" t="n">
        <v>3.4</v>
      </c>
    </row>
    <row r="87" customFormat="false" ht="11.45" hidden="false" customHeight="true" outlineLevel="0" collapsed="false">
      <c r="A87" s="113" t="n">
        <v>3</v>
      </c>
      <c r="B87" s="67" t="n">
        <v>34000</v>
      </c>
      <c r="C87" s="67" t="n">
        <v>23771</v>
      </c>
      <c r="D87" s="68" t="n">
        <v>69.9</v>
      </c>
      <c r="E87" s="67" t="n">
        <v>23366</v>
      </c>
      <c r="F87" s="68" t="n">
        <v>18.9</v>
      </c>
      <c r="G87" s="68" t="n">
        <v>20.3</v>
      </c>
      <c r="H87" s="68" t="n">
        <v>32.2</v>
      </c>
      <c r="I87" s="68" t="n">
        <v>9.5</v>
      </c>
      <c r="J87" s="68" t="n">
        <v>8.9</v>
      </c>
      <c r="K87" s="68" t="n">
        <v>4</v>
      </c>
      <c r="L87" s="68" t="n">
        <v>2.9</v>
      </c>
      <c r="M87" s="68" t="n">
        <v>3.4</v>
      </c>
    </row>
    <row r="88" customFormat="false" ht="11.45" hidden="false" customHeight="true" outlineLevel="0" collapsed="false">
      <c r="A88" s="113" t="n">
        <v>4</v>
      </c>
      <c r="B88" s="67" t="n">
        <v>32954</v>
      </c>
      <c r="C88" s="67" t="n">
        <v>23720</v>
      </c>
      <c r="D88" s="68" t="n">
        <v>72</v>
      </c>
      <c r="E88" s="67" t="n">
        <v>23400</v>
      </c>
      <c r="F88" s="68" t="n">
        <v>18.9</v>
      </c>
      <c r="G88" s="68" t="n">
        <v>19.7</v>
      </c>
      <c r="H88" s="68" t="n">
        <v>33.3</v>
      </c>
      <c r="I88" s="68" t="n">
        <v>10.1</v>
      </c>
      <c r="J88" s="68" t="n">
        <v>8.7</v>
      </c>
      <c r="K88" s="68" t="n">
        <v>3.2</v>
      </c>
      <c r="L88" s="68" t="n">
        <v>2.7</v>
      </c>
      <c r="M88" s="68" t="n">
        <v>3.3</v>
      </c>
    </row>
    <row r="89" customFormat="false" ht="11.45" hidden="false" customHeight="true" outlineLevel="0" collapsed="false">
      <c r="A89" s="113" t="n">
        <v>5</v>
      </c>
      <c r="B89" s="67" t="n">
        <v>30351</v>
      </c>
      <c r="C89" s="67" t="n">
        <v>21693</v>
      </c>
      <c r="D89" s="68" t="n">
        <v>71.5</v>
      </c>
      <c r="E89" s="67" t="n">
        <v>21384</v>
      </c>
      <c r="F89" s="68" t="n">
        <v>19.6</v>
      </c>
      <c r="G89" s="68" t="n">
        <v>18.6</v>
      </c>
      <c r="H89" s="68" t="n">
        <v>36</v>
      </c>
      <c r="I89" s="68" t="n">
        <v>8.8</v>
      </c>
      <c r="J89" s="68" t="n">
        <v>8.5</v>
      </c>
      <c r="K89" s="68" t="n">
        <v>2.8</v>
      </c>
      <c r="L89" s="68" t="n">
        <v>3</v>
      </c>
      <c r="M89" s="68" t="n">
        <v>2.9</v>
      </c>
    </row>
    <row r="90" customFormat="false" ht="11.45" hidden="false" customHeight="true" outlineLevel="0" collapsed="false">
      <c r="A90" s="113" t="n">
        <v>6</v>
      </c>
      <c r="B90" s="67" t="n">
        <v>33481</v>
      </c>
      <c r="C90" s="67" t="n">
        <v>25724</v>
      </c>
      <c r="D90" s="68" t="n">
        <v>76.8</v>
      </c>
      <c r="E90" s="67" t="n">
        <v>25400</v>
      </c>
      <c r="F90" s="68" t="n">
        <v>21.1</v>
      </c>
      <c r="G90" s="68" t="n">
        <v>19.7</v>
      </c>
      <c r="H90" s="68" t="n">
        <v>32.4</v>
      </c>
      <c r="I90" s="68" t="n">
        <v>12.1</v>
      </c>
      <c r="J90" s="68" t="n">
        <v>7.8</v>
      </c>
      <c r="K90" s="68" t="n">
        <v>2.5</v>
      </c>
      <c r="L90" s="68" t="n">
        <v>2.1</v>
      </c>
      <c r="M90" s="68" t="n">
        <v>2.4</v>
      </c>
    </row>
    <row r="91" s="75" customFormat="true" ht="11.45" hidden="false" customHeight="true" outlineLevel="0" collapsed="false">
      <c r="A91" s="114" t="s">
        <v>188</v>
      </c>
      <c r="B91" s="73" t="n">
        <v>200391</v>
      </c>
      <c r="C91" s="73" t="n">
        <v>142838</v>
      </c>
      <c r="D91" s="74" t="n">
        <v>71.3</v>
      </c>
      <c r="E91" s="73" t="n">
        <v>140755</v>
      </c>
      <c r="F91" s="74" t="n">
        <v>19.7</v>
      </c>
      <c r="G91" s="74" t="n">
        <v>18.4</v>
      </c>
      <c r="H91" s="74" t="n">
        <v>33.7</v>
      </c>
      <c r="I91" s="74" t="n">
        <v>11</v>
      </c>
      <c r="J91" s="74" t="n">
        <v>8</v>
      </c>
      <c r="K91" s="74" t="n">
        <v>3.3</v>
      </c>
      <c r="L91" s="74" t="n">
        <v>2.6</v>
      </c>
      <c r="M91" s="74" t="n">
        <v>3.2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068</v>
      </c>
      <c r="C94" s="67" t="n">
        <v>17582</v>
      </c>
      <c r="D94" s="68" t="n">
        <v>53.2</v>
      </c>
      <c r="E94" s="67" t="n">
        <v>17219</v>
      </c>
      <c r="F94" s="68" t="n">
        <v>14.7</v>
      </c>
      <c r="G94" s="68" t="n">
        <v>14.8</v>
      </c>
      <c r="H94" s="68" t="n">
        <v>45.9</v>
      </c>
      <c r="I94" s="68" t="n">
        <v>5.3</v>
      </c>
      <c r="J94" s="68" t="n">
        <v>6.5</v>
      </c>
      <c r="K94" s="68" t="n">
        <v>3.8</v>
      </c>
      <c r="L94" s="68" t="n">
        <v>4.6</v>
      </c>
      <c r="M94" s="68" t="n">
        <v>4.3</v>
      </c>
    </row>
    <row r="95" customFormat="false" ht="11.45" hidden="false" customHeight="true" outlineLevel="0" collapsed="false">
      <c r="A95" s="113" t="n">
        <v>2</v>
      </c>
      <c r="B95" s="67" t="n">
        <v>35472</v>
      </c>
      <c r="C95" s="67" t="n">
        <v>22101</v>
      </c>
      <c r="D95" s="68" t="n">
        <v>62.3</v>
      </c>
      <c r="E95" s="67" t="n">
        <v>21690</v>
      </c>
      <c r="F95" s="68" t="n">
        <v>16.6</v>
      </c>
      <c r="G95" s="68" t="n">
        <v>16.3</v>
      </c>
      <c r="H95" s="68" t="n">
        <v>46.4</v>
      </c>
      <c r="I95" s="68" t="n">
        <v>5.6</v>
      </c>
      <c r="J95" s="68" t="n">
        <v>6.1</v>
      </c>
      <c r="K95" s="68" t="n">
        <v>2.8</v>
      </c>
      <c r="L95" s="68" t="n">
        <v>2.9</v>
      </c>
      <c r="M95" s="68" t="n">
        <v>3.3</v>
      </c>
    </row>
    <row r="96" customFormat="false" ht="11.45" hidden="false" customHeight="true" outlineLevel="0" collapsed="false">
      <c r="A96" s="113" t="n">
        <v>3</v>
      </c>
      <c r="B96" s="67" t="n">
        <v>34436</v>
      </c>
      <c r="C96" s="67" t="n">
        <v>18896</v>
      </c>
      <c r="D96" s="68" t="n">
        <v>54.9</v>
      </c>
      <c r="E96" s="67" t="n">
        <v>18526</v>
      </c>
      <c r="F96" s="68" t="n">
        <v>15</v>
      </c>
      <c r="G96" s="68" t="n">
        <v>14.4</v>
      </c>
      <c r="H96" s="68" t="n">
        <v>46.5</v>
      </c>
      <c r="I96" s="68" t="n">
        <v>5.8</v>
      </c>
      <c r="J96" s="68" t="n">
        <v>6.4</v>
      </c>
      <c r="K96" s="68" t="n">
        <v>3.7</v>
      </c>
      <c r="L96" s="68" t="n">
        <v>3.9</v>
      </c>
      <c r="M96" s="68" t="n">
        <v>4.3</v>
      </c>
    </row>
    <row r="97" customFormat="false" ht="11.45" hidden="false" customHeight="true" outlineLevel="0" collapsed="false">
      <c r="A97" s="113" t="n">
        <v>4</v>
      </c>
      <c r="B97" s="67" t="n">
        <v>34231</v>
      </c>
      <c r="C97" s="67" t="n">
        <v>24065</v>
      </c>
      <c r="D97" s="68" t="n">
        <v>70.3</v>
      </c>
      <c r="E97" s="67" t="n">
        <v>23668</v>
      </c>
      <c r="F97" s="68" t="n">
        <v>17.3</v>
      </c>
      <c r="G97" s="68" t="n">
        <v>19.8</v>
      </c>
      <c r="H97" s="68" t="n">
        <v>38.4</v>
      </c>
      <c r="I97" s="68" t="n">
        <v>7.7</v>
      </c>
      <c r="J97" s="68" t="n">
        <v>8.1</v>
      </c>
      <c r="K97" s="68" t="n">
        <v>3</v>
      </c>
      <c r="L97" s="68" t="n">
        <v>2.3</v>
      </c>
      <c r="M97" s="68" t="n">
        <v>3.2</v>
      </c>
    </row>
    <row r="98" customFormat="false" ht="11.45" hidden="false" customHeight="true" outlineLevel="0" collapsed="false">
      <c r="A98" s="113" t="n">
        <v>5</v>
      </c>
      <c r="B98" s="67" t="n">
        <v>33131</v>
      </c>
      <c r="C98" s="67" t="n">
        <v>25876</v>
      </c>
      <c r="D98" s="68" t="n">
        <v>78.1</v>
      </c>
      <c r="E98" s="67" t="n">
        <v>25540</v>
      </c>
      <c r="F98" s="68" t="n">
        <v>18.3</v>
      </c>
      <c r="G98" s="68" t="n">
        <v>24</v>
      </c>
      <c r="H98" s="68" t="n">
        <v>29.4</v>
      </c>
      <c r="I98" s="68" t="n">
        <v>9.6</v>
      </c>
      <c r="J98" s="68" t="n">
        <v>10.7</v>
      </c>
      <c r="K98" s="68" t="n">
        <v>3.3</v>
      </c>
      <c r="L98" s="68" t="n">
        <v>1.9</v>
      </c>
      <c r="M98" s="68" t="n">
        <v>2.8</v>
      </c>
    </row>
    <row r="99" customFormat="false" ht="11.45" hidden="false" customHeight="true" outlineLevel="0" collapsed="false">
      <c r="A99" s="113" t="n">
        <v>6</v>
      </c>
      <c r="B99" s="67" t="n">
        <v>33078</v>
      </c>
      <c r="C99" s="67" t="n">
        <v>20377</v>
      </c>
      <c r="D99" s="68" t="n">
        <v>61.6</v>
      </c>
      <c r="E99" s="67" t="n">
        <v>20030</v>
      </c>
      <c r="F99" s="68" t="n">
        <v>16.1</v>
      </c>
      <c r="G99" s="68" t="n">
        <v>16.4</v>
      </c>
      <c r="H99" s="68" t="n">
        <v>42.2</v>
      </c>
      <c r="I99" s="68" t="n">
        <v>7</v>
      </c>
      <c r="J99" s="68" t="n">
        <v>7.3</v>
      </c>
      <c r="K99" s="68" t="n">
        <v>3.8</v>
      </c>
      <c r="L99" s="68" t="n">
        <v>3.2</v>
      </c>
      <c r="M99" s="68" t="n">
        <v>4</v>
      </c>
    </row>
    <row r="100" s="75" customFormat="true" ht="11.45" hidden="false" customHeight="true" outlineLevel="0" collapsed="false">
      <c r="A100" s="114" t="s">
        <v>188</v>
      </c>
      <c r="B100" s="73" t="n">
        <v>203416</v>
      </c>
      <c r="C100" s="73" t="n">
        <v>128897</v>
      </c>
      <c r="D100" s="74" t="n">
        <v>63.4</v>
      </c>
      <c r="E100" s="73" t="n">
        <v>126673</v>
      </c>
      <c r="F100" s="74" t="n">
        <v>16.5</v>
      </c>
      <c r="G100" s="74" t="n">
        <v>18.1</v>
      </c>
      <c r="H100" s="74" t="n">
        <v>40.8</v>
      </c>
      <c r="I100" s="74" t="n">
        <v>7</v>
      </c>
      <c r="J100" s="74" t="n">
        <v>7.7</v>
      </c>
      <c r="K100" s="74" t="n">
        <v>3.4</v>
      </c>
      <c r="L100" s="74" t="n">
        <v>3</v>
      </c>
      <c r="M100" s="74" t="n">
        <v>3.6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1642</v>
      </c>
      <c r="C103" s="67" t="n">
        <v>18388</v>
      </c>
      <c r="D103" s="68" t="n">
        <v>58.1</v>
      </c>
      <c r="E103" s="67" t="n">
        <v>18069</v>
      </c>
      <c r="F103" s="68" t="n">
        <v>15.1</v>
      </c>
      <c r="G103" s="68" t="n">
        <v>16.1</v>
      </c>
      <c r="H103" s="68" t="n">
        <v>44.6</v>
      </c>
      <c r="I103" s="68" t="n">
        <v>5.8</v>
      </c>
      <c r="J103" s="68" t="n">
        <v>6.5</v>
      </c>
      <c r="K103" s="68" t="n">
        <v>4</v>
      </c>
      <c r="L103" s="68" t="n">
        <v>4.1</v>
      </c>
      <c r="M103" s="68" t="n">
        <v>3.9</v>
      </c>
    </row>
    <row r="104" customFormat="false" ht="11.45" hidden="false" customHeight="true" outlineLevel="0" collapsed="false">
      <c r="A104" s="113" t="n">
        <v>2</v>
      </c>
      <c r="B104" s="67" t="n">
        <v>33789</v>
      </c>
      <c r="C104" s="67" t="n">
        <v>22312</v>
      </c>
      <c r="D104" s="68" t="n">
        <v>66</v>
      </c>
      <c r="E104" s="67" t="n">
        <v>21951</v>
      </c>
      <c r="F104" s="68" t="n">
        <v>15.8</v>
      </c>
      <c r="G104" s="68" t="n">
        <v>18</v>
      </c>
      <c r="H104" s="68" t="n">
        <v>43.3</v>
      </c>
      <c r="I104" s="68" t="n">
        <v>7.1</v>
      </c>
      <c r="J104" s="68" t="n">
        <v>7.1</v>
      </c>
      <c r="K104" s="68" t="n">
        <v>3.1</v>
      </c>
      <c r="L104" s="68" t="n">
        <v>2.5</v>
      </c>
      <c r="M104" s="68" t="n">
        <v>3.1</v>
      </c>
    </row>
    <row r="105" customFormat="false" ht="11.45" hidden="false" customHeight="true" outlineLevel="0" collapsed="false">
      <c r="A105" s="113" t="n">
        <v>3</v>
      </c>
      <c r="B105" s="67" t="n">
        <v>33569</v>
      </c>
      <c r="C105" s="67" t="n">
        <v>20883</v>
      </c>
      <c r="D105" s="68" t="n">
        <v>62.2</v>
      </c>
      <c r="E105" s="67" t="n">
        <v>20570</v>
      </c>
      <c r="F105" s="68" t="n">
        <v>18</v>
      </c>
      <c r="G105" s="68" t="n">
        <v>16.5</v>
      </c>
      <c r="H105" s="68" t="n">
        <v>43.6</v>
      </c>
      <c r="I105" s="68" t="n">
        <v>6.5</v>
      </c>
      <c r="J105" s="68" t="n">
        <v>6.1</v>
      </c>
      <c r="K105" s="68" t="n">
        <v>3.2</v>
      </c>
      <c r="L105" s="68" t="n">
        <v>3</v>
      </c>
      <c r="M105" s="68" t="n">
        <v>3.1</v>
      </c>
    </row>
    <row r="106" customFormat="false" ht="11.45" hidden="false" customHeight="true" outlineLevel="0" collapsed="false">
      <c r="A106" s="113" t="n">
        <v>4</v>
      </c>
      <c r="B106" s="67" t="n">
        <v>36629</v>
      </c>
      <c r="C106" s="67" t="n">
        <v>23980</v>
      </c>
      <c r="D106" s="68" t="n">
        <v>65.5</v>
      </c>
      <c r="E106" s="67" t="n">
        <v>23638</v>
      </c>
      <c r="F106" s="68" t="n">
        <v>18.2</v>
      </c>
      <c r="G106" s="68" t="n">
        <v>15.5</v>
      </c>
      <c r="H106" s="68" t="n">
        <v>40.1</v>
      </c>
      <c r="I106" s="68" t="n">
        <v>9.5</v>
      </c>
      <c r="J106" s="68" t="n">
        <v>6.5</v>
      </c>
      <c r="K106" s="68" t="n">
        <v>4.6</v>
      </c>
      <c r="L106" s="68" t="n">
        <v>2.5</v>
      </c>
      <c r="M106" s="68" t="n">
        <v>3.2</v>
      </c>
    </row>
    <row r="107" customFormat="false" ht="11.45" hidden="false" customHeight="true" outlineLevel="0" collapsed="false">
      <c r="A107" s="113" t="n">
        <v>5</v>
      </c>
      <c r="B107" s="67" t="n">
        <v>34325</v>
      </c>
      <c r="C107" s="67" t="n">
        <v>21805</v>
      </c>
      <c r="D107" s="68" t="n">
        <v>63.5</v>
      </c>
      <c r="E107" s="67" t="n">
        <v>21446</v>
      </c>
      <c r="F107" s="68" t="n">
        <v>17.2</v>
      </c>
      <c r="G107" s="68" t="n">
        <v>15.5</v>
      </c>
      <c r="H107" s="68" t="n">
        <v>37.6</v>
      </c>
      <c r="I107" s="68" t="n">
        <v>11.4</v>
      </c>
      <c r="J107" s="68" t="n">
        <v>6.9</v>
      </c>
      <c r="K107" s="68" t="n">
        <v>4.9</v>
      </c>
      <c r="L107" s="68" t="n">
        <v>3</v>
      </c>
      <c r="M107" s="68" t="n">
        <v>3.5</v>
      </c>
    </row>
    <row r="108" customFormat="false" ht="11.45" hidden="false" customHeight="true" outlineLevel="0" collapsed="false">
      <c r="A108" s="113" t="n">
        <v>6</v>
      </c>
      <c r="B108" s="67" t="n">
        <v>34812</v>
      </c>
      <c r="C108" s="67" t="n">
        <v>25398</v>
      </c>
      <c r="D108" s="68" t="n">
        <v>73</v>
      </c>
      <c r="E108" s="67" t="n">
        <v>25078</v>
      </c>
      <c r="F108" s="68" t="n">
        <v>18.9</v>
      </c>
      <c r="G108" s="68" t="n">
        <v>16.3</v>
      </c>
      <c r="H108" s="68" t="n">
        <v>38.9</v>
      </c>
      <c r="I108" s="68" t="n">
        <v>11.4</v>
      </c>
      <c r="J108" s="68" t="n">
        <v>6.7</v>
      </c>
      <c r="K108" s="68" t="n">
        <v>3.1</v>
      </c>
      <c r="L108" s="68" t="n">
        <v>1.9</v>
      </c>
      <c r="M108" s="68" t="n">
        <v>2.8</v>
      </c>
    </row>
    <row r="109" s="75" customFormat="true" ht="11.45" hidden="false" customHeight="true" outlineLevel="0" collapsed="false">
      <c r="A109" s="114" t="s">
        <v>188</v>
      </c>
      <c r="B109" s="73" t="n">
        <v>204766</v>
      </c>
      <c r="C109" s="73" t="n">
        <v>132766</v>
      </c>
      <c r="D109" s="74" t="n">
        <v>64.8</v>
      </c>
      <c r="E109" s="73" t="n">
        <v>130752</v>
      </c>
      <c r="F109" s="74" t="n">
        <v>17.3</v>
      </c>
      <c r="G109" s="74" t="n">
        <v>16.3</v>
      </c>
      <c r="H109" s="74" t="n">
        <v>41.2</v>
      </c>
      <c r="I109" s="74" t="n">
        <v>8.8</v>
      </c>
      <c r="J109" s="74" t="n">
        <v>6.6</v>
      </c>
      <c r="K109" s="74" t="n">
        <v>3.8</v>
      </c>
      <c r="L109" s="74" t="n">
        <v>2.8</v>
      </c>
      <c r="M109" s="74" t="n">
        <v>3.2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289</v>
      </c>
      <c r="C112" s="67" t="n">
        <v>18854</v>
      </c>
      <c r="D112" s="68" t="n">
        <v>62.2</v>
      </c>
      <c r="E112" s="67" t="n">
        <v>18392</v>
      </c>
      <c r="F112" s="68" t="n">
        <v>23.4</v>
      </c>
      <c r="G112" s="68" t="n">
        <v>28.5</v>
      </c>
      <c r="H112" s="68" t="n">
        <v>13.5</v>
      </c>
      <c r="I112" s="68" t="n">
        <v>11.9</v>
      </c>
      <c r="J112" s="68" t="n">
        <v>13</v>
      </c>
      <c r="K112" s="68" t="n">
        <v>3.1</v>
      </c>
      <c r="L112" s="68" t="n">
        <v>2.3</v>
      </c>
      <c r="M112" s="68" t="n">
        <v>4.2</v>
      </c>
    </row>
    <row r="113" customFormat="false" ht="11.45" hidden="false" customHeight="true" outlineLevel="0" collapsed="false">
      <c r="A113" s="113" t="n">
        <v>2</v>
      </c>
      <c r="B113" s="67" t="n">
        <v>30707</v>
      </c>
      <c r="C113" s="67" t="n">
        <v>20496</v>
      </c>
      <c r="D113" s="68" t="n">
        <v>66.7</v>
      </c>
      <c r="E113" s="67" t="n">
        <v>20052</v>
      </c>
      <c r="F113" s="68" t="n">
        <v>22.1</v>
      </c>
      <c r="G113" s="68" t="n">
        <v>32</v>
      </c>
      <c r="H113" s="68" t="n">
        <v>11.4</v>
      </c>
      <c r="I113" s="68" t="n">
        <v>11</v>
      </c>
      <c r="J113" s="68" t="n">
        <v>14.5</v>
      </c>
      <c r="K113" s="68" t="n">
        <v>2.7</v>
      </c>
      <c r="L113" s="68" t="n">
        <v>2.3</v>
      </c>
      <c r="M113" s="68" t="n">
        <v>3.9</v>
      </c>
    </row>
    <row r="114" customFormat="false" ht="11.45" hidden="false" customHeight="true" outlineLevel="0" collapsed="false">
      <c r="A114" s="113" t="n">
        <v>3</v>
      </c>
      <c r="B114" s="67" t="n">
        <v>30809</v>
      </c>
      <c r="C114" s="67" t="n">
        <v>24597</v>
      </c>
      <c r="D114" s="68" t="n">
        <v>79.8</v>
      </c>
      <c r="E114" s="67" t="n">
        <v>24153</v>
      </c>
      <c r="F114" s="68" t="n">
        <v>21</v>
      </c>
      <c r="G114" s="68" t="n">
        <v>33.6</v>
      </c>
      <c r="H114" s="68" t="n">
        <v>7.3</v>
      </c>
      <c r="I114" s="68" t="n">
        <v>15.3</v>
      </c>
      <c r="J114" s="68" t="n">
        <v>17.1</v>
      </c>
      <c r="K114" s="68" t="n">
        <v>2.2</v>
      </c>
      <c r="L114" s="68" t="n">
        <v>1.1</v>
      </c>
      <c r="M114" s="68" t="n">
        <v>2.4</v>
      </c>
    </row>
    <row r="115" customFormat="false" ht="11.45" hidden="false" customHeight="true" outlineLevel="0" collapsed="false">
      <c r="A115" s="113" t="n">
        <v>4</v>
      </c>
      <c r="B115" s="67" t="n">
        <v>34682</v>
      </c>
      <c r="C115" s="67" t="n">
        <v>25827</v>
      </c>
      <c r="D115" s="68" t="n">
        <v>74.5</v>
      </c>
      <c r="E115" s="67" t="n">
        <v>25261</v>
      </c>
      <c r="F115" s="68" t="n">
        <v>21.7</v>
      </c>
      <c r="G115" s="68" t="n">
        <v>32.1</v>
      </c>
      <c r="H115" s="68" t="n">
        <v>9.2</v>
      </c>
      <c r="I115" s="68" t="n">
        <v>14.4</v>
      </c>
      <c r="J115" s="68" t="n">
        <v>15.6</v>
      </c>
      <c r="K115" s="68" t="n">
        <v>2.3</v>
      </c>
      <c r="L115" s="68" t="n">
        <v>1.6</v>
      </c>
      <c r="M115" s="68" t="n">
        <v>3.1</v>
      </c>
    </row>
    <row r="116" customFormat="false" ht="11.45" hidden="false" customHeight="true" outlineLevel="0" collapsed="false">
      <c r="A116" s="113" t="n">
        <v>5</v>
      </c>
      <c r="B116" s="67" t="n">
        <v>27538</v>
      </c>
      <c r="C116" s="67" t="n">
        <v>17845</v>
      </c>
      <c r="D116" s="68" t="n">
        <v>64.8</v>
      </c>
      <c r="E116" s="67" t="n">
        <v>17363</v>
      </c>
      <c r="F116" s="68" t="n">
        <v>23.3</v>
      </c>
      <c r="G116" s="68" t="n">
        <v>32.1</v>
      </c>
      <c r="H116" s="68" t="n">
        <v>11.6</v>
      </c>
      <c r="I116" s="68" t="n">
        <v>10</v>
      </c>
      <c r="J116" s="68" t="n">
        <v>15.1</v>
      </c>
      <c r="K116" s="68" t="n">
        <v>2.1</v>
      </c>
      <c r="L116" s="68" t="n">
        <v>2.1</v>
      </c>
      <c r="M116" s="68" t="n">
        <v>3.6</v>
      </c>
    </row>
    <row r="117" customFormat="false" ht="11.45" hidden="false" customHeight="true" outlineLevel="0" collapsed="false">
      <c r="A117" s="113" t="n">
        <v>6</v>
      </c>
      <c r="B117" s="67" t="n">
        <v>29087</v>
      </c>
      <c r="C117" s="67" t="n">
        <v>24913</v>
      </c>
      <c r="D117" s="68" t="n">
        <v>85.6</v>
      </c>
      <c r="E117" s="67" t="n">
        <v>24645</v>
      </c>
      <c r="F117" s="68" t="n">
        <v>18.2</v>
      </c>
      <c r="G117" s="68" t="n">
        <v>37.8</v>
      </c>
      <c r="H117" s="68" t="n">
        <v>4.8</v>
      </c>
      <c r="I117" s="68" t="n">
        <v>16.7</v>
      </c>
      <c r="J117" s="68" t="n">
        <v>18.6</v>
      </c>
      <c r="K117" s="68" t="n">
        <v>1.6</v>
      </c>
      <c r="L117" s="68" t="n">
        <v>0.6</v>
      </c>
      <c r="M117" s="68" t="n">
        <v>1.7</v>
      </c>
    </row>
    <row r="118" s="75" customFormat="true" ht="11.45" hidden="false" customHeight="true" outlineLevel="0" collapsed="false">
      <c r="A118" s="114" t="s">
        <v>188</v>
      </c>
      <c r="B118" s="73" t="n">
        <v>183112</v>
      </c>
      <c r="C118" s="73" t="n">
        <v>132532</v>
      </c>
      <c r="D118" s="74" t="n">
        <v>72.4</v>
      </c>
      <c r="E118" s="73" t="n">
        <v>129866</v>
      </c>
      <c r="F118" s="74" t="n">
        <v>21.4</v>
      </c>
      <c r="G118" s="74" t="n">
        <v>32.9</v>
      </c>
      <c r="H118" s="74" t="n">
        <v>9.3</v>
      </c>
      <c r="I118" s="74" t="n">
        <v>13.5</v>
      </c>
      <c r="J118" s="74" t="n">
        <v>15.8</v>
      </c>
      <c r="K118" s="74" t="n">
        <v>2.3</v>
      </c>
      <c r="L118" s="74" t="n">
        <v>1.6</v>
      </c>
      <c r="M118" s="74" t="n">
        <v>3.1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27" display="2.3 Wahlberechtigte, Wahlbeteiligung und gültige Zweitstimmen bei der Wahl zum Deutschen Bundestag&#10;      am 27. September 2009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4.7"/>
    <col collapsed="false" customWidth="true" hidden="false" outlineLevel="0" max="9" min="9" style="0" width="6.7"/>
    <col collapsed="false" customWidth="true" hidden="false" outlineLevel="0" max="10" min="10" style="0" width="4.7"/>
    <col collapsed="false" customWidth="true" hidden="false" outlineLevel="0" max="11" min="11" style="0" width="7.56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75" customFormat="true" ht="24" hidden="false" customHeight="true" outlineLevel="0" collapsed="false">
      <c r="A2" s="80" t="s">
        <v>1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" hidden="false" customHeight="true" outlineLevel="0" collapsed="false">
      <c r="A3" s="124" t="s">
        <v>12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2" hidden="false" customHeight="true" outlineLevel="0" collapsed="false">
      <c r="A4" s="82" t="s">
        <v>198</v>
      </c>
      <c r="B4" s="57" t="s">
        <v>199</v>
      </c>
      <c r="C4" s="58" t="s">
        <v>200</v>
      </c>
      <c r="D4" s="58"/>
      <c r="E4" s="58"/>
      <c r="F4" s="125" t="s">
        <v>201</v>
      </c>
      <c r="G4" s="125"/>
      <c r="H4" s="125"/>
      <c r="I4" s="125"/>
      <c r="J4" s="125"/>
      <c r="K4" s="125"/>
      <c r="L4" s="125"/>
      <c r="M4" s="125"/>
      <c r="N4" s="125"/>
    </row>
    <row r="5" customFormat="false" ht="12" hidden="false" customHeight="true" outlineLevel="0" collapsed="false">
      <c r="A5" s="82"/>
      <c r="B5" s="57"/>
      <c r="C5" s="58" t="s">
        <v>202</v>
      </c>
      <c r="D5" s="58"/>
      <c r="E5" s="58" t="s">
        <v>203</v>
      </c>
      <c r="F5" s="58" t="s">
        <v>166</v>
      </c>
      <c r="G5" s="63" t="s">
        <v>204</v>
      </c>
      <c r="H5" s="63"/>
      <c r="I5" s="63"/>
      <c r="J5" s="63"/>
      <c r="K5" s="63"/>
      <c r="L5" s="63"/>
      <c r="M5" s="63"/>
      <c r="N5" s="63"/>
    </row>
    <row r="6" customFormat="false" ht="24" hidden="false" customHeight="true" outlineLevel="0" collapsed="false">
      <c r="A6" s="82"/>
      <c r="B6" s="57"/>
      <c r="C6" s="58" t="s">
        <v>138</v>
      </c>
      <c r="D6" s="58" t="s">
        <v>205</v>
      </c>
      <c r="E6" s="58"/>
      <c r="F6" s="58"/>
      <c r="G6" s="58" t="s">
        <v>206</v>
      </c>
      <c r="H6" s="58"/>
      <c r="I6" s="58" t="s">
        <v>207</v>
      </c>
      <c r="J6" s="58"/>
      <c r="K6" s="58" t="s">
        <v>208</v>
      </c>
      <c r="L6" s="58"/>
      <c r="M6" s="59" t="s">
        <v>209</v>
      </c>
      <c r="N6" s="59"/>
    </row>
    <row r="7" customFormat="false" ht="24" hidden="false" customHeight="true" outlineLevel="0" collapsed="false">
      <c r="A7" s="82"/>
      <c r="B7" s="57"/>
      <c r="C7" s="58"/>
      <c r="D7" s="58"/>
      <c r="E7" s="58"/>
      <c r="F7" s="58"/>
      <c r="G7" s="126" t="s">
        <v>138</v>
      </c>
      <c r="H7" s="58" t="s">
        <v>210</v>
      </c>
      <c r="I7" s="126" t="s">
        <v>138</v>
      </c>
      <c r="J7" s="58" t="s">
        <v>210</v>
      </c>
      <c r="K7" s="126" t="s">
        <v>138</v>
      </c>
      <c r="L7" s="58" t="s">
        <v>210</v>
      </c>
      <c r="M7" s="126" t="s">
        <v>138</v>
      </c>
      <c r="N7" s="59" t="s">
        <v>210</v>
      </c>
    </row>
    <row r="8" customFormat="false" ht="12" hidden="false" customHeight="true" outlineLevel="0" collapsed="false">
      <c r="A8" s="82"/>
      <c r="B8" s="127" t="n">
        <v>1</v>
      </c>
      <c r="C8" s="58" t="n">
        <v>2</v>
      </c>
      <c r="D8" s="58" t="n">
        <v>3</v>
      </c>
      <c r="E8" s="58" t="n">
        <v>4</v>
      </c>
      <c r="F8" s="58" t="n">
        <v>5</v>
      </c>
      <c r="G8" s="58" t="n">
        <v>6</v>
      </c>
      <c r="H8" s="58" t="n">
        <v>7</v>
      </c>
      <c r="I8" s="58" t="n">
        <v>8</v>
      </c>
      <c r="J8" s="58" t="n">
        <v>9</v>
      </c>
      <c r="K8" s="58" t="n">
        <v>10</v>
      </c>
      <c r="L8" s="58" t="n">
        <v>11</v>
      </c>
      <c r="M8" s="58" t="n">
        <v>12</v>
      </c>
      <c r="N8" s="59" t="n">
        <v>13</v>
      </c>
    </row>
    <row r="9" customFormat="false" ht="12" hidden="false" customHeight="true" outlineLevel="0" collapsed="false"/>
    <row r="10" s="66" customFormat="true" ht="12" hidden="false" customHeight="true" outlineLevel="0" collapsed="false">
      <c r="A10" s="66" t="s">
        <v>140</v>
      </c>
      <c r="B10" s="67" t="n">
        <v>326650</v>
      </c>
      <c r="C10" s="67" t="n">
        <v>88077</v>
      </c>
      <c r="D10" s="68" t="n">
        <v>27</v>
      </c>
      <c r="E10" s="68" t="n">
        <v>7.9</v>
      </c>
      <c r="F10" s="67" t="n">
        <v>238573</v>
      </c>
      <c r="G10" s="67" t="n">
        <v>17079</v>
      </c>
      <c r="H10" s="68" t="n">
        <v>7.2</v>
      </c>
      <c r="I10" s="67" t="n">
        <v>22836</v>
      </c>
      <c r="J10" s="68" t="n">
        <v>9.6</v>
      </c>
      <c r="K10" s="67" t="n">
        <v>158742</v>
      </c>
      <c r="L10" s="68" t="n">
        <v>66.5</v>
      </c>
      <c r="M10" s="128" t="n">
        <v>39916</v>
      </c>
      <c r="N10" s="68" t="n">
        <v>16.7</v>
      </c>
    </row>
    <row r="11" s="66" customFormat="true" ht="12" hidden="false" customHeight="true" outlineLevel="0" collapsed="false">
      <c r="A11" s="66" t="s">
        <v>141</v>
      </c>
      <c r="B11" s="67" t="n">
        <v>261090</v>
      </c>
      <c r="C11" s="67" t="n">
        <v>55446</v>
      </c>
      <c r="D11" s="68" t="n">
        <v>21.2</v>
      </c>
      <c r="E11" s="68" t="n">
        <v>6.9</v>
      </c>
      <c r="F11" s="67" t="n">
        <v>205644</v>
      </c>
      <c r="G11" s="67" t="n">
        <v>15063</v>
      </c>
      <c r="H11" s="68" t="n">
        <v>7.3</v>
      </c>
      <c r="I11" s="67" t="n">
        <v>18323</v>
      </c>
      <c r="J11" s="68" t="n">
        <v>8.9</v>
      </c>
      <c r="K11" s="67" t="n">
        <v>149803</v>
      </c>
      <c r="L11" s="68" t="n">
        <v>72.8</v>
      </c>
      <c r="M11" s="128" t="n">
        <v>22455</v>
      </c>
      <c r="N11" s="68" t="n">
        <v>10.9</v>
      </c>
    </row>
    <row r="12" s="66" customFormat="true" ht="12" hidden="false" customHeight="true" outlineLevel="0" collapsed="false">
      <c r="A12" s="66" t="s">
        <v>142</v>
      </c>
      <c r="B12" s="67" t="n">
        <v>360017</v>
      </c>
      <c r="C12" s="67" t="n">
        <v>23079</v>
      </c>
      <c r="D12" s="68" t="n">
        <v>6.4</v>
      </c>
      <c r="E12" s="68" t="n">
        <v>3.4</v>
      </c>
      <c r="F12" s="67" t="n">
        <v>336938</v>
      </c>
      <c r="G12" s="67" t="n">
        <v>22841</v>
      </c>
      <c r="H12" s="68" t="n">
        <v>6.8</v>
      </c>
      <c r="I12" s="67" t="n">
        <v>29113</v>
      </c>
      <c r="J12" s="68" t="n">
        <v>8.6</v>
      </c>
      <c r="K12" s="67" t="n">
        <v>227697</v>
      </c>
      <c r="L12" s="68" t="n">
        <v>67.6</v>
      </c>
      <c r="M12" s="128" t="n">
        <v>57287</v>
      </c>
      <c r="N12" s="68" t="n">
        <v>17</v>
      </c>
    </row>
    <row r="13" s="66" customFormat="true" ht="12" hidden="false" customHeight="true" outlineLevel="0" collapsed="false">
      <c r="A13" s="66" t="s">
        <v>143</v>
      </c>
      <c r="B13" s="67" t="n">
        <v>312340</v>
      </c>
      <c r="C13" s="67" t="n">
        <v>59668</v>
      </c>
      <c r="D13" s="68" t="n">
        <v>19.1</v>
      </c>
      <c r="E13" s="68" t="n">
        <v>7.4</v>
      </c>
      <c r="F13" s="67" t="n">
        <v>252672</v>
      </c>
      <c r="G13" s="67" t="n">
        <v>12413</v>
      </c>
      <c r="H13" s="68" t="n">
        <v>4.9</v>
      </c>
      <c r="I13" s="67" t="n">
        <v>22070</v>
      </c>
      <c r="J13" s="68" t="n">
        <v>8.7</v>
      </c>
      <c r="K13" s="67" t="n">
        <v>156473</v>
      </c>
      <c r="L13" s="68" t="n">
        <v>61.9</v>
      </c>
      <c r="M13" s="128" t="n">
        <v>61716</v>
      </c>
      <c r="N13" s="68" t="n">
        <v>24.4</v>
      </c>
    </row>
    <row r="14" s="66" customFormat="true" ht="12" hidden="false" customHeight="true" outlineLevel="0" collapsed="false">
      <c r="A14" s="66" t="s">
        <v>144</v>
      </c>
      <c r="B14" s="67" t="n">
        <v>218094</v>
      </c>
      <c r="C14" s="67" t="n">
        <v>22420</v>
      </c>
      <c r="D14" s="68" t="n">
        <v>10.3</v>
      </c>
      <c r="E14" s="68" t="n">
        <v>3</v>
      </c>
      <c r="F14" s="67" t="n">
        <v>195674</v>
      </c>
      <c r="G14" s="67" t="n">
        <v>10501</v>
      </c>
      <c r="H14" s="68" t="n">
        <v>5.4</v>
      </c>
      <c r="I14" s="67" t="n">
        <v>21772</v>
      </c>
      <c r="J14" s="68" t="n">
        <v>11.1</v>
      </c>
      <c r="K14" s="67" t="n">
        <v>115987</v>
      </c>
      <c r="L14" s="68" t="n">
        <v>59.3</v>
      </c>
      <c r="M14" s="128" t="n">
        <v>47414</v>
      </c>
      <c r="N14" s="68" t="n">
        <v>24.2</v>
      </c>
    </row>
    <row r="15" s="66" customFormat="true" ht="12" hidden="false" customHeight="true" outlineLevel="0" collapsed="false">
      <c r="A15" s="66" t="s">
        <v>145</v>
      </c>
      <c r="B15" s="67" t="n">
        <v>291700</v>
      </c>
      <c r="C15" s="67" t="n">
        <v>32067</v>
      </c>
      <c r="D15" s="68" t="n">
        <v>11</v>
      </c>
      <c r="E15" s="68" t="n">
        <v>4.2</v>
      </c>
      <c r="F15" s="67" t="n">
        <v>259633</v>
      </c>
      <c r="G15" s="67" t="n">
        <v>13398</v>
      </c>
      <c r="H15" s="68" t="n">
        <v>5.2</v>
      </c>
      <c r="I15" s="67" t="n">
        <v>28193</v>
      </c>
      <c r="J15" s="68" t="n">
        <v>10.9</v>
      </c>
      <c r="K15" s="67" t="n">
        <v>150348</v>
      </c>
      <c r="L15" s="68" t="n">
        <v>57.9</v>
      </c>
      <c r="M15" s="128" t="n">
        <v>67694</v>
      </c>
      <c r="N15" s="68" t="n">
        <v>26.1</v>
      </c>
    </row>
    <row r="16" s="66" customFormat="true" ht="12" hidden="false" customHeight="true" outlineLevel="0" collapsed="false">
      <c r="A16" s="66" t="s">
        <v>146</v>
      </c>
      <c r="B16" s="67" t="n">
        <v>329245</v>
      </c>
      <c r="C16" s="67" t="n">
        <v>52439</v>
      </c>
      <c r="D16" s="68" t="n">
        <v>15.9</v>
      </c>
      <c r="E16" s="68" t="n">
        <v>5.3</v>
      </c>
      <c r="F16" s="67" t="n">
        <v>276806</v>
      </c>
      <c r="G16" s="67" t="n">
        <v>15220</v>
      </c>
      <c r="H16" s="68" t="n">
        <v>5.5</v>
      </c>
      <c r="I16" s="67" t="n">
        <v>28035</v>
      </c>
      <c r="J16" s="68" t="n">
        <v>10.1</v>
      </c>
      <c r="K16" s="67" t="n">
        <v>172526</v>
      </c>
      <c r="L16" s="68" t="n">
        <v>62.3</v>
      </c>
      <c r="M16" s="128" t="n">
        <v>61025</v>
      </c>
      <c r="N16" s="68" t="n">
        <v>22</v>
      </c>
    </row>
    <row r="17" s="66" customFormat="true" ht="12" hidden="false" customHeight="true" outlineLevel="0" collapsed="false">
      <c r="A17" s="66" t="s">
        <v>147</v>
      </c>
      <c r="B17" s="67" t="n">
        <v>307204</v>
      </c>
      <c r="C17" s="67" t="n">
        <v>65315</v>
      </c>
      <c r="D17" s="68" t="n">
        <v>21.3</v>
      </c>
      <c r="E17" s="68" t="n">
        <v>5.6</v>
      </c>
      <c r="F17" s="67" t="n">
        <v>241889</v>
      </c>
      <c r="G17" s="67" t="n">
        <v>15147</v>
      </c>
      <c r="H17" s="68" t="n">
        <v>6.3</v>
      </c>
      <c r="I17" s="67" t="n">
        <v>26087</v>
      </c>
      <c r="J17" s="68" t="n">
        <v>10.8</v>
      </c>
      <c r="K17" s="67" t="n">
        <v>151144</v>
      </c>
      <c r="L17" s="68" t="n">
        <v>62.5</v>
      </c>
      <c r="M17" s="128" t="n">
        <v>49511</v>
      </c>
      <c r="N17" s="68" t="n">
        <v>20.5</v>
      </c>
    </row>
    <row r="18" s="66" customFormat="true" ht="12" hidden="false" customHeight="true" outlineLevel="0" collapsed="false">
      <c r="A18" s="66" t="s">
        <v>148</v>
      </c>
      <c r="B18" s="67" t="n">
        <v>239374</v>
      </c>
      <c r="C18" s="67" t="n">
        <v>7828</v>
      </c>
      <c r="D18" s="68" t="n">
        <v>3.3</v>
      </c>
      <c r="E18" s="68" t="n">
        <v>1.3</v>
      </c>
      <c r="F18" s="67" t="n">
        <v>231546</v>
      </c>
      <c r="G18" s="67" t="n">
        <v>11833</v>
      </c>
      <c r="H18" s="68" t="n">
        <v>5.1</v>
      </c>
      <c r="I18" s="67" t="n">
        <v>19007</v>
      </c>
      <c r="J18" s="68" t="n">
        <v>8.2</v>
      </c>
      <c r="K18" s="67" t="n">
        <v>142085</v>
      </c>
      <c r="L18" s="68" t="n">
        <v>61.4</v>
      </c>
      <c r="M18" s="128" t="n">
        <v>58621</v>
      </c>
      <c r="N18" s="68" t="n">
        <v>25.3</v>
      </c>
    </row>
    <row r="19" s="66" customFormat="true" ht="12" hidden="false" customHeight="true" outlineLevel="0" collapsed="false">
      <c r="A19" s="66" t="s">
        <v>149</v>
      </c>
      <c r="B19" s="67" t="n">
        <v>246225</v>
      </c>
      <c r="C19" s="67" t="n">
        <v>9179</v>
      </c>
      <c r="D19" s="68" t="n">
        <v>3.7</v>
      </c>
      <c r="E19" s="68" t="n">
        <v>0.9</v>
      </c>
      <c r="F19" s="67" t="n">
        <v>237046</v>
      </c>
      <c r="G19" s="67" t="n">
        <v>13028</v>
      </c>
      <c r="H19" s="68" t="n">
        <v>5.5</v>
      </c>
      <c r="I19" s="67" t="n">
        <v>20621</v>
      </c>
      <c r="J19" s="68" t="n">
        <v>8.7</v>
      </c>
      <c r="K19" s="67" t="n">
        <v>162652</v>
      </c>
      <c r="L19" s="68" t="n">
        <v>68.6</v>
      </c>
      <c r="M19" s="128" t="n">
        <v>40745</v>
      </c>
      <c r="N19" s="68" t="n">
        <v>17.2</v>
      </c>
    </row>
    <row r="20" s="66" customFormat="true" ht="12" hidden="false" customHeight="true" outlineLevel="0" collapsed="false">
      <c r="A20" s="66" t="s">
        <v>150</v>
      </c>
      <c r="B20" s="67" t="n">
        <v>253539</v>
      </c>
      <c r="C20" s="67" t="n">
        <v>18068</v>
      </c>
      <c r="D20" s="68" t="n">
        <v>7.1</v>
      </c>
      <c r="E20" s="68" t="n">
        <v>1.6</v>
      </c>
      <c r="F20" s="67" t="n">
        <v>235471</v>
      </c>
      <c r="G20" s="67" t="n">
        <v>12995</v>
      </c>
      <c r="H20" s="68" t="n">
        <v>5.5</v>
      </c>
      <c r="I20" s="67" t="n">
        <v>17343</v>
      </c>
      <c r="J20" s="68" t="n">
        <v>7.4</v>
      </c>
      <c r="K20" s="67" t="n">
        <v>153746</v>
      </c>
      <c r="L20" s="68" t="n">
        <v>65.3</v>
      </c>
      <c r="M20" s="128" t="n">
        <v>51387</v>
      </c>
      <c r="N20" s="68" t="n">
        <v>21.8</v>
      </c>
    </row>
    <row r="21" s="66" customFormat="true" ht="12" hidden="false" customHeight="true" outlineLevel="0" collapsed="false">
      <c r="A21" s="66" t="s">
        <v>151</v>
      </c>
      <c r="B21" s="67" t="n">
        <v>242084</v>
      </c>
      <c r="C21" s="67" t="n">
        <v>24220</v>
      </c>
      <c r="D21" s="68" t="n">
        <v>10</v>
      </c>
      <c r="E21" s="68" t="n">
        <v>3.1</v>
      </c>
      <c r="F21" s="67" t="n">
        <v>217864</v>
      </c>
      <c r="G21" s="67" t="n">
        <v>11191</v>
      </c>
      <c r="H21" s="68" t="n">
        <v>5.1</v>
      </c>
      <c r="I21" s="67" t="n">
        <v>23810</v>
      </c>
      <c r="J21" s="68" t="n">
        <v>10.9</v>
      </c>
      <c r="K21" s="67" t="n">
        <v>126888</v>
      </c>
      <c r="L21" s="68" t="n">
        <v>58.2</v>
      </c>
      <c r="M21" s="128" t="n">
        <v>55975</v>
      </c>
      <c r="N21" s="68" t="n">
        <v>25.7</v>
      </c>
    </row>
    <row r="22" s="66" customFormat="true" ht="12" hidden="false" customHeight="true" outlineLevel="0" collapsed="false">
      <c r="B22" s="67"/>
      <c r="C22" s="67"/>
      <c r="D22" s="68"/>
      <c r="E22" s="68"/>
      <c r="F22" s="67"/>
      <c r="G22" s="67"/>
      <c r="H22" s="68"/>
      <c r="I22" s="67"/>
      <c r="J22" s="68"/>
      <c r="K22" s="67"/>
      <c r="L22" s="68"/>
      <c r="M22" s="128"/>
      <c r="N22" s="68"/>
    </row>
    <row r="23" s="66" customFormat="true" ht="12" hidden="false" customHeight="true" outlineLevel="0" collapsed="false">
      <c r="A23" s="72" t="s">
        <v>152</v>
      </c>
      <c r="B23" s="73" t="n">
        <v>3387562</v>
      </c>
      <c r="C23" s="73" t="n">
        <v>457806</v>
      </c>
      <c r="D23" s="74" t="n">
        <v>13.5</v>
      </c>
      <c r="E23" s="74" t="n">
        <v>4.4</v>
      </c>
      <c r="F23" s="73" t="n">
        <v>2929756</v>
      </c>
      <c r="G23" s="73" t="n">
        <v>170709</v>
      </c>
      <c r="H23" s="74" t="n">
        <v>5.8</v>
      </c>
      <c r="I23" s="73" t="n">
        <v>277210</v>
      </c>
      <c r="J23" s="74" t="n">
        <v>9.5</v>
      </c>
      <c r="K23" s="73" t="n">
        <v>1868091</v>
      </c>
      <c r="L23" s="74" t="n">
        <v>63.8</v>
      </c>
      <c r="M23" s="129" t="n">
        <v>613746</v>
      </c>
      <c r="N23" s="74" t="n">
        <v>20.9</v>
      </c>
    </row>
    <row r="24" s="66" customFormat="true" ht="12" hidden="false" customHeight="true" outlineLevel="0" collapsed="false">
      <c r="A24" s="76" t="s">
        <v>153</v>
      </c>
      <c r="B24" s="67" t="n">
        <v>1294123</v>
      </c>
      <c r="C24" s="67" t="n">
        <v>86401</v>
      </c>
      <c r="D24" s="68" t="n">
        <v>6.7</v>
      </c>
      <c r="E24" s="68" t="n">
        <v>2.7</v>
      </c>
      <c r="F24" s="67" t="n">
        <v>1207722</v>
      </c>
      <c r="G24" s="67" t="n">
        <v>71334</v>
      </c>
      <c r="H24" s="68" t="n">
        <v>5.9</v>
      </c>
      <c r="I24" s="67" t="n">
        <v>96050</v>
      </c>
      <c r="J24" s="68" t="n">
        <v>8</v>
      </c>
      <c r="K24" s="67" t="n">
        <v>807208</v>
      </c>
      <c r="L24" s="68" t="n">
        <v>66.8</v>
      </c>
      <c r="M24" s="130" t="n">
        <v>233130</v>
      </c>
      <c r="N24" s="68" t="n">
        <v>19.3</v>
      </c>
    </row>
    <row r="25" s="66" customFormat="true" ht="12" hidden="false" customHeight="true" outlineLevel="0" collapsed="false">
      <c r="A25" s="76" t="s">
        <v>154</v>
      </c>
      <c r="B25" s="67" t="n">
        <v>2093439</v>
      </c>
      <c r="C25" s="67" t="n">
        <v>371405</v>
      </c>
      <c r="D25" s="68" t="n">
        <v>17.7</v>
      </c>
      <c r="E25" s="68" t="n">
        <v>5.5</v>
      </c>
      <c r="F25" s="67" t="n">
        <v>1722034</v>
      </c>
      <c r="G25" s="67" t="n">
        <v>99375</v>
      </c>
      <c r="H25" s="68" t="n">
        <v>5.8</v>
      </c>
      <c r="I25" s="67" t="n">
        <v>181160</v>
      </c>
      <c r="J25" s="68" t="n">
        <v>10.5</v>
      </c>
      <c r="K25" s="67" t="n">
        <v>1060883</v>
      </c>
      <c r="L25" s="68" t="n">
        <v>61.6</v>
      </c>
      <c r="M25" s="130" t="n">
        <v>380616</v>
      </c>
      <c r="N25" s="68" t="n">
        <v>22.1</v>
      </c>
    </row>
    <row r="26" s="66" customFormat="true" ht="12" hidden="false" customHeight="true" outlineLevel="0" collapsed="false">
      <c r="B26" s="78"/>
      <c r="C26" s="128"/>
      <c r="D26" s="131"/>
      <c r="E26" s="131"/>
      <c r="F26" s="128"/>
      <c r="G26" s="128"/>
      <c r="H26" s="131"/>
      <c r="I26" s="128"/>
      <c r="J26" s="131"/>
      <c r="K26" s="128"/>
      <c r="L26" s="131"/>
      <c r="M26" s="128"/>
      <c r="N26" s="131"/>
    </row>
    <row r="27" s="66" customFormat="true" ht="12" hidden="false" customHeight="true" outlineLevel="0" collapsed="false">
      <c r="A27" s="132"/>
      <c r="B27" s="128"/>
      <c r="C27" s="128"/>
      <c r="D27" s="131"/>
      <c r="E27" s="131"/>
      <c r="F27" s="128"/>
      <c r="G27" s="128"/>
      <c r="H27" s="131"/>
      <c r="I27" s="128"/>
      <c r="J27" s="131"/>
      <c r="K27" s="128"/>
      <c r="L27" s="131"/>
      <c r="M27" s="128"/>
      <c r="N27" s="131"/>
    </row>
    <row r="28" s="66" customFormat="true" ht="12" hidden="false" customHeight="true" outlineLevel="0" collapsed="false">
      <c r="B28" s="128"/>
      <c r="C28" s="128"/>
      <c r="D28" s="131"/>
      <c r="E28" s="131"/>
      <c r="F28" s="128"/>
      <c r="G28" s="128"/>
      <c r="H28" s="131"/>
      <c r="I28" s="128"/>
      <c r="J28" s="131"/>
      <c r="K28" s="128"/>
      <c r="L28" s="131"/>
      <c r="M28" s="128"/>
      <c r="N28" s="131"/>
    </row>
    <row r="29" s="66" customFormat="true" ht="12" hidden="false" customHeight="true" outlineLevel="0" collapsed="false">
      <c r="B29" s="128"/>
      <c r="C29" s="128"/>
      <c r="D29" s="131"/>
      <c r="E29" s="131"/>
      <c r="F29" s="128"/>
      <c r="G29" s="128"/>
      <c r="H29" s="131"/>
      <c r="I29" s="128"/>
      <c r="J29" s="131"/>
      <c r="K29" s="128"/>
      <c r="L29" s="131"/>
      <c r="M29" s="128"/>
      <c r="N29" s="131"/>
    </row>
    <row r="30" s="66" customFormat="true" ht="12" hidden="false" customHeight="true" outlineLevel="0" collapsed="false">
      <c r="B30" s="128"/>
      <c r="C30" s="128"/>
      <c r="D30" s="131"/>
      <c r="E30" s="131"/>
      <c r="F30" s="128"/>
      <c r="G30" s="128"/>
      <c r="H30" s="131"/>
      <c r="I30" s="128"/>
      <c r="J30" s="131"/>
      <c r="K30" s="128"/>
      <c r="L30" s="131"/>
      <c r="M30" s="128"/>
      <c r="N30" s="131"/>
    </row>
    <row r="31" s="66" customFormat="true" ht="12" hidden="false" customHeight="true" outlineLevel="0" collapsed="false">
      <c r="B31" s="128"/>
      <c r="C31" s="128"/>
      <c r="D31" s="131"/>
      <c r="E31" s="131"/>
      <c r="F31" s="128"/>
      <c r="G31" s="128"/>
      <c r="H31" s="131"/>
      <c r="I31" s="128"/>
      <c r="J31" s="131"/>
      <c r="K31" s="128"/>
      <c r="L31" s="131"/>
      <c r="M31" s="128"/>
      <c r="N31" s="131"/>
    </row>
    <row r="32" s="66" customFormat="true" ht="12" hidden="false" customHeight="true" outlineLevel="0" collapsed="false">
      <c r="B32" s="128"/>
      <c r="C32" s="128"/>
      <c r="D32" s="131"/>
      <c r="E32" s="131"/>
      <c r="F32" s="128"/>
      <c r="G32" s="128"/>
      <c r="H32" s="131"/>
      <c r="I32" s="128"/>
      <c r="J32" s="131"/>
      <c r="K32" s="128"/>
      <c r="L32" s="131"/>
      <c r="M32" s="128"/>
      <c r="N32" s="131"/>
    </row>
    <row r="33" s="66" customFormat="true" ht="12" hidden="false" customHeight="true" outlineLevel="0" collapsed="false">
      <c r="B33" s="128"/>
      <c r="C33" s="128"/>
      <c r="D33" s="131"/>
      <c r="E33" s="131"/>
      <c r="F33" s="128"/>
      <c r="G33" s="128"/>
      <c r="H33" s="131"/>
      <c r="I33" s="128"/>
      <c r="J33" s="131"/>
      <c r="K33" s="128"/>
      <c r="L33" s="131"/>
      <c r="M33" s="128"/>
      <c r="N33" s="131"/>
    </row>
    <row r="34" s="66" customFormat="true" ht="12" hidden="false" customHeight="true" outlineLevel="0" collapsed="false">
      <c r="B34" s="128"/>
      <c r="C34" s="128"/>
      <c r="D34" s="131"/>
      <c r="E34" s="131"/>
      <c r="F34" s="128"/>
      <c r="G34" s="128"/>
      <c r="H34" s="131"/>
      <c r="I34" s="128"/>
      <c r="J34" s="131"/>
      <c r="K34" s="128"/>
      <c r="L34" s="131"/>
      <c r="M34" s="128"/>
      <c r="N34" s="131"/>
    </row>
    <row r="35" s="66" customFormat="true" ht="12" hidden="false" customHeight="true" outlineLevel="0" collapsed="false">
      <c r="B35" s="128"/>
      <c r="C35" s="128"/>
      <c r="D35" s="131"/>
      <c r="E35" s="131"/>
      <c r="F35" s="128"/>
      <c r="G35" s="128"/>
      <c r="H35" s="131"/>
      <c r="I35" s="128"/>
      <c r="J35" s="131"/>
      <c r="K35" s="128"/>
      <c r="L35" s="131"/>
      <c r="M35" s="128"/>
      <c r="N35" s="131"/>
    </row>
    <row r="36" s="66" customFormat="true" ht="12" hidden="false" customHeight="true" outlineLevel="0" collapsed="false">
      <c r="B36" s="128"/>
      <c r="C36" s="128"/>
      <c r="D36" s="131"/>
      <c r="E36" s="131"/>
      <c r="F36" s="128"/>
      <c r="G36" s="128"/>
      <c r="H36" s="131"/>
      <c r="I36" s="128"/>
      <c r="J36" s="131"/>
      <c r="K36" s="128"/>
      <c r="L36" s="131"/>
      <c r="M36" s="128"/>
      <c r="N36" s="131"/>
    </row>
    <row r="37" s="66" customFormat="true" ht="12" hidden="false" customHeight="true" outlineLevel="0" collapsed="false">
      <c r="B37" s="128"/>
      <c r="C37" s="128"/>
      <c r="D37" s="131"/>
      <c r="E37" s="131"/>
      <c r="F37" s="128"/>
      <c r="G37" s="128"/>
      <c r="H37" s="131"/>
      <c r="I37" s="128"/>
      <c r="J37" s="131"/>
      <c r="K37" s="128"/>
      <c r="L37" s="131"/>
      <c r="M37" s="128"/>
      <c r="N37" s="131"/>
    </row>
    <row r="38" s="66" customFormat="true" ht="12" hidden="false" customHeight="true" outlineLevel="0" collapsed="false">
      <c r="B38" s="128"/>
      <c r="C38" s="128"/>
      <c r="D38" s="131"/>
      <c r="E38" s="131"/>
      <c r="F38" s="128"/>
      <c r="G38" s="128"/>
      <c r="H38" s="131"/>
      <c r="I38" s="128"/>
      <c r="J38" s="131"/>
      <c r="K38" s="128"/>
      <c r="L38" s="131"/>
      <c r="M38" s="128"/>
      <c r="N38" s="131"/>
    </row>
    <row r="39" s="66" customFormat="true" ht="12" hidden="false" customHeight="true" outlineLevel="0" collapsed="false">
      <c r="B39" s="128"/>
      <c r="C39" s="128"/>
      <c r="D39" s="131"/>
      <c r="E39" s="131"/>
      <c r="F39" s="128"/>
      <c r="G39" s="128"/>
      <c r="H39" s="131"/>
      <c r="I39" s="128"/>
      <c r="J39" s="131"/>
      <c r="K39" s="128"/>
      <c r="L39" s="131"/>
      <c r="M39" s="128"/>
      <c r="N39" s="131"/>
    </row>
    <row r="40" s="66" customFormat="true" ht="12" hidden="false" customHeight="true" outlineLevel="0" collapsed="false">
      <c r="B40" s="128"/>
      <c r="C40" s="128"/>
      <c r="D40" s="131"/>
      <c r="E40" s="131"/>
      <c r="F40" s="128"/>
      <c r="G40" s="128"/>
      <c r="H40" s="131"/>
      <c r="I40" s="128"/>
      <c r="J40" s="131"/>
      <c r="K40" s="128"/>
      <c r="L40" s="131"/>
      <c r="M40" s="128"/>
      <c r="N40" s="131"/>
    </row>
    <row r="41" s="66" customFormat="true" ht="12" hidden="false" customHeight="true" outlineLevel="0" collapsed="false">
      <c r="B41" s="128"/>
      <c r="C41" s="128"/>
      <c r="D41" s="131"/>
      <c r="E41" s="131"/>
      <c r="F41" s="128"/>
      <c r="G41" s="128"/>
      <c r="H41" s="131"/>
      <c r="I41" s="128"/>
      <c r="J41" s="131"/>
      <c r="K41" s="128"/>
      <c r="L41" s="131"/>
      <c r="M41" s="128"/>
      <c r="N41" s="131"/>
    </row>
    <row r="42" s="66" customFormat="true" ht="12" hidden="false" customHeight="true" outlineLevel="0" collapsed="false">
      <c r="B42" s="128"/>
      <c r="C42" s="128"/>
      <c r="D42" s="131"/>
      <c r="E42" s="131"/>
      <c r="F42" s="128"/>
      <c r="G42" s="128"/>
      <c r="H42" s="131"/>
      <c r="I42" s="128"/>
      <c r="J42" s="131"/>
      <c r="K42" s="128"/>
      <c r="L42" s="131"/>
      <c r="M42" s="128"/>
      <c r="N42" s="131"/>
    </row>
    <row r="43" s="66" customFormat="true" ht="12" hidden="false" customHeight="true" outlineLevel="0" collapsed="false">
      <c r="B43" s="128"/>
      <c r="C43" s="128"/>
      <c r="D43" s="131"/>
      <c r="E43" s="131"/>
      <c r="F43" s="128"/>
      <c r="G43" s="128"/>
      <c r="H43" s="131"/>
      <c r="I43" s="128"/>
      <c r="J43" s="131"/>
      <c r="K43" s="128"/>
      <c r="L43" s="131"/>
      <c r="M43" s="128"/>
      <c r="N43" s="131"/>
    </row>
    <row r="44" s="66" customFormat="true" ht="12" hidden="false" customHeight="true" outlineLevel="0" collapsed="false">
      <c r="B44" s="128"/>
      <c r="C44" s="128"/>
      <c r="D44" s="131"/>
      <c r="E44" s="131"/>
      <c r="F44" s="128"/>
      <c r="G44" s="128"/>
      <c r="H44" s="131"/>
      <c r="I44" s="128"/>
      <c r="J44" s="131"/>
      <c r="K44" s="128"/>
      <c r="L44" s="131"/>
      <c r="M44" s="128"/>
      <c r="N44" s="131"/>
    </row>
    <row r="45" s="66" customFormat="true" ht="12" hidden="false" customHeight="true" outlineLevel="0" collapsed="false">
      <c r="B45" s="128"/>
      <c r="C45" s="128"/>
      <c r="D45" s="131"/>
      <c r="E45" s="131"/>
      <c r="F45" s="128"/>
      <c r="G45" s="128"/>
      <c r="H45" s="131"/>
      <c r="I45" s="128"/>
      <c r="J45" s="131"/>
      <c r="K45" s="128"/>
      <c r="L45" s="131"/>
      <c r="M45" s="128"/>
      <c r="N45" s="131"/>
    </row>
    <row r="46" s="66" customFormat="true" ht="12" hidden="false" customHeight="true" outlineLevel="0" collapsed="false">
      <c r="B46" s="128"/>
      <c r="C46" s="128"/>
      <c r="D46" s="131"/>
      <c r="E46" s="131"/>
      <c r="F46" s="128"/>
      <c r="G46" s="128"/>
      <c r="H46" s="131"/>
      <c r="I46" s="128"/>
      <c r="J46" s="131"/>
      <c r="K46" s="128"/>
      <c r="L46" s="131"/>
      <c r="M46" s="128"/>
      <c r="N46" s="131"/>
    </row>
    <row r="47" s="66" customFormat="true" ht="12" hidden="false" customHeight="true" outlineLevel="0" collapsed="false">
      <c r="B47" s="128"/>
      <c r="C47" s="128"/>
      <c r="D47" s="131"/>
      <c r="E47" s="131"/>
      <c r="F47" s="128"/>
      <c r="G47" s="128"/>
      <c r="H47" s="131"/>
      <c r="I47" s="128"/>
      <c r="J47" s="131"/>
      <c r="K47" s="128"/>
      <c r="L47" s="131"/>
      <c r="M47" s="128"/>
      <c r="N47" s="131"/>
    </row>
    <row r="48" s="66" customFormat="true" ht="12" hidden="false" customHeight="true" outlineLevel="0" collapsed="false">
      <c r="B48" s="128"/>
      <c r="C48" s="128"/>
      <c r="D48" s="131"/>
      <c r="E48" s="131"/>
      <c r="F48" s="128"/>
      <c r="G48" s="128"/>
      <c r="H48" s="131"/>
      <c r="I48" s="128"/>
      <c r="J48" s="131"/>
      <c r="K48" s="128"/>
      <c r="L48" s="131"/>
      <c r="M48" s="128"/>
      <c r="N48" s="131"/>
    </row>
    <row r="49" s="66" customFormat="true" ht="12" hidden="false" customHeight="true" outlineLevel="0" collapsed="false">
      <c r="B49" s="128"/>
      <c r="C49" s="128"/>
      <c r="D49" s="131"/>
      <c r="E49" s="131"/>
      <c r="F49" s="128"/>
      <c r="G49" s="128"/>
      <c r="H49" s="131"/>
      <c r="I49" s="128"/>
      <c r="J49" s="131"/>
      <c r="K49" s="128"/>
      <c r="L49" s="131"/>
      <c r="M49" s="128"/>
      <c r="N49" s="131"/>
    </row>
    <row r="50" s="66" customFormat="true" ht="12" hidden="false" customHeight="true" outlineLevel="0" collapsed="false">
      <c r="B50" s="128"/>
      <c r="C50" s="128"/>
      <c r="D50" s="131"/>
      <c r="E50" s="131"/>
      <c r="F50" s="128"/>
      <c r="G50" s="128"/>
      <c r="H50" s="131"/>
      <c r="I50" s="128"/>
      <c r="J50" s="131"/>
      <c r="K50" s="128"/>
      <c r="L50" s="131"/>
      <c r="M50" s="128"/>
      <c r="N50" s="131"/>
    </row>
    <row r="51" s="66" customFormat="true" ht="12" hidden="false" customHeight="true" outlineLevel="0" collapsed="false">
      <c r="B51" s="128"/>
      <c r="C51" s="128"/>
      <c r="D51" s="131"/>
      <c r="E51" s="131"/>
      <c r="F51" s="128"/>
      <c r="G51" s="128"/>
      <c r="H51" s="131"/>
      <c r="I51" s="128"/>
      <c r="J51" s="131"/>
      <c r="K51" s="128"/>
      <c r="L51" s="131"/>
      <c r="M51" s="128"/>
      <c r="N51" s="131"/>
    </row>
    <row r="52" s="66" customFormat="true" ht="12" hidden="false" customHeight="true" outlineLevel="0" collapsed="false">
      <c r="B52" s="128"/>
      <c r="C52" s="128"/>
      <c r="D52" s="131"/>
      <c r="E52" s="131"/>
      <c r="F52" s="128"/>
      <c r="G52" s="128"/>
      <c r="H52" s="131"/>
      <c r="I52" s="128"/>
      <c r="J52" s="131"/>
      <c r="K52" s="128"/>
      <c r="L52" s="131"/>
      <c r="M52" s="128"/>
      <c r="N52" s="131"/>
    </row>
    <row r="53" s="66" customFormat="true" ht="12" hidden="false" customHeight="true" outlineLevel="0" collapsed="false">
      <c r="B53" s="128"/>
      <c r="C53" s="128"/>
      <c r="D53" s="131"/>
      <c r="E53" s="131"/>
      <c r="F53" s="128"/>
      <c r="G53" s="128"/>
      <c r="H53" s="131"/>
      <c r="I53" s="128"/>
      <c r="J53" s="131"/>
      <c r="K53" s="128"/>
      <c r="L53" s="131"/>
      <c r="M53" s="128"/>
      <c r="N53" s="131"/>
    </row>
    <row r="54" s="66" customFormat="true" ht="12" hidden="false" customHeight="true" outlineLevel="0" collapsed="false">
      <c r="B54" s="128"/>
      <c r="C54" s="128"/>
      <c r="D54" s="131"/>
      <c r="E54" s="131"/>
      <c r="F54" s="128"/>
      <c r="G54" s="128"/>
      <c r="H54" s="131"/>
      <c r="I54" s="128"/>
      <c r="J54" s="131"/>
      <c r="K54" s="128"/>
      <c r="L54" s="131"/>
      <c r="M54" s="128"/>
      <c r="N54" s="131"/>
    </row>
    <row r="55" s="66" customFormat="true" ht="12" hidden="false" customHeight="true" outlineLevel="0" collapsed="false">
      <c r="B55" s="128"/>
      <c r="C55" s="128"/>
      <c r="D55" s="131"/>
      <c r="E55" s="131"/>
      <c r="F55" s="128"/>
      <c r="G55" s="128"/>
      <c r="H55" s="131"/>
      <c r="I55" s="128"/>
      <c r="J55" s="131"/>
      <c r="K55" s="128"/>
      <c r="L55" s="131"/>
      <c r="M55" s="128"/>
      <c r="N55" s="131"/>
    </row>
    <row r="56" s="66" customFormat="true" ht="12" hidden="false" customHeight="true" outlineLevel="0" collapsed="false">
      <c r="B56" s="128"/>
      <c r="C56" s="128"/>
      <c r="D56" s="131"/>
      <c r="E56" s="131"/>
      <c r="F56" s="128"/>
      <c r="G56" s="128"/>
      <c r="H56" s="131"/>
      <c r="I56" s="128"/>
      <c r="J56" s="131"/>
      <c r="K56" s="128"/>
      <c r="L56" s="131"/>
      <c r="M56" s="128"/>
      <c r="N56" s="131"/>
    </row>
    <row r="57" s="66" customFormat="true" ht="12" hidden="false" customHeight="true" outlineLevel="0" collapsed="false">
      <c r="B57" s="128"/>
      <c r="C57" s="128"/>
      <c r="D57" s="131"/>
      <c r="E57" s="131"/>
      <c r="F57" s="128"/>
      <c r="G57" s="128"/>
      <c r="H57" s="131"/>
      <c r="I57" s="128"/>
      <c r="J57" s="131"/>
      <c r="K57" s="128"/>
      <c r="L57" s="131"/>
      <c r="M57" s="128"/>
      <c r="N57" s="131"/>
    </row>
    <row r="58" s="66" customFormat="true" ht="12" hidden="false" customHeight="true" outlineLevel="0" collapsed="false">
      <c r="B58" s="128"/>
      <c r="C58" s="128"/>
      <c r="D58" s="131"/>
      <c r="E58" s="131"/>
      <c r="F58" s="128"/>
      <c r="G58" s="128"/>
      <c r="H58" s="131"/>
      <c r="I58" s="128"/>
      <c r="J58" s="131"/>
      <c r="K58" s="128"/>
      <c r="L58" s="131"/>
      <c r="M58" s="128"/>
      <c r="N58" s="131"/>
    </row>
    <row r="59" s="66" customFormat="true" ht="12" hidden="false" customHeight="true" outlineLevel="0" collapsed="false">
      <c r="B59" s="128"/>
      <c r="C59" s="128"/>
      <c r="D59" s="131"/>
      <c r="E59" s="131"/>
      <c r="F59" s="128"/>
      <c r="G59" s="128"/>
      <c r="H59" s="131"/>
      <c r="I59" s="128"/>
      <c r="J59" s="131"/>
      <c r="K59" s="128"/>
      <c r="L59" s="131"/>
      <c r="M59" s="128"/>
      <c r="N59" s="131"/>
    </row>
    <row r="60" s="66" customFormat="true" ht="12" hidden="false" customHeight="true" outlineLevel="0" collapsed="false">
      <c r="B60" s="128"/>
      <c r="C60" s="128"/>
      <c r="D60" s="131"/>
      <c r="E60" s="131"/>
      <c r="F60" s="128"/>
      <c r="G60" s="128"/>
      <c r="H60" s="131"/>
      <c r="I60" s="128"/>
      <c r="J60" s="131"/>
      <c r="K60" s="128"/>
      <c r="L60" s="131"/>
      <c r="M60" s="128"/>
      <c r="N60" s="131"/>
    </row>
    <row r="61" s="66" customFormat="true" ht="12" hidden="false" customHeight="true" outlineLevel="0" collapsed="false">
      <c r="B61" s="128"/>
      <c r="C61" s="128"/>
      <c r="D61" s="131"/>
      <c r="E61" s="131"/>
      <c r="F61" s="128"/>
      <c r="G61" s="128"/>
      <c r="H61" s="131"/>
      <c r="I61" s="128"/>
      <c r="J61" s="131"/>
      <c r="K61" s="128"/>
      <c r="L61" s="131"/>
      <c r="M61" s="128"/>
      <c r="N61" s="131"/>
    </row>
    <row r="62" s="66" customFormat="true" ht="12" hidden="false" customHeight="true" outlineLevel="0" collapsed="false">
      <c r="B62" s="128"/>
      <c r="C62" s="128"/>
      <c r="D62" s="131"/>
      <c r="E62" s="131"/>
      <c r="F62" s="128"/>
      <c r="G62" s="128"/>
      <c r="H62" s="131"/>
      <c r="I62" s="128"/>
      <c r="J62" s="131"/>
      <c r="K62" s="128"/>
      <c r="L62" s="131"/>
      <c r="M62" s="128"/>
      <c r="N62" s="131"/>
    </row>
    <row r="63" s="66" customFormat="true" ht="12" hidden="false" customHeight="true" outlineLevel="0" collapsed="false">
      <c r="B63" s="128"/>
      <c r="C63" s="128"/>
      <c r="D63" s="131"/>
      <c r="E63" s="131"/>
      <c r="F63" s="128"/>
      <c r="G63" s="128"/>
      <c r="H63" s="131"/>
      <c r="I63" s="128"/>
      <c r="J63" s="131"/>
      <c r="K63" s="128"/>
      <c r="L63" s="131"/>
      <c r="M63" s="128"/>
      <c r="N63" s="131"/>
    </row>
    <row r="64" s="66" customFormat="true" ht="12" hidden="false" customHeight="true" outlineLevel="0" collapsed="false">
      <c r="B64" s="128"/>
      <c r="C64" s="128"/>
      <c r="D64" s="131"/>
      <c r="E64" s="131"/>
      <c r="F64" s="128"/>
      <c r="G64" s="128"/>
      <c r="H64" s="131"/>
      <c r="I64" s="128"/>
      <c r="J64" s="131"/>
      <c r="K64" s="128"/>
      <c r="L64" s="131"/>
      <c r="M64" s="128"/>
      <c r="N64" s="131"/>
    </row>
    <row r="65" s="66" customFormat="true" ht="12" hidden="false" customHeight="true" outlineLevel="0" collapsed="false">
      <c r="B65" s="128"/>
      <c r="C65" s="128"/>
      <c r="D65" s="131"/>
      <c r="E65" s="131"/>
      <c r="F65" s="128"/>
      <c r="G65" s="128"/>
      <c r="H65" s="131"/>
      <c r="I65" s="128"/>
      <c r="J65" s="131"/>
      <c r="K65" s="128"/>
      <c r="L65" s="131"/>
      <c r="M65" s="128"/>
      <c r="N65" s="131"/>
    </row>
    <row r="66" s="66" customFormat="true" ht="11.25" hidden="false" customHeight="false" outlineLevel="0" collapsed="false">
      <c r="B66" s="128"/>
      <c r="C66" s="128"/>
      <c r="D66" s="131"/>
      <c r="E66" s="131"/>
      <c r="F66" s="128"/>
      <c r="G66" s="128"/>
      <c r="H66" s="131"/>
      <c r="I66" s="128"/>
      <c r="J66" s="131"/>
      <c r="K66" s="128"/>
      <c r="L66" s="131"/>
      <c r="M66" s="128"/>
      <c r="N66" s="131"/>
    </row>
    <row r="67" s="66" customFormat="true" ht="11.25" hidden="false" customHeight="false" outlineLevel="0" collapsed="false">
      <c r="B67" s="128"/>
      <c r="C67" s="128"/>
      <c r="D67" s="131"/>
      <c r="E67" s="131"/>
      <c r="F67" s="128"/>
      <c r="G67" s="128"/>
      <c r="H67" s="131"/>
      <c r="I67" s="128"/>
      <c r="J67" s="131"/>
      <c r="K67" s="128"/>
      <c r="L67" s="131"/>
      <c r="M67" s="128"/>
      <c r="N67" s="131"/>
    </row>
    <row r="68" s="66" customFormat="true" ht="11.25" hidden="false" customHeight="false" outlineLevel="0" collapsed="false">
      <c r="B68" s="128"/>
      <c r="C68" s="128"/>
      <c r="D68" s="131"/>
      <c r="E68" s="131"/>
      <c r="F68" s="128"/>
      <c r="G68" s="128"/>
      <c r="H68" s="131"/>
      <c r="I68" s="128"/>
      <c r="J68" s="131"/>
      <c r="K68" s="128"/>
      <c r="L68" s="131"/>
      <c r="M68" s="128"/>
      <c r="N68" s="131"/>
    </row>
    <row r="69" s="66" customFormat="true" ht="11.25" hidden="false" customHeight="false" outlineLevel="0" collapsed="false">
      <c r="B69" s="128"/>
      <c r="C69" s="128"/>
      <c r="D69" s="131"/>
      <c r="E69" s="131"/>
      <c r="F69" s="128"/>
      <c r="G69" s="128"/>
      <c r="H69" s="131"/>
      <c r="I69" s="128"/>
      <c r="J69" s="131"/>
      <c r="K69" s="128"/>
      <c r="L69" s="131"/>
      <c r="M69" s="128"/>
      <c r="N69" s="131"/>
    </row>
    <row r="70" s="66" customFormat="true" ht="11.25" hidden="false" customHeight="false" outlineLevel="0" collapsed="false">
      <c r="B70" s="128"/>
      <c r="C70" s="128"/>
      <c r="D70" s="131"/>
      <c r="E70" s="131"/>
      <c r="F70" s="128"/>
      <c r="G70" s="128"/>
      <c r="H70" s="131"/>
      <c r="I70" s="128"/>
      <c r="J70" s="131"/>
      <c r="K70" s="128"/>
      <c r="L70" s="131"/>
      <c r="M70" s="128"/>
      <c r="N70" s="131"/>
    </row>
    <row r="71" s="66" customFormat="true" ht="11.25" hidden="false" customHeight="false" outlineLevel="0" collapsed="false">
      <c r="B71" s="128"/>
      <c r="C71" s="128"/>
      <c r="D71" s="131"/>
      <c r="E71" s="131"/>
      <c r="F71" s="128"/>
      <c r="G71" s="128"/>
      <c r="H71" s="131"/>
      <c r="I71" s="128"/>
      <c r="J71" s="131"/>
      <c r="K71" s="128"/>
      <c r="L71" s="131"/>
      <c r="M71" s="128"/>
      <c r="N71" s="131"/>
    </row>
    <row r="72" s="66" customFormat="true" ht="11.25" hidden="false" customHeight="false" outlineLevel="0" collapsed="false">
      <c r="B72" s="128"/>
      <c r="C72" s="128"/>
      <c r="D72" s="131"/>
      <c r="E72" s="131"/>
      <c r="F72" s="128"/>
      <c r="G72" s="128"/>
      <c r="H72" s="131"/>
      <c r="I72" s="128"/>
      <c r="J72" s="131"/>
      <c r="K72" s="128"/>
      <c r="L72" s="131"/>
      <c r="M72" s="128"/>
      <c r="N72" s="131"/>
    </row>
    <row r="73" s="66" customFormat="true" ht="11.25" hidden="false" customHeight="false" outlineLevel="0" collapsed="false">
      <c r="B73" s="128"/>
      <c r="C73" s="128"/>
      <c r="D73" s="131"/>
      <c r="E73" s="131"/>
      <c r="F73" s="128"/>
      <c r="G73" s="128"/>
      <c r="H73" s="131"/>
      <c r="I73" s="128"/>
      <c r="J73" s="131"/>
      <c r="K73" s="128"/>
      <c r="L73" s="131"/>
      <c r="M73" s="128"/>
      <c r="N73" s="131"/>
    </row>
    <row r="74" s="66" customFormat="true" ht="11.25" hidden="false" customHeight="false" outlineLevel="0" collapsed="false">
      <c r="B74" s="128"/>
      <c r="C74" s="128"/>
      <c r="D74" s="131"/>
      <c r="E74" s="131"/>
      <c r="F74" s="128"/>
      <c r="G74" s="128"/>
      <c r="H74" s="131"/>
      <c r="I74" s="128"/>
      <c r="J74" s="131"/>
      <c r="K74" s="128"/>
      <c r="L74" s="131"/>
      <c r="M74" s="128"/>
      <c r="N74" s="131"/>
    </row>
    <row r="75" s="66" customFormat="true" ht="11.25" hidden="false" customHeight="false" outlineLevel="0" collapsed="false">
      <c r="B75" s="128"/>
      <c r="C75" s="128"/>
      <c r="D75" s="131"/>
      <c r="E75" s="131"/>
      <c r="F75" s="128"/>
      <c r="G75" s="128"/>
      <c r="H75" s="131"/>
      <c r="I75" s="128"/>
      <c r="J75" s="131"/>
      <c r="K75" s="128"/>
      <c r="L75" s="131"/>
      <c r="M75" s="128"/>
      <c r="N75" s="131"/>
    </row>
    <row r="76" s="66" customFormat="true" ht="11.25" hidden="false" customHeight="false" outlineLevel="0" collapsed="false">
      <c r="B76" s="128"/>
      <c r="C76" s="128"/>
      <c r="D76" s="131"/>
      <c r="E76" s="131"/>
      <c r="F76" s="128"/>
      <c r="G76" s="128"/>
      <c r="H76" s="131"/>
      <c r="I76" s="128"/>
      <c r="J76" s="131"/>
      <c r="K76" s="128"/>
      <c r="L76" s="131"/>
      <c r="M76" s="128"/>
      <c r="N76" s="131"/>
    </row>
    <row r="77" s="66" customFormat="true" ht="11.25" hidden="false" customHeight="false" outlineLevel="0" collapsed="false">
      <c r="B77" s="128"/>
      <c r="C77" s="128"/>
      <c r="D77" s="131"/>
      <c r="E77" s="131"/>
      <c r="F77" s="128"/>
      <c r="G77" s="128"/>
      <c r="H77" s="131"/>
      <c r="I77" s="128"/>
      <c r="J77" s="131"/>
      <c r="K77" s="128"/>
      <c r="L77" s="131"/>
      <c r="M77" s="128"/>
      <c r="N77" s="131"/>
    </row>
    <row r="78" s="66" customFormat="true" ht="11.25" hidden="false" customHeight="false" outlineLevel="0" collapsed="false">
      <c r="B78" s="128"/>
      <c r="C78" s="128"/>
      <c r="D78" s="131"/>
      <c r="E78" s="131"/>
      <c r="F78" s="128"/>
      <c r="G78" s="128"/>
      <c r="H78" s="131"/>
      <c r="I78" s="128"/>
      <c r="J78" s="131"/>
      <c r="K78" s="128"/>
      <c r="L78" s="131"/>
      <c r="M78" s="128"/>
      <c r="N78" s="131"/>
    </row>
    <row r="79" s="66" customFormat="true" ht="11.25" hidden="false" customHeight="false" outlineLevel="0" collapsed="false">
      <c r="B79" s="128"/>
      <c r="C79" s="128"/>
      <c r="D79" s="131"/>
      <c r="E79" s="131"/>
      <c r="F79" s="128"/>
      <c r="G79" s="128"/>
      <c r="H79" s="131"/>
      <c r="I79" s="128"/>
      <c r="J79" s="131"/>
      <c r="K79" s="128"/>
      <c r="L79" s="131"/>
      <c r="M79" s="128"/>
      <c r="N79" s="131"/>
    </row>
    <row r="80" s="66" customFormat="true" ht="11.25" hidden="false" customHeight="false" outlineLevel="0" collapsed="false">
      <c r="B80" s="128"/>
      <c r="C80" s="128"/>
      <c r="D80" s="131"/>
      <c r="E80" s="131"/>
      <c r="F80" s="128"/>
      <c r="G80" s="128"/>
      <c r="H80" s="131"/>
      <c r="I80" s="128"/>
      <c r="J80" s="131"/>
      <c r="K80" s="128"/>
      <c r="L80" s="131"/>
      <c r="M80" s="128"/>
      <c r="N80" s="131"/>
    </row>
    <row r="81" s="66" customFormat="true" ht="11.25" hidden="false" customHeight="false" outlineLevel="0" collapsed="false">
      <c r="B81" s="128"/>
      <c r="C81" s="128"/>
      <c r="D81" s="131"/>
      <c r="E81" s="131"/>
      <c r="F81" s="128"/>
      <c r="G81" s="128"/>
      <c r="H81" s="131"/>
      <c r="I81" s="128"/>
      <c r="J81" s="131"/>
      <c r="K81" s="128"/>
      <c r="L81" s="131"/>
      <c r="M81" s="128"/>
      <c r="N81" s="131"/>
    </row>
    <row r="82" s="66" customFormat="true" ht="11.25" hidden="false" customHeight="false" outlineLevel="0" collapsed="false">
      <c r="B82" s="128"/>
      <c r="C82" s="128"/>
      <c r="D82" s="131"/>
      <c r="E82" s="131"/>
      <c r="F82" s="128"/>
      <c r="G82" s="128"/>
      <c r="H82" s="131"/>
      <c r="I82" s="128"/>
      <c r="J82" s="131"/>
      <c r="K82" s="128"/>
      <c r="L82" s="131"/>
      <c r="M82" s="128"/>
      <c r="N82" s="131"/>
    </row>
    <row r="83" s="66" customFormat="true" ht="11.25" hidden="false" customHeight="false" outlineLevel="0" collapsed="false">
      <c r="B83" s="128"/>
      <c r="C83" s="128"/>
      <c r="D83" s="131"/>
      <c r="E83" s="131"/>
      <c r="F83" s="128"/>
      <c r="G83" s="128"/>
      <c r="H83" s="131"/>
      <c r="I83" s="128"/>
      <c r="J83" s="131"/>
      <c r="K83" s="128"/>
      <c r="L83" s="131"/>
      <c r="M83" s="128"/>
      <c r="N83" s="131"/>
    </row>
    <row r="84" s="66" customFormat="true" ht="11.25" hidden="false" customHeight="false" outlineLevel="0" collapsed="false">
      <c r="B84" s="128"/>
      <c r="C84" s="128"/>
      <c r="D84" s="131"/>
      <c r="E84" s="131"/>
      <c r="F84" s="128"/>
      <c r="G84" s="128"/>
      <c r="H84" s="131"/>
      <c r="I84" s="128"/>
      <c r="J84" s="131"/>
      <c r="K84" s="128"/>
      <c r="L84" s="131"/>
      <c r="M84" s="128"/>
      <c r="N84" s="131"/>
    </row>
    <row r="85" s="66" customFormat="true" ht="11.25" hidden="false" customHeight="false" outlineLevel="0" collapsed="false">
      <c r="B85" s="128"/>
      <c r="C85" s="128"/>
      <c r="D85" s="131"/>
      <c r="E85" s="131"/>
      <c r="F85" s="128"/>
      <c r="G85" s="128"/>
      <c r="H85" s="131"/>
      <c r="I85" s="128"/>
      <c r="J85" s="131"/>
      <c r="K85" s="128"/>
      <c r="L85" s="131"/>
      <c r="M85" s="128"/>
      <c r="N85" s="131"/>
    </row>
    <row r="86" s="66" customFormat="true" ht="11.25" hidden="false" customHeight="false" outlineLevel="0" collapsed="false">
      <c r="B86" s="128"/>
      <c r="C86" s="128"/>
      <c r="D86" s="131"/>
      <c r="E86" s="131"/>
      <c r="F86" s="128"/>
      <c r="G86" s="128"/>
      <c r="H86" s="131"/>
      <c r="I86" s="128"/>
      <c r="J86" s="131"/>
      <c r="K86" s="128"/>
      <c r="L86" s="131"/>
      <c r="M86" s="128"/>
      <c r="N86" s="131"/>
    </row>
    <row r="87" s="66" customFormat="true" ht="11.25" hidden="false" customHeight="false" outlineLevel="0" collapsed="false">
      <c r="B87" s="128"/>
      <c r="C87" s="128"/>
      <c r="D87" s="131"/>
      <c r="E87" s="131"/>
      <c r="F87" s="128"/>
      <c r="G87" s="128"/>
      <c r="H87" s="131"/>
      <c r="I87" s="128"/>
      <c r="J87" s="131"/>
      <c r="K87" s="128"/>
      <c r="L87" s="131"/>
      <c r="M87" s="128"/>
      <c r="N87" s="131"/>
    </row>
    <row r="88" s="66" customFormat="true" ht="11.25" hidden="false" customHeight="false" outlineLevel="0" collapsed="false">
      <c r="B88" s="128"/>
      <c r="C88" s="128"/>
      <c r="D88" s="131"/>
      <c r="E88" s="131"/>
      <c r="F88" s="128"/>
      <c r="G88" s="128"/>
      <c r="H88" s="131"/>
      <c r="I88" s="128"/>
      <c r="J88" s="131"/>
      <c r="K88" s="128"/>
      <c r="L88" s="131"/>
      <c r="M88" s="128"/>
      <c r="N88" s="131"/>
    </row>
    <row r="89" s="66" customFormat="true" ht="11.25" hidden="false" customHeight="false" outlineLevel="0" collapsed="false">
      <c r="B89" s="128"/>
      <c r="C89" s="128"/>
      <c r="D89" s="131"/>
      <c r="E89" s="131"/>
      <c r="F89" s="128"/>
      <c r="G89" s="128"/>
      <c r="H89" s="131"/>
      <c r="I89" s="128"/>
      <c r="J89" s="131"/>
      <c r="K89" s="128"/>
      <c r="L89" s="131"/>
      <c r="M89" s="128"/>
      <c r="N89" s="131"/>
    </row>
    <row r="90" s="66" customFormat="true" ht="11.25" hidden="false" customHeight="false" outlineLevel="0" collapsed="false">
      <c r="B90" s="128"/>
      <c r="C90" s="128"/>
      <c r="D90" s="131"/>
      <c r="E90" s="131"/>
      <c r="F90" s="128"/>
      <c r="G90" s="128"/>
      <c r="H90" s="131"/>
      <c r="I90" s="128"/>
      <c r="J90" s="131"/>
      <c r="K90" s="128"/>
      <c r="L90" s="131"/>
      <c r="M90" s="128"/>
      <c r="N90" s="131"/>
    </row>
    <row r="91" s="66" customFormat="true" ht="11.25" hidden="false" customHeight="false" outlineLevel="0" collapsed="false">
      <c r="B91" s="128"/>
      <c r="C91" s="128"/>
      <c r="D91" s="131"/>
      <c r="E91" s="131"/>
      <c r="F91" s="128"/>
      <c r="G91" s="128"/>
      <c r="H91" s="131"/>
      <c r="I91" s="128"/>
      <c r="J91" s="131"/>
      <c r="K91" s="128"/>
      <c r="L91" s="131"/>
      <c r="M91" s="128"/>
      <c r="N91" s="131"/>
    </row>
    <row r="92" s="66" customFormat="true" ht="11.25" hidden="false" customHeight="false" outlineLevel="0" collapsed="false">
      <c r="B92" s="128"/>
      <c r="C92" s="128"/>
      <c r="D92" s="131"/>
      <c r="E92" s="131"/>
      <c r="F92" s="128"/>
      <c r="G92" s="128"/>
      <c r="H92" s="131"/>
      <c r="I92" s="128"/>
      <c r="J92" s="131"/>
      <c r="K92" s="128"/>
      <c r="L92" s="131"/>
      <c r="M92" s="128"/>
      <c r="N92" s="131"/>
    </row>
    <row r="93" s="66" customFormat="true" ht="11.25" hidden="false" customHeight="false" outlineLevel="0" collapsed="false">
      <c r="B93" s="128"/>
      <c r="C93" s="128"/>
      <c r="D93" s="131"/>
      <c r="E93" s="131"/>
      <c r="F93" s="128"/>
      <c r="G93" s="128"/>
      <c r="H93" s="131"/>
      <c r="I93" s="128"/>
      <c r="J93" s="131"/>
      <c r="K93" s="128"/>
      <c r="L93" s="131"/>
      <c r="M93" s="128"/>
      <c r="N93" s="131"/>
    </row>
    <row r="94" s="66" customFormat="true" ht="11.25" hidden="false" customHeight="false" outlineLevel="0" collapsed="false">
      <c r="B94" s="128"/>
      <c r="C94" s="128"/>
      <c r="D94" s="131"/>
      <c r="E94" s="131"/>
      <c r="F94" s="128"/>
      <c r="G94" s="128"/>
      <c r="H94" s="131"/>
      <c r="I94" s="128"/>
      <c r="J94" s="131"/>
      <c r="K94" s="128"/>
      <c r="L94" s="131"/>
      <c r="M94" s="128"/>
      <c r="N94" s="131"/>
    </row>
    <row r="95" s="66" customFormat="true" ht="11.25" hidden="false" customHeight="false" outlineLevel="0" collapsed="false">
      <c r="B95" s="128"/>
      <c r="C95" s="128"/>
      <c r="D95" s="131"/>
      <c r="E95" s="131"/>
      <c r="F95" s="128"/>
      <c r="G95" s="128"/>
      <c r="H95" s="131"/>
      <c r="I95" s="128"/>
      <c r="J95" s="131"/>
      <c r="K95" s="128"/>
      <c r="L95" s="131"/>
      <c r="M95" s="128"/>
      <c r="N95" s="131"/>
    </row>
    <row r="96" s="66" customFormat="true" ht="11.25" hidden="false" customHeight="false" outlineLevel="0" collapsed="false">
      <c r="B96" s="128"/>
      <c r="C96" s="128"/>
      <c r="D96" s="131"/>
      <c r="E96" s="131"/>
      <c r="F96" s="128"/>
      <c r="G96" s="128"/>
      <c r="H96" s="131"/>
      <c r="I96" s="128"/>
      <c r="J96" s="131"/>
      <c r="K96" s="128"/>
      <c r="L96" s="131"/>
      <c r="M96" s="128"/>
      <c r="N96" s="131"/>
    </row>
    <row r="97" s="66" customFormat="true" ht="11.25" hidden="false" customHeight="false" outlineLevel="0" collapsed="false">
      <c r="B97" s="128"/>
      <c r="C97" s="128"/>
      <c r="D97" s="131"/>
      <c r="E97" s="131"/>
      <c r="F97" s="128"/>
      <c r="G97" s="128"/>
      <c r="H97" s="131"/>
      <c r="I97" s="128"/>
      <c r="J97" s="131"/>
      <c r="K97" s="128"/>
      <c r="L97" s="131"/>
      <c r="M97" s="128"/>
      <c r="N97" s="131"/>
    </row>
    <row r="98" s="66" customFormat="true" ht="11.25" hidden="false" customHeight="false" outlineLevel="0" collapsed="false">
      <c r="B98" s="128"/>
      <c r="C98" s="128"/>
      <c r="D98" s="131"/>
      <c r="E98" s="131"/>
      <c r="F98" s="128"/>
      <c r="G98" s="128"/>
      <c r="H98" s="131"/>
      <c r="I98" s="128"/>
      <c r="J98" s="131"/>
      <c r="K98" s="128"/>
      <c r="L98" s="131"/>
      <c r="M98" s="128"/>
      <c r="N98" s="131"/>
    </row>
    <row r="99" s="66" customFormat="true" ht="11.25" hidden="false" customHeight="false" outlineLevel="0" collapsed="false">
      <c r="B99" s="128"/>
      <c r="C99" s="128"/>
      <c r="D99" s="131"/>
      <c r="E99" s="131"/>
      <c r="F99" s="128"/>
      <c r="G99" s="128"/>
      <c r="H99" s="131"/>
      <c r="I99" s="128"/>
      <c r="J99" s="131"/>
      <c r="K99" s="128"/>
      <c r="L99" s="131"/>
      <c r="M99" s="128"/>
      <c r="N99" s="131"/>
    </row>
    <row r="100" s="66" customFormat="true" ht="11.25" hidden="false" customHeight="false" outlineLevel="0" collapsed="false">
      <c r="B100" s="128"/>
      <c r="C100" s="128"/>
      <c r="D100" s="131"/>
      <c r="E100" s="131"/>
      <c r="F100" s="128"/>
      <c r="G100" s="128"/>
      <c r="H100" s="131"/>
      <c r="I100" s="128"/>
      <c r="J100" s="131"/>
      <c r="K100" s="128"/>
      <c r="L100" s="131"/>
      <c r="M100" s="128"/>
      <c r="N100" s="131"/>
    </row>
    <row r="101" s="66" customFormat="true" ht="11.25" hidden="false" customHeight="false" outlineLevel="0" collapsed="false">
      <c r="B101" s="128"/>
      <c r="C101" s="128"/>
      <c r="D101" s="131"/>
      <c r="E101" s="131"/>
      <c r="F101" s="128"/>
      <c r="G101" s="128"/>
      <c r="H101" s="131"/>
      <c r="I101" s="128"/>
      <c r="J101" s="131"/>
      <c r="K101" s="128"/>
      <c r="L101" s="131"/>
      <c r="M101" s="128"/>
      <c r="N101" s="131"/>
    </row>
    <row r="102" s="66" customFormat="true" ht="11.25" hidden="false" customHeight="false" outlineLevel="0" collapsed="false">
      <c r="B102" s="128"/>
      <c r="C102" s="128"/>
      <c r="D102" s="131"/>
      <c r="E102" s="131"/>
      <c r="F102" s="128"/>
      <c r="G102" s="128"/>
      <c r="H102" s="131"/>
      <c r="I102" s="128"/>
      <c r="J102" s="131"/>
      <c r="K102" s="128"/>
      <c r="L102" s="131"/>
      <c r="M102" s="128"/>
      <c r="N102" s="131"/>
    </row>
    <row r="103" s="66" customFormat="true" ht="11.25" hidden="false" customHeight="false" outlineLevel="0" collapsed="false">
      <c r="B103" s="128"/>
      <c r="C103" s="128"/>
      <c r="D103" s="131"/>
      <c r="E103" s="131"/>
      <c r="F103" s="128"/>
      <c r="G103" s="128"/>
      <c r="H103" s="131"/>
      <c r="I103" s="128"/>
      <c r="J103" s="131"/>
      <c r="K103" s="128"/>
      <c r="L103" s="131"/>
      <c r="M103" s="128"/>
      <c r="N103" s="131"/>
    </row>
    <row r="104" s="66" customFormat="true" ht="11.25" hidden="false" customHeight="false" outlineLevel="0" collapsed="false">
      <c r="B104" s="128"/>
      <c r="C104" s="128"/>
      <c r="D104" s="131"/>
      <c r="E104" s="131"/>
      <c r="F104" s="128"/>
      <c r="G104" s="128"/>
      <c r="H104" s="131"/>
      <c r="I104" s="128"/>
      <c r="J104" s="131"/>
      <c r="K104" s="128"/>
      <c r="L104" s="131"/>
      <c r="M104" s="128"/>
      <c r="N104" s="131"/>
    </row>
    <row r="105" s="66" customFormat="true" ht="11.25" hidden="false" customHeight="false" outlineLevel="0" collapsed="false">
      <c r="B105" s="128"/>
      <c r="C105" s="128"/>
      <c r="D105" s="131"/>
      <c r="E105" s="131"/>
      <c r="F105" s="128"/>
      <c r="G105" s="128"/>
      <c r="H105" s="131"/>
      <c r="I105" s="128"/>
      <c r="J105" s="131"/>
      <c r="K105" s="128"/>
      <c r="L105" s="131"/>
      <c r="M105" s="128"/>
      <c r="N105" s="131"/>
    </row>
    <row r="106" s="66" customFormat="true" ht="11.25" hidden="false" customHeight="false" outlineLevel="0" collapsed="false">
      <c r="B106" s="128"/>
      <c r="C106" s="128"/>
      <c r="D106" s="131"/>
      <c r="E106" s="131"/>
      <c r="F106" s="128"/>
      <c r="G106" s="128"/>
      <c r="H106" s="131"/>
      <c r="I106" s="128"/>
      <c r="J106" s="131"/>
      <c r="K106" s="128"/>
      <c r="L106" s="131"/>
      <c r="M106" s="128"/>
      <c r="N106" s="131"/>
    </row>
    <row r="107" s="66" customFormat="true" ht="11.25" hidden="false" customHeight="false" outlineLevel="0" collapsed="false">
      <c r="B107" s="128"/>
      <c r="C107" s="128"/>
      <c r="D107" s="131"/>
      <c r="E107" s="131"/>
      <c r="F107" s="128"/>
      <c r="G107" s="128"/>
      <c r="H107" s="131"/>
      <c r="I107" s="128"/>
      <c r="J107" s="131"/>
      <c r="K107" s="128"/>
      <c r="L107" s="131"/>
      <c r="M107" s="128"/>
      <c r="N107" s="131"/>
    </row>
    <row r="108" s="66" customFormat="true" ht="11.25" hidden="false" customHeight="false" outlineLevel="0" collapsed="false">
      <c r="B108" s="128"/>
      <c r="C108" s="128"/>
      <c r="D108" s="131"/>
      <c r="E108" s="131"/>
      <c r="F108" s="128"/>
      <c r="G108" s="128"/>
      <c r="H108" s="131"/>
      <c r="I108" s="128"/>
      <c r="J108" s="131"/>
      <c r="K108" s="128"/>
      <c r="L108" s="131"/>
      <c r="M108" s="128"/>
      <c r="N108" s="131"/>
    </row>
    <row r="109" s="66" customFormat="true" ht="11.25" hidden="false" customHeight="false" outlineLevel="0" collapsed="false">
      <c r="B109" s="128"/>
      <c r="C109" s="128"/>
      <c r="D109" s="131"/>
      <c r="E109" s="131"/>
      <c r="F109" s="128"/>
      <c r="G109" s="128"/>
      <c r="H109" s="131"/>
      <c r="I109" s="128"/>
      <c r="J109" s="131"/>
      <c r="K109" s="128"/>
      <c r="L109" s="131"/>
      <c r="M109" s="128"/>
      <c r="N109" s="131"/>
    </row>
    <row r="110" s="66" customFormat="true" ht="11.25" hidden="false" customHeight="false" outlineLevel="0" collapsed="false">
      <c r="B110" s="128"/>
      <c r="C110" s="128"/>
      <c r="D110" s="131"/>
      <c r="E110" s="131"/>
      <c r="F110" s="128"/>
      <c r="G110" s="128"/>
      <c r="H110" s="131"/>
      <c r="I110" s="128"/>
      <c r="J110" s="131"/>
      <c r="K110" s="128"/>
      <c r="L110" s="131"/>
      <c r="M110" s="128"/>
      <c r="N110" s="131"/>
    </row>
    <row r="111" s="66" customFormat="true" ht="11.25" hidden="false" customHeight="false" outlineLevel="0" collapsed="false">
      <c r="B111" s="128"/>
      <c r="C111" s="128"/>
      <c r="D111" s="131"/>
      <c r="E111" s="131"/>
      <c r="F111" s="128"/>
      <c r="G111" s="128"/>
      <c r="H111" s="131"/>
      <c r="I111" s="128"/>
      <c r="J111" s="131"/>
      <c r="K111" s="128"/>
      <c r="L111" s="131"/>
      <c r="M111" s="128"/>
      <c r="N111" s="131"/>
    </row>
    <row r="112" s="66" customFormat="true" ht="11.25" hidden="false" customHeight="false" outlineLevel="0" collapsed="false">
      <c r="B112" s="128"/>
      <c r="C112" s="128"/>
      <c r="D112" s="131"/>
      <c r="E112" s="131"/>
      <c r="F112" s="128"/>
      <c r="G112" s="128"/>
      <c r="H112" s="131"/>
      <c r="I112" s="128"/>
      <c r="J112" s="131"/>
      <c r="K112" s="128"/>
      <c r="L112" s="131"/>
      <c r="M112" s="128"/>
      <c r="N112" s="131"/>
    </row>
    <row r="113" s="66" customFormat="true" ht="11.25" hidden="false" customHeight="false" outlineLevel="0" collapsed="false">
      <c r="B113" s="128"/>
      <c r="C113" s="128"/>
      <c r="D113" s="131"/>
      <c r="E113" s="131"/>
      <c r="F113" s="128"/>
      <c r="G113" s="128"/>
      <c r="H113" s="131"/>
      <c r="I113" s="128"/>
      <c r="J113" s="131"/>
      <c r="K113" s="128"/>
      <c r="L113" s="131"/>
      <c r="M113" s="128"/>
      <c r="N113" s="131"/>
    </row>
    <row r="114" s="66" customFormat="true" ht="11.25" hidden="false" customHeight="false" outlineLevel="0" collapsed="false">
      <c r="B114" s="128"/>
      <c r="C114" s="128"/>
      <c r="D114" s="131"/>
      <c r="E114" s="131"/>
      <c r="F114" s="128"/>
      <c r="G114" s="128"/>
      <c r="H114" s="131"/>
      <c r="I114" s="128"/>
      <c r="J114" s="131"/>
      <c r="K114" s="128"/>
      <c r="L114" s="131"/>
      <c r="M114" s="128"/>
      <c r="N114" s="131"/>
    </row>
    <row r="115" s="66" customFormat="true" ht="11.25" hidden="false" customHeight="false" outlineLevel="0" collapsed="false">
      <c r="B115" s="128"/>
      <c r="C115" s="128"/>
      <c r="D115" s="131"/>
      <c r="E115" s="131"/>
      <c r="F115" s="128"/>
      <c r="G115" s="128"/>
      <c r="H115" s="131"/>
      <c r="I115" s="128"/>
      <c r="J115" s="131"/>
      <c r="K115" s="128"/>
      <c r="L115" s="131"/>
      <c r="M115" s="128"/>
      <c r="N115" s="131"/>
    </row>
    <row r="116" s="66" customFormat="true" ht="11.25" hidden="false" customHeight="false" outlineLevel="0" collapsed="false">
      <c r="B116" s="128"/>
      <c r="C116" s="128"/>
      <c r="D116" s="131"/>
      <c r="E116" s="131"/>
      <c r="F116" s="128"/>
      <c r="G116" s="128"/>
      <c r="H116" s="131"/>
      <c r="I116" s="128"/>
      <c r="J116" s="131"/>
      <c r="K116" s="128"/>
      <c r="L116" s="131"/>
      <c r="M116" s="128"/>
      <c r="N116" s="131"/>
    </row>
    <row r="117" s="66" customFormat="true" ht="11.25" hidden="false" customHeight="false" outlineLevel="0" collapsed="false">
      <c r="B117" s="128"/>
      <c r="C117" s="128"/>
      <c r="D117" s="131"/>
      <c r="E117" s="131"/>
      <c r="F117" s="128"/>
      <c r="G117" s="128"/>
      <c r="H117" s="131"/>
      <c r="I117" s="128"/>
      <c r="J117" s="131"/>
      <c r="K117" s="128"/>
      <c r="L117" s="131"/>
      <c r="M117" s="128"/>
      <c r="N117" s="131"/>
    </row>
    <row r="118" s="66" customFormat="true" ht="11.25" hidden="false" customHeight="false" outlineLevel="0" collapsed="false">
      <c r="B118" s="128"/>
      <c r="C118" s="128"/>
      <c r="D118" s="131"/>
      <c r="E118" s="131"/>
      <c r="F118" s="128"/>
      <c r="G118" s="128"/>
      <c r="H118" s="131"/>
      <c r="I118" s="128"/>
      <c r="J118" s="131"/>
      <c r="K118" s="128"/>
      <c r="L118" s="131"/>
      <c r="M118" s="128"/>
      <c r="N118" s="131"/>
    </row>
    <row r="119" s="66" customFormat="true" ht="11.25" hidden="false" customHeight="false" outlineLevel="0" collapsed="false">
      <c r="B119" s="128"/>
      <c r="C119" s="128"/>
      <c r="D119" s="131"/>
      <c r="E119" s="131"/>
      <c r="F119" s="128"/>
      <c r="G119" s="128"/>
      <c r="H119" s="131"/>
      <c r="I119" s="128"/>
      <c r="J119" s="131"/>
      <c r="K119" s="128"/>
      <c r="L119" s="131"/>
      <c r="M119" s="128"/>
      <c r="N119" s="131"/>
    </row>
    <row r="120" s="66" customFormat="true" ht="11.25" hidden="false" customHeight="false" outlineLevel="0" collapsed="false">
      <c r="B120" s="128"/>
      <c r="C120" s="128"/>
      <c r="D120" s="131"/>
      <c r="E120" s="131"/>
      <c r="F120" s="128"/>
      <c r="G120" s="128"/>
      <c r="H120" s="131"/>
      <c r="I120" s="128"/>
      <c r="J120" s="131"/>
      <c r="K120" s="128"/>
      <c r="L120" s="131"/>
      <c r="M120" s="128"/>
      <c r="N120" s="131"/>
    </row>
    <row r="121" s="66" customFormat="true" ht="11.25" hidden="false" customHeight="false" outlineLevel="0" collapsed="false">
      <c r="B121" s="128"/>
      <c r="C121" s="128"/>
      <c r="D121" s="131"/>
      <c r="E121" s="131"/>
      <c r="F121" s="128"/>
      <c r="G121" s="128"/>
      <c r="H121" s="131"/>
      <c r="I121" s="128"/>
      <c r="J121" s="131"/>
      <c r="K121" s="128"/>
      <c r="L121" s="131"/>
      <c r="M121" s="128"/>
      <c r="N121" s="131"/>
    </row>
    <row r="122" s="66" customFormat="true" ht="11.25" hidden="false" customHeight="false" outlineLevel="0" collapsed="false">
      <c r="B122" s="128"/>
      <c r="C122" s="128"/>
      <c r="D122" s="131"/>
      <c r="E122" s="131"/>
      <c r="F122" s="128"/>
      <c r="G122" s="128"/>
      <c r="H122" s="131"/>
      <c r="I122" s="128"/>
      <c r="J122" s="131"/>
      <c r="K122" s="128"/>
      <c r="L122" s="131"/>
      <c r="M122" s="128"/>
      <c r="N122" s="131"/>
    </row>
    <row r="123" s="66" customFormat="true" ht="11.25" hidden="false" customHeight="false" outlineLevel="0" collapsed="false">
      <c r="B123" s="128"/>
      <c r="C123" s="128"/>
      <c r="D123" s="131"/>
      <c r="E123" s="131"/>
      <c r="F123" s="128"/>
      <c r="G123" s="128"/>
      <c r="H123" s="131"/>
      <c r="I123" s="128"/>
      <c r="J123" s="131"/>
      <c r="K123" s="128"/>
      <c r="L123" s="131"/>
      <c r="M123" s="128"/>
      <c r="N123" s="131"/>
    </row>
    <row r="124" s="66" customFormat="true" ht="11.25" hidden="false" customHeight="false" outlineLevel="0" collapsed="false">
      <c r="B124" s="128"/>
      <c r="C124" s="128"/>
      <c r="D124" s="131"/>
      <c r="E124" s="131"/>
      <c r="F124" s="128"/>
      <c r="G124" s="128"/>
      <c r="H124" s="131"/>
      <c r="I124" s="128"/>
      <c r="J124" s="131"/>
      <c r="K124" s="128"/>
      <c r="L124" s="131"/>
      <c r="M124" s="128"/>
      <c r="N124" s="131"/>
    </row>
    <row r="125" s="66" customFormat="true" ht="11.25" hidden="false" customHeight="false" outlineLevel="0" collapsed="false">
      <c r="B125" s="128"/>
      <c r="C125" s="128"/>
      <c r="D125" s="131"/>
      <c r="E125" s="131"/>
      <c r="F125" s="128"/>
      <c r="G125" s="128"/>
      <c r="H125" s="131"/>
      <c r="I125" s="128"/>
      <c r="J125" s="131"/>
      <c r="K125" s="128"/>
      <c r="L125" s="131"/>
      <c r="M125" s="128"/>
      <c r="N125" s="131"/>
    </row>
    <row r="126" s="66" customFormat="true" ht="11.25" hidden="false" customHeight="false" outlineLevel="0" collapsed="false">
      <c r="B126" s="128"/>
      <c r="C126" s="128"/>
      <c r="D126" s="131"/>
      <c r="E126" s="131"/>
      <c r="F126" s="128"/>
      <c r="G126" s="128"/>
      <c r="H126" s="131"/>
      <c r="I126" s="128"/>
      <c r="J126" s="131"/>
      <c r="K126" s="128"/>
      <c r="L126" s="131"/>
      <c r="M126" s="128"/>
      <c r="N126" s="131"/>
    </row>
    <row r="127" s="66" customFormat="true" ht="11.25" hidden="false" customHeight="false" outlineLevel="0" collapsed="false">
      <c r="B127" s="128"/>
      <c r="C127" s="128"/>
      <c r="D127" s="131"/>
      <c r="E127" s="131"/>
      <c r="F127" s="128"/>
      <c r="G127" s="128"/>
      <c r="H127" s="131"/>
      <c r="I127" s="128"/>
      <c r="J127" s="131"/>
      <c r="K127" s="128"/>
      <c r="L127" s="131"/>
      <c r="M127" s="128"/>
      <c r="N127" s="131"/>
    </row>
    <row r="128" s="66" customFormat="true" ht="11.25" hidden="false" customHeight="false" outlineLevel="0" collapsed="false">
      <c r="B128" s="128"/>
      <c r="C128" s="128"/>
      <c r="D128" s="131"/>
      <c r="E128" s="131"/>
      <c r="F128" s="128"/>
      <c r="G128" s="128"/>
      <c r="H128" s="131"/>
      <c r="I128" s="128"/>
      <c r="J128" s="131"/>
      <c r="K128" s="128"/>
      <c r="L128" s="131"/>
      <c r="M128" s="128"/>
      <c r="N128" s="131"/>
    </row>
    <row r="129" s="66" customFormat="true" ht="11.25" hidden="false" customHeight="false" outlineLevel="0" collapsed="false">
      <c r="B129" s="128"/>
      <c r="C129" s="128"/>
      <c r="D129" s="131"/>
      <c r="E129" s="131"/>
      <c r="F129" s="128"/>
      <c r="G129" s="128"/>
      <c r="H129" s="131"/>
      <c r="I129" s="128"/>
      <c r="J129" s="131"/>
      <c r="K129" s="128"/>
      <c r="L129" s="131"/>
      <c r="M129" s="128"/>
      <c r="N129" s="131"/>
    </row>
    <row r="130" s="66" customFormat="true" ht="11.25" hidden="false" customHeight="false" outlineLevel="0" collapsed="false">
      <c r="B130" s="128"/>
      <c r="C130" s="128"/>
      <c r="D130" s="131"/>
      <c r="E130" s="131"/>
      <c r="F130" s="128"/>
      <c r="G130" s="128"/>
      <c r="H130" s="131"/>
      <c r="I130" s="128"/>
      <c r="J130" s="131"/>
      <c r="K130" s="128"/>
      <c r="L130" s="131"/>
      <c r="M130" s="128"/>
      <c r="N130" s="131"/>
    </row>
    <row r="131" s="66" customFormat="true" ht="11.25" hidden="false" customHeight="false" outlineLevel="0" collapsed="false">
      <c r="B131" s="128"/>
      <c r="C131" s="128"/>
      <c r="D131" s="131"/>
      <c r="E131" s="131"/>
      <c r="F131" s="128"/>
      <c r="G131" s="128"/>
      <c r="H131" s="131"/>
      <c r="I131" s="128"/>
      <c r="J131" s="131"/>
      <c r="K131" s="128"/>
      <c r="L131" s="131"/>
      <c r="M131" s="128"/>
      <c r="N131" s="131"/>
    </row>
    <row r="132" s="66" customFormat="true" ht="11.25" hidden="false" customHeight="false" outlineLevel="0" collapsed="false">
      <c r="B132" s="128"/>
      <c r="C132" s="128"/>
      <c r="D132" s="131"/>
      <c r="E132" s="131"/>
      <c r="F132" s="128"/>
      <c r="G132" s="128"/>
      <c r="H132" s="131"/>
      <c r="I132" s="128"/>
      <c r="J132" s="131"/>
      <c r="K132" s="128"/>
      <c r="L132" s="131"/>
      <c r="M132" s="128"/>
      <c r="N132" s="131"/>
    </row>
    <row r="133" s="66" customFormat="true" ht="11.25" hidden="false" customHeight="false" outlineLevel="0" collapsed="false">
      <c r="B133" s="128"/>
      <c r="C133" s="128"/>
      <c r="D133" s="131"/>
      <c r="E133" s="131"/>
      <c r="F133" s="128"/>
      <c r="G133" s="128"/>
      <c r="H133" s="131"/>
      <c r="I133" s="128"/>
      <c r="J133" s="131"/>
      <c r="K133" s="128"/>
      <c r="L133" s="131"/>
      <c r="M133" s="128"/>
      <c r="N133" s="131"/>
    </row>
    <row r="134" s="66" customFormat="true" ht="11.25" hidden="false" customHeight="false" outlineLevel="0" collapsed="false">
      <c r="B134" s="128"/>
      <c r="C134" s="128"/>
      <c r="D134" s="131"/>
      <c r="E134" s="131"/>
      <c r="F134" s="128"/>
      <c r="G134" s="128"/>
      <c r="H134" s="131"/>
      <c r="I134" s="128"/>
      <c r="J134" s="131"/>
      <c r="K134" s="128"/>
      <c r="L134" s="131"/>
      <c r="M134" s="128"/>
      <c r="N134" s="131"/>
    </row>
    <row r="135" s="66" customFormat="true" ht="11.25" hidden="false" customHeight="false" outlineLevel="0" collapsed="false">
      <c r="B135" s="128"/>
      <c r="C135" s="128"/>
      <c r="D135" s="131"/>
      <c r="E135" s="131"/>
      <c r="F135" s="128"/>
      <c r="G135" s="128"/>
      <c r="H135" s="131"/>
      <c r="I135" s="128"/>
      <c r="J135" s="131"/>
      <c r="K135" s="128"/>
      <c r="L135" s="131"/>
      <c r="M135" s="128"/>
      <c r="N135" s="131"/>
    </row>
    <row r="136" s="66" customFormat="true" ht="11.25" hidden="false" customHeight="false" outlineLevel="0" collapsed="false">
      <c r="B136" s="128"/>
      <c r="C136" s="128"/>
      <c r="D136" s="131"/>
      <c r="E136" s="131"/>
      <c r="F136" s="128"/>
      <c r="G136" s="128"/>
      <c r="H136" s="131"/>
      <c r="I136" s="128"/>
      <c r="J136" s="131"/>
      <c r="K136" s="128"/>
      <c r="L136" s="131"/>
      <c r="M136" s="128"/>
      <c r="N136" s="131"/>
    </row>
    <row r="137" s="66" customFormat="true" ht="11.25" hidden="false" customHeight="false" outlineLevel="0" collapsed="false">
      <c r="B137" s="128"/>
      <c r="C137" s="128"/>
      <c r="D137" s="131"/>
      <c r="E137" s="131"/>
      <c r="F137" s="128"/>
      <c r="G137" s="128"/>
      <c r="H137" s="131"/>
      <c r="I137" s="128"/>
      <c r="J137" s="131"/>
      <c r="K137" s="128"/>
      <c r="L137" s="131"/>
      <c r="M137" s="128"/>
      <c r="N137" s="131"/>
    </row>
    <row r="138" s="66" customFormat="true" ht="11.25" hidden="false" customHeight="false" outlineLevel="0" collapsed="false">
      <c r="B138" s="128"/>
      <c r="C138" s="128"/>
      <c r="D138" s="131"/>
      <c r="E138" s="131"/>
      <c r="F138" s="128"/>
      <c r="G138" s="128"/>
      <c r="H138" s="131"/>
      <c r="I138" s="128"/>
      <c r="J138" s="131"/>
      <c r="K138" s="128"/>
      <c r="L138" s="131"/>
      <c r="M138" s="128"/>
      <c r="N138" s="131"/>
    </row>
    <row r="139" s="66" customFormat="true" ht="11.25" hidden="false" customHeight="false" outlineLevel="0" collapsed="false">
      <c r="B139" s="128"/>
      <c r="C139" s="128"/>
      <c r="D139" s="131"/>
      <c r="E139" s="131"/>
      <c r="F139" s="128"/>
      <c r="G139" s="128"/>
      <c r="H139" s="131"/>
      <c r="I139" s="128"/>
      <c r="J139" s="131"/>
      <c r="K139" s="128"/>
      <c r="L139" s="131"/>
      <c r="M139" s="128"/>
      <c r="N139" s="131"/>
    </row>
    <row r="140" s="66" customFormat="true" ht="11.25" hidden="false" customHeight="false" outlineLevel="0" collapsed="false">
      <c r="B140" s="128"/>
      <c r="C140" s="128"/>
      <c r="D140" s="131"/>
      <c r="E140" s="131"/>
      <c r="F140" s="128"/>
      <c r="G140" s="128"/>
      <c r="H140" s="131"/>
      <c r="I140" s="128"/>
      <c r="J140" s="131"/>
      <c r="K140" s="128"/>
      <c r="L140" s="131"/>
      <c r="M140" s="128"/>
      <c r="N140" s="131"/>
    </row>
    <row r="141" s="66" customFormat="true" ht="11.25" hidden="false" customHeight="false" outlineLevel="0" collapsed="false">
      <c r="B141" s="128"/>
      <c r="C141" s="128"/>
      <c r="D141" s="131"/>
      <c r="E141" s="131"/>
      <c r="F141" s="128"/>
      <c r="G141" s="128"/>
      <c r="H141" s="131"/>
      <c r="I141" s="128"/>
      <c r="J141" s="131"/>
      <c r="K141" s="128"/>
      <c r="L141" s="131"/>
      <c r="M141" s="128"/>
      <c r="N141" s="131"/>
    </row>
    <row r="142" s="66" customFormat="true" ht="11.25" hidden="false" customHeight="false" outlineLevel="0" collapsed="false">
      <c r="B142" s="128"/>
      <c r="C142" s="128"/>
      <c r="D142" s="131"/>
      <c r="E142" s="131"/>
      <c r="F142" s="128"/>
      <c r="G142" s="128"/>
      <c r="H142" s="131"/>
      <c r="I142" s="128"/>
      <c r="J142" s="131"/>
      <c r="K142" s="128"/>
      <c r="L142" s="131"/>
      <c r="M142" s="128"/>
      <c r="N142" s="131"/>
    </row>
    <row r="143" s="66" customFormat="true" ht="11.25" hidden="false" customHeight="false" outlineLevel="0" collapsed="false">
      <c r="B143" s="128"/>
      <c r="C143" s="128"/>
      <c r="D143" s="131"/>
      <c r="E143" s="131"/>
      <c r="F143" s="128"/>
      <c r="G143" s="128"/>
      <c r="H143" s="131"/>
      <c r="I143" s="128"/>
      <c r="J143" s="131"/>
      <c r="K143" s="128"/>
      <c r="L143" s="131"/>
      <c r="M143" s="128"/>
      <c r="N143" s="131"/>
    </row>
    <row r="144" s="66" customFormat="true" ht="11.25" hidden="false" customHeight="false" outlineLevel="0" collapsed="false">
      <c r="B144" s="128"/>
      <c r="C144" s="128"/>
      <c r="D144" s="131"/>
      <c r="E144" s="131"/>
      <c r="F144" s="128"/>
      <c r="G144" s="128"/>
      <c r="H144" s="131"/>
      <c r="I144" s="128"/>
      <c r="J144" s="131"/>
      <c r="K144" s="128"/>
      <c r="L144" s="131"/>
      <c r="M144" s="128"/>
      <c r="N144" s="131"/>
    </row>
    <row r="145" s="66" customFormat="true" ht="11.25" hidden="false" customHeight="false" outlineLevel="0" collapsed="false">
      <c r="B145" s="128"/>
      <c r="C145" s="128"/>
      <c r="D145" s="131"/>
      <c r="E145" s="131"/>
      <c r="F145" s="128"/>
      <c r="G145" s="128"/>
      <c r="H145" s="131"/>
      <c r="I145" s="128"/>
      <c r="J145" s="131"/>
      <c r="K145" s="128"/>
      <c r="L145" s="131"/>
      <c r="M145" s="128"/>
      <c r="N145" s="131"/>
    </row>
    <row r="146" s="66" customFormat="true" ht="11.25" hidden="false" customHeight="false" outlineLevel="0" collapsed="false">
      <c r="B146" s="128"/>
      <c r="C146" s="128"/>
      <c r="D146" s="131"/>
      <c r="E146" s="131"/>
      <c r="F146" s="128"/>
      <c r="G146" s="128"/>
      <c r="H146" s="131"/>
      <c r="I146" s="128"/>
      <c r="J146" s="131"/>
      <c r="K146" s="128"/>
      <c r="L146" s="131"/>
      <c r="M146" s="128"/>
      <c r="N146" s="131"/>
    </row>
    <row r="147" s="66" customFormat="true" ht="11.25" hidden="false" customHeight="false" outlineLevel="0" collapsed="false">
      <c r="B147" s="128"/>
      <c r="C147" s="128"/>
      <c r="D147" s="131"/>
      <c r="E147" s="131"/>
      <c r="F147" s="128"/>
      <c r="G147" s="128"/>
      <c r="H147" s="131"/>
      <c r="I147" s="128"/>
      <c r="J147" s="131"/>
      <c r="K147" s="128"/>
      <c r="L147" s="131"/>
      <c r="M147" s="128"/>
      <c r="N147" s="131"/>
    </row>
    <row r="148" s="66" customFormat="true" ht="11.25" hidden="false" customHeight="false" outlineLevel="0" collapsed="false">
      <c r="B148" s="128"/>
      <c r="C148" s="128"/>
      <c r="D148" s="131"/>
      <c r="E148" s="131"/>
      <c r="F148" s="128"/>
      <c r="G148" s="128"/>
      <c r="H148" s="131"/>
      <c r="I148" s="128"/>
      <c r="J148" s="131"/>
      <c r="K148" s="128"/>
      <c r="L148" s="131"/>
      <c r="M148" s="128"/>
      <c r="N148" s="131"/>
    </row>
    <row r="149" s="66" customFormat="true" ht="11.25" hidden="false" customHeight="false" outlineLevel="0" collapsed="false">
      <c r="B149" s="128"/>
      <c r="C149" s="128"/>
      <c r="D149" s="131"/>
      <c r="E149" s="131"/>
      <c r="F149" s="128"/>
      <c r="G149" s="128"/>
      <c r="H149" s="131"/>
      <c r="I149" s="128"/>
      <c r="J149" s="131"/>
      <c r="K149" s="128"/>
      <c r="L149" s="131"/>
      <c r="M149" s="128"/>
      <c r="N149" s="131"/>
    </row>
    <row r="150" s="66" customFormat="true" ht="11.25" hidden="false" customHeight="false" outlineLevel="0" collapsed="false">
      <c r="B150" s="128"/>
      <c r="C150" s="128"/>
      <c r="D150" s="131"/>
      <c r="E150" s="131"/>
      <c r="F150" s="128"/>
      <c r="G150" s="128"/>
      <c r="H150" s="131"/>
      <c r="I150" s="128"/>
      <c r="J150" s="131"/>
      <c r="K150" s="128"/>
      <c r="L150" s="131"/>
      <c r="M150" s="128"/>
      <c r="N150" s="131"/>
    </row>
    <row r="151" s="66" customFormat="true" ht="11.25" hidden="false" customHeight="false" outlineLevel="0" collapsed="false">
      <c r="B151" s="128"/>
      <c r="C151" s="128"/>
      <c r="D151" s="131"/>
      <c r="E151" s="131"/>
      <c r="F151" s="128"/>
      <c r="G151" s="128"/>
      <c r="H151" s="131"/>
      <c r="I151" s="128"/>
      <c r="J151" s="131"/>
      <c r="K151" s="128"/>
      <c r="L151" s="131"/>
      <c r="M151" s="128"/>
      <c r="N151" s="131"/>
    </row>
    <row r="152" s="66" customFormat="true" ht="11.25" hidden="false" customHeight="false" outlineLevel="0" collapsed="false">
      <c r="B152" s="128"/>
      <c r="C152" s="128"/>
      <c r="D152" s="131"/>
      <c r="E152" s="131"/>
      <c r="F152" s="128"/>
      <c r="G152" s="128"/>
      <c r="H152" s="131"/>
      <c r="I152" s="128"/>
      <c r="J152" s="131"/>
      <c r="K152" s="128"/>
      <c r="L152" s="131"/>
      <c r="M152" s="128"/>
      <c r="N152" s="131"/>
    </row>
    <row r="153" s="66" customFormat="true" ht="11.25" hidden="false" customHeight="false" outlineLevel="0" collapsed="false">
      <c r="B153" s="128"/>
      <c r="C153" s="128"/>
      <c r="D153" s="131"/>
      <c r="E153" s="131"/>
      <c r="F153" s="128"/>
      <c r="G153" s="128"/>
      <c r="H153" s="131"/>
      <c r="I153" s="128"/>
      <c r="J153" s="131"/>
      <c r="K153" s="128"/>
      <c r="L153" s="131"/>
      <c r="M153" s="128"/>
      <c r="N153" s="131"/>
    </row>
    <row r="154" s="66" customFormat="true" ht="11.25" hidden="false" customHeight="false" outlineLevel="0" collapsed="false">
      <c r="B154" s="128"/>
      <c r="C154" s="128"/>
      <c r="D154" s="131"/>
      <c r="E154" s="131"/>
      <c r="F154" s="128"/>
      <c r="G154" s="128"/>
      <c r="H154" s="131"/>
      <c r="I154" s="128"/>
      <c r="J154" s="131"/>
      <c r="K154" s="128"/>
      <c r="L154" s="131"/>
      <c r="M154" s="128"/>
      <c r="N154" s="131"/>
    </row>
    <row r="155" s="66" customFormat="true" ht="11.25" hidden="false" customHeight="false" outlineLevel="0" collapsed="false">
      <c r="B155" s="128"/>
      <c r="C155" s="128"/>
      <c r="D155" s="131"/>
      <c r="E155" s="131"/>
      <c r="F155" s="128"/>
      <c r="G155" s="128"/>
      <c r="H155" s="131"/>
      <c r="I155" s="128"/>
      <c r="J155" s="131"/>
      <c r="K155" s="128"/>
      <c r="L155" s="131"/>
      <c r="M155" s="128"/>
      <c r="N155" s="131"/>
    </row>
    <row r="156" s="66" customFormat="true" ht="11.25" hidden="false" customHeight="false" outlineLevel="0" collapsed="false">
      <c r="B156" s="128"/>
      <c r="C156" s="128"/>
      <c r="D156" s="131"/>
      <c r="E156" s="131"/>
      <c r="F156" s="128"/>
      <c r="G156" s="128"/>
      <c r="H156" s="131"/>
      <c r="I156" s="128"/>
      <c r="J156" s="131"/>
      <c r="K156" s="128"/>
      <c r="L156" s="131"/>
      <c r="M156" s="128"/>
      <c r="N156" s="131"/>
    </row>
    <row r="157" s="66" customFormat="true" ht="11.25" hidden="false" customHeight="false" outlineLevel="0" collapsed="false">
      <c r="B157" s="128"/>
      <c r="C157" s="128"/>
      <c r="D157" s="131"/>
      <c r="E157" s="131"/>
      <c r="F157" s="128"/>
      <c r="G157" s="128"/>
      <c r="H157" s="131"/>
      <c r="I157" s="128"/>
      <c r="J157" s="131"/>
      <c r="K157" s="128"/>
      <c r="L157" s="131"/>
      <c r="M157" s="128"/>
      <c r="N157" s="131"/>
    </row>
    <row r="158" s="66" customFormat="true" ht="11.25" hidden="false" customHeight="false" outlineLevel="0" collapsed="false">
      <c r="B158" s="128"/>
      <c r="C158" s="128"/>
      <c r="D158" s="131"/>
      <c r="E158" s="131"/>
      <c r="F158" s="128"/>
      <c r="G158" s="128"/>
      <c r="H158" s="131"/>
      <c r="I158" s="128"/>
      <c r="J158" s="131"/>
      <c r="K158" s="128"/>
      <c r="L158" s="131"/>
      <c r="M158" s="128"/>
      <c r="N158" s="131"/>
    </row>
    <row r="159" s="66" customFormat="true" ht="11.25" hidden="false" customHeight="false" outlineLevel="0" collapsed="false">
      <c r="B159" s="128"/>
      <c r="C159" s="128"/>
      <c r="D159" s="131"/>
      <c r="E159" s="131"/>
      <c r="F159" s="128"/>
      <c r="G159" s="128"/>
      <c r="H159" s="131"/>
      <c r="I159" s="128"/>
      <c r="J159" s="131"/>
      <c r="K159" s="128"/>
      <c r="L159" s="131"/>
      <c r="M159" s="128"/>
      <c r="N159" s="131"/>
    </row>
    <row r="160" s="66" customFormat="true" ht="11.25" hidden="false" customHeight="false" outlineLevel="0" collapsed="false">
      <c r="B160" s="128"/>
      <c r="C160" s="128"/>
      <c r="D160" s="131"/>
      <c r="E160" s="131"/>
      <c r="F160" s="128"/>
      <c r="G160" s="128"/>
      <c r="H160" s="131"/>
      <c r="I160" s="128"/>
      <c r="J160" s="131"/>
      <c r="K160" s="128"/>
      <c r="L160" s="131"/>
      <c r="M160" s="128"/>
      <c r="N160" s="131"/>
    </row>
    <row r="161" s="66" customFormat="true" ht="11.25" hidden="false" customHeight="false" outlineLevel="0" collapsed="false">
      <c r="B161" s="128"/>
      <c r="C161" s="128"/>
      <c r="D161" s="131"/>
      <c r="E161" s="131"/>
      <c r="F161" s="128"/>
      <c r="G161" s="128"/>
      <c r="H161" s="131"/>
      <c r="I161" s="128"/>
      <c r="J161" s="131"/>
      <c r="K161" s="128"/>
      <c r="L161" s="131"/>
      <c r="M161" s="128"/>
      <c r="N161" s="131"/>
    </row>
    <row r="162" s="66" customFormat="true" ht="11.25" hidden="false" customHeight="false" outlineLevel="0" collapsed="false">
      <c r="B162" s="128"/>
      <c r="C162" s="128"/>
      <c r="D162" s="131"/>
      <c r="E162" s="131"/>
      <c r="F162" s="128"/>
      <c r="G162" s="128"/>
      <c r="H162" s="131"/>
      <c r="I162" s="128"/>
      <c r="J162" s="131"/>
      <c r="K162" s="128"/>
      <c r="L162" s="131"/>
      <c r="M162" s="128"/>
      <c r="N162" s="131"/>
    </row>
    <row r="163" s="66" customFormat="true" ht="11.25" hidden="false" customHeight="false" outlineLevel="0" collapsed="false">
      <c r="B163" s="128"/>
      <c r="C163" s="128"/>
      <c r="D163" s="131"/>
      <c r="E163" s="131"/>
      <c r="F163" s="128"/>
      <c r="G163" s="128"/>
      <c r="H163" s="131"/>
      <c r="I163" s="128"/>
      <c r="J163" s="131"/>
      <c r="K163" s="128"/>
      <c r="L163" s="131"/>
      <c r="M163" s="128"/>
      <c r="N163" s="131"/>
    </row>
    <row r="164" s="66" customFormat="true" ht="11.25" hidden="false" customHeight="false" outlineLevel="0" collapsed="false">
      <c r="B164" s="128"/>
      <c r="C164" s="128"/>
      <c r="D164" s="131"/>
      <c r="E164" s="131"/>
      <c r="F164" s="128"/>
      <c r="G164" s="128"/>
      <c r="H164" s="131"/>
      <c r="I164" s="128"/>
      <c r="J164" s="131"/>
      <c r="K164" s="128"/>
      <c r="L164" s="131"/>
      <c r="M164" s="128"/>
      <c r="N164" s="131"/>
    </row>
    <row r="165" s="66" customFormat="true" ht="11.25" hidden="false" customHeight="false" outlineLevel="0" collapsed="false">
      <c r="B165" s="128"/>
      <c r="C165" s="128"/>
      <c r="D165" s="131"/>
      <c r="E165" s="131"/>
      <c r="F165" s="128"/>
      <c r="G165" s="128"/>
      <c r="H165" s="131"/>
      <c r="I165" s="128"/>
      <c r="J165" s="131"/>
      <c r="K165" s="128"/>
      <c r="L165" s="131"/>
      <c r="M165" s="128"/>
      <c r="N165" s="131"/>
    </row>
    <row r="166" s="66" customFormat="true" ht="11.25" hidden="false" customHeight="false" outlineLevel="0" collapsed="false">
      <c r="B166" s="128"/>
      <c r="C166" s="128"/>
      <c r="D166" s="131"/>
      <c r="E166" s="131"/>
      <c r="F166" s="128"/>
      <c r="G166" s="128"/>
      <c r="H166" s="131"/>
      <c r="I166" s="128"/>
      <c r="J166" s="131"/>
      <c r="K166" s="128"/>
      <c r="L166" s="131"/>
      <c r="M166" s="128"/>
      <c r="N166" s="131"/>
    </row>
    <row r="167" s="66" customFormat="true" ht="11.25" hidden="false" customHeight="false" outlineLevel="0" collapsed="false">
      <c r="B167" s="128"/>
      <c r="C167" s="128"/>
      <c r="D167" s="131"/>
      <c r="E167" s="131"/>
      <c r="F167" s="128"/>
      <c r="G167" s="128"/>
      <c r="H167" s="131"/>
      <c r="I167" s="128"/>
      <c r="J167" s="131"/>
      <c r="K167" s="128"/>
      <c r="L167" s="131"/>
      <c r="M167" s="128"/>
      <c r="N167" s="131"/>
    </row>
    <row r="168" s="66" customFormat="true" ht="11.25" hidden="false" customHeight="false" outlineLevel="0" collapsed="false">
      <c r="B168" s="128"/>
      <c r="C168" s="128"/>
      <c r="D168" s="131"/>
      <c r="E168" s="131"/>
      <c r="F168" s="128"/>
      <c r="G168" s="128"/>
      <c r="H168" s="131"/>
      <c r="I168" s="128"/>
      <c r="J168" s="131"/>
      <c r="K168" s="128"/>
      <c r="L168" s="131"/>
      <c r="M168" s="128"/>
      <c r="N168" s="131"/>
    </row>
    <row r="169" s="66" customFormat="true" ht="11.25" hidden="false" customHeight="false" outlineLevel="0" collapsed="false">
      <c r="B169" s="128"/>
      <c r="C169" s="128"/>
      <c r="D169" s="131"/>
      <c r="E169" s="131"/>
      <c r="F169" s="128"/>
      <c r="G169" s="128"/>
      <c r="H169" s="131"/>
      <c r="I169" s="128"/>
      <c r="J169" s="131"/>
      <c r="K169" s="128"/>
      <c r="L169" s="131"/>
      <c r="M169" s="128"/>
      <c r="N169" s="131"/>
    </row>
    <row r="170" s="66" customFormat="true" ht="11.25" hidden="false" customHeight="false" outlineLevel="0" collapsed="false">
      <c r="B170" s="128"/>
      <c r="C170" s="128"/>
      <c r="D170" s="131"/>
      <c r="E170" s="131"/>
      <c r="F170" s="128"/>
      <c r="G170" s="128"/>
      <c r="H170" s="131"/>
      <c r="I170" s="128"/>
      <c r="J170" s="131"/>
      <c r="K170" s="128"/>
      <c r="L170" s="131"/>
      <c r="M170" s="128"/>
      <c r="N170" s="131"/>
    </row>
    <row r="171" s="66" customFormat="true" ht="11.25" hidden="false" customHeight="false" outlineLevel="0" collapsed="false">
      <c r="B171" s="128"/>
      <c r="C171" s="128"/>
      <c r="D171" s="131"/>
      <c r="E171" s="131"/>
      <c r="F171" s="128"/>
      <c r="G171" s="128"/>
      <c r="H171" s="131"/>
      <c r="I171" s="128"/>
      <c r="J171" s="131"/>
      <c r="K171" s="128"/>
      <c r="L171" s="131"/>
      <c r="M171" s="128"/>
      <c r="N171" s="131"/>
    </row>
    <row r="172" s="66" customFormat="true" ht="11.25" hidden="false" customHeight="false" outlineLevel="0" collapsed="false">
      <c r="B172" s="128"/>
      <c r="C172" s="128"/>
      <c r="D172" s="131"/>
      <c r="E172" s="131"/>
      <c r="F172" s="128"/>
      <c r="G172" s="128"/>
      <c r="H172" s="131"/>
      <c r="I172" s="128"/>
      <c r="J172" s="131"/>
      <c r="K172" s="128"/>
      <c r="L172" s="131"/>
      <c r="M172" s="128"/>
      <c r="N172" s="131"/>
    </row>
    <row r="173" s="66" customFormat="true" ht="11.25" hidden="false" customHeight="false" outlineLevel="0" collapsed="false">
      <c r="B173" s="128"/>
      <c r="C173" s="128"/>
      <c r="D173" s="131"/>
      <c r="E173" s="131"/>
      <c r="F173" s="128"/>
      <c r="G173" s="128"/>
      <c r="H173" s="131"/>
      <c r="I173" s="128"/>
      <c r="J173" s="131"/>
      <c r="K173" s="128"/>
      <c r="L173" s="131"/>
      <c r="M173" s="128"/>
      <c r="N173" s="131"/>
    </row>
    <row r="174" s="66" customFormat="true" ht="11.25" hidden="false" customHeight="false" outlineLevel="0" collapsed="false">
      <c r="B174" s="128"/>
      <c r="C174" s="128"/>
      <c r="D174" s="131"/>
      <c r="E174" s="131"/>
      <c r="F174" s="128"/>
      <c r="G174" s="128"/>
      <c r="H174" s="131"/>
      <c r="I174" s="128"/>
      <c r="J174" s="131"/>
      <c r="K174" s="128"/>
      <c r="L174" s="131"/>
      <c r="M174" s="128"/>
      <c r="N174" s="131"/>
    </row>
    <row r="175" s="66" customFormat="true" ht="11.25" hidden="false" customHeight="false" outlineLevel="0" collapsed="false">
      <c r="B175" s="128"/>
      <c r="C175" s="128"/>
      <c r="D175" s="131"/>
      <c r="E175" s="131"/>
      <c r="F175" s="128"/>
      <c r="G175" s="128"/>
      <c r="H175" s="131"/>
      <c r="I175" s="128"/>
      <c r="J175" s="131"/>
      <c r="K175" s="128"/>
      <c r="L175" s="131"/>
      <c r="M175" s="128"/>
      <c r="N175" s="131"/>
    </row>
    <row r="176" s="66" customFormat="true" ht="11.25" hidden="false" customHeight="false" outlineLevel="0" collapsed="false">
      <c r="B176" s="128"/>
      <c r="C176" s="128"/>
      <c r="D176" s="131"/>
      <c r="E176" s="131"/>
      <c r="F176" s="128"/>
      <c r="G176" s="128"/>
      <c r="H176" s="131"/>
      <c r="I176" s="128"/>
      <c r="J176" s="131"/>
      <c r="K176" s="128"/>
      <c r="L176" s="131"/>
      <c r="M176" s="128"/>
      <c r="N176" s="131"/>
    </row>
    <row r="177" s="66" customFormat="true" ht="11.25" hidden="false" customHeight="false" outlineLevel="0" collapsed="false">
      <c r="B177" s="128"/>
      <c r="C177" s="128"/>
      <c r="D177" s="131"/>
      <c r="E177" s="131"/>
      <c r="F177" s="128"/>
      <c r="G177" s="128"/>
      <c r="H177" s="131"/>
      <c r="I177" s="128"/>
      <c r="J177" s="131"/>
      <c r="K177" s="128"/>
      <c r="L177" s="131"/>
      <c r="M177" s="128"/>
      <c r="N177" s="131"/>
    </row>
    <row r="178" s="66" customFormat="true" ht="11.25" hidden="false" customHeight="false" outlineLevel="0" collapsed="false">
      <c r="B178" s="128"/>
      <c r="C178" s="128"/>
      <c r="D178" s="131"/>
      <c r="E178" s="131"/>
      <c r="F178" s="128"/>
      <c r="G178" s="128"/>
      <c r="H178" s="131"/>
      <c r="I178" s="128"/>
      <c r="J178" s="131"/>
      <c r="K178" s="128"/>
      <c r="L178" s="131"/>
      <c r="M178" s="128"/>
      <c r="N178" s="131"/>
    </row>
    <row r="179" s="66" customFormat="true" ht="11.25" hidden="false" customHeight="false" outlineLevel="0" collapsed="false">
      <c r="B179" s="128"/>
      <c r="C179" s="128"/>
      <c r="D179" s="131"/>
      <c r="E179" s="131"/>
      <c r="F179" s="128"/>
      <c r="G179" s="128"/>
      <c r="H179" s="131"/>
      <c r="I179" s="128"/>
      <c r="J179" s="131"/>
      <c r="K179" s="128"/>
      <c r="L179" s="131"/>
      <c r="M179" s="128"/>
      <c r="N179" s="131"/>
    </row>
    <row r="180" s="66" customFormat="true" ht="11.25" hidden="false" customHeight="false" outlineLevel="0" collapsed="false">
      <c r="B180" s="128"/>
      <c r="C180" s="128"/>
      <c r="D180" s="131"/>
      <c r="E180" s="131"/>
      <c r="F180" s="128"/>
      <c r="G180" s="128"/>
      <c r="H180" s="131"/>
      <c r="I180" s="128"/>
      <c r="J180" s="131"/>
      <c r="K180" s="128"/>
      <c r="L180" s="131"/>
      <c r="M180" s="128"/>
      <c r="N180" s="131"/>
    </row>
    <row r="181" s="66" customFormat="true" ht="11.25" hidden="false" customHeight="false" outlineLevel="0" collapsed="false">
      <c r="B181" s="128"/>
      <c r="C181" s="128"/>
      <c r="D181" s="131"/>
      <c r="E181" s="131"/>
      <c r="F181" s="128"/>
      <c r="G181" s="128"/>
      <c r="H181" s="131"/>
      <c r="I181" s="128"/>
      <c r="J181" s="131"/>
      <c r="K181" s="128"/>
      <c r="L181" s="131"/>
      <c r="M181" s="128"/>
      <c r="N181" s="131"/>
    </row>
    <row r="182" s="66" customFormat="true" ht="11.25" hidden="false" customHeight="false" outlineLevel="0" collapsed="false">
      <c r="B182" s="128"/>
      <c r="C182" s="128"/>
      <c r="D182" s="131"/>
      <c r="E182" s="131"/>
      <c r="F182" s="128"/>
      <c r="G182" s="128"/>
      <c r="H182" s="131"/>
      <c r="I182" s="128"/>
      <c r="J182" s="131"/>
      <c r="K182" s="128"/>
      <c r="L182" s="131"/>
      <c r="M182" s="128"/>
      <c r="N182" s="131"/>
    </row>
    <row r="183" s="66" customFormat="true" ht="11.25" hidden="false" customHeight="false" outlineLevel="0" collapsed="false">
      <c r="B183" s="128"/>
      <c r="C183" s="128"/>
      <c r="D183" s="131"/>
      <c r="E183" s="131"/>
      <c r="F183" s="128"/>
      <c r="G183" s="128"/>
      <c r="H183" s="131"/>
      <c r="I183" s="128"/>
      <c r="J183" s="131"/>
      <c r="K183" s="128"/>
      <c r="L183" s="131"/>
      <c r="M183" s="128"/>
      <c r="N183" s="131"/>
    </row>
    <row r="184" s="66" customFormat="true" ht="11.25" hidden="false" customHeight="false" outlineLevel="0" collapsed="false">
      <c r="B184" s="128"/>
      <c r="C184" s="128"/>
      <c r="D184" s="131"/>
      <c r="E184" s="131"/>
      <c r="F184" s="128"/>
      <c r="G184" s="128"/>
      <c r="H184" s="131"/>
      <c r="I184" s="128"/>
      <c r="J184" s="131"/>
      <c r="K184" s="128"/>
      <c r="L184" s="131"/>
      <c r="M184" s="128"/>
      <c r="N184" s="131"/>
    </row>
    <row r="185" s="66" customFormat="true" ht="11.25" hidden="false" customHeight="false" outlineLevel="0" collapsed="false">
      <c r="B185" s="128"/>
      <c r="C185" s="128"/>
      <c r="D185" s="131"/>
      <c r="E185" s="131"/>
      <c r="F185" s="128"/>
      <c r="G185" s="128"/>
      <c r="H185" s="131"/>
      <c r="I185" s="128"/>
      <c r="J185" s="131"/>
      <c r="K185" s="128"/>
      <c r="L185" s="131"/>
      <c r="M185" s="128"/>
      <c r="N185" s="131"/>
    </row>
    <row r="186" s="66" customFormat="true" ht="11.25" hidden="false" customHeight="false" outlineLevel="0" collapsed="false">
      <c r="B186" s="128"/>
      <c r="C186" s="128"/>
      <c r="D186" s="131"/>
      <c r="E186" s="131"/>
      <c r="F186" s="128"/>
      <c r="G186" s="128"/>
      <c r="H186" s="131"/>
      <c r="I186" s="128"/>
      <c r="J186" s="131"/>
      <c r="K186" s="128"/>
      <c r="L186" s="131"/>
      <c r="M186" s="128"/>
      <c r="N186" s="131"/>
    </row>
    <row r="187" s="66" customFormat="true" ht="11.25" hidden="false" customHeight="false" outlineLevel="0" collapsed="false">
      <c r="B187" s="128"/>
      <c r="C187" s="128"/>
      <c r="D187" s="131"/>
      <c r="E187" s="131"/>
      <c r="F187" s="128"/>
      <c r="G187" s="128"/>
      <c r="H187" s="131"/>
      <c r="I187" s="128"/>
      <c r="J187" s="131"/>
      <c r="K187" s="128"/>
      <c r="L187" s="131"/>
      <c r="M187" s="128"/>
      <c r="N187" s="131"/>
    </row>
    <row r="188" s="66" customFormat="true" ht="11.25" hidden="false" customHeight="false" outlineLevel="0" collapsed="false">
      <c r="B188" s="128"/>
      <c r="C188" s="128"/>
      <c r="D188" s="131"/>
      <c r="E188" s="131"/>
      <c r="F188" s="128"/>
      <c r="G188" s="128"/>
      <c r="H188" s="131"/>
      <c r="I188" s="128"/>
      <c r="J188" s="131"/>
      <c r="K188" s="128"/>
      <c r="L188" s="131"/>
      <c r="M188" s="128"/>
      <c r="N188" s="131"/>
    </row>
    <row r="189" s="66" customFormat="true" ht="11.25" hidden="false" customHeight="false" outlineLevel="0" collapsed="false">
      <c r="B189" s="128"/>
      <c r="C189" s="128"/>
      <c r="D189" s="131"/>
      <c r="E189" s="131"/>
      <c r="F189" s="128"/>
      <c r="G189" s="128"/>
      <c r="H189" s="131"/>
      <c r="I189" s="128"/>
      <c r="J189" s="131"/>
      <c r="K189" s="128"/>
      <c r="L189" s="131"/>
      <c r="M189" s="128"/>
      <c r="N189" s="131"/>
    </row>
    <row r="190" s="66" customFormat="true" ht="11.25" hidden="false" customHeight="false" outlineLevel="0" collapsed="false">
      <c r="B190" s="128"/>
      <c r="C190" s="128"/>
      <c r="D190" s="131"/>
      <c r="E190" s="131"/>
      <c r="F190" s="128"/>
      <c r="G190" s="128"/>
      <c r="H190" s="131"/>
      <c r="I190" s="128"/>
      <c r="J190" s="131"/>
      <c r="K190" s="128"/>
      <c r="L190" s="131"/>
      <c r="M190" s="128"/>
      <c r="N190" s="131"/>
    </row>
    <row r="191" s="66" customFormat="true" ht="11.25" hidden="false" customHeight="false" outlineLevel="0" collapsed="false">
      <c r="B191" s="128"/>
      <c r="C191" s="128"/>
      <c r="D191" s="131"/>
      <c r="E191" s="131"/>
      <c r="F191" s="128"/>
      <c r="G191" s="128"/>
      <c r="H191" s="131"/>
      <c r="I191" s="128"/>
      <c r="J191" s="131"/>
      <c r="K191" s="128"/>
      <c r="L191" s="131"/>
      <c r="M191" s="128"/>
      <c r="N191" s="131"/>
    </row>
    <row r="192" s="66" customFormat="true" ht="11.25" hidden="false" customHeight="false" outlineLevel="0" collapsed="false">
      <c r="B192" s="128"/>
      <c r="C192" s="128"/>
      <c r="D192" s="131"/>
      <c r="E192" s="131"/>
      <c r="F192" s="128"/>
      <c r="G192" s="128"/>
      <c r="H192" s="131"/>
      <c r="I192" s="128"/>
      <c r="J192" s="131"/>
      <c r="K192" s="128"/>
      <c r="L192" s="131"/>
      <c r="M192" s="128"/>
      <c r="N192" s="131"/>
    </row>
    <row r="193" s="66" customFormat="true" ht="11.25" hidden="false" customHeight="false" outlineLevel="0" collapsed="false">
      <c r="B193" s="128"/>
      <c r="C193" s="128"/>
      <c r="D193" s="131"/>
      <c r="E193" s="131"/>
      <c r="F193" s="128"/>
      <c r="G193" s="128"/>
      <c r="H193" s="131"/>
      <c r="I193" s="128"/>
      <c r="J193" s="131"/>
      <c r="K193" s="128"/>
      <c r="L193" s="131"/>
      <c r="M193" s="128"/>
      <c r="N193" s="131"/>
    </row>
    <row r="194" s="66" customFormat="true" ht="11.25" hidden="false" customHeight="false" outlineLevel="0" collapsed="false">
      <c r="B194" s="128"/>
      <c r="C194" s="128"/>
      <c r="D194" s="131"/>
      <c r="E194" s="131"/>
      <c r="F194" s="128"/>
      <c r="G194" s="128"/>
      <c r="H194" s="131"/>
      <c r="I194" s="128"/>
      <c r="J194" s="131"/>
      <c r="K194" s="128"/>
      <c r="L194" s="131"/>
      <c r="M194" s="128"/>
      <c r="N194" s="131"/>
    </row>
    <row r="195" s="66" customFormat="true" ht="11.25" hidden="false" customHeight="false" outlineLevel="0" collapsed="false">
      <c r="B195" s="128"/>
      <c r="C195" s="128"/>
      <c r="D195" s="131"/>
      <c r="E195" s="131"/>
      <c r="F195" s="128"/>
      <c r="G195" s="128"/>
      <c r="H195" s="131"/>
      <c r="I195" s="128"/>
      <c r="J195" s="131"/>
      <c r="K195" s="128"/>
      <c r="L195" s="131"/>
      <c r="M195" s="128"/>
      <c r="N195" s="131"/>
    </row>
    <row r="196" s="66" customFormat="true" ht="11.25" hidden="false" customHeight="false" outlineLevel="0" collapsed="false">
      <c r="B196" s="128"/>
      <c r="C196" s="128"/>
      <c r="D196" s="131"/>
      <c r="E196" s="131"/>
      <c r="F196" s="128"/>
      <c r="G196" s="128"/>
      <c r="H196" s="131"/>
      <c r="I196" s="128"/>
      <c r="J196" s="131"/>
      <c r="K196" s="128"/>
      <c r="L196" s="131"/>
      <c r="M196" s="128"/>
      <c r="N196" s="131"/>
    </row>
    <row r="197" s="66" customFormat="true" ht="11.25" hidden="false" customHeight="false" outlineLevel="0" collapsed="false">
      <c r="B197" s="128"/>
      <c r="C197" s="128"/>
      <c r="D197" s="131"/>
      <c r="E197" s="131"/>
      <c r="F197" s="128"/>
      <c r="G197" s="128"/>
      <c r="H197" s="131"/>
      <c r="I197" s="128"/>
      <c r="J197" s="131"/>
      <c r="K197" s="128"/>
      <c r="L197" s="131"/>
      <c r="M197" s="128"/>
      <c r="N197" s="131"/>
    </row>
    <row r="198" s="66" customFormat="true" ht="11.25" hidden="false" customHeight="false" outlineLevel="0" collapsed="false">
      <c r="B198" s="128"/>
      <c r="C198" s="128"/>
      <c r="D198" s="131"/>
      <c r="E198" s="131"/>
      <c r="F198" s="128"/>
      <c r="G198" s="128"/>
      <c r="H198" s="131"/>
      <c r="I198" s="128"/>
      <c r="J198" s="131"/>
      <c r="K198" s="128"/>
      <c r="L198" s="131"/>
      <c r="M198" s="128"/>
      <c r="N198" s="131"/>
    </row>
    <row r="199" s="66" customFormat="true" ht="11.25" hidden="false" customHeight="false" outlineLevel="0" collapsed="false">
      <c r="B199" s="128"/>
      <c r="C199" s="128"/>
      <c r="D199" s="131"/>
      <c r="E199" s="131"/>
      <c r="F199" s="128"/>
      <c r="G199" s="128"/>
      <c r="H199" s="131"/>
      <c r="I199" s="128"/>
      <c r="J199" s="131"/>
      <c r="K199" s="128"/>
      <c r="L199" s="131"/>
      <c r="M199" s="128"/>
      <c r="N199" s="131"/>
    </row>
    <row r="200" s="66" customFormat="true" ht="11.25" hidden="false" customHeight="false" outlineLevel="0" collapsed="false">
      <c r="B200" s="128"/>
      <c r="C200" s="128"/>
      <c r="D200" s="131"/>
      <c r="E200" s="131"/>
      <c r="F200" s="128"/>
      <c r="G200" s="128"/>
      <c r="H200" s="131"/>
      <c r="I200" s="128"/>
      <c r="J200" s="131"/>
      <c r="K200" s="128"/>
      <c r="L200" s="131"/>
      <c r="M200" s="128"/>
      <c r="N200" s="131"/>
    </row>
    <row r="201" s="66" customFormat="true" ht="11.25" hidden="false" customHeight="false" outlineLevel="0" collapsed="false">
      <c r="B201" s="128"/>
      <c r="C201" s="128"/>
      <c r="D201" s="131"/>
      <c r="E201" s="131"/>
      <c r="F201" s="128"/>
      <c r="G201" s="128"/>
      <c r="H201" s="131"/>
      <c r="I201" s="128"/>
      <c r="J201" s="131"/>
      <c r="K201" s="128"/>
      <c r="L201" s="131"/>
      <c r="M201" s="128"/>
      <c r="N201" s="131"/>
    </row>
    <row r="202" s="66" customFormat="true" ht="11.25" hidden="false" customHeight="false" outlineLevel="0" collapsed="false">
      <c r="B202" s="128"/>
      <c r="C202" s="128"/>
      <c r="D202" s="131"/>
      <c r="E202" s="131"/>
      <c r="F202" s="128"/>
      <c r="G202" s="128"/>
      <c r="H202" s="131"/>
      <c r="I202" s="128"/>
      <c r="J202" s="131"/>
      <c r="K202" s="128"/>
      <c r="L202" s="131"/>
      <c r="M202" s="128"/>
      <c r="N202" s="131"/>
    </row>
    <row r="203" s="66" customFormat="true" ht="11.25" hidden="false" customHeight="false" outlineLevel="0" collapsed="false">
      <c r="B203" s="128"/>
      <c r="C203" s="128"/>
      <c r="D203" s="131"/>
      <c r="E203" s="131"/>
      <c r="F203" s="128"/>
      <c r="G203" s="128"/>
      <c r="H203" s="131"/>
      <c r="I203" s="128"/>
      <c r="J203" s="131"/>
      <c r="K203" s="128"/>
      <c r="L203" s="131"/>
      <c r="M203" s="128"/>
      <c r="N203" s="131"/>
    </row>
    <row r="204" s="66" customFormat="true" ht="11.25" hidden="false" customHeight="false" outlineLevel="0" collapsed="false">
      <c r="B204" s="128"/>
      <c r="C204" s="128"/>
      <c r="D204" s="131"/>
      <c r="E204" s="131"/>
      <c r="F204" s="128"/>
      <c r="G204" s="128"/>
      <c r="H204" s="131"/>
      <c r="I204" s="128"/>
      <c r="J204" s="131"/>
      <c r="K204" s="128"/>
      <c r="L204" s="131"/>
      <c r="M204" s="128"/>
      <c r="N204" s="131"/>
    </row>
    <row r="205" s="66" customFormat="true" ht="11.25" hidden="false" customHeight="false" outlineLevel="0" collapsed="false">
      <c r="B205" s="128"/>
      <c r="C205" s="128"/>
      <c r="D205" s="131"/>
      <c r="E205" s="131"/>
      <c r="F205" s="128"/>
      <c r="G205" s="128"/>
      <c r="H205" s="131"/>
      <c r="I205" s="128"/>
      <c r="J205" s="131"/>
      <c r="K205" s="128"/>
      <c r="L205" s="131"/>
      <c r="M205" s="128"/>
      <c r="N205" s="131"/>
    </row>
    <row r="206" s="66" customFormat="true" ht="11.25" hidden="false" customHeight="false" outlineLevel="0" collapsed="false">
      <c r="B206" s="128"/>
      <c r="C206" s="128"/>
      <c r="D206" s="131"/>
      <c r="E206" s="131"/>
      <c r="F206" s="128"/>
      <c r="G206" s="128"/>
      <c r="H206" s="131"/>
      <c r="I206" s="128"/>
      <c r="J206" s="131"/>
      <c r="K206" s="128"/>
      <c r="L206" s="131"/>
      <c r="M206" s="128"/>
      <c r="N206" s="131"/>
    </row>
    <row r="207" s="66" customFormat="true" ht="11.25" hidden="false" customHeight="false" outlineLevel="0" collapsed="false">
      <c r="B207" s="128"/>
      <c r="C207" s="128"/>
      <c r="D207" s="131"/>
      <c r="E207" s="131"/>
      <c r="F207" s="128"/>
      <c r="G207" s="128"/>
      <c r="H207" s="131"/>
      <c r="I207" s="128"/>
      <c r="J207" s="131"/>
      <c r="K207" s="128"/>
      <c r="L207" s="131"/>
      <c r="M207" s="128"/>
      <c r="N207" s="131"/>
    </row>
    <row r="208" s="66" customFormat="true" ht="11.25" hidden="false" customHeight="false" outlineLevel="0" collapsed="false">
      <c r="B208" s="128"/>
      <c r="C208" s="128"/>
      <c r="D208" s="131"/>
      <c r="E208" s="131"/>
      <c r="F208" s="128"/>
      <c r="G208" s="128"/>
      <c r="H208" s="131"/>
      <c r="I208" s="128"/>
      <c r="J208" s="131"/>
      <c r="K208" s="128"/>
      <c r="L208" s="131"/>
      <c r="M208" s="128"/>
      <c r="N208" s="131"/>
    </row>
    <row r="209" s="66" customFormat="true" ht="11.25" hidden="false" customHeight="false" outlineLevel="0" collapsed="false">
      <c r="B209" s="128"/>
      <c r="C209" s="128"/>
      <c r="D209" s="131"/>
      <c r="E209" s="131"/>
      <c r="F209" s="128"/>
      <c r="G209" s="128"/>
      <c r="H209" s="131"/>
      <c r="I209" s="128"/>
      <c r="J209" s="131"/>
      <c r="K209" s="128"/>
      <c r="L209" s="131"/>
      <c r="M209" s="128"/>
      <c r="N209" s="131"/>
    </row>
    <row r="210" s="66" customFormat="true" ht="11.25" hidden="false" customHeight="false" outlineLevel="0" collapsed="false">
      <c r="B210" s="128"/>
      <c r="C210" s="128"/>
      <c r="D210" s="131"/>
      <c r="E210" s="131"/>
      <c r="F210" s="128"/>
      <c r="G210" s="128"/>
      <c r="H210" s="131"/>
      <c r="I210" s="128"/>
      <c r="J210" s="131"/>
      <c r="K210" s="128"/>
      <c r="L210" s="131"/>
      <c r="M210" s="128"/>
      <c r="N210" s="131"/>
    </row>
    <row r="211" customFormat="false" ht="12.75" hidden="false" customHeight="false" outlineLevel="0" collapsed="false">
      <c r="A211" s="112"/>
      <c r="B211" s="128"/>
      <c r="C211" s="128"/>
      <c r="D211" s="131"/>
      <c r="E211" s="131"/>
      <c r="F211" s="128"/>
      <c r="G211" s="128"/>
      <c r="H211" s="131"/>
      <c r="I211" s="128"/>
      <c r="J211" s="131"/>
      <c r="K211" s="128"/>
      <c r="L211" s="131"/>
      <c r="M211" s="128"/>
      <c r="N211" s="131"/>
    </row>
  </sheetData>
  <mergeCells count="17">
    <mergeCell ref="A1:N1"/>
    <mergeCell ref="A2:N2"/>
    <mergeCell ref="A3:N3"/>
    <mergeCell ref="A4:A8"/>
    <mergeCell ref="B4:B7"/>
    <mergeCell ref="C4:E4"/>
    <mergeCell ref="F4:N4"/>
    <mergeCell ref="C5:D5"/>
    <mergeCell ref="E5:E7"/>
    <mergeCell ref="F5:F7"/>
    <mergeCell ref="G5:N5"/>
    <mergeCell ref="C6:C7"/>
    <mergeCell ref="D6:D7"/>
    <mergeCell ref="G6:H6"/>
    <mergeCell ref="I6:J6"/>
    <mergeCell ref="K6:L6"/>
    <mergeCell ref="M6:N6"/>
  </mergeCells>
  <hyperlinks>
    <hyperlink ref="A1" location="IHV!A31" display="3 Strukturdaten des Landes Berlin"/>
    <hyperlink ref="A2" location="IHV!A31" display="3.1 Melderechtlich registrierte Einwohner am Ort der Hauptwohnung in Berlin am 31. Dezember 2010 &#10;      nach Wahlkreisverbänden, Staatsangehörigkeit und Alter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6.7"/>
    <col collapsed="false" customWidth="true" hidden="false" outlineLevel="0" max="4" min="4" style="0" width="5.71"/>
    <col collapsed="false" customWidth="true" hidden="false" outlineLevel="0" max="7" min="5" style="0" width="6.7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5.71"/>
  </cols>
  <sheetData>
    <row r="1" customFormat="false" ht="24" hidden="false" customHeight="true" outlineLevel="0" collapsed="false">
      <c r="A1" s="54" t="s">
        <v>2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" hidden="false" customHeight="true" outlineLevel="0" collapsed="false">
      <c r="A3" s="82" t="s">
        <v>212</v>
      </c>
      <c r="B3" s="57" t="s">
        <v>199</v>
      </c>
      <c r="C3" s="58" t="s">
        <v>200</v>
      </c>
      <c r="D3" s="58"/>
      <c r="E3" s="58"/>
      <c r="F3" s="125" t="s">
        <v>201</v>
      </c>
      <c r="G3" s="125"/>
      <c r="H3" s="125"/>
      <c r="I3" s="125"/>
      <c r="J3" s="125"/>
      <c r="K3" s="125"/>
      <c r="L3" s="125"/>
      <c r="M3" s="125"/>
      <c r="N3" s="125"/>
    </row>
    <row r="4" customFormat="false" ht="12" hidden="false" customHeight="true" outlineLevel="0" collapsed="false">
      <c r="A4" s="82"/>
      <c r="B4" s="57"/>
      <c r="C4" s="58" t="s">
        <v>202</v>
      </c>
      <c r="D4" s="58"/>
      <c r="E4" s="58" t="s">
        <v>203</v>
      </c>
      <c r="F4" s="58" t="s">
        <v>166</v>
      </c>
      <c r="G4" s="63" t="s">
        <v>204</v>
      </c>
      <c r="H4" s="63"/>
      <c r="I4" s="63"/>
      <c r="J4" s="63"/>
      <c r="K4" s="63"/>
      <c r="L4" s="63"/>
      <c r="M4" s="63"/>
      <c r="N4" s="63"/>
    </row>
    <row r="5" customFormat="false" ht="24" hidden="false" customHeight="true" outlineLevel="0" collapsed="false">
      <c r="A5" s="82"/>
      <c r="B5" s="57"/>
      <c r="C5" s="58" t="s">
        <v>138</v>
      </c>
      <c r="D5" s="58" t="s">
        <v>205</v>
      </c>
      <c r="E5" s="58"/>
      <c r="F5" s="58"/>
      <c r="G5" s="58" t="s">
        <v>206</v>
      </c>
      <c r="H5" s="58"/>
      <c r="I5" s="58" t="s">
        <v>207</v>
      </c>
      <c r="J5" s="58"/>
      <c r="K5" s="58" t="s">
        <v>208</v>
      </c>
      <c r="L5" s="58"/>
      <c r="M5" s="59" t="s">
        <v>209</v>
      </c>
      <c r="N5" s="59"/>
    </row>
    <row r="6" customFormat="false" ht="24" hidden="false" customHeight="true" outlineLevel="0" collapsed="false">
      <c r="A6" s="82"/>
      <c r="B6" s="57"/>
      <c r="C6" s="58"/>
      <c r="D6" s="58"/>
      <c r="E6" s="58"/>
      <c r="F6" s="58"/>
      <c r="G6" s="126" t="s">
        <v>138</v>
      </c>
      <c r="H6" s="58" t="s">
        <v>210</v>
      </c>
      <c r="I6" s="126" t="s">
        <v>138</v>
      </c>
      <c r="J6" s="58" t="s">
        <v>210</v>
      </c>
      <c r="K6" s="126" t="s">
        <v>138</v>
      </c>
      <c r="L6" s="58" t="s">
        <v>210</v>
      </c>
      <c r="M6" s="126" t="s">
        <v>138</v>
      </c>
      <c r="N6" s="59" t="s">
        <v>210</v>
      </c>
    </row>
    <row r="7" customFormat="false" ht="12" hidden="false" customHeight="true" outlineLevel="0" collapsed="false">
      <c r="A7" s="82"/>
      <c r="B7" s="127" t="n">
        <v>1</v>
      </c>
      <c r="C7" s="58" t="n">
        <v>2</v>
      </c>
      <c r="D7" s="58" t="n">
        <v>3</v>
      </c>
      <c r="E7" s="58" t="n">
        <v>4</v>
      </c>
      <c r="F7" s="58" t="n">
        <v>5</v>
      </c>
      <c r="G7" s="58" t="n">
        <v>6</v>
      </c>
      <c r="H7" s="58" t="n">
        <v>7</v>
      </c>
      <c r="I7" s="58" t="n">
        <v>8</v>
      </c>
      <c r="J7" s="58" t="n">
        <v>9</v>
      </c>
      <c r="K7" s="58" t="n">
        <v>10</v>
      </c>
      <c r="L7" s="58" t="n">
        <v>11</v>
      </c>
      <c r="M7" s="58" t="n">
        <v>12</v>
      </c>
      <c r="N7" s="59" t="n">
        <v>13</v>
      </c>
    </row>
    <row r="8" customFormat="false" ht="12" hidden="false" customHeight="true" outlineLevel="0" collapsed="false">
      <c r="A8" s="98"/>
      <c r="B8" s="99"/>
      <c r="C8" s="99"/>
      <c r="D8" s="99"/>
      <c r="E8" s="99"/>
      <c r="F8" s="100"/>
      <c r="G8" s="100"/>
      <c r="H8" s="100"/>
      <c r="I8" s="100"/>
      <c r="J8" s="100"/>
    </row>
    <row r="9" s="64" customFormat="true" ht="12" hidden="false" customHeight="true" outlineLevel="0" collapsed="false">
      <c r="A9" s="101"/>
      <c r="B9" s="102" t="s">
        <v>140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</row>
    <row r="10" customFormat="false" ht="12" hidden="false" customHeight="true" outlineLevel="0" collapsed="false">
      <c r="A10" s="113" t="n">
        <v>1</v>
      </c>
      <c r="B10" s="67" t="n">
        <v>50441</v>
      </c>
      <c r="C10" s="67" t="n">
        <v>10612</v>
      </c>
      <c r="D10" s="68" t="n">
        <v>21</v>
      </c>
      <c r="E10" s="68" t="n">
        <v>8.7</v>
      </c>
      <c r="F10" s="67" t="n">
        <v>39829</v>
      </c>
      <c r="G10" s="67" t="n">
        <v>3463</v>
      </c>
      <c r="H10" s="68" t="n">
        <v>8.7</v>
      </c>
      <c r="I10" s="67" t="n">
        <v>3277</v>
      </c>
      <c r="J10" s="68" t="n">
        <v>8.2</v>
      </c>
      <c r="K10" s="67" t="n">
        <v>28886</v>
      </c>
      <c r="L10" s="68" t="n">
        <v>72.5</v>
      </c>
      <c r="M10" s="128" t="n">
        <v>4203</v>
      </c>
      <c r="N10" s="68" t="n">
        <v>10.6</v>
      </c>
    </row>
    <row r="11" customFormat="false" ht="12" hidden="false" customHeight="true" outlineLevel="0" collapsed="false">
      <c r="A11" s="113" t="n">
        <v>2</v>
      </c>
      <c r="B11" s="67" t="n">
        <v>42816</v>
      </c>
      <c r="C11" s="67" t="n">
        <v>7652</v>
      </c>
      <c r="D11" s="68" t="n">
        <v>17.9</v>
      </c>
      <c r="E11" s="68" t="n">
        <v>6.3</v>
      </c>
      <c r="F11" s="67" t="n">
        <v>35164</v>
      </c>
      <c r="G11" s="67" t="n">
        <v>1644</v>
      </c>
      <c r="H11" s="68" t="n">
        <v>4.7</v>
      </c>
      <c r="I11" s="67" t="n">
        <v>2086</v>
      </c>
      <c r="J11" s="68" t="n">
        <v>5.9</v>
      </c>
      <c r="K11" s="67" t="n">
        <v>21516</v>
      </c>
      <c r="L11" s="68" t="n">
        <v>61.2</v>
      </c>
      <c r="M11" s="128" t="n">
        <v>9918</v>
      </c>
      <c r="N11" s="68" t="n">
        <v>28.2</v>
      </c>
    </row>
    <row r="12" customFormat="false" ht="12" hidden="false" customHeight="true" outlineLevel="0" collapsed="false">
      <c r="A12" s="113" t="n">
        <v>3</v>
      </c>
      <c r="B12" s="67" t="n">
        <v>51744</v>
      </c>
      <c r="C12" s="67" t="n">
        <v>12845</v>
      </c>
      <c r="D12" s="68" t="n">
        <v>24.8</v>
      </c>
      <c r="E12" s="68" t="n">
        <v>7.5</v>
      </c>
      <c r="F12" s="67" t="n">
        <v>38899</v>
      </c>
      <c r="G12" s="67" t="n">
        <v>2374</v>
      </c>
      <c r="H12" s="68" t="n">
        <v>6.1</v>
      </c>
      <c r="I12" s="67" t="n">
        <v>3792</v>
      </c>
      <c r="J12" s="68" t="n">
        <v>9.7</v>
      </c>
      <c r="K12" s="67" t="n">
        <v>25868</v>
      </c>
      <c r="L12" s="68" t="n">
        <v>66.5</v>
      </c>
      <c r="M12" s="128" t="n">
        <v>6865</v>
      </c>
      <c r="N12" s="68" t="n">
        <v>17.6</v>
      </c>
    </row>
    <row r="13" customFormat="false" ht="12" hidden="false" customHeight="true" outlineLevel="0" collapsed="false">
      <c r="A13" s="113" t="n">
        <v>4</v>
      </c>
      <c r="B13" s="67" t="n">
        <v>58272</v>
      </c>
      <c r="C13" s="67" t="n">
        <v>17613</v>
      </c>
      <c r="D13" s="68" t="n">
        <v>30.2</v>
      </c>
      <c r="E13" s="68" t="n">
        <v>8.7</v>
      </c>
      <c r="F13" s="67" t="n">
        <v>40659</v>
      </c>
      <c r="G13" s="67" t="n">
        <v>2776</v>
      </c>
      <c r="H13" s="68" t="n">
        <v>6.8</v>
      </c>
      <c r="I13" s="67" t="n">
        <v>3819</v>
      </c>
      <c r="J13" s="68" t="n">
        <v>9.4</v>
      </c>
      <c r="K13" s="67" t="n">
        <v>29582</v>
      </c>
      <c r="L13" s="68" t="n">
        <v>72.8</v>
      </c>
      <c r="M13" s="128" t="n">
        <v>4482</v>
      </c>
      <c r="N13" s="68" t="n">
        <v>11</v>
      </c>
    </row>
    <row r="14" customFormat="false" ht="12" hidden="false" customHeight="true" outlineLevel="0" collapsed="false">
      <c r="A14" s="113" t="n">
        <v>5</v>
      </c>
      <c r="B14" s="67" t="n">
        <v>50536</v>
      </c>
      <c r="C14" s="67" t="n">
        <v>13134</v>
      </c>
      <c r="D14" s="68" t="n">
        <v>26</v>
      </c>
      <c r="E14" s="68" t="n">
        <v>7.6</v>
      </c>
      <c r="F14" s="67" t="n">
        <v>37402</v>
      </c>
      <c r="G14" s="67" t="n">
        <v>2357</v>
      </c>
      <c r="H14" s="68" t="n">
        <v>6.3</v>
      </c>
      <c r="I14" s="67" t="n">
        <v>3377</v>
      </c>
      <c r="J14" s="68" t="n">
        <v>9</v>
      </c>
      <c r="K14" s="67" t="n">
        <v>23369</v>
      </c>
      <c r="L14" s="68" t="n">
        <v>62.5</v>
      </c>
      <c r="M14" s="128" t="n">
        <v>8299</v>
      </c>
      <c r="N14" s="68" t="n">
        <v>22.2</v>
      </c>
    </row>
    <row r="15" customFormat="false" ht="12" hidden="false" customHeight="true" outlineLevel="0" collapsed="false">
      <c r="A15" s="113" t="n">
        <v>6</v>
      </c>
      <c r="B15" s="67" t="n">
        <v>72841</v>
      </c>
      <c r="C15" s="67" t="n">
        <v>26221</v>
      </c>
      <c r="D15" s="68" t="n">
        <v>36</v>
      </c>
      <c r="E15" s="68" t="n">
        <v>8.1</v>
      </c>
      <c r="F15" s="67" t="n">
        <v>46620</v>
      </c>
      <c r="G15" s="67" t="n">
        <v>4465</v>
      </c>
      <c r="H15" s="68" t="n">
        <v>9.6</v>
      </c>
      <c r="I15" s="67" t="n">
        <v>6485</v>
      </c>
      <c r="J15" s="68" t="n">
        <v>13.9</v>
      </c>
      <c r="K15" s="67" t="n">
        <v>29521</v>
      </c>
      <c r="L15" s="68" t="n">
        <v>63.3</v>
      </c>
      <c r="M15" s="128" t="n">
        <v>6149</v>
      </c>
      <c r="N15" s="68" t="n">
        <v>13.2</v>
      </c>
    </row>
    <row r="16" s="75" customFormat="true" ht="12" hidden="false" customHeight="true" outlineLevel="0" collapsed="false">
      <c r="A16" s="114" t="s">
        <v>188</v>
      </c>
      <c r="B16" s="73" t="n">
        <v>326650</v>
      </c>
      <c r="C16" s="73" t="n">
        <v>88077</v>
      </c>
      <c r="D16" s="74" t="n">
        <v>27</v>
      </c>
      <c r="E16" s="74" t="n">
        <v>7.9</v>
      </c>
      <c r="F16" s="73" t="n">
        <v>238573</v>
      </c>
      <c r="G16" s="73" t="n">
        <v>17079</v>
      </c>
      <c r="H16" s="74" t="n">
        <v>7.2</v>
      </c>
      <c r="I16" s="73" t="n">
        <v>22836</v>
      </c>
      <c r="J16" s="74" t="n">
        <v>9.6</v>
      </c>
      <c r="K16" s="73" t="n">
        <v>158742</v>
      </c>
      <c r="L16" s="74" t="n">
        <v>66.5</v>
      </c>
      <c r="M16" s="129" t="n">
        <v>39916</v>
      </c>
      <c r="N16" s="74" t="n">
        <v>16.7</v>
      </c>
    </row>
    <row r="17" customFormat="false" ht="12" hidden="false" customHeight="true" outlineLevel="0" collapsed="false">
      <c r="A17" s="113"/>
      <c r="B17" s="115"/>
      <c r="C17" s="115"/>
      <c r="D17" s="116"/>
      <c r="E17" s="117"/>
      <c r="F17" s="118"/>
      <c r="G17" s="118"/>
      <c r="H17" s="118"/>
      <c r="I17" s="118"/>
      <c r="J17" s="118"/>
    </row>
    <row r="18" customFormat="false" ht="12" hidden="false" customHeight="true" outlineLevel="0" collapsed="false">
      <c r="A18" s="113"/>
      <c r="B18" s="102" t="s">
        <v>141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</row>
    <row r="19" customFormat="false" ht="12" hidden="false" customHeight="true" outlineLevel="0" collapsed="false">
      <c r="A19" s="113" t="n">
        <v>1</v>
      </c>
      <c r="B19" s="67" t="n">
        <v>45525</v>
      </c>
      <c r="C19" s="67" t="n">
        <v>11057</v>
      </c>
      <c r="D19" s="68" t="n">
        <v>24.3</v>
      </c>
      <c r="E19" s="68" t="n">
        <v>7.9</v>
      </c>
      <c r="F19" s="67" t="n">
        <v>34468</v>
      </c>
      <c r="G19" s="67" t="n">
        <v>2652</v>
      </c>
      <c r="H19" s="68" t="n">
        <v>7.7</v>
      </c>
      <c r="I19" s="67" t="n">
        <v>3860</v>
      </c>
      <c r="J19" s="68" t="n">
        <v>11.2</v>
      </c>
      <c r="K19" s="67" t="n">
        <v>24905</v>
      </c>
      <c r="L19" s="68" t="n">
        <v>72.3</v>
      </c>
      <c r="M19" s="128" t="n">
        <v>3051</v>
      </c>
      <c r="N19" s="68" t="n">
        <v>8.9</v>
      </c>
    </row>
    <row r="20" customFormat="false" ht="12" hidden="false" customHeight="true" outlineLevel="0" collapsed="false">
      <c r="A20" s="113" t="n">
        <v>2</v>
      </c>
      <c r="B20" s="67" t="n">
        <v>49732</v>
      </c>
      <c r="C20" s="67" t="n">
        <v>14457</v>
      </c>
      <c r="D20" s="68" t="n">
        <v>29.1</v>
      </c>
      <c r="E20" s="68" t="n">
        <v>9.2</v>
      </c>
      <c r="F20" s="67" t="n">
        <v>35275</v>
      </c>
      <c r="G20" s="67" t="n">
        <v>2806</v>
      </c>
      <c r="H20" s="68" t="n">
        <v>8</v>
      </c>
      <c r="I20" s="67" t="n">
        <v>3823</v>
      </c>
      <c r="J20" s="68" t="n">
        <v>10.8</v>
      </c>
      <c r="K20" s="67" t="n">
        <v>26111</v>
      </c>
      <c r="L20" s="68" t="n">
        <v>74</v>
      </c>
      <c r="M20" s="128" t="n">
        <v>2535</v>
      </c>
      <c r="N20" s="68" t="n">
        <v>7.2</v>
      </c>
    </row>
    <row r="21" customFormat="false" ht="12" hidden="false" customHeight="true" outlineLevel="0" collapsed="false">
      <c r="A21" s="113" t="n">
        <v>3</v>
      </c>
      <c r="B21" s="67" t="n">
        <v>50361</v>
      </c>
      <c r="C21" s="67" t="n">
        <v>16002</v>
      </c>
      <c r="D21" s="68" t="n">
        <v>31.8</v>
      </c>
      <c r="E21" s="68" t="n">
        <v>6.6</v>
      </c>
      <c r="F21" s="67" t="n">
        <v>34359</v>
      </c>
      <c r="G21" s="67" t="n">
        <v>3135</v>
      </c>
      <c r="H21" s="68" t="n">
        <v>9.1</v>
      </c>
      <c r="I21" s="67" t="n">
        <v>4883</v>
      </c>
      <c r="J21" s="68" t="n">
        <v>14.2</v>
      </c>
      <c r="K21" s="67" t="n">
        <v>22467</v>
      </c>
      <c r="L21" s="68" t="n">
        <v>65.4</v>
      </c>
      <c r="M21" s="128" t="n">
        <v>3874</v>
      </c>
      <c r="N21" s="68" t="n">
        <v>11.3</v>
      </c>
    </row>
    <row r="22" customFormat="false" ht="12" hidden="false" customHeight="true" outlineLevel="0" collapsed="false">
      <c r="A22" s="113" t="n">
        <v>4</v>
      </c>
      <c r="B22" s="67" t="n">
        <v>38485</v>
      </c>
      <c r="C22" s="67" t="n">
        <v>4787</v>
      </c>
      <c r="D22" s="68" t="n">
        <v>12.4</v>
      </c>
      <c r="E22" s="68" t="n">
        <v>4.1</v>
      </c>
      <c r="F22" s="67" t="n">
        <v>33698</v>
      </c>
      <c r="G22" s="67" t="n">
        <v>1898</v>
      </c>
      <c r="H22" s="68" t="n">
        <v>5.6</v>
      </c>
      <c r="I22" s="67" t="n">
        <v>1913</v>
      </c>
      <c r="J22" s="68" t="n">
        <v>5.7</v>
      </c>
      <c r="K22" s="67" t="n">
        <v>21670</v>
      </c>
      <c r="L22" s="68" t="n">
        <v>64.3</v>
      </c>
      <c r="M22" s="128" t="n">
        <v>8217</v>
      </c>
      <c r="N22" s="68" t="n">
        <v>24.4</v>
      </c>
    </row>
    <row r="23" customFormat="false" ht="12" hidden="false" customHeight="true" outlineLevel="0" collapsed="false">
      <c r="A23" s="113" t="n">
        <v>5</v>
      </c>
      <c r="B23" s="67" t="n">
        <v>38673</v>
      </c>
      <c r="C23" s="67" t="n">
        <v>5068</v>
      </c>
      <c r="D23" s="68" t="n">
        <v>13.1</v>
      </c>
      <c r="E23" s="68" t="n">
        <v>6.7</v>
      </c>
      <c r="F23" s="67" t="n">
        <v>33605</v>
      </c>
      <c r="G23" s="67" t="n">
        <v>2276</v>
      </c>
      <c r="H23" s="68" t="n">
        <v>6.8</v>
      </c>
      <c r="I23" s="67" t="n">
        <v>1850</v>
      </c>
      <c r="J23" s="68" t="n">
        <v>5.5</v>
      </c>
      <c r="K23" s="67" t="n">
        <v>27621</v>
      </c>
      <c r="L23" s="68" t="n">
        <v>82.2</v>
      </c>
      <c r="M23" s="128" t="n">
        <v>1858</v>
      </c>
      <c r="N23" s="68" t="n">
        <v>5.5</v>
      </c>
    </row>
    <row r="24" customFormat="false" ht="12" hidden="false" customHeight="true" outlineLevel="0" collapsed="false">
      <c r="A24" s="113" t="n">
        <v>6</v>
      </c>
      <c r="B24" s="67" t="n">
        <v>38314</v>
      </c>
      <c r="C24" s="67" t="n">
        <v>4075</v>
      </c>
      <c r="D24" s="68" t="n">
        <v>10.6</v>
      </c>
      <c r="E24" s="68" t="n">
        <v>6.4</v>
      </c>
      <c r="F24" s="67" t="n">
        <v>34239</v>
      </c>
      <c r="G24" s="67" t="n">
        <v>2296</v>
      </c>
      <c r="H24" s="68" t="n">
        <v>6.7</v>
      </c>
      <c r="I24" s="67" t="n">
        <v>1994</v>
      </c>
      <c r="J24" s="68" t="n">
        <v>5.8</v>
      </c>
      <c r="K24" s="67" t="n">
        <v>27029</v>
      </c>
      <c r="L24" s="68" t="n">
        <v>78.9</v>
      </c>
      <c r="M24" s="128" t="n">
        <v>2920</v>
      </c>
      <c r="N24" s="68" t="n">
        <v>8.5</v>
      </c>
    </row>
    <row r="25" s="75" customFormat="true" ht="12" hidden="false" customHeight="true" outlineLevel="0" collapsed="false">
      <c r="A25" s="114" t="s">
        <v>188</v>
      </c>
      <c r="B25" s="73" t="n">
        <v>261090</v>
      </c>
      <c r="C25" s="73" t="n">
        <v>55446</v>
      </c>
      <c r="D25" s="74" t="n">
        <v>21.2</v>
      </c>
      <c r="E25" s="74" t="n">
        <v>6.9</v>
      </c>
      <c r="F25" s="73" t="n">
        <v>205644</v>
      </c>
      <c r="G25" s="73" t="n">
        <v>15063</v>
      </c>
      <c r="H25" s="74" t="n">
        <v>7.3</v>
      </c>
      <c r="I25" s="73" t="n">
        <v>18323</v>
      </c>
      <c r="J25" s="74" t="n">
        <v>8.9</v>
      </c>
      <c r="K25" s="73" t="n">
        <v>149803</v>
      </c>
      <c r="L25" s="74" t="n">
        <v>72.8</v>
      </c>
      <c r="M25" s="129" t="n">
        <v>22455</v>
      </c>
      <c r="N25" s="74" t="n">
        <v>10.9</v>
      </c>
    </row>
    <row r="26" customFormat="false" ht="12" hidden="false" customHeight="true" outlineLevel="0" collapsed="false">
      <c r="A26" s="113"/>
      <c r="B26" s="115"/>
      <c r="C26" s="115"/>
      <c r="D26" s="116"/>
      <c r="E26" s="117"/>
      <c r="F26" s="118"/>
      <c r="G26" s="118"/>
      <c r="H26" s="118"/>
      <c r="I26" s="118"/>
      <c r="J26" s="118"/>
    </row>
    <row r="27" customFormat="false" ht="12" hidden="false" customHeight="true" outlineLevel="0" collapsed="false">
      <c r="A27" s="113"/>
      <c r="B27" s="102" t="s">
        <v>142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</row>
    <row r="28" customFormat="false" ht="12" hidden="false" customHeight="true" outlineLevel="0" collapsed="false">
      <c r="A28" s="113" t="n">
        <v>1</v>
      </c>
      <c r="B28" s="67" t="n">
        <v>41858</v>
      </c>
      <c r="C28" s="67" t="n">
        <v>940</v>
      </c>
      <c r="D28" s="68" t="n">
        <v>2.2</v>
      </c>
      <c r="E28" s="68" t="n">
        <v>0.9</v>
      </c>
      <c r="F28" s="67" t="n">
        <v>40918</v>
      </c>
      <c r="G28" s="67" t="n">
        <v>2351</v>
      </c>
      <c r="H28" s="68" t="n">
        <v>5.7</v>
      </c>
      <c r="I28" s="67" t="n">
        <v>4515</v>
      </c>
      <c r="J28" s="68" t="n">
        <v>11</v>
      </c>
      <c r="K28" s="67" t="n">
        <v>25954</v>
      </c>
      <c r="L28" s="68" t="n">
        <v>63.4</v>
      </c>
      <c r="M28" s="128" t="n">
        <v>8098</v>
      </c>
      <c r="N28" s="68" t="n">
        <v>19.8</v>
      </c>
    </row>
    <row r="29" customFormat="false" ht="12" hidden="false" customHeight="true" outlineLevel="0" collapsed="false">
      <c r="A29" s="113" t="n">
        <v>2</v>
      </c>
      <c r="B29" s="67" t="n">
        <v>40187</v>
      </c>
      <c r="C29" s="67" t="n">
        <v>1369</v>
      </c>
      <c r="D29" s="68" t="n">
        <v>3.4</v>
      </c>
      <c r="E29" s="68" t="n">
        <v>1.4</v>
      </c>
      <c r="F29" s="67" t="n">
        <v>38818</v>
      </c>
      <c r="G29" s="67" t="n">
        <v>2504</v>
      </c>
      <c r="H29" s="68" t="n">
        <v>6.5</v>
      </c>
      <c r="I29" s="67" t="n">
        <v>4446</v>
      </c>
      <c r="J29" s="68" t="n">
        <v>11.5</v>
      </c>
      <c r="K29" s="67" t="n">
        <v>24551</v>
      </c>
      <c r="L29" s="68" t="n">
        <v>63.2</v>
      </c>
      <c r="M29" s="128" t="n">
        <v>7317</v>
      </c>
      <c r="N29" s="68" t="n">
        <v>18.8</v>
      </c>
    </row>
    <row r="30" customFormat="false" ht="12" hidden="false" customHeight="true" outlineLevel="0" collapsed="false">
      <c r="A30" s="113" t="n">
        <v>3</v>
      </c>
      <c r="B30" s="67" t="n">
        <v>39614</v>
      </c>
      <c r="C30" s="67" t="n">
        <v>1344</v>
      </c>
      <c r="D30" s="68" t="n">
        <v>3.4</v>
      </c>
      <c r="E30" s="68" t="n">
        <v>1.7</v>
      </c>
      <c r="F30" s="67" t="n">
        <v>38270</v>
      </c>
      <c r="G30" s="67" t="n">
        <v>2777</v>
      </c>
      <c r="H30" s="68" t="n">
        <v>7.3</v>
      </c>
      <c r="I30" s="67" t="n">
        <v>3762</v>
      </c>
      <c r="J30" s="68" t="n">
        <v>9.8</v>
      </c>
      <c r="K30" s="67" t="n">
        <v>23629</v>
      </c>
      <c r="L30" s="68" t="n">
        <v>61.7</v>
      </c>
      <c r="M30" s="128" t="n">
        <v>8102</v>
      </c>
      <c r="N30" s="68" t="n">
        <v>21.2</v>
      </c>
    </row>
    <row r="31" customFormat="false" ht="12" hidden="false" customHeight="true" outlineLevel="0" collapsed="false">
      <c r="A31" s="113" t="n">
        <v>4</v>
      </c>
      <c r="B31" s="67" t="n">
        <v>35012</v>
      </c>
      <c r="C31" s="67" t="n">
        <v>948</v>
      </c>
      <c r="D31" s="68" t="n">
        <v>2.7</v>
      </c>
      <c r="E31" s="68" t="n">
        <v>1.2</v>
      </c>
      <c r="F31" s="67" t="n">
        <v>34064</v>
      </c>
      <c r="G31" s="67" t="n">
        <v>1592</v>
      </c>
      <c r="H31" s="68" t="n">
        <v>4.7</v>
      </c>
      <c r="I31" s="67" t="n">
        <v>2698</v>
      </c>
      <c r="J31" s="68" t="n">
        <v>7.9</v>
      </c>
      <c r="K31" s="67" t="n">
        <v>21259</v>
      </c>
      <c r="L31" s="68" t="n">
        <v>62.4</v>
      </c>
      <c r="M31" s="128" t="n">
        <v>8515</v>
      </c>
      <c r="N31" s="68" t="n">
        <v>25</v>
      </c>
    </row>
    <row r="32" customFormat="false" ht="12" hidden="false" customHeight="true" outlineLevel="0" collapsed="false">
      <c r="A32" s="113" t="n">
        <v>5</v>
      </c>
      <c r="B32" s="67" t="n">
        <v>36418</v>
      </c>
      <c r="C32" s="67" t="n">
        <v>1391</v>
      </c>
      <c r="D32" s="68" t="n">
        <v>3.8</v>
      </c>
      <c r="E32" s="68" t="n">
        <v>1.9</v>
      </c>
      <c r="F32" s="67" t="n">
        <v>35027</v>
      </c>
      <c r="G32" s="67" t="n">
        <v>2041</v>
      </c>
      <c r="H32" s="68" t="n">
        <v>5.8</v>
      </c>
      <c r="I32" s="67" t="n">
        <v>2765</v>
      </c>
      <c r="J32" s="68" t="n">
        <v>7.9</v>
      </c>
      <c r="K32" s="67" t="n">
        <v>23233</v>
      </c>
      <c r="L32" s="68" t="n">
        <v>66.3</v>
      </c>
      <c r="M32" s="128" t="n">
        <v>6988</v>
      </c>
      <c r="N32" s="68" t="n">
        <v>20</v>
      </c>
    </row>
    <row r="33" customFormat="false" ht="12" hidden="false" customHeight="true" outlineLevel="0" collapsed="false">
      <c r="A33" s="113" t="n">
        <v>6</v>
      </c>
      <c r="B33" s="67" t="n">
        <v>43379</v>
      </c>
      <c r="C33" s="67" t="n">
        <v>5254</v>
      </c>
      <c r="D33" s="68" t="n">
        <v>12.1</v>
      </c>
      <c r="E33" s="68" t="n">
        <v>6.9</v>
      </c>
      <c r="F33" s="67" t="n">
        <v>38125</v>
      </c>
      <c r="G33" s="67" t="n">
        <v>3240</v>
      </c>
      <c r="H33" s="68" t="n">
        <v>8.5</v>
      </c>
      <c r="I33" s="67" t="n">
        <v>2637</v>
      </c>
      <c r="J33" s="68" t="n">
        <v>6.9</v>
      </c>
      <c r="K33" s="67" t="n">
        <v>30005</v>
      </c>
      <c r="L33" s="68" t="n">
        <v>78.7</v>
      </c>
      <c r="M33" s="128" t="n">
        <v>2243</v>
      </c>
      <c r="N33" s="68" t="n">
        <v>5.9</v>
      </c>
    </row>
    <row r="34" customFormat="false" ht="12" hidden="false" customHeight="true" outlineLevel="0" collapsed="false">
      <c r="A34" s="113" t="n">
        <v>7</v>
      </c>
      <c r="B34" s="67" t="n">
        <v>38338</v>
      </c>
      <c r="C34" s="67" t="n">
        <v>2898</v>
      </c>
      <c r="D34" s="68" t="n">
        <v>7.6</v>
      </c>
      <c r="E34" s="68" t="n">
        <v>3.9</v>
      </c>
      <c r="F34" s="67" t="n">
        <v>35440</v>
      </c>
      <c r="G34" s="67" t="n">
        <v>2208</v>
      </c>
      <c r="H34" s="68" t="n">
        <v>6.2</v>
      </c>
      <c r="I34" s="67" t="n">
        <v>2110</v>
      </c>
      <c r="J34" s="68" t="n">
        <v>6</v>
      </c>
      <c r="K34" s="67" t="n">
        <v>26000</v>
      </c>
      <c r="L34" s="68" t="n">
        <v>73.4</v>
      </c>
      <c r="M34" s="128" t="n">
        <v>5122</v>
      </c>
      <c r="N34" s="68" t="n">
        <v>14.5</v>
      </c>
    </row>
    <row r="35" customFormat="false" ht="12" hidden="false" customHeight="true" outlineLevel="0" collapsed="false">
      <c r="A35" s="113" t="n">
        <v>8</v>
      </c>
      <c r="B35" s="67" t="n">
        <v>41707</v>
      </c>
      <c r="C35" s="67" t="n">
        <v>5790</v>
      </c>
      <c r="D35" s="68" t="n">
        <v>13.9</v>
      </c>
      <c r="E35" s="68" t="n">
        <v>7.9</v>
      </c>
      <c r="F35" s="67" t="n">
        <v>35917</v>
      </c>
      <c r="G35" s="67" t="n">
        <v>3263</v>
      </c>
      <c r="H35" s="68" t="n">
        <v>9.1</v>
      </c>
      <c r="I35" s="67" t="n">
        <v>3199</v>
      </c>
      <c r="J35" s="68" t="n">
        <v>8.9</v>
      </c>
      <c r="K35" s="67" t="n">
        <v>26786</v>
      </c>
      <c r="L35" s="68" t="n">
        <v>74.6</v>
      </c>
      <c r="M35" s="128" t="n">
        <v>2669</v>
      </c>
      <c r="N35" s="68" t="n">
        <v>7.4</v>
      </c>
    </row>
    <row r="36" customFormat="false" ht="12" hidden="false" customHeight="true" outlineLevel="0" collapsed="false">
      <c r="A36" s="113" t="n">
        <v>9</v>
      </c>
      <c r="B36" s="67" t="n">
        <v>43504</v>
      </c>
      <c r="C36" s="67" t="n">
        <v>3145</v>
      </c>
      <c r="D36" s="68" t="n">
        <v>7.2</v>
      </c>
      <c r="E36" s="68" t="n">
        <v>3.6</v>
      </c>
      <c r="F36" s="67" t="n">
        <v>40359</v>
      </c>
      <c r="G36" s="67" t="n">
        <v>2865</v>
      </c>
      <c r="H36" s="68" t="n">
        <v>7.1</v>
      </c>
      <c r="I36" s="67" t="n">
        <v>2981</v>
      </c>
      <c r="J36" s="68" t="n">
        <v>7.4</v>
      </c>
      <c r="K36" s="67" t="n">
        <v>26280</v>
      </c>
      <c r="L36" s="68" t="n">
        <v>65.1</v>
      </c>
      <c r="M36" s="128" t="n">
        <v>8233</v>
      </c>
      <c r="N36" s="68" t="n">
        <v>20.4</v>
      </c>
    </row>
    <row r="37" s="75" customFormat="true" ht="12" hidden="false" customHeight="true" outlineLevel="0" collapsed="false">
      <c r="A37" s="114" t="s">
        <v>188</v>
      </c>
      <c r="B37" s="73" t="n">
        <v>360017</v>
      </c>
      <c r="C37" s="73" t="n">
        <v>23079</v>
      </c>
      <c r="D37" s="74" t="n">
        <v>6.4</v>
      </c>
      <c r="E37" s="74" t="n">
        <v>3.4</v>
      </c>
      <c r="F37" s="73" t="n">
        <v>336938</v>
      </c>
      <c r="G37" s="73" t="n">
        <v>22841</v>
      </c>
      <c r="H37" s="74" t="n">
        <v>6.8</v>
      </c>
      <c r="I37" s="73" t="n">
        <v>29113</v>
      </c>
      <c r="J37" s="74" t="n">
        <v>8.6</v>
      </c>
      <c r="K37" s="73" t="n">
        <v>227697</v>
      </c>
      <c r="L37" s="74" t="n">
        <v>67.6</v>
      </c>
      <c r="M37" s="129" t="n">
        <v>57287</v>
      </c>
      <c r="N37" s="74" t="n">
        <v>17</v>
      </c>
    </row>
    <row r="38" customFormat="false" ht="12" hidden="false" customHeight="true" outlineLevel="0" collapsed="false">
      <c r="A38" s="113"/>
      <c r="B38" s="115"/>
      <c r="C38" s="115"/>
      <c r="D38" s="116"/>
      <c r="E38" s="117"/>
      <c r="F38" s="118"/>
      <c r="G38" s="118"/>
      <c r="H38" s="118"/>
      <c r="I38" s="118"/>
      <c r="J38" s="118"/>
    </row>
    <row r="39" customFormat="false" ht="12" hidden="false" customHeight="true" outlineLevel="0" collapsed="false">
      <c r="A39" s="113"/>
      <c r="B39" s="102" t="s">
        <v>143</v>
      </c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" hidden="false" customHeight="true" outlineLevel="0" collapsed="false">
      <c r="A40" s="113" t="n">
        <v>1</v>
      </c>
      <c r="B40" s="67" t="n">
        <v>43745</v>
      </c>
      <c r="C40" s="67" t="n">
        <v>8753</v>
      </c>
      <c r="D40" s="68" t="n">
        <v>20</v>
      </c>
      <c r="E40" s="68" t="n">
        <v>6.7</v>
      </c>
      <c r="F40" s="67" t="n">
        <v>34992</v>
      </c>
      <c r="G40" s="67" t="n">
        <v>1902</v>
      </c>
      <c r="H40" s="68" t="n">
        <v>5.4</v>
      </c>
      <c r="I40" s="67" t="n">
        <v>2861</v>
      </c>
      <c r="J40" s="68" t="n">
        <v>8.2</v>
      </c>
      <c r="K40" s="67" t="n">
        <v>22212</v>
      </c>
      <c r="L40" s="68" t="n">
        <v>63.5</v>
      </c>
      <c r="M40" s="128" t="n">
        <v>8017</v>
      </c>
      <c r="N40" s="68" t="n">
        <v>22.9</v>
      </c>
    </row>
    <row r="41" customFormat="false" ht="12" hidden="false" customHeight="true" outlineLevel="0" collapsed="false">
      <c r="A41" s="113" t="n">
        <v>2</v>
      </c>
      <c r="B41" s="67" t="n">
        <v>42517</v>
      </c>
      <c r="C41" s="67" t="n">
        <v>6739</v>
      </c>
      <c r="D41" s="68" t="n">
        <v>15.9</v>
      </c>
      <c r="E41" s="68" t="n">
        <v>6.8</v>
      </c>
      <c r="F41" s="67" t="n">
        <v>35778</v>
      </c>
      <c r="G41" s="67" t="n">
        <v>1604</v>
      </c>
      <c r="H41" s="68" t="n">
        <v>4.5</v>
      </c>
      <c r="I41" s="67" t="n">
        <v>3348</v>
      </c>
      <c r="J41" s="68" t="n">
        <v>9.4</v>
      </c>
      <c r="K41" s="67" t="n">
        <v>20120</v>
      </c>
      <c r="L41" s="68" t="n">
        <v>56.2</v>
      </c>
      <c r="M41" s="128" t="n">
        <v>10706</v>
      </c>
      <c r="N41" s="68" t="n">
        <v>29.9</v>
      </c>
    </row>
    <row r="42" customFormat="false" ht="12" hidden="false" customHeight="true" outlineLevel="0" collapsed="false">
      <c r="A42" s="113" t="n">
        <v>3</v>
      </c>
      <c r="B42" s="67" t="n">
        <v>46057</v>
      </c>
      <c r="C42" s="67" t="n">
        <v>9805</v>
      </c>
      <c r="D42" s="68" t="n">
        <v>21.3</v>
      </c>
      <c r="E42" s="68" t="n">
        <v>8.6</v>
      </c>
      <c r="F42" s="67" t="n">
        <v>36252</v>
      </c>
      <c r="G42" s="67" t="n">
        <v>2039</v>
      </c>
      <c r="H42" s="68" t="n">
        <v>5.6</v>
      </c>
      <c r="I42" s="67" t="n">
        <v>3462</v>
      </c>
      <c r="J42" s="68" t="n">
        <v>9.5</v>
      </c>
      <c r="K42" s="67" t="n">
        <v>23955</v>
      </c>
      <c r="L42" s="68" t="n">
        <v>66.1</v>
      </c>
      <c r="M42" s="128" t="n">
        <v>6796</v>
      </c>
      <c r="N42" s="68" t="n">
        <v>18.7</v>
      </c>
    </row>
    <row r="43" customFormat="false" ht="12" hidden="false" customHeight="true" outlineLevel="0" collapsed="false">
      <c r="A43" s="113" t="n">
        <v>4</v>
      </c>
      <c r="B43" s="67" t="n">
        <v>48873</v>
      </c>
      <c r="C43" s="67" t="n">
        <v>12352</v>
      </c>
      <c r="D43" s="68" t="n">
        <v>25.3</v>
      </c>
      <c r="E43" s="68" t="n">
        <v>9.9</v>
      </c>
      <c r="F43" s="67" t="n">
        <v>36521</v>
      </c>
      <c r="G43" s="67" t="n">
        <v>1843</v>
      </c>
      <c r="H43" s="68" t="n">
        <v>5</v>
      </c>
      <c r="I43" s="67" t="n">
        <v>3011</v>
      </c>
      <c r="J43" s="68" t="n">
        <v>8.2</v>
      </c>
      <c r="K43" s="67" t="n">
        <v>24092</v>
      </c>
      <c r="L43" s="68" t="n">
        <v>66</v>
      </c>
      <c r="M43" s="128" t="n">
        <v>7575</v>
      </c>
      <c r="N43" s="68" t="n">
        <v>20.7</v>
      </c>
    </row>
    <row r="44" customFormat="false" ht="12" hidden="false" customHeight="true" outlineLevel="0" collapsed="false">
      <c r="A44" s="113" t="n">
        <v>5</v>
      </c>
      <c r="B44" s="67" t="n">
        <v>42422</v>
      </c>
      <c r="C44" s="67" t="n">
        <v>7302</v>
      </c>
      <c r="D44" s="68" t="n">
        <v>17.2</v>
      </c>
      <c r="E44" s="68" t="n">
        <v>6.9</v>
      </c>
      <c r="F44" s="67" t="n">
        <v>35120</v>
      </c>
      <c r="G44" s="67" t="n">
        <v>1543</v>
      </c>
      <c r="H44" s="68" t="n">
        <v>4.4</v>
      </c>
      <c r="I44" s="67" t="n">
        <v>2845</v>
      </c>
      <c r="J44" s="68" t="n">
        <v>8.1</v>
      </c>
      <c r="K44" s="67" t="n">
        <v>20627</v>
      </c>
      <c r="L44" s="68" t="n">
        <v>58.7</v>
      </c>
      <c r="M44" s="128" t="n">
        <v>10105</v>
      </c>
      <c r="N44" s="68" t="n">
        <v>28.8</v>
      </c>
    </row>
    <row r="45" customFormat="false" ht="12" hidden="false" customHeight="true" outlineLevel="0" collapsed="false">
      <c r="A45" s="113" t="n">
        <v>6</v>
      </c>
      <c r="B45" s="67" t="n">
        <v>45306</v>
      </c>
      <c r="C45" s="67" t="n">
        <v>8716</v>
      </c>
      <c r="D45" s="68" t="n">
        <v>19.2</v>
      </c>
      <c r="E45" s="68" t="n">
        <v>7.6</v>
      </c>
      <c r="F45" s="67" t="n">
        <v>36590</v>
      </c>
      <c r="G45" s="67" t="n">
        <v>1730</v>
      </c>
      <c r="H45" s="68" t="n">
        <v>4.7</v>
      </c>
      <c r="I45" s="67" t="n">
        <v>2994</v>
      </c>
      <c r="J45" s="68" t="n">
        <v>8.2</v>
      </c>
      <c r="K45" s="67" t="n">
        <v>23115</v>
      </c>
      <c r="L45" s="68" t="n">
        <v>63.2</v>
      </c>
      <c r="M45" s="128" t="n">
        <v>8751</v>
      </c>
      <c r="N45" s="68" t="n">
        <v>23.9</v>
      </c>
    </row>
    <row r="46" customFormat="false" ht="12" hidden="false" customHeight="true" outlineLevel="0" collapsed="false">
      <c r="A46" s="113" t="n">
        <v>7</v>
      </c>
      <c r="B46" s="67" t="n">
        <v>43420</v>
      </c>
      <c r="C46" s="67" t="n">
        <v>6001</v>
      </c>
      <c r="D46" s="68" t="n">
        <v>13.8</v>
      </c>
      <c r="E46" s="68" t="n">
        <v>5.1</v>
      </c>
      <c r="F46" s="67" t="n">
        <v>37419</v>
      </c>
      <c r="G46" s="67" t="n">
        <v>1752</v>
      </c>
      <c r="H46" s="68" t="n">
        <v>4.7</v>
      </c>
      <c r="I46" s="67" t="n">
        <v>3549</v>
      </c>
      <c r="J46" s="68" t="n">
        <v>9.5</v>
      </c>
      <c r="K46" s="67" t="n">
        <v>22352</v>
      </c>
      <c r="L46" s="68" t="n">
        <v>59.7</v>
      </c>
      <c r="M46" s="128" t="n">
        <v>9766</v>
      </c>
      <c r="N46" s="68" t="n">
        <v>26.1</v>
      </c>
    </row>
    <row r="47" s="75" customFormat="true" ht="12" hidden="false" customHeight="true" outlineLevel="0" collapsed="false">
      <c r="A47" s="114" t="s">
        <v>188</v>
      </c>
      <c r="B47" s="73" t="n">
        <v>312340</v>
      </c>
      <c r="C47" s="73" t="n">
        <v>59668</v>
      </c>
      <c r="D47" s="74" t="n">
        <v>19.1</v>
      </c>
      <c r="E47" s="74" t="n">
        <v>7.4</v>
      </c>
      <c r="F47" s="73" t="n">
        <v>252672</v>
      </c>
      <c r="G47" s="73" t="n">
        <v>12413</v>
      </c>
      <c r="H47" s="74" t="n">
        <v>4.9</v>
      </c>
      <c r="I47" s="73" t="n">
        <v>22070</v>
      </c>
      <c r="J47" s="74" t="n">
        <v>8.7</v>
      </c>
      <c r="K47" s="73" t="n">
        <v>156473</v>
      </c>
      <c r="L47" s="74" t="n">
        <v>61.9</v>
      </c>
      <c r="M47" s="129" t="n">
        <v>61716</v>
      </c>
      <c r="N47" s="74" t="n">
        <v>24.4</v>
      </c>
    </row>
    <row r="48" customFormat="false" ht="12" hidden="false" customHeight="true" outlineLevel="0" collapsed="false">
      <c r="A48" s="113"/>
      <c r="B48" s="115"/>
      <c r="C48" s="115"/>
      <c r="D48" s="116"/>
      <c r="E48" s="117"/>
      <c r="F48" s="118"/>
      <c r="G48" s="118"/>
      <c r="H48" s="118"/>
      <c r="I48" s="118"/>
      <c r="J48" s="118"/>
    </row>
    <row r="49" customFormat="false" ht="12" hidden="false" customHeight="true" outlineLevel="0" collapsed="false">
      <c r="A49" s="113"/>
      <c r="B49" s="102" t="s">
        <v>144</v>
      </c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true" outlineLevel="0" collapsed="false">
      <c r="A50" s="113" t="n">
        <v>1</v>
      </c>
      <c r="B50" s="67" t="n">
        <v>44373</v>
      </c>
      <c r="C50" s="67" t="n">
        <v>4275</v>
      </c>
      <c r="D50" s="68" t="n">
        <v>9.6</v>
      </c>
      <c r="E50" s="68" t="n">
        <v>2.7</v>
      </c>
      <c r="F50" s="67" t="n">
        <v>40098</v>
      </c>
      <c r="G50" s="67" t="n">
        <v>2121</v>
      </c>
      <c r="H50" s="68" t="n">
        <v>5.3</v>
      </c>
      <c r="I50" s="67" t="n">
        <v>4129</v>
      </c>
      <c r="J50" s="68" t="n">
        <v>10.3</v>
      </c>
      <c r="K50" s="67" t="n">
        <v>23428</v>
      </c>
      <c r="L50" s="68" t="n">
        <v>58.4</v>
      </c>
      <c r="M50" s="128" t="n">
        <v>10420</v>
      </c>
      <c r="N50" s="68" t="n">
        <v>26</v>
      </c>
    </row>
    <row r="51" customFormat="false" ht="12" hidden="false" customHeight="true" outlineLevel="0" collapsed="false">
      <c r="A51" s="113" t="n">
        <v>2</v>
      </c>
      <c r="B51" s="67" t="n">
        <v>43016</v>
      </c>
      <c r="C51" s="67" t="n">
        <v>5985</v>
      </c>
      <c r="D51" s="68" t="n">
        <v>13.9</v>
      </c>
      <c r="E51" s="68" t="n">
        <v>3.9</v>
      </c>
      <c r="F51" s="67" t="n">
        <v>37031</v>
      </c>
      <c r="G51" s="67" t="n">
        <v>2036</v>
      </c>
      <c r="H51" s="68" t="n">
        <v>5.5</v>
      </c>
      <c r="I51" s="67" t="n">
        <v>3734</v>
      </c>
      <c r="J51" s="68" t="n">
        <v>10.1</v>
      </c>
      <c r="K51" s="67" t="n">
        <v>23258</v>
      </c>
      <c r="L51" s="68" t="n">
        <v>62.8</v>
      </c>
      <c r="M51" s="128" t="n">
        <v>8003</v>
      </c>
      <c r="N51" s="68" t="n">
        <v>21.6</v>
      </c>
    </row>
    <row r="52" customFormat="false" ht="12" hidden="false" customHeight="true" outlineLevel="0" collapsed="false">
      <c r="A52" s="113" t="n">
        <v>3</v>
      </c>
      <c r="B52" s="67" t="n">
        <v>45094</v>
      </c>
      <c r="C52" s="67" t="n">
        <v>6307</v>
      </c>
      <c r="D52" s="68" t="n">
        <v>14</v>
      </c>
      <c r="E52" s="68" t="n">
        <v>3.8</v>
      </c>
      <c r="F52" s="67" t="n">
        <v>38787</v>
      </c>
      <c r="G52" s="67" t="n">
        <v>2271</v>
      </c>
      <c r="H52" s="68" t="n">
        <v>5.9</v>
      </c>
      <c r="I52" s="67" t="n">
        <v>3938</v>
      </c>
      <c r="J52" s="68" t="n">
        <v>10.2</v>
      </c>
      <c r="K52" s="67" t="n">
        <v>23888</v>
      </c>
      <c r="L52" s="68" t="n">
        <v>61.6</v>
      </c>
      <c r="M52" s="128" t="n">
        <v>8690</v>
      </c>
      <c r="N52" s="68" t="n">
        <v>22.4</v>
      </c>
    </row>
    <row r="53" customFormat="false" ht="12" hidden="false" customHeight="true" outlineLevel="0" collapsed="false">
      <c r="A53" s="113" t="n">
        <v>4</v>
      </c>
      <c r="B53" s="67" t="n">
        <v>43574</v>
      </c>
      <c r="C53" s="67" t="n">
        <v>3056</v>
      </c>
      <c r="D53" s="68" t="n">
        <v>7</v>
      </c>
      <c r="E53" s="68" t="n">
        <v>2.2</v>
      </c>
      <c r="F53" s="67" t="n">
        <v>40518</v>
      </c>
      <c r="G53" s="67" t="n">
        <v>2178</v>
      </c>
      <c r="H53" s="68" t="n">
        <v>5.4</v>
      </c>
      <c r="I53" s="67" t="n">
        <v>5242</v>
      </c>
      <c r="J53" s="68" t="n">
        <v>12.9</v>
      </c>
      <c r="K53" s="67" t="n">
        <v>23766</v>
      </c>
      <c r="L53" s="68" t="n">
        <v>58.7</v>
      </c>
      <c r="M53" s="128" t="n">
        <v>9332</v>
      </c>
      <c r="N53" s="68" t="n">
        <v>23</v>
      </c>
    </row>
    <row r="54" customFormat="false" ht="12" hidden="false" customHeight="true" outlineLevel="0" collapsed="false">
      <c r="A54" s="113" t="n">
        <v>5</v>
      </c>
      <c r="B54" s="67" t="n">
        <v>42037</v>
      </c>
      <c r="C54" s="67" t="n">
        <v>2797</v>
      </c>
      <c r="D54" s="68" t="n">
        <v>6.7</v>
      </c>
      <c r="E54" s="68" t="n">
        <v>2.3</v>
      </c>
      <c r="F54" s="67" t="n">
        <v>39240</v>
      </c>
      <c r="G54" s="67" t="n">
        <v>1895</v>
      </c>
      <c r="H54" s="68" t="n">
        <v>4.8</v>
      </c>
      <c r="I54" s="67" t="n">
        <v>4729</v>
      </c>
      <c r="J54" s="68" t="n">
        <v>12.1</v>
      </c>
      <c r="K54" s="67" t="n">
        <v>21647</v>
      </c>
      <c r="L54" s="68" t="n">
        <v>55.2</v>
      </c>
      <c r="M54" s="128" t="n">
        <v>10969</v>
      </c>
      <c r="N54" s="68" t="n">
        <v>28</v>
      </c>
    </row>
    <row r="55" s="75" customFormat="true" ht="12" hidden="false" customHeight="true" outlineLevel="0" collapsed="false">
      <c r="A55" s="114" t="s">
        <v>188</v>
      </c>
      <c r="B55" s="73" t="n">
        <v>218094</v>
      </c>
      <c r="C55" s="73" t="n">
        <v>22420</v>
      </c>
      <c r="D55" s="74" t="n">
        <v>10.3</v>
      </c>
      <c r="E55" s="74" t="n">
        <v>3</v>
      </c>
      <c r="F55" s="73" t="n">
        <v>195674</v>
      </c>
      <c r="G55" s="73" t="n">
        <v>10501</v>
      </c>
      <c r="H55" s="74" t="n">
        <v>5.4</v>
      </c>
      <c r="I55" s="73" t="n">
        <v>21772</v>
      </c>
      <c r="J55" s="74" t="n">
        <v>11.1</v>
      </c>
      <c r="K55" s="73" t="n">
        <v>115987</v>
      </c>
      <c r="L55" s="74" t="n">
        <v>59.3</v>
      </c>
      <c r="M55" s="129" t="n">
        <v>47414</v>
      </c>
      <c r="N55" s="74" t="n">
        <v>24.2</v>
      </c>
    </row>
    <row r="56" customFormat="false" ht="12" hidden="false" customHeight="true" outlineLevel="0" collapsed="false">
      <c r="A56" s="113"/>
      <c r="B56" s="115"/>
      <c r="C56" s="115"/>
      <c r="D56" s="116"/>
      <c r="E56" s="117"/>
      <c r="F56" s="118"/>
      <c r="G56" s="118"/>
      <c r="H56" s="118"/>
      <c r="I56" s="118"/>
      <c r="J56" s="118"/>
      <c r="K56" s="66"/>
    </row>
    <row r="57" customFormat="false" ht="12" hidden="false" customHeight="true" outlineLevel="0" collapsed="false">
      <c r="A57" s="113"/>
      <c r="B57" s="102" t="s">
        <v>145</v>
      </c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true" outlineLevel="0" collapsed="false">
      <c r="A58" s="113" t="n">
        <v>1</v>
      </c>
      <c r="B58" s="67" t="n">
        <v>43400</v>
      </c>
      <c r="C58" s="67" t="n">
        <v>5636</v>
      </c>
      <c r="D58" s="68" t="n">
        <v>13</v>
      </c>
      <c r="E58" s="68" t="n">
        <v>4.6</v>
      </c>
      <c r="F58" s="67" t="n">
        <v>37764</v>
      </c>
      <c r="G58" s="67" t="n">
        <v>1920</v>
      </c>
      <c r="H58" s="68" t="n">
        <v>5.1</v>
      </c>
      <c r="I58" s="67" t="n">
        <v>3631</v>
      </c>
      <c r="J58" s="68" t="n">
        <v>9.6</v>
      </c>
      <c r="K58" s="67" t="n">
        <v>24068</v>
      </c>
      <c r="L58" s="68" t="n">
        <v>63.7</v>
      </c>
      <c r="M58" s="128" t="n">
        <v>8145</v>
      </c>
      <c r="N58" s="68" t="n">
        <v>21.6</v>
      </c>
    </row>
    <row r="59" customFormat="false" ht="12" hidden="false" customHeight="true" outlineLevel="0" collapsed="false">
      <c r="A59" s="113" t="n">
        <v>2</v>
      </c>
      <c r="B59" s="67" t="n">
        <v>42404</v>
      </c>
      <c r="C59" s="67" t="n">
        <v>5235</v>
      </c>
      <c r="D59" s="68" t="n">
        <v>12.3</v>
      </c>
      <c r="E59" s="68" t="n">
        <v>4.3</v>
      </c>
      <c r="F59" s="67" t="n">
        <v>37169</v>
      </c>
      <c r="G59" s="67" t="n">
        <v>2103</v>
      </c>
      <c r="H59" s="68" t="n">
        <v>5.7</v>
      </c>
      <c r="I59" s="67" t="n">
        <v>3447</v>
      </c>
      <c r="J59" s="68" t="n">
        <v>9.3</v>
      </c>
      <c r="K59" s="67" t="n">
        <v>23187</v>
      </c>
      <c r="L59" s="68" t="n">
        <v>62.4</v>
      </c>
      <c r="M59" s="128" t="n">
        <v>8432</v>
      </c>
      <c r="N59" s="68" t="n">
        <v>22.7</v>
      </c>
    </row>
    <row r="60" customFormat="false" ht="12" hidden="false" customHeight="true" outlineLevel="0" collapsed="false">
      <c r="A60" s="113" t="n">
        <v>3</v>
      </c>
      <c r="B60" s="67" t="n">
        <v>43089</v>
      </c>
      <c r="C60" s="67" t="n">
        <v>4504</v>
      </c>
      <c r="D60" s="68" t="n">
        <v>10.5</v>
      </c>
      <c r="E60" s="68" t="n">
        <v>4.6</v>
      </c>
      <c r="F60" s="67" t="n">
        <v>38585</v>
      </c>
      <c r="G60" s="67" t="n">
        <v>1952</v>
      </c>
      <c r="H60" s="68" t="n">
        <v>5.1</v>
      </c>
      <c r="I60" s="67" t="n">
        <v>4594</v>
      </c>
      <c r="J60" s="68" t="n">
        <v>11.9</v>
      </c>
      <c r="K60" s="67" t="n">
        <v>21718</v>
      </c>
      <c r="L60" s="68" t="n">
        <v>56.3</v>
      </c>
      <c r="M60" s="128" t="n">
        <v>10321</v>
      </c>
      <c r="N60" s="68" t="n">
        <v>26.7</v>
      </c>
    </row>
    <row r="61" customFormat="false" ht="12" hidden="false" customHeight="true" outlineLevel="0" collapsed="false">
      <c r="A61" s="113" t="n">
        <v>4</v>
      </c>
      <c r="B61" s="67" t="n">
        <v>39694</v>
      </c>
      <c r="C61" s="67" t="n">
        <v>3778</v>
      </c>
      <c r="D61" s="68" t="n">
        <v>9.5</v>
      </c>
      <c r="E61" s="68" t="n">
        <v>3.6</v>
      </c>
      <c r="F61" s="67" t="n">
        <v>35916</v>
      </c>
      <c r="G61" s="67" t="n">
        <v>1816</v>
      </c>
      <c r="H61" s="68" t="n">
        <v>5.1</v>
      </c>
      <c r="I61" s="67" t="n">
        <v>3889</v>
      </c>
      <c r="J61" s="68" t="n">
        <v>10.8</v>
      </c>
      <c r="K61" s="67" t="n">
        <v>20468</v>
      </c>
      <c r="L61" s="68" t="n">
        <v>57</v>
      </c>
      <c r="M61" s="128" t="n">
        <v>9743</v>
      </c>
      <c r="N61" s="68" t="n">
        <v>27.1</v>
      </c>
    </row>
    <row r="62" customFormat="false" ht="12" hidden="false" customHeight="true" outlineLevel="0" collapsed="false">
      <c r="A62" s="113" t="n">
        <v>5</v>
      </c>
      <c r="B62" s="67" t="n">
        <v>40035</v>
      </c>
      <c r="C62" s="67" t="n">
        <v>4082</v>
      </c>
      <c r="D62" s="68" t="n">
        <v>10.2</v>
      </c>
      <c r="E62" s="68" t="n">
        <v>4</v>
      </c>
      <c r="F62" s="67" t="n">
        <v>35953</v>
      </c>
      <c r="G62" s="67" t="n">
        <v>1638</v>
      </c>
      <c r="H62" s="68" t="n">
        <v>4.6</v>
      </c>
      <c r="I62" s="67" t="n">
        <v>3303</v>
      </c>
      <c r="J62" s="68" t="n">
        <v>9.2</v>
      </c>
      <c r="K62" s="67" t="n">
        <v>20720</v>
      </c>
      <c r="L62" s="68" t="n">
        <v>57.6</v>
      </c>
      <c r="M62" s="128" t="n">
        <v>10292</v>
      </c>
      <c r="N62" s="68" t="n">
        <v>28.6</v>
      </c>
    </row>
    <row r="63" customFormat="false" ht="12" hidden="false" customHeight="true" outlineLevel="0" collapsed="false">
      <c r="A63" s="113" t="n">
        <v>6</v>
      </c>
      <c r="B63" s="67" t="n">
        <v>42369</v>
      </c>
      <c r="C63" s="67" t="n">
        <v>4709</v>
      </c>
      <c r="D63" s="68" t="n">
        <v>11.1</v>
      </c>
      <c r="E63" s="68" t="n">
        <v>4.1</v>
      </c>
      <c r="F63" s="67" t="n">
        <v>37660</v>
      </c>
      <c r="G63" s="67" t="n">
        <v>2057</v>
      </c>
      <c r="H63" s="68" t="n">
        <v>5.5</v>
      </c>
      <c r="I63" s="67" t="n">
        <v>4835</v>
      </c>
      <c r="J63" s="68" t="n">
        <v>12.8</v>
      </c>
      <c r="K63" s="67" t="n">
        <v>20668</v>
      </c>
      <c r="L63" s="68" t="n">
        <v>54.9</v>
      </c>
      <c r="M63" s="128" t="n">
        <v>10100</v>
      </c>
      <c r="N63" s="68" t="n">
        <v>26.8</v>
      </c>
    </row>
    <row r="64" customFormat="false" ht="12" hidden="false" customHeight="true" outlineLevel="0" collapsed="false">
      <c r="A64" s="113" t="n">
        <v>7</v>
      </c>
      <c r="B64" s="67" t="n">
        <v>40709</v>
      </c>
      <c r="C64" s="67" t="n">
        <v>4123</v>
      </c>
      <c r="D64" s="68" t="n">
        <v>10.1</v>
      </c>
      <c r="E64" s="68" t="n">
        <v>4.2</v>
      </c>
      <c r="F64" s="67" t="n">
        <v>36586</v>
      </c>
      <c r="G64" s="67" t="n">
        <v>1912</v>
      </c>
      <c r="H64" s="68" t="n">
        <v>5.2</v>
      </c>
      <c r="I64" s="67" t="n">
        <v>4494</v>
      </c>
      <c r="J64" s="68" t="n">
        <v>12.3</v>
      </c>
      <c r="K64" s="67" t="n">
        <v>19519</v>
      </c>
      <c r="L64" s="68" t="n">
        <v>53.4</v>
      </c>
      <c r="M64" s="128" t="n">
        <v>10661</v>
      </c>
      <c r="N64" s="68" t="n">
        <v>29.1</v>
      </c>
    </row>
    <row r="65" s="75" customFormat="true" ht="12" hidden="false" customHeight="true" outlineLevel="0" collapsed="false">
      <c r="A65" s="114" t="s">
        <v>188</v>
      </c>
      <c r="B65" s="73" t="n">
        <v>291700</v>
      </c>
      <c r="C65" s="73" t="n">
        <v>32067</v>
      </c>
      <c r="D65" s="74" t="n">
        <v>11</v>
      </c>
      <c r="E65" s="74" t="n">
        <v>4.2</v>
      </c>
      <c r="F65" s="73" t="n">
        <v>259633</v>
      </c>
      <c r="G65" s="73" t="n">
        <v>13398</v>
      </c>
      <c r="H65" s="74" t="n">
        <v>5.2</v>
      </c>
      <c r="I65" s="73" t="n">
        <v>28193</v>
      </c>
      <c r="J65" s="74" t="n">
        <v>10.9</v>
      </c>
      <c r="K65" s="73" t="n">
        <v>150348</v>
      </c>
      <c r="L65" s="74" t="n">
        <v>57.9</v>
      </c>
      <c r="M65" s="129" t="n">
        <v>67694</v>
      </c>
      <c r="N65" s="74" t="n">
        <v>26.1</v>
      </c>
    </row>
    <row r="66" customFormat="false" ht="12" hidden="false" customHeight="true" outlineLevel="0" collapsed="false">
      <c r="A66" s="113"/>
      <c r="B66" s="115"/>
      <c r="C66" s="115"/>
      <c r="D66" s="116"/>
      <c r="E66" s="117"/>
      <c r="F66" s="118"/>
      <c r="G66" s="118"/>
      <c r="H66" s="118"/>
      <c r="I66" s="118"/>
      <c r="J66" s="118"/>
      <c r="K66" s="66"/>
    </row>
    <row r="67" customFormat="false" ht="12" hidden="false" customHeight="true" outlineLevel="0" collapsed="false">
      <c r="A67" s="113"/>
      <c r="B67" s="102" t="s">
        <v>146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true" outlineLevel="0" collapsed="false">
      <c r="A68" s="113" t="n">
        <v>1</v>
      </c>
      <c r="B68" s="67" t="n">
        <v>46065</v>
      </c>
      <c r="C68" s="67" t="n">
        <v>12648</v>
      </c>
      <c r="D68" s="68" t="n">
        <v>27.5</v>
      </c>
      <c r="E68" s="68" t="n">
        <v>9.3</v>
      </c>
      <c r="F68" s="67" t="n">
        <v>33417</v>
      </c>
      <c r="G68" s="67" t="n">
        <v>1922</v>
      </c>
      <c r="H68" s="68" t="n">
        <v>5.8</v>
      </c>
      <c r="I68" s="67" t="n">
        <v>3242</v>
      </c>
      <c r="J68" s="68" t="n">
        <v>9.7</v>
      </c>
      <c r="K68" s="67" t="n">
        <v>22161</v>
      </c>
      <c r="L68" s="68" t="n">
        <v>66.3</v>
      </c>
      <c r="M68" s="128" t="n">
        <v>6092</v>
      </c>
      <c r="N68" s="68" t="n">
        <v>18.2</v>
      </c>
    </row>
    <row r="69" customFormat="false" ht="12" hidden="false" customHeight="true" outlineLevel="0" collapsed="false">
      <c r="A69" s="113" t="n">
        <v>2</v>
      </c>
      <c r="B69" s="67" t="n">
        <v>44559</v>
      </c>
      <c r="C69" s="67" t="n">
        <v>11047</v>
      </c>
      <c r="D69" s="68" t="n">
        <v>24.8</v>
      </c>
      <c r="E69" s="68" t="n">
        <v>8.3</v>
      </c>
      <c r="F69" s="67" t="n">
        <v>33512</v>
      </c>
      <c r="G69" s="67" t="n">
        <v>2251</v>
      </c>
      <c r="H69" s="68" t="n">
        <v>6.7</v>
      </c>
      <c r="I69" s="67" t="n">
        <v>3124</v>
      </c>
      <c r="J69" s="68" t="n">
        <v>9.3</v>
      </c>
      <c r="K69" s="67" t="n">
        <v>23742</v>
      </c>
      <c r="L69" s="68" t="n">
        <v>70.8</v>
      </c>
      <c r="M69" s="128" t="n">
        <v>4395</v>
      </c>
      <c r="N69" s="68" t="n">
        <v>13.1</v>
      </c>
    </row>
    <row r="70" customFormat="false" ht="12" hidden="false" customHeight="true" outlineLevel="0" collapsed="false">
      <c r="A70" s="113" t="n">
        <v>3</v>
      </c>
      <c r="B70" s="67" t="n">
        <v>41214</v>
      </c>
      <c r="C70" s="67" t="n">
        <v>5808</v>
      </c>
      <c r="D70" s="68" t="n">
        <v>14.1</v>
      </c>
      <c r="E70" s="68" t="n">
        <v>5.4</v>
      </c>
      <c r="F70" s="67" t="n">
        <v>35406</v>
      </c>
      <c r="G70" s="67" t="n">
        <v>2202</v>
      </c>
      <c r="H70" s="68" t="n">
        <v>6.2</v>
      </c>
      <c r="I70" s="67" t="n">
        <v>3906</v>
      </c>
      <c r="J70" s="68" t="n">
        <v>11</v>
      </c>
      <c r="K70" s="67" t="n">
        <v>23263</v>
      </c>
      <c r="L70" s="68" t="n">
        <v>65.7</v>
      </c>
      <c r="M70" s="128" t="n">
        <v>6035</v>
      </c>
      <c r="N70" s="68" t="n">
        <v>17</v>
      </c>
    </row>
    <row r="71" customFormat="false" ht="12" hidden="false" customHeight="true" outlineLevel="0" collapsed="false">
      <c r="A71" s="113" t="n">
        <v>4</v>
      </c>
      <c r="B71" s="67" t="n">
        <v>43448</v>
      </c>
      <c r="C71" s="67" t="n">
        <v>7187</v>
      </c>
      <c r="D71" s="68" t="n">
        <v>16.5</v>
      </c>
      <c r="E71" s="68" t="n">
        <v>5.1</v>
      </c>
      <c r="F71" s="67" t="n">
        <v>36261</v>
      </c>
      <c r="G71" s="67" t="n">
        <v>2141</v>
      </c>
      <c r="H71" s="68" t="n">
        <v>5.9</v>
      </c>
      <c r="I71" s="67" t="n">
        <v>3604</v>
      </c>
      <c r="J71" s="68" t="n">
        <v>9.9</v>
      </c>
      <c r="K71" s="67" t="n">
        <v>22767</v>
      </c>
      <c r="L71" s="68" t="n">
        <v>62.8</v>
      </c>
      <c r="M71" s="128" t="n">
        <v>7749</v>
      </c>
      <c r="N71" s="68" t="n">
        <v>21.4</v>
      </c>
    </row>
    <row r="72" customFormat="false" ht="12" hidden="false" customHeight="true" outlineLevel="0" collapsed="false">
      <c r="A72" s="113" t="n">
        <v>5</v>
      </c>
      <c r="B72" s="67" t="n">
        <v>42069</v>
      </c>
      <c r="C72" s="67" t="n">
        <v>6644</v>
      </c>
      <c r="D72" s="68" t="n">
        <v>15.8</v>
      </c>
      <c r="E72" s="68" t="n">
        <v>4.7</v>
      </c>
      <c r="F72" s="67" t="n">
        <v>35425</v>
      </c>
      <c r="G72" s="67" t="n">
        <v>2027</v>
      </c>
      <c r="H72" s="68" t="n">
        <v>5.7</v>
      </c>
      <c r="I72" s="67" t="n">
        <v>3151</v>
      </c>
      <c r="J72" s="68" t="n">
        <v>8.9</v>
      </c>
      <c r="K72" s="67" t="n">
        <v>22313</v>
      </c>
      <c r="L72" s="68" t="n">
        <v>63</v>
      </c>
      <c r="M72" s="128" t="n">
        <v>7934</v>
      </c>
      <c r="N72" s="68" t="n">
        <v>22.4</v>
      </c>
    </row>
    <row r="73" customFormat="false" ht="12" hidden="false" customHeight="true" outlineLevel="0" collapsed="false">
      <c r="A73" s="113" t="n">
        <v>6</v>
      </c>
      <c r="B73" s="67" t="n">
        <v>39218</v>
      </c>
      <c r="C73" s="67" t="n">
        <v>4131</v>
      </c>
      <c r="D73" s="68" t="n">
        <v>10.5</v>
      </c>
      <c r="E73" s="68" t="n">
        <v>3.1</v>
      </c>
      <c r="F73" s="67" t="n">
        <v>35087</v>
      </c>
      <c r="G73" s="67" t="n">
        <v>1420</v>
      </c>
      <c r="H73" s="68" t="n">
        <v>4</v>
      </c>
      <c r="I73" s="67" t="n">
        <v>3297</v>
      </c>
      <c r="J73" s="68" t="n">
        <v>9.4</v>
      </c>
      <c r="K73" s="67" t="n">
        <v>20236</v>
      </c>
      <c r="L73" s="68" t="n">
        <v>57.7</v>
      </c>
      <c r="M73" s="128" t="n">
        <v>10134</v>
      </c>
      <c r="N73" s="68" t="n">
        <v>28.9</v>
      </c>
    </row>
    <row r="74" customFormat="false" ht="12" hidden="false" customHeight="true" outlineLevel="0" collapsed="false">
      <c r="A74" s="113" t="n">
        <v>7</v>
      </c>
      <c r="B74" s="67" t="n">
        <v>37233</v>
      </c>
      <c r="C74" s="67" t="n">
        <v>2909</v>
      </c>
      <c r="D74" s="68" t="n">
        <v>7.8</v>
      </c>
      <c r="E74" s="68" t="n">
        <v>2.6</v>
      </c>
      <c r="F74" s="67" t="n">
        <v>34324</v>
      </c>
      <c r="G74" s="67" t="n">
        <v>1728</v>
      </c>
      <c r="H74" s="68" t="n">
        <v>5</v>
      </c>
      <c r="I74" s="67" t="n">
        <v>3722</v>
      </c>
      <c r="J74" s="68" t="n">
        <v>10.8</v>
      </c>
      <c r="K74" s="67" t="n">
        <v>19165</v>
      </c>
      <c r="L74" s="68" t="n">
        <v>55.8</v>
      </c>
      <c r="M74" s="128" t="n">
        <v>9709</v>
      </c>
      <c r="N74" s="68" t="n">
        <v>28.3</v>
      </c>
    </row>
    <row r="75" customFormat="false" ht="12" hidden="false" customHeight="true" outlineLevel="0" collapsed="false">
      <c r="A75" s="113" t="n">
        <v>8</v>
      </c>
      <c r="B75" s="67" t="n">
        <v>35439</v>
      </c>
      <c r="C75" s="67" t="n">
        <v>2065</v>
      </c>
      <c r="D75" s="68" t="n">
        <v>5.8</v>
      </c>
      <c r="E75" s="68" t="n">
        <v>2.4</v>
      </c>
      <c r="F75" s="67" t="n">
        <v>33374</v>
      </c>
      <c r="G75" s="67" t="n">
        <v>1529</v>
      </c>
      <c r="H75" s="68" t="n">
        <v>4.6</v>
      </c>
      <c r="I75" s="67" t="n">
        <v>3989</v>
      </c>
      <c r="J75" s="68" t="n">
        <v>12</v>
      </c>
      <c r="K75" s="67" t="n">
        <v>18879</v>
      </c>
      <c r="L75" s="68" t="n">
        <v>56.6</v>
      </c>
      <c r="M75" s="128" t="n">
        <v>8977</v>
      </c>
      <c r="N75" s="68" t="n">
        <v>26.9</v>
      </c>
    </row>
    <row r="76" s="75" customFormat="true" ht="12" hidden="false" customHeight="true" outlineLevel="0" collapsed="false">
      <c r="A76" s="114" t="s">
        <v>188</v>
      </c>
      <c r="B76" s="73" t="n">
        <v>329245</v>
      </c>
      <c r="C76" s="73" t="n">
        <v>52439</v>
      </c>
      <c r="D76" s="74" t="n">
        <v>15.9</v>
      </c>
      <c r="E76" s="74" t="n">
        <v>5.3</v>
      </c>
      <c r="F76" s="73" t="n">
        <v>276806</v>
      </c>
      <c r="G76" s="73" t="n">
        <v>15220</v>
      </c>
      <c r="H76" s="74" t="n">
        <v>5.5</v>
      </c>
      <c r="I76" s="73" t="n">
        <v>28035</v>
      </c>
      <c r="J76" s="74" t="n">
        <v>10.1</v>
      </c>
      <c r="K76" s="73" t="n">
        <v>172526</v>
      </c>
      <c r="L76" s="74" t="n">
        <v>62.3</v>
      </c>
      <c r="M76" s="129" t="n">
        <v>61025</v>
      </c>
      <c r="N76" s="74" t="n">
        <v>22</v>
      </c>
    </row>
    <row r="77" customFormat="false" ht="12" hidden="false" customHeight="true" outlineLevel="0" collapsed="false">
      <c r="A77" s="113"/>
      <c r="B77" s="115"/>
      <c r="C77" s="115"/>
      <c r="D77" s="116"/>
      <c r="E77" s="117"/>
      <c r="F77" s="118"/>
      <c r="G77" s="118"/>
      <c r="H77" s="118"/>
      <c r="I77" s="118"/>
      <c r="J77" s="118"/>
    </row>
    <row r="78" customFormat="false" ht="12" hidden="false" customHeight="true" outlineLevel="0" collapsed="false">
      <c r="A78" s="113"/>
      <c r="B78" s="102" t="s">
        <v>147</v>
      </c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</row>
    <row r="79" customFormat="false" ht="12" hidden="false" customHeight="true" outlineLevel="0" collapsed="false">
      <c r="A79" s="113" t="n">
        <v>1</v>
      </c>
      <c r="B79" s="67" t="n">
        <v>61737</v>
      </c>
      <c r="C79" s="67" t="n">
        <v>18025</v>
      </c>
      <c r="D79" s="68" t="n">
        <v>29.2</v>
      </c>
      <c r="E79" s="68" t="n">
        <v>8.8</v>
      </c>
      <c r="F79" s="67" t="n">
        <v>43712</v>
      </c>
      <c r="G79" s="67" t="n">
        <v>3198</v>
      </c>
      <c r="H79" s="68" t="n">
        <v>7.3</v>
      </c>
      <c r="I79" s="67" t="n">
        <v>3807</v>
      </c>
      <c r="J79" s="68" t="n">
        <v>8.7</v>
      </c>
      <c r="K79" s="67" t="n">
        <v>31492</v>
      </c>
      <c r="L79" s="68" t="n">
        <v>72</v>
      </c>
      <c r="M79" s="128" t="n">
        <v>5215</v>
      </c>
      <c r="N79" s="68" t="n">
        <v>11.9</v>
      </c>
    </row>
    <row r="80" customFormat="false" ht="12" hidden="false" customHeight="true" outlineLevel="0" collapsed="false">
      <c r="A80" s="113" t="n">
        <v>2</v>
      </c>
      <c r="B80" s="67" t="n">
        <v>65576</v>
      </c>
      <c r="C80" s="67" t="n">
        <v>22443</v>
      </c>
      <c r="D80" s="68" t="n">
        <v>34.2</v>
      </c>
      <c r="E80" s="68" t="n">
        <v>9.3</v>
      </c>
      <c r="F80" s="67" t="n">
        <v>43133</v>
      </c>
      <c r="G80" s="67" t="n">
        <v>3468</v>
      </c>
      <c r="H80" s="68" t="n">
        <v>8</v>
      </c>
      <c r="I80" s="67" t="n">
        <v>4409</v>
      </c>
      <c r="J80" s="68" t="n">
        <v>10.2</v>
      </c>
      <c r="K80" s="67" t="n">
        <v>30982</v>
      </c>
      <c r="L80" s="68" t="n">
        <v>71.8</v>
      </c>
      <c r="M80" s="128" t="n">
        <v>4274</v>
      </c>
      <c r="N80" s="68" t="n">
        <v>9.9</v>
      </c>
    </row>
    <row r="81" customFormat="false" ht="12" hidden="false" customHeight="true" outlineLevel="0" collapsed="false">
      <c r="A81" s="113" t="n">
        <v>3</v>
      </c>
      <c r="B81" s="67" t="n">
        <v>51277</v>
      </c>
      <c r="C81" s="67" t="n">
        <v>12588</v>
      </c>
      <c r="D81" s="68" t="n">
        <v>24.5</v>
      </c>
      <c r="E81" s="68" t="n">
        <v>5.1</v>
      </c>
      <c r="F81" s="67" t="n">
        <v>38689</v>
      </c>
      <c r="G81" s="67" t="n">
        <v>3049</v>
      </c>
      <c r="H81" s="68" t="n">
        <v>7.9</v>
      </c>
      <c r="I81" s="67" t="n">
        <v>4809</v>
      </c>
      <c r="J81" s="68" t="n">
        <v>12.4</v>
      </c>
      <c r="K81" s="67" t="n">
        <v>22725</v>
      </c>
      <c r="L81" s="68" t="n">
        <v>58.7</v>
      </c>
      <c r="M81" s="128" t="n">
        <v>8106</v>
      </c>
      <c r="N81" s="68" t="n">
        <v>21</v>
      </c>
    </row>
    <row r="82" customFormat="false" ht="12" hidden="false" customHeight="true" outlineLevel="0" collapsed="false">
      <c r="A82" s="113" t="n">
        <v>4</v>
      </c>
      <c r="B82" s="67" t="n">
        <v>41627</v>
      </c>
      <c r="C82" s="67" t="n">
        <v>3454</v>
      </c>
      <c r="D82" s="68" t="n">
        <v>8.3</v>
      </c>
      <c r="E82" s="68" t="n">
        <v>2.3</v>
      </c>
      <c r="F82" s="67" t="n">
        <v>38173</v>
      </c>
      <c r="G82" s="67" t="n">
        <v>1638</v>
      </c>
      <c r="H82" s="68" t="n">
        <v>4.3</v>
      </c>
      <c r="I82" s="67" t="n">
        <v>4079</v>
      </c>
      <c r="J82" s="68" t="n">
        <v>10.7</v>
      </c>
      <c r="K82" s="67" t="n">
        <v>22337</v>
      </c>
      <c r="L82" s="68" t="n">
        <v>58.5</v>
      </c>
      <c r="M82" s="128" t="n">
        <v>10119</v>
      </c>
      <c r="N82" s="68" t="n">
        <v>26.5</v>
      </c>
    </row>
    <row r="83" customFormat="false" ht="12" hidden="false" customHeight="true" outlineLevel="0" collapsed="false">
      <c r="A83" s="113" t="n">
        <v>5</v>
      </c>
      <c r="B83" s="67" t="n">
        <v>45096</v>
      </c>
      <c r="C83" s="67" t="n">
        <v>5374</v>
      </c>
      <c r="D83" s="68" t="n">
        <v>11.9</v>
      </c>
      <c r="E83" s="68" t="n">
        <v>2.6</v>
      </c>
      <c r="F83" s="67" t="n">
        <v>39722</v>
      </c>
      <c r="G83" s="67" t="n">
        <v>2010</v>
      </c>
      <c r="H83" s="68" t="n">
        <v>5.1</v>
      </c>
      <c r="I83" s="67" t="n">
        <v>4066</v>
      </c>
      <c r="J83" s="68" t="n">
        <v>10.2</v>
      </c>
      <c r="K83" s="67" t="n">
        <v>21144</v>
      </c>
      <c r="L83" s="68" t="n">
        <v>53.2</v>
      </c>
      <c r="M83" s="128" t="n">
        <v>12502</v>
      </c>
      <c r="N83" s="68" t="n">
        <v>31.5</v>
      </c>
    </row>
    <row r="84" customFormat="false" ht="12" hidden="false" customHeight="true" outlineLevel="0" collapsed="false">
      <c r="A84" s="113" t="n">
        <v>6</v>
      </c>
      <c r="B84" s="67" t="n">
        <v>41891</v>
      </c>
      <c r="C84" s="67" t="n">
        <v>3431</v>
      </c>
      <c r="D84" s="68" t="n">
        <v>8.2</v>
      </c>
      <c r="E84" s="68" t="n">
        <v>2.3</v>
      </c>
      <c r="F84" s="67" t="n">
        <v>38460</v>
      </c>
      <c r="G84" s="67" t="n">
        <v>1784</v>
      </c>
      <c r="H84" s="68" t="n">
        <v>4.6</v>
      </c>
      <c r="I84" s="67" t="n">
        <v>4917</v>
      </c>
      <c r="J84" s="68" t="n">
        <v>12.8</v>
      </c>
      <c r="K84" s="67" t="n">
        <v>22464</v>
      </c>
      <c r="L84" s="68" t="n">
        <v>58.4</v>
      </c>
      <c r="M84" s="128" t="n">
        <v>9295</v>
      </c>
      <c r="N84" s="68" t="n">
        <v>24.2</v>
      </c>
    </row>
    <row r="85" s="75" customFormat="true" ht="12" hidden="false" customHeight="true" outlineLevel="0" collapsed="false">
      <c r="A85" s="114" t="s">
        <v>188</v>
      </c>
      <c r="B85" s="73" t="n">
        <v>307204</v>
      </c>
      <c r="C85" s="73" t="n">
        <v>65315</v>
      </c>
      <c r="D85" s="74" t="n">
        <v>21.3</v>
      </c>
      <c r="E85" s="74" t="n">
        <v>5.6</v>
      </c>
      <c r="F85" s="73" t="n">
        <v>241889</v>
      </c>
      <c r="G85" s="73" t="n">
        <v>15147</v>
      </c>
      <c r="H85" s="74" t="n">
        <v>6.3</v>
      </c>
      <c r="I85" s="73" t="n">
        <v>26087</v>
      </c>
      <c r="J85" s="74" t="n">
        <v>10.8</v>
      </c>
      <c r="K85" s="73" t="n">
        <v>151144</v>
      </c>
      <c r="L85" s="74" t="n">
        <v>62.5</v>
      </c>
      <c r="M85" s="129" t="n">
        <v>49511</v>
      </c>
      <c r="N85" s="74" t="n">
        <v>20.5</v>
      </c>
    </row>
    <row r="86" customFormat="false" ht="12" hidden="false" customHeight="true" outlineLevel="0" collapsed="false">
      <c r="A86" s="113"/>
      <c r="B86" s="115"/>
      <c r="C86" s="115"/>
      <c r="D86" s="116"/>
      <c r="E86" s="117"/>
      <c r="F86" s="118"/>
      <c r="G86" s="118"/>
      <c r="H86" s="118"/>
      <c r="I86" s="118"/>
      <c r="J86" s="118"/>
    </row>
    <row r="87" customFormat="false" ht="12" hidden="false" customHeight="true" outlineLevel="0" collapsed="false">
      <c r="A87" s="113"/>
      <c r="B87" s="102" t="s">
        <v>148</v>
      </c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</row>
    <row r="88" customFormat="false" ht="12" hidden="false" customHeight="true" outlineLevel="0" collapsed="false">
      <c r="A88" s="113" t="n">
        <v>1</v>
      </c>
      <c r="B88" s="67" t="n">
        <v>41192</v>
      </c>
      <c r="C88" s="67" t="n">
        <v>2771</v>
      </c>
      <c r="D88" s="68" t="n">
        <v>6.7</v>
      </c>
      <c r="E88" s="68" t="n">
        <v>2.2</v>
      </c>
      <c r="F88" s="67" t="n">
        <v>38421</v>
      </c>
      <c r="G88" s="67" t="n">
        <v>2088</v>
      </c>
      <c r="H88" s="68" t="n">
        <v>5.4</v>
      </c>
      <c r="I88" s="67" t="n">
        <v>2678</v>
      </c>
      <c r="J88" s="68" t="n">
        <v>7</v>
      </c>
      <c r="K88" s="67" t="n">
        <v>23950</v>
      </c>
      <c r="L88" s="68" t="n">
        <v>62.3</v>
      </c>
      <c r="M88" s="128" t="n">
        <v>9705</v>
      </c>
      <c r="N88" s="68" t="n">
        <v>25.3</v>
      </c>
    </row>
    <row r="89" customFormat="false" ht="12" hidden="false" customHeight="true" outlineLevel="0" collapsed="false">
      <c r="A89" s="113" t="n">
        <v>2</v>
      </c>
      <c r="B89" s="67" t="n">
        <v>43664</v>
      </c>
      <c r="C89" s="67" t="n">
        <v>1642</v>
      </c>
      <c r="D89" s="68" t="n">
        <v>3.8</v>
      </c>
      <c r="E89" s="68" t="n">
        <v>1.5</v>
      </c>
      <c r="F89" s="67" t="n">
        <v>42022</v>
      </c>
      <c r="G89" s="67" t="n">
        <v>2348</v>
      </c>
      <c r="H89" s="68" t="n">
        <v>5.6</v>
      </c>
      <c r="I89" s="67" t="n">
        <v>3186</v>
      </c>
      <c r="J89" s="68" t="n">
        <v>7.6</v>
      </c>
      <c r="K89" s="67" t="n">
        <v>26595</v>
      </c>
      <c r="L89" s="68" t="n">
        <v>63.3</v>
      </c>
      <c r="M89" s="128" t="n">
        <v>9893</v>
      </c>
      <c r="N89" s="68" t="n">
        <v>23.5</v>
      </c>
    </row>
    <row r="90" customFormat="false" ht="12" hidden="false" customHeight="true" outlineLevel="0" collapsed="false">
      <c r="A90" s="113" t="n">
        <v>3</v>
      </c>
      <c r="B90" s="67" t="n">
        <v>41532</v>
      </c>
      <c r="C90" s="67" t="n">
        <v>1252</v>
      </c>
      <c r="D90" s="68" t="n">
        <v>3</v>
      </c>
      <c r="E90" s="68" t="n">
        <v>1.1</v>
      </c>
      <c r="F90" s="67" t="n">
        <v>40280</v>
      </c>
      <c r="G90" s="67" t="n">
        <v>2268</v>
      </c>
      <c r="H90" s="68" t="n">
        <v>5.6</v>
      </c>
      <c r="I90" s="67" t="n">
        <v>4074</v>
      </c>
      <c r="J90" s="68" t="n">
        <v>10.1</v>
      </c>
      <c r="K90" s="67" t="n">
        <v>26177</v>
      </c>
      <c r="L90" s="68" t="n">
        <v>65</v>
      </c>
      <c r="M90" s="128" t="n">
        <v>7761</v>
      </c>
      <c r="N90" s="68" t="n">
        <v>19.3</v>
      </c>
    </row>
    <row r="91" customFormat="false" ht="12" hidden="false" customHeight="true" outlineLevel="0" collapsed="false">
      <c r="A91" s="113" t="n">
        <v>4</v>
      </c>
      <c r="B91" s="67" t="n">
        <v>39165</v>
      </c>
      <c r="C91" s="67" t="n">
        <v>968</v>
      </c>
      <c r="D91" s="68" t="n">
        <v>2.5</v>
      </c>
      <c r="E91" s="68" t="n">
        <v>1.2</v>
      </c>
      <c r="F91" s="67" t="n">
        <v>38197</v>
      </c>
      <c r="G91" s="67" t="n">
        <v>1932</v>
      </c>
      <c r="H91" s="68" t="n">
        <v>5.1</v>
      </c>
      <c r="I91" s="67" t="n">
        <v>3205</v>
      </c>
      <c r="J91" s="68" t="n">
        <v>8.4</v>
      </c>
      <c r="K91" s="67" t="n">
        <v>23720</v>
      </c>
      <c r="L91" s="68" t="n">
        <v>62.1</v>
      </c>
      <c r="M91" s="128" t="n">
        <v>9340</v>
      </c>
      <c r="N91" s="68" t="n">
        <v>24.5</v>
      </c>
    </row>
    <row r="92" customFormat="false" ht="12" hidden="false" customHeight="true" outlineLevel="0" collapsed="false">
      <c r="A92" s="113" t="n">
        <v>5</v>
      </c>
      <c r="B92" s="67" t="n">
        <v>35100</v>
      </c>
      <c r="C92" s="67" t="n">
        <v>547</v>
      </c>
      <c r="D92" s="68" t="n">
        <v>1.6</v>
      </c>
      <c r="E92" s="68" t="n">
        <v>0.6</v>
      </c>
      <c r="F92" s="67" t="n">
        <v>34553</v>
      </c>
      <c r="G92" s="67" t="n">
        <v>1486</v>
      </c>
      <c r="H92" s="68" t="n">
        <v>4.3</v>
      </c>
      <c r="I92" s="67" t="n">
        <v>2754</v>
      </c>
      <c r="J92" s="68" t="n">
        <v>8</v>
      </c>
      <c r="K92" s="67" t="n">
        <v>20531</v>
      </c>
      <c r="L92" s="68" t="n">
        <v>59.4</v>
      </c>
      <c r="M92" s="128" t="n">
        <v>9782</v>
      </c>
      <c r="N92" s="68" t="n">
        <v>28.3</v>
      </c>
    </row>
    <row r="93" customFormat="false" ht="12" hidden="false" customHeight="true" outlineLevel="0" collapsed="false">
      <c r="A93" s="113" t="n">
        <v>6</v>
      </c>
      <c r="B93" s="67" t="n">
        <v>38721</v>
      </c>
      <c r="C93" s="67" t="n">
        <v>648</v>
      </c>
      <c r="D93" s="68" t="n">
        <v>1.7</v>
      </c>
      <c r="E93" s="68" t="n">
        <v>0.9</v>
      </c>
      <c r="F93" s="67" t="n">
        <v>38073</v>
      </c>
      <c r="G93" s="67" t="n">
        <v>1711</v>
      </c>
      <c r="H93" s="68" t="n">
        <v>4.5</v>
      </c>
      <c r="I93" s="67" t="n">
        <v>3110</v>
      </c>
      <c r="J93" s="68" t="n">
        <v>8.2</v>
      </c>
      <c r="K93" s="67" t="n">
        <v>21112</v>
      </c>
      <c r="L93" s="68" t="n">
        <v>55.5</v>
      </c>
      <c r="M93" s="128" t="n">
        <v>12140</v>
      </c>
      <c r="N93" s="68" t="n">
        <v>31.9</v>
      </c>
    </row>
    <row r="94" s="75" customFormat="true" ht="12" hidden="false" customHeight="true" outlineLevel="0" collapsed="false">
      <c r="A94" s="114" t="s">
        <v>188</v>
      </c>
      <c r="B94" s="73" t="n">
        <v>239374</v>
      </c>
      <c r="C94" s="73" t="n">
        <v>7828</v>
      </c>
      <c r="D94" s="74" t="n">
        <v>3.3</v>
      </c>
      <c r="E94" s="74" t="n">
        <v>1.3</v>
      </c>
      <c r="F94" s="73" t="n">
        <v>231546</v>
      </c>
      <c r="G94" s="73" t="n">
        <v>11833</v>
      </c>
      <c r="H94" s="74" t="n">
        <v>5.1</v>
      </c>
      <c r="I94" s="73" t="n">
        <v>19007</v>
      </c>
      <c r="J94" s="74" t="n">
        <v>8.2</v>
      </c>
      <c r="K94" s="73" t="n">
        <v>142085</v>
      </c>
      <c r="L94" s="74" t="n">
        <v>61.4</v>
      </c>
      <c r="M94" s="129" t="n">
        <v>58621</v>
      </c>
      <c r="N94" s="74" t="n">
        <v>25.3</v>
      </c>
    </row>
    <row r="95" customFormat="false" ht="12" hidden="false" customHeight="true" outlineLevel="0" collapsed="false">
      <c r="A95" s="113"/>
      <c r="B95" s="115"/>
      <c r="C95" s="115"/>
      <c r="D95" s="116"/>
      <c r="E95" s="117"/>
      <c r="F95" s="118"/>
      <c r="G95" s="118"/>
      <c r="H95" s="118"/>
      <c r="I95" s="118"/>
      <c r="J95" s="118"/>
    </row>
    <row r="96" customFormat="false" ht="12" hidden="false" customHeight="true" outlineLevel="0" collapsed="false">
      <c r="A96" s="113"/>
      <c r="B96" s="102" t="s">
        <v>149</v>
      </c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</row>
    <row r="97" customFormat="false" ht="12" hidden="false" customHeight="true" outlineLevel="0" collapsed="false">
      <c r="A97" s="113" t="n">
        <v>1</v>
      </c>
      <c r="B97" s="67" t="n">
        <v>42021</v>
      </c>
      <c r="C97" s="67" t="n">
        <v>2208</v>
      </c>
      <c r="D97" s="68" t="n">
        <v>5.3</v>
      </c>
      <c r="E97" s="68" t="n">
        <v>1.1</v>
      </c>
      <c r="F97" s="67" t="n">
        <v>39813</v>
      </c>
      <c r="G97" s="67" t="n">
        <v>2828</v>
      </c>
      <c r="H97" s="68" t="n">
        <v>7.1</v>
      </c>
      <c r="I97" s="67" t="n">
        <v>4058</v>
      </c>
      <c r="J97" s="68" t="n">
        <v>10.2</v>
      </c>
      <c r="K97" s="67" t="n">
        <v>28134</v>
      </c>
      <c r="L97" s="68" t="n">
        <v>70.7</v>
      </c>
      <c r="M97" s="128" t="n">
        <v>4793</v>
      </c>
      <c r="N97" s="68" t="n">
        <v>12</v>
      </c>
    </row>
    <row r="98" customFormat="false" ht="12" hidden="false" customHeight="true" outlineLevel="0" collapsed="false">
      <c r="A98" s="113" t="n">
        <v>2</v>
      </c>
      <c r="B98" s="67" t="n">
        <v>42428</v>
      </c>
      <c r="C98" s="67" t="n">
        <v>2093</v>
      </c>
      <c r="D98" s="68" t="n">
        <v>4.9</v>
      </c>
      <c r="E98" s="68" t="n">
        <v>0.8</v>
      </c>
      <c r="F98" s="67" t="n">
        <v>40335</v>
      </c>
      <c r="G98" s="67" t="n">
        <v>2016</v>
      </c>
      <c r="H98" s="68" t="n">
        <v>5</v>
      </c>
      <c r="I98" s="67" t="n">
        <v>2921</v>
      </c>
      <c r="J98" s="68" t="n">
        <v>7.2</v>
      </c>
      <c r="K98" s="67" t="n">
        <v>26899</v>
      </c>
      <c r="L98" s="68" t="n">
        <v>66.7</v>
      </c>
      <c r="M98" s="128" t="n">
        <v>8499</v>
      </c>
      <c r="N98" s="68" t="n">
        <v>21.1</v>
      </c>
    </row>
    <row r="99" customFormat="false" ht="12" hidden="false" customHeight="true" outlineLevel="0" collapsed="false">
      <c r="A99" s="113" t="n">
        <v>3</v>
      </c>
      <c r="B99" s="67" t="n">
        <v>42895</v>
      </c>
      <c r="C99" s="67" t="n">
        <v>1455</v>
      </c>
      <c r="D99" s="68" t="n">
        <v>3.4</v>
      </c>
      <c r="E99" s="68" t="n">
        <v>0.8</v>
      </c>
      <c r="F99" s="67" t="n">
        <v>41440</v>
      </c>
      <c r="G99" s="67" t="n">
        <v>2809</v>
      </c>
      <c r="H99" s="68" t="n">
        <v>6.8</v>
      </c>
      <c r="I99" s="67" t="n">
        <v>3835</v>
      </c>
      <c r="J99" s="68" t="n">
        <v>9.3</v>
      </c>
      <c r="K99" s="67" t="n">
        <v>29447</v>
      </c>
      <c r="L99" s="68" t="n">
        <v>71.1</v>
      </c>
      <c r="M99" s="128" t="n">
        <v>5349</v>
      </c>
      <c r="N99" s="68" t="n">
        <v>12.9</v>
      </c>
    </row>
    <row r="100" customFormat="false" ht="12" hidden="false" customHeight="true" outlineLevel="0" collapsed="false">
      <c r="A100" s="113" t="n">
        <v>4</v>
      </c>
      <c r="B100" s="67" t="n">
        <v>40553</v>
      </c>
      <c r="C100" s="67" t="n">
        <v>1954</v>
      </c>
      <c r="D100" s="68" t="n">
        <v>4.8</v>
      </c>
      <c r="E100" s="68" t="n">
        <v>1.4</v>
      </c>
      <c r="F100" s="67" t="n">
        <v>38599</v>
      </c>
      <c r="G100" s="67" t="n">
        <v>1640</v>
      </c>
      <c r="H100" s="68" t="n">
        <v>4.2</v>
      </c>
      <c r="I100" s="67" t="n">
        <v>2802</v>
      </c>
      <c r="J100" s="68" t="n">
        <v>7.3</v>
      </c>
      <c r="K100" s="67" t="n">
        <v>25210</v>
      </c>
      <c r="L100" s="68" t="n">
        <v>65.3</v>
      </c>
      <c r="M100" s="128" t="n">
        <v>8947</v>
      </c>
      <c r="N100" s="68" t="n">
        <v>23.2</v>
      </c>
    </row>
    <row r="101" customFormat="false" ht="12" hidden="false" customHeight="true" outlineLevel="0" collapsed="false">
      <c r="A101" s="113" t="n">
        <v>5</v>
      </c>
      <c r="B101" s="67" t="n">
        <v>38525</v>
      </c>
      <c r="C101" s="67" t="n">
        <v>490</v>
      </c>
      <c r="D101" s="68" t="n">
        <v>1.3</v>
      </c>
      <c r="E101" s="68" t="n">
        <v>0.6</v>
      </c>
      <c r="F101" s="67" t="n">
        <v>38035</v>
      </c>
      <c r="G101" s="67" t="n">
        <v>1510</v>
      </c>
      <c r="H101" s="68" t="n">
        <v>4</v>
      </c>
      <c r="I101" s="67" t="n">
        <v>3551</v>
      </c>
      <c r="J101" s="68" t="n">
        <v>9.3</v>
      </c>
      <c r="K101" s="67" t="n">
        <v>25735</v>
      </c>
      <c r="L101" s="68" t="n">
        <v>67.7</v>
      </c>
      <c r="M101" s="128" t="n">
        <v>7239</v>
      </c>
      <c r="N101" s="68" t="n">
        <v>19</v>
      </c>
    </row>
    <row r="102" customFormat="false" ht="12" hidden="false" customHeight="true" outlineLevel="0" collapsed="false">
      <c r="A102" s="113" t="n">
        <v>6</v>
      </c>
      <c r="B102" s="67" t="n">
        <v>39803</v>
      </c>
      <c r="C102" s="67" t="n">
        <v>979</v>
      </c>
      <c r="D102" s="68" t="n">
        <v>2.5</v>
      </c>
      <c r="E102" s="68" t="n">
        <v>0.8</v>
      </c>
      <c r="F102" s="67" t="n">
        <v>38824</v>
      </c>
      <c r="G102" s="67" t="n">
        <v>2225</v>
      </c>
      <c r="H102" s="68" t="n">
        <v>5.7</v>
      </c>
      <c r="I102" s="67" t="n">
        <v>3454</v>
      </c>
      <c r="J102" s="68" t="n">
        <v>8.9</v>
      </c>
      <c r="K102" s="67" t="n">
        <v>27227</v>
      </c>
      <c r="L102" s="68" t="n">
        <v>70.1</v>
      </c>
      <c r="M102" s="128" t="n">
        <v>5918</v>
      </c>
      <c r="N102" s="68" t="n">
        <v>15.2</v>
      </c>
    </row>
    <row r="103" s="75" customFormat="true" ht="12" hidden="false" customHeight="true" outlineLevel="0" collapsed="false">
      <c r="A103" s="114" t="s">
        <v>188</v>
      </c>
      <c r="B103" s="73" t="n">
        <v>246225</v>
      </c>
      <c r="C103" s="73" t="n">
        <v>9179</v>
      </c>
      <c r="D103" s="74" t="n">
        <v>3.7</v>
      </c>
      <c r="E103" s="74" t="n">
        <v>0.9</v>
      </c>
      <c r="F103" s="73" t="n">
        <v>237046</v>
      </c>
      <c r="G103" s="73" t="n">
        <v>13028</v>
      </c>
      <c r="H103" s="74" t="n">
        <v>5.5</v>
      </c>
      <c r="I103" s="73" t="n">
        <v>20621</v>
      </c>
      <c r="J103" s="74" t="n">
        <v>8.7</v>
      </c>
      <c r="K103" s="73" t="n">
        <v>162652</v>
      </c>
      <c r="L103" s="74" t="n">
        <v>68.6</v>
      </c>
      <c r="M103" s="129" t="n">
        <v>40745</v>
      </c>
      <c r="N103" s="74" t="n">
        <v>17.2</v>
      </c>
    </row>
    <row r="104" customFormat="false" ht="12" hidden="false" customHeight="true" outlineLevel="0" collapsed="false">
      <c r="A104" s="113"/>
      <c r="B104" s="115"/>
      <c r="C104" s="115"/>
      <c r="D104" s="116"/>
      <c r="E104" s="117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113"/>
      <c r="B105" s="102" t="s">
        <v>150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</row>
    <row r="106" customFormat="false" ht="12" hidden="false" customHeight="true" outlineLevel="0" collapsed="false">
      <c r="A106" s="113" t="n">
        <v>1</v>
      </c>
      <c r="B106" s="67" t="n">
        <v>38810</v>
      </c>
      <c r="C106" s="67" t="n">
        <v>2082</v>
      </c>
      <c r="D106" s="68" t="n">
        <v>5.4</v>
      </c>
      <c r="E106" s="68" t="n">
        <v>0.8</v>
      </c>
      <c r="F106" s="67" t="n">
        <v>36728</v>
      </c>
      <c r="G106" s="67" t="n">
        <v>2175</v>
      </c>
      <c r="H106" s="68" t="n">
        <v>5.9</v>
      </c>
      <c r="I106" s="67" t="n">
        <v>3272</v>
      </c>
      <c r="J106" s="68" t="n">
        <v>8.9</v>
      </c>
      <c r="K106" s="67" t="n">
        <v>26135</v>
      </c>
      <c r="L106" s="68" t="n">
        <v>71.2</v>
      </c>
      <c r="M106" s="128" t="n">
        <v>5146</v>
      </c>
      <c r="N106" s="68" t="n">
        <v>14</v>
      </c>
    </row>
    <row r="107" customFormat="false" ht="12" hidden="false" customHeight="true" outlineLevel="0" collapsed="false">
      <c r="A107" s="113" t="n">
        <v>2</v>
      </c>
      <c r="B107" s="67" t="n">
        <v>41004</v>
      </c>
      <c r="C107" s="67" t="n">
        <v>2274</v>
      </c>
      <c r="D107" s="68" t="n">
        <v>5.5</v>
      </c>
      <c r="E107" s="68" t="n">
        <v>0.7</v>
      </c>
      <c r="F107" s="67" t="n">
        <v>38730</v>
      </c>
      <c r="G107" s="67" t="n">
        <v>2114</v>
      </c>
      <c r="H107" s="68" t="n">
        <v>5.5</v>
      </c>
      <c r="I107" s="67" t="n">
        <v>3007</v>
      </c>
      <c r="J107" s="68" t="n">
        <v>7.8</v>
      </c>
      <c r="K107" s="67" t="n">
        <v>26156</v>
      </c>
      <c r="L107" s="68" t="n">
        <v>67.5</v>
      </c>
      <c r="M107" s="128" t="n">
        <v>7453</v>
      </c>
      <c r="N107" s="68" t="n">
        <v>19.2</v>
      </c>
    </row>
    <row r="108" customFormat="false" ht="12" hidden="false" customHeight="true" outlineLevel="0" collapsed="false">
      <c r="A108" s="113" t="n">
        <v>3</v>
      </c>
      <c r="B108" s="67" t="n">
        <v>42353</v>
      </c>
      <c r="C108" s="67" t="n">
        <v>3937</v>
      </c>
      <c r="D108" s="68" t="n">
        <v>9.3</v>
      </c>
      <c r="E108" s="68" t="n">
        <v>2.3</v>
      </c>
      <c r="F108" s="67" t="n">
        <v>38416</v>
      </c>
      <c r="G108" s="67" t="n">
        <v>1920</v>
      </c>
      <c r="H108" s="68" t="n">
        <v>5</v>
      </c>
      <c r="I108" s="67" t="n">
        <v>2673</v>
      </c>
      <c r="J108" s="68" t="n">
        <v>7</v>
      </c>
      <c r="K108" s="67" t="n">
        <v>23523</v>
      </c>
      <c r="L108" s="68" t="n">
        <v>61.2</v>
      </c>
      <c r="M108" s="128" t="n">
        <v>10300</v>
      </c>
      <c r="N108" s="68" t="n">
        <v>26.8</v>
      </c>
    </row>
    <row r="109" customFormat="false" ht="12" hidden="false" customHeight="true" outlineLevel="0" collapsed="false">
      <c r="A109" s="113" t="n">
        <v>4</v>
      </c>
      <c r="B109" s="67" t="n">
        <v>45643</v>
      </c>
      <c r="C109" s="67" t="n">
        <v>3997</v>
      </c>
      <c r="D109" s="68" t="n">
        <v>8.8</v>
      </c>
      <c r="E109" s="68" t="n">
        <v>2.1</v>
      </c>
      <c r="F109" s="67" t="n">
        <v>41646</v>
      </c>
      <c r="G109" s="67" t="n">
        <v>2097</v>
      </c>
      <c r="H109" s="68" t="n">
        <v>5</v>
      </c>
      <c r="I109" s="67" t="n">
        <v>2633</v>
      </c>
      <c r="J109" s="68" t="n">
        <v>6.3</v>
      </c>
      <c r="K109" s="67" t="n">
        <v>26690</v>
      </c>
      <c r="L109" s="68" t="n">
        <v>64.1</v>
      </c>
      <c r="M109" s="128" t="n">
        <v>10226</v>
      </c>
      <c r="N109" s="68" t="n">
        <v>24.6</v>
      </c>
    </row>
    <row r="110" customFormat="false" ht="12" hidden="false" customHeight="true" outlineLevel="0" collapsed="false">
      <c r="A110" s="113" t="n">
        <v>5</v>
      </c>
      <c r="B110" s="67" t="n">
        <v>42362</v>
      </c>
      <c r="C110" s="67" t="n">
        <v>3037</v>
      </c>
      <c r="D110" s="68" t="n">
        <v>7.2</v>
      </c>
      <c r="E110" s="68" t="n">
        <v>2</v>
      </c>
      <c r="F110" s="67" t="n">
        <v>39325</v>
      </c>
      <c r="G110" s="67" t="n">
        <v>2264</v>
      </c>
      <c r="H110" s="68" t="n">
        <v>5.8</v>
      </c>
      <c r="I110" s="67" t="n">
        <v>2588</v>
      </c>
      <c r="J110" s="68" t="n">
        <v>6.6</v>
      </c>
      <c r="K110" s="67" t="n">
        <v>27246</v>
      </c>
      <c r="L110" s="68" t="n">
        <v>69.3</v>
      </c>
      <c r="M110" s="128" t="n">
        <v>7227</v>
      </c>
      <c r="N110" s="68" t="n">
        <v>18.4</v>
      </c>
    </row>
    <row r="111" customFormat="false" ht="12" hidden="false" customHeight="true" outlineLevel="0" collapsed="false">
      <c r="A111" s="113" t="n">
        <v>6</v>
      </c>
      <c r="B111" s="67" t="n">
        <v>43367</v>
      </c>
      <c r="C111" s="67" t="n">
        <v>2741</v>
      </c>
      <c r="D111" s="68" t="n">
        <v>6.3</v>
      </c>
      <c r="E111" s="68" t="n">
        <v>1.7</v>
      </c>
      <c r="F111" s="67" t="n">
        <v>40626</v>
      </c>
      <c r="G111" s="67" t="n">
        <v>2425</v>
      </c>
      <c r="H111" s="68" t="n">
        <v>6</v>
      </c>
      <c r="I111" s="67" t="n">
        <v>3170</v>
      </c>
      <c r="J111" s="68" t="n">
        <v>7.8</v>
      </c>
      <c r="K111" s="67" t="n">
        <v>23996</v>
      </c>
      <c r="L111" s="68" t="n">
        <v>59.1</v>
      </c>
      <c r="M111" s="128" t="n">
        <v>11035</v>
      </c>
      <c r="N111" s="68" t="n">
        <v>27.2</v>
      </c>
    </row>
    <row r="112" s="75" customFormat="true" ht="12" hidden="false" customHeight="true" outlineLevel="0" collapsed="false">
      <c r="A112" s="114" t="s">
        <v>188</v>
      </c>
      <c r="B112" s="73" t="n">
        <v>253539</v>
      </c>
      <c r="C112" s="73" t="n">
        <v>18068</v>
      </c>
      <c r="D112" s="74" t="n">
        <v>7.1</v>
      </c>
      <c r="E112" s="74" t="n">
        <v>1.6</v>
      </c>
      <c r="F112" s="73" t="n">
        <v>235471</v>
      </c>
      <c r="G112" s="73" t="n">
        <v>12995</v>
      </c>
      <c r="H112" s="74" t="n">
        <v>5.5</v>
      </c>
      <c r="I112" s="73" t="n">
        <v>17343</v>
      </c>
      <c r="J112" s="74" t="n">
        <v>7.4</v>
      </c>
      <c r="K112" s="73" t="n">
        <v>153746</v>
      </c>
      <c r="L112" s="74" t="n">
        <v>65.3</v>
      </c>
      <c r="M112" s="129" t="n">
        <v>51387</v>
      </c>
      <c r="N112" s="74" t="n">
        <v>21.8</v>
      </c>
    </row>
    <row r="113" customFormat="false" ht="12" hidden="false" customHeight="true" outlineLevel="0" collapsed="false">
      <c r="A113" s="113"/>
      <c r="B113" s="115"/>
      <c r="C113" s="115"/>
      <c r="D113" s="116"/>
      <c r="E113" s="117"/>
      <c r="F113" s="118"/>
      <c r="G113" s="118"/>
      <c r="H113" s="118"/>
      <c r="I113" s="118"/>
      <c r="J113" s="118"/>
      <c r="K113" s="66"/>
    </row>
    <row r="114" customFormat="false" ht="12" hidden="false" customHeight="true" outlineLevel="0" collapsed="false">
      <c r="A114" s="113"/>
      <c r="B114" s="102" t="s">
        <v>151</v>
      </c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</row>
    <row r="115" customFormat="false" ht="12" hidden="false" customHeight="true" outlineLevel="0" collapsed="false">
      <c r="A115" s="113" t="n">
        <v>1</v>
      </c>
      <c r="B115" s="67" t="n">
        <v>43259</v>
      </c>
      <c r="C115" s="67" t="n">
        <v>7034</v>
      </c>
      <c r="D115" s="68" t="n">
        <v>16.3</v>
      </c>
      <c r="E115" s="68" t="n">
        <v>4</v>
      </c>
      <c r="F115" s="67" t="n">
        <v>36225</v>
      </c>
      <c r="G115" s="67" t="n">
        <v>2186</v>
      </c>
      <c r="H115" s="68" t="n">
        <v>6</v>
      </c>
      <c r="I115" s="67" t="n">
        <v>3597</v>
      </c>
      <c r="J115" s="68" t="n">
        <v>9.9</v>
      </c>
      <c r="K115" s="67" t="n">
        <v>22405</v>
      </c>
      <c r="L115" s="68" t="n">
        <v>61.8</v>
      </c>
      <c r="M115" s="128" t="n">
        <v>8037</v>
      </c>
      <c r="N115" s="68" t="n">
        <v>22.2</v>
      </c>
    </row>
    <row r="116" customFormat="false" ht="12" hidden="false" customHeight="true" outlineLevel="0" collapsed="false">
      <c r="A116" s="113" t="n">
        <v>2</v>
      </c>
      <c r="B116" s="67" t="n">
        <v>41999</v>
      </c>
      <c r="C116" s="67" t="n">
        <v>5953</v>
      </c>
      <c r="D116" s="68" t="n">
        <v>14.2</v>
      </c>
      <c r="E116" s="68" t="n">
        <v>4.2</v>
      </c>
      <c r="F116" s="67" t="n">
        <v>36046</v>
      </c>
      <c r="G116" s="67" t="n">
        <v>1879</v>
      </c>
      <c r="H116" s="68" t="n">
        <v>5.2</v>
      </c>
      <c r="I116" s="67" t="n">
        <v>3299</v>
      </c>
      <c r="J116" s="68" t="n">
        <v>9.2</v>
      </c>
      <c r="K116" s="67" t="n">
        <v>21920</v>
      </c>
      <c r="L116" s="68" t="n">
        <v>60.8</v>
      </c>
      <c r="M116" s="128" t="n">
        <v>8948</v>
      </c>
      <c r="N116" s="68" t="n">
        <v>24.8</v>
      </c>
    </row>
    <row r="117" customFormat="false" ht="12" hidden="false" customHeight="true" outlineLevel="0" collapsed="false">
      <c r="A117" s="113" t="n">
        <v>3</v>
      </c>
      <c r="B117" s="67" t="n">
        <v>38418</v>
      </c>
      <c r="C117" s="67" t="n">
        <v>2087</v>
      </c>
      <c r="D117" s="68" t="n">
        <v>5.4</v>
      </c>
      <c r="E117" s="68" t="n">
        <v>2.2</v>
      </c>
      <c r="F117" s="67" t="n">
        <v>36331</v>
      </c>
      <c r="G117" s="67" t="n">
        <v>1517</v>
      </c>
      <c r="H117" s="68" t="n">
        <v>4.2</v>
      </c>
      <c r="I117" s="67" t="n">
        <v>3925</v>
      </c>
      <c r="J117" s="68" t="n">
        <v>10.8</v>
      </c>
      <c r="K117" s="67" t="n">
        <v>21308</v>
      </c>
      <c r="L117" s="68" t="n">
        <v>58.6</v>
      </c>
      <c r="M117" s="128" t="n">
        <v>9581</v>
      </c>
      <c r="N117" s="68" t="n">
        <v>26.4</v>
      </c>
    </row>
    <row r="118" customFormat="false" ht="12" hidden="false" customHeight="true" outlineLevel="0" collapsed="false">
      <c r="A118" s="113" t="n">
        <v>4</v>
      </c>
      <c r="B118" s="67" t="n">
        <v>43524</v>
      </c>
      <c r="C118" s="67" t="n">
        <v>2853</v>
      </c>
      <c r="D118" s="68" t="n">
        <v>6.6</v>
      </c>
      <c r="E118" s="68" t="n">
        <v>2.6</v>
      </c>
      <c r="F118" s="67" t="n">
        <v>40671</v>
      </c>
      <c r="G118" s="67" t="n">
        <v>1602</v>
      </c>
      <c r="H118" s="68" t="n">
        <v>3.9</v>
      </c>
      <c r="I118" s="67" t="n">
        <v>4023</v>
      </c>
      <c r="J118" s="68" t="n">
        <v>9.9</v>
      </c>
      <c r="K118" s="67" t="n">
        <v>24264</v>
      </c>
      <c r="L118" s="68" t="n">
        <v>59.7</v>
      </c>
      <c r="M118" s="128" t="n">
        <v>10782</v>
      </c>
      <c r="N118" s="68" t="n">
        <v>26.5</v>
      </c>
    </row>
    <row r="119" customFormat="false" ht="12" hidden="false" customHeight="true" outlineLevel="0" collapsed="false">
      <c r="A119" s="113" t="n">
        <v>5</v>
      </c>
      <c r="B119" s="67" t="n">
        <v>39237</v>
      </c>
      <c r="C119" s="67" t="n">
        <v>5035</v>
      </c>
      <c r="D119" s="68" t="n">
        <v>12.8</v>
      </c>
      <c r="E119" s="68" t="n">
        <v>3.7</v>
      </c>
      <c r="F119" s="67" t="n">
        <v>34202</v>
      </c>
      <c r="G119" s="67" t="n">
        <v>2481</v>
      </c>
      <c r="H119" s="68" t="n">
        <v>7.3</v>
      </c>
      <c r="I119" s="67" t="n">
        <v>4846</v>
      </c>
      <c r="J119" s="68" t="n">
        <v>14.2</v>
      </c>
      <c r="K119" s="67" t="n">
        <v>18281</v>
      </c>
      <c r="L119" s="68" t="n">
        <v>53.5</v>
      </c>
      <c r="M119" s="128" t="n">
        <v>8594</v>
      </c>
      <c r="N119" s="68" t="n">
        <v>25.1</v>
      </c>
    </row>
    <row r="120" customFormat="false" ht="12" hidden="false" customHeight="true" outlineLevel="0" collapsed="false">
      <c r="A120" s="113" t="n">
        <v>6</v>
      </c>
      <c r="B120" s="67" t="n">
        <v>35647</v>
      </c>
      <c r="C120" s="67" t="n">
        <v>1258</v>
      </c>
      <c r="D120" s="68" t="n">
        <v>3.5</v>
      </c>
      <c r="E120" s="68" t="n">
        <v>2</v>
      </c>
      <c r="F120" s="67" t="n">
        <v>34389</v>
      </c>
      <c r="G120" s="67" t="n">
        <v>1526</v>
      </c>
      <c r="H120" s="68" t="n">
        <v>4.4</v>
      </c>
      <c r="I120" s="67" t="n">
        <v>4120</v>
      </c>
      <c r="J120" s="68" t="n">
        <v>12</v>
      </c>
      <c r="K120" s="67" t="n">
        <v>18710</v>
      </c>
      <c r="L120" s="68" t="n">
        <v>54.4</v>
      </c>
      <c r="M120" s="128" t="n">
        <v>10033</v>
      </c>
      <c r="N120" s="68" t="n">
        <v>29.2</v>
      </c>
    </row>
    <row r="121" s="75" customFormat="true" ht="12" hidden="false" customHeight="true" outlineLevel="0" collapsed="false">
      <c r="A121" s="114" t="s">
        <v>188</v>
      </c>
      <c r="B121" s="73" t="n">
        <v>242084</v>
      </c>
      <c r="C121" s="73" t="n">
        <v>24220</v>
      </c>
      <c r="D121" s="74" t="n">
        <v>10</v>
      </c>
      <c r="E121" s="74" t="n">
        <v>3.1</v>
      </c>
      <c r="F121" s="73" t="n">
        <v>217864</v>
      </c>
      <c r="G121" s="73" t="n">
        <v>11191</v>
      </c>
      <c r="H121" s="74" t="n">
        <v>5.1</v>
      </c>
      <c r="I121" s="73" t="n">
        <v>23810</v>
      </c>
      <c r="J121" s="74" t="n">
        <v>10.9</v>
      </c>
      <c r="K121" s="73" t="n">
        <v>126888</v>
      </c>
      <c r="L121" s="74" t="n">
        <v>58.2</v>
      </c>
      <c r="M121" s="129" t="n">
        <v>55975</v>
      </c>
      <c r="N121" s="74" t="n">
        <v>25.7</v>
      </c>
    </row>
    <row r="122" customFormat="false" ht="12.75" hidden="false" customHeight="false" outlineLevel="0" collapsed="false">
      <c r="A122" s="112"/>
      <c r="B122" s="78"/>
      <c r="C122" s="112"/>
      <c r="D122" s="112"/>
      <c r="E122" s="112"/>
      <c r="F122" s="112"/>
      <c r="G122" s="112"/>
      <c r="H122" s="112"/>
      <c r="I122" s="112"/>
      <c r="J122" s="112"/>
    </row>
    <row r="123" customFormat="false" ht="12.7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</row>
  </sheetData>
  <mergeCells count="27">
    <mergeCell ref="A1:N1"/>
    <mergeCell ref="A3:A7"/>
    <mergeCell ref="B3:B6"/>
    <mergeCell ref="C3:E3"/>
    <mergeCell ref="F3:N3"/>
    <mergeCell ref="C4:D4"/>
    <mergeCell ref="E4:E6"/>
    <mergeCell ref="F4:F6"/>
    <mergeCell ref="G4:N4"/>
    <mergeCell ref="C5:C6"/>
    <mergeCell ref="D5:D6"/>
    <mergeCell ref="G5:H5"/>
    <mergeCell ref="I5:J5"/>
    <mergeCell ref="K5:L5"/>
    <mergeCell ref="M5:N5"/>
    <mergeCell ref="B9:N9"/>
    <mergeCell ref="B18:N18"/>
    <mergeCell ref="B27:N27"/>
    <mergeCell ref="B39:N39"/>
    <mergeCell ref="B49:N49"/>
    <mergeCell ref="B57:N57"/>
    <mergeCell ref="B67:N67"/>
    <mergeCell ref="B78:N78"/>
    <mergeCell ref="B87:N87"/>
    <mergeCell ref="B96:N96"/>
    <mergeCell ref="B105:N105"/>
    <mergeCell ref="B114:N114"/>
  </mergeCells>
  <hyperlinks>
    <hyperlink ref="A1" location="IHV!A33" display="3.2 Melderechtlich registrierte Einwohner am Ort der Hauptwohnung in Berlin am 31. Dezember 2010 &#10;      nach Wahlkreisen, Staatsangehörigkeit und Alt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6" man="true" max="16383" min="0"/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7.7"/>
    <col collapsed="false" customWidth="true" hidden="false" outlineLevel="0" max="2" min="2" style="0" width="25.7"/>
    <col collapsed="false" customWidth="true" hidden="false" outlineLevel="0" max="4" min="3" style="0" width="7.7"/>
    <col collapsed="false" customWidth="true" hidden="false" outlineLevel="0" max="5" min="5" style="0" width="4.7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1" min="10" style="0" width="7.7"/>
    <col collapsed="false" customWidth="true" hidden="false" outlineLevel="0" max="12" min="12" style="0" width="4.7"/>
    <col collapsed="false" customWidth="true" hidden="false" outlineLevel="0" max="13" min="13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1.56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13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98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79" t="s">
        <v>215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7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7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7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7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7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47" t="s">
        <v>233</v>
      </c>
      <c r="C10" s="67" t="n">
        <v>225837</v>
      </c>
      <c r="D10" s="67" t="n">
        <v>110485</v>
      </c>
      <c r="E10" s="68" t="n">
        <v>48.9</v>
      </c>
      <c r="F10" s="67" t="n">
        <v>23940</v>
      </c>
      <c r="G10" s="68" t="n">
        <v>10.6</v>
      </c>
      <c r="H10" s="67" t="n">
        <v>3445</v>
      </c>
      <c r="I10" s="68" t="n">
        <v>1.5</v>
      </c>
      <c r="J10" s="67" t="n">
        <v>198658</v>
      </c>
      <c r="K10" s="67" t="n">
        <v>97991</v>
      </c>
      <c r="L10" s="68" t="n">
        <v>49.3</v>
      </c>
      <c r="M10" s="67" t="n">
        <v>23935</v>
      </c>
      <c r="N10" s="68" t="n">
        <v>12</v>
      </c>
      <c r="O10" s="68" t="n">
        <v>51.7</v>
      </c>
      <c r="P10" s="67" t="n">
        <v>42232</v>
      </c>
      <c r="Q10" s="68" t="n">
        <v>21.3</v>
      </c>
      <c r="R10" s="68" t="n">
        <v>48.6</v>
      </c>
      <c r="S10" s="67" t="n">
        <v>53001</v>
      </c>
      <c r="T10" s="68" t="n">
        <v>26.7</v>
      </c>
      <c r="U10" s="68" t="n">
        <v>44.4</v>
      </c>
      <c r="V10" s="67" t="n">
        <v>39574</v>
      </c>
      <c r="W10" s="68" t="n">
        <v>19.9</v>
      </c>
      <c r="X10" s="68" t="n">
        <v>46.7</v>
      </c>
      <c r="Y10" s="67" t="n">
        <v>39916</v>
      </c>
      <c r="Z10" s="68" t="n">
        <v>20.1</v>
      </c>
      <c r="AA10" s="68" t="n">
        <v>57.8</v>
      </c>
      <c r="AB10" s="148" t="n">
        <v>1</v>
      </c>
    </row>
    <row r="11" customFormat="false" ht="12" hidden="false" customHeight="true" outlineLevel="0" collapsed="false">
      <c r="B11" s="147" t="s">
        <v>234</v>
      </c>
      <c r="C11" s="67" t="n">
        <v>192040</v>
      </c>
      <c r="D11" s="67" t="n">
        <v>94617</v>
      </c>
      <c r="E11" s="68" t="n">
        <v>49.3</v>
      </c>
      <c r="F11" s="67" t="n">
        <v>17366</v>
      </c>
      <c r="G11" s="68" t="n">
        <v>9</v>
      </c>
      <c r="H11" s="67" t="n">
        <v>2489</v>
      </c>
      <c r="I11" s="68" t="n">
        <v>1.3</v>
      </c>
      <c r="J11" s="67" t="n">
        <v>172258</v>
      </c>
      <c r="K11" s="67" t="n">
        <v>85166</v>
      </c>
      <c r="L11" s="68" t="n">
        <v>49.4</v>
      </c>
      <c r="M11" s="67" t="n">
        <v>18771</v>
      </c>
      <c r="N11" s="68" t="n">
        <v>10.9</v>
      </c>
      <c r="O11" s="68" t="n">
        <v>54.1</v>
      </c>
      <c r="P11" s="67" t="n">
        <v>52787</v>
      </c>
      <c r="Q11" s="68" t="n">
        <v>30.6</v>
      </c>
      <c r="R11" s="68" t="n">
        <v>50.1</v>
      </c>
      <c r="S11" s="67" t="n">
        <v>50499</v>
      </c>
      <c r="T11" s="68" t="n">
        <v>29.3</v>
      </c>
      <c r="U11" s="68" t="n">
        <v>44.5</v>
      </c>
      <c r="V11" s="67" t="n">
        <v>27746</v>
      </c>
      <c r="W11" s="68" t="n">
        <v>16.1</v>
      </c>
      <c r="X11" s="68" t="n">
        <v>46.1</v>
      </c>
      <c r="Y11" s="67" t="n">
        <v>22455</v>
      </c>
      <c r="Z11" s="68" t="n">
        <v>13</v>
      </c>
      <c r="AA11" s="68" t="n">
        <v>59.3</v>
      </c>
      <c r="AB11" s="148" t="n">
        <v>2</v>
      </c>
    </row>
    <row r="12" customFormat="false" ht="12" hidden="false" customHeight="true" outlineLevel="0" collapsed="false">
      <c r="B12" s="147" t="s">
        <v>235</v>
      </c>
      <c r="C12" s="67" t="n">
        <v>300143</v>
      </c>
      <c r="D12" s="67" t="n">
        <v>154546</v>
      </c>
      <c r="E12" s="68" t="n">
        <v>51.5</v>
      </c>
      <c r="F12" s="67" t="n">
        <v>11567</v>
      </c>
      <c r="G12" s="68" t="n">
        <v>3.9</v>
      </c>
      <c r="H12" s="67" t="n">
        <v>3647</v>
      </c>
      <c r="I12" s="68" t="n">
        <v>1.2</v>
      </c>
      <c r="J12" s="67" t="n">
        <v>284984</v>
      </c>
      <c r="K12" s="67" t="n">
        <v>147167</v>
      </c>
      <c r="L12" s="68" t="n">
        <v>51.6</v>
      </c>
      <c r="M12" s="67" t="n">
        <v>24166</v>
      </c>
      <c r="N12" s="68" t="n">
        <v>8.5</v>
      </c>
      <c r="O12" s="68" t="n">
        <v>51.8</v>
      </c>
      <c r="P12" s="67" t="n">
        <v>61081</v>
      </c>
      <c r="Q12" s="68" t="n">
        <v>21.4</v>
      </c>
      <c r="R12" s="68" t="n">
        <v>52.2</v>
      </c>
      <c r="S12" s="67" t="n">
        <v>92354</v>
      </c>
      <c r="T12" s="68" t="n">
        <v>32.4</v>
      </c>
      <c r="U12" s="68" t="n">
        <v>47.4</v>
      </c>
      <c r="V12" s="67" t="n">
        <v>50096</v>
      </c>
      <c r="W12" s="68" t="n">
        <v>17.6</v>
      </c>
      <c r="X12" s="68" t="n">
        <v>49.7</v>
      </c>
      <c r="Y12" s="67" t="n">
        <v>57287</v>
      </c>
      <c r="Z12" s="68" t="n">
        <v>20.1</v>
      </c>
      <c r="AA12" s="68" t="n">
        <v>59.6</v>
      </c>
      <c r="AB12" s="148" t="n">
        <v>3</v>
      </c>
    </row>
    <row r="13" customFormat="false" ht="12" hidden="false" customHeight="true" outlineLevel="0" collapsed="false">
      <c r="B13" s="147" t="s">
        <v>236</v>
      </c>
      <c r="C13" s="67" t="n">
        <v>243722</v>
      </c>
      <c r="D13" s="67" t="n">
        <v>129897</v>
      </c>
      <c r="E13" s="68" t="n">
        <v>53.3</v>
      </c>
      <c r="F13" s="67" t="n">
        <v>22003</v>
      </c>
      <c r="G13" s="68" t="n">
        <v>9</v>
      </c>
      <c r="H13" s="67" t="n">
        <v>3698</v>
      </c>
      <c r="I13" s="68" t="n">
        <v>1.5</v>
      </c>
      <c r="J13" s="67" t="n">
        <v>218189</v>
      </c>
      <c r="K13" s="67" t="n">
        <v>117209</v>
      </c>
      <c r="L13" s="68" t="n">
        <v>53.7</v>
      </c>
      <c r="M13" s="67" t="n">
        <v>16897</v>
      </c>
      <c r="N13" s="68" t="n">
        <v>7.7</v>
      </c>
      <c r="O13" s="68" t="n">
        <v>51.4</v>
      </c>
      <c r="P13" s="67" t="n">
        <v>29105</v>
      </c>
      <c r="Q13" s="68" t="n">
        <v>13.3</v>
      </c>
      <c r="R13" s="68" t="n">
        <v>51.3</v>
      </c>
      <c r="S13" s="67" t="n">
        <v>54757</v>
      </c>
      <c r="T13" s="68" t="n">
        <v>25.1</v>
      </c>
      <c r="U13" s="68" t="n">
        <v>50.5</v>
      </c>
      <c r="V13" s="67" t="n">
        <v>55714</v>
      </c>
      <c r="W13" s="68" t="n">
        <v>25.5</v>
      </c>
      <c r="X13" s="68" t="n">
        <v>52.7</v>
      </c>
      <c r="Y13" s="67" t="n">
        <v>61716</v>
      </c>
      <c r="Z13" s="68" t="n">
        <v>28.3</v>
      </c>
      <c r="AA13" s="68" t="n">
        <v>59.2</v>
      </c>
      <c r="AB13" s="148" t="n">
        <v>4</v>
      </c>
    </row>
    <row r="14" customFormat="false" ht="12" hidden="false" customHeight="true" outlineLevel="0" collapsed="false">
      <c r="B14" s="147" t="s">
        <v>237</v>
      </c>
      <c r="C14" s="67" t="n">
        <v>173109</v>
      </c>
      <c r="D14" s="67" t="n">
        <v>90954</v>
      </c>
      <c r="E14" s="68" t="n">
        <v>52.5</v>
      </c>
      <c r="F14" s="67" t="n">
        <v>6001</v>
      </c>
      <c r="G14" s="68" t="n">
        <v>3.5</v>
      </c>
      <c r="H14" s="67" t="n">
        <v>3771</v>
      </c>
      <c r="I14" s="68" t="n">
        <v>2.2</v>
      </c>
      <c r="J14" s="67" t="n">
        <v>163401</v>
      </c>
      <c r="K14" s="67" t="n">
        <v>86188</v>
      </c>
      <c r="L14" s="68" t="n">
        <v>52.7</v>
      </c>
      <c r="M14" s="67" t="n">
        <v>16159</v>
      </c>
      <c r="N14" s="68" t="n">
        <v>9.9</v>
      </c>
      <c r="O14" s="68" t="n">
        <v>49.5</v>
      </c>
      <c r="P14" s="67" t="n">
        <v>20751</v>
      </c>
      <c r="Q14" s="68" t="n">
        <v>12.7</v>
      </c>
      <c r="R14" s="68" t="n">
        <v>49.4</v>
      </c>
      <c r="S14" s="67" t="n">
        <v>39856</v>
      </c>
      <c r="T14" s="68" t="n">
        <v>24.4</v>
      </c>
      <c r="U14" s="68" t="n">
        <v>50.4</v>
      </c>
      <c r="V14" s="67" t="n">
        <v>39221</v>
      </c>
      <c r="W14" s="68" t="n">
        <v>24</v>
      </c>
      <c r="X14" s="68" t="n">
        <v>51.6</v>
      </c>
      <c r="Y14" s="67" t="n">
        <v>47414</v>
      </c>
      <c r="Z14" s="68" t="n">
        <v>29</v>
      </c>
      <c r="AA14" s="68" t="n">
        <v>58.3</v>
      </c>
      <c r="AB14" s="148" t="n">
        <v>5</v>
      </c>
    </row>
    <row r="15" customFormat="false" ht="12" hidden="false" customHeight="true" outlineLevel="0" collapsed="false">
      <c r="B15" s="147" t="s">
        <v>238</v>
      </c>
      <c r="C15" s="67" t="n">
        <v>234300</v>
      </c>
      <c r="D15" s="67" t="n">
        <v>127251</v>
      </c>
      <c r="E15" s="68" t="n">
        <v>54.3</v>
      </c>
      <c r="F15" s="67" t="n">
        <v>11748</v>
      </c>
      <c r="G15" s="68" t="n">
        <v>5</v>
      </c>
      <c r="H15" s="67" t="n">
        <v>4637</v>
      </c>
      <c r="I15" s="68" t="n">
        <v>2</v>
      </c>
      <c r="J15" s="67" t="n">
        <v>218042</v>
      </c>
      <c r="K15" s="67" t="n">
        <v>118831</v>
      </c>
      <c r="L15" s="68" t="n">
        <v>54.5</v>
      </c>
      <c r="M15" s="67" t="n">
        <v>16918</v>
      </c>
      <c r="N15" s="68" t="n">
        <v>7.8</v>
      </c>
      <c r="O15" s="68" t="n">
        <v>50.7</v>
      </c>
      <c r="P15" s="67" t="n">
        <v>23911</v>
      </c>
      <c r="Q15" s="68" t="n">
        <v>11</v>
      </c>
      <c r="R15" s="68" t="n">
        <v>51.4</v>
      </c>
      <c r="S15" s="67" t="n">
        <v>55708</v>
      </c>
      <c r="T15" s="68" t="n">
        <v>25.5</v>
      </c>
      <c r="U15" s="68" t="n">
        <v>52.6</v>
      </c>
      <c r="V15" s="67" t="n">
        <v>53811</v>
      </c>
      <c r="W15" s="68" t="n">
        <v>24.7</v>
      </c>
      <c r="X15" s="68" t="n">
        <v>53.7</v>
      </c>
      <c r="Y15" s="67" t="n">
        <v>67694</v>
      </c>
      <c r="Z15" s="68" t="n">
        <v>31</v>
      </c>
      <c r="AA15" s="68" t="n">
        <v>58.7</v>
      </c>
      <c r="AB15" s="148" t="n">
        <v>6</v>
      </c>
    </row>
    <row r="16" customFormat="false" ht="12" hidden="false" customHeight="true" outlineLevel="0" collapsed="false">
      <c r="B16" s="147" t="s">
        <v>239</v>
      </c>
      <c r="C16" s="67" t="n">
        <v>254716</v>
      </c>
      <c r="D16" s="67" t="n">
        <v>133548</v>
      </c>
      <c r="E16" s="68" t="n">
        <v>52.4</v>
      </c>
      <c r="F16" s="67" t="n">
        <v>16620</v>
      </c>
      <c r="G16" s="68" t="n">
        <v>6.5</v>
      </c>
      <c r="H16" s="67" t="n">
        <v>4706</v>
      </c>
      <c r="I16" s="68" t="n">
        <v>1.8</v>
      </c>
      <c r="J16" s="67" t="n">
        <v>233551</v>
      </c>
      <c r="K16" s="67" t="n">
        <v>123415</v>
      </c>
      <c r="L16" s="68" t="n">
        <v>52.8</v>
      </c>
      <c r="M16" s="67" t="n">
        <v>20558</v>
      </c>
      <c r="N16" s="68" t="n">
        <v>8.8</v>
      </c>
      <c r="O16" s="68" t="n">
        <v>51.4</v>
      </c>
      <c r="P16" s="67" t="n">
        <v>32828</v>
      </c>
      <c r="Q16" s="68" t="n">
        <v>14.1</v>
      </c>
      <c r="R16" s="68" t="n">
        <v>51.2</v>
      </c>
      <c r="S16" s="67" t="n">
        <v>61710</v>
      </c>
      <c r="T16" s="68" t="n">
        <v>26.4</v>
      </c>
      <c r="U16" s="68" t="n">
        <v>49.9</v>
      </c>
      <c r="V16" s="67" t="n">
        <v>57430</v>
      </c>
      <c r="W16" s="68" t="n">
        <v>24.6</v>
      </c>
      <c r="X16" s="68" t="n">
        <v>51.3</v>
      </c>
      <c r="Y16" s="67" t="n">
        <v>61025</v>
      </c>
      <c r="Z16" s="68" t="n">
        <v>26.1</v>
      </c>
      <c r="AA16" s="68" t="n">
        <v>58.7</v>
      </c>
      <c r="AB16" s="148" t="n">
        <v>7</v>
      </c>
    </row>
    <row r="17" customFormat="false" ht="12" hidden="false" customHeight="true" outlineLevel="0" collapsed="false">
      <c r="B17" s="147" t="s">
        <v>240</v>
      </c>
      <c r="C17" s="67" t="n">
        <v>220799</v>
      </c>
      <c r="D17" s="67" t="n">
        <v>113242</v>
      </c>
      <c r="E17" s="68" t="n">
        <v>51.3</v>
      </c>
      <c r="F17" s="67" t="n">
        <v>15791</v>
      </c>
      <c r="G17" s="68" t="n">
        <v>7.2</v>
      </c>
      <c r="H17" s="67" t="n">
        <v>4527</v>
      </c>
      <c r="I17" s="68" t="n">
        <v>2.1</v>
      </c>
      <c r="J17" s="67" t="n">
        <v>200655</v>
      </c>
      <c r="K17" s="67" t="n">
        <v>103465</v>
      </c>
      <c r="L17" s="68" t="n">
        <v>51.6</v>
      </c>
      <c r="M17" s="67" t="n">
        <v>21489</v>
      </c>
      <c r="N17" s="68" t="n">
        <v>10.7</v>
      </c>
      <c r="O17" s="68" t="n">
        <v>51.5</v>
      </c>
      <c r="P17" s="67" t="n">
        <v>35455</v>
      </c>
      <c r="Q17" s="68" t="n">
        <v>17.7</v>
      </c>
      <c r="R17" s="68" t="n">
        <v>50.7</v>
      </c>
      <c r="S17" s="67" t="n">
        <v>49347</v>
      </c>
      <c r="T17" s="68" t="n">
        <v>24.6</v>
      </c>
      <c r="U17" s="68" t="n">
        <v>47.9</v>
      </c>
      <c r="V17" s="67" t="n">
        <v>44853</v>
      </c>
      <c r="W17" s="68" t="n">
        <v>22.4</v>
      </c>
      <c r="X17" s="68" t="n">
        <v>49.6</v>
      </c>
      <c r="Y17" s="67" t="n">
        <v>49511</v>
      </c>
      <c r="Z17" s="68" t="n">
        <v>24.7</v>
      </c>
      <c r="AA17" s="68" t="n">
        <v>57.7</v>
      </c>
      <c r="AB17" s="148" t="n">
        <v>8</v>
      </c>
    </row>
    <row r="18" customFormat="false" ht="12" hidden="false" customHeight="true" outlineLevel="0" collapsed="false">
      <c r="B18" s="147" t="s">
        <v>241</v>
      </c>
      <c r="C18" s="67" t="n">
        <v>206235</v>
      </c>
      <c r="D18" s="67" t="n">
        <v>107226</v>
      </c>
      <c r="E18" s="68" t="n">
        <v>52</v>
      </c>
      <c r="F18" s="67" t="n">
        <v>2876</v>
      </c>
      <c r="G18" s="68" t="n">
        <v>1.4</v>
      </c>
      <c r="H18" s="67" t="n">
        <v>2689</v>
      </c>
      <c r="I18" s="68" t="n">
        <v>1.3</v>
      </c>
      <c r="J18" s="67" t="n">
        <v>200706</v>
      </c>
      <c r="K18" s="67" t="n">
        <v>104701</v>
      </c>
      <c r="L18" s="68" t="n">
        <v>52.2</v>
      </c>
      <c r="M18" s="67" t="n">
        <v>17569</v>
      </c>
      <c r="N18" s="68" t="n">
        <v>8.8</v>
      </c>
      <c r="O18" s="68" t="n">
        <v>50.2</v>
      </c>
      <c r="P18" s="67" t="n">
        <v>31265</v>
      </c>
      <c r="Q18" s="68" t="n">
        <v>15.6</v>
      </c>
      <c r="R18" s="68" t="n">
        <v>49.6</v>
      </c>
      <c r="S18" s="67" t="n">
        <v>52053</v>
      </c>
      <c r="T18" s="68" t="n">
        <v>25.9</v>
      </c>
      <c r="U18" s="68" t="n">
        <v>48.6</v>
      </c>
      <c r="V18" s="67" t="n">
        <v>41198</v>
      </c>
      <c r="W18" s="68" t="n">
        <v>20.5</v>
      </c>
      <c r="X18" s="68" t="n">
        <v>50.4</v>
      </c>
      <c r="Y18" s="67" t="n">
        <v>58621</v>
      </c>
      <c r="Z18" s="68" t="n">
        <v>29.2</v>
      </c>
      <c r="AA18" s="68" t="n">
        <v>58.5</v>
      </c>
      <c r="AB18" s="148" t="n">
        <v>9</v>
      </c>
    </row>
    <row r="19" customFormat="false" ht="12" hidden="false" customHeight="true" outlineLevel="0" collapsed="false">
      <c r="B19" s="147" t="s">
        <v>242</v>
      </c>
      <c r="C19" s="67" t="n">
        <v>208729</v>
      </c>
      <c r="D19" s="67" t="n">
        <v>106274</v>
      </c>
      <c r="E19" s="68" t="n">
        <v>50.9</v>
      </c>
      <c r="F19" s="67" t="n">
        <v>2096</v>
      </c>
      <c r="G19" s="68" t="n">
        <v>1</v>
      </c>
      <c r="H19" s="67" t="n">
        <v>3269</v>
      </c>
      <c r="I19" s="68" t="n">
        <v>1.6</v>
      </c>
      <c r="J19" s="67" t="n">
        <v>203397</v>
      </c>
      <c r="K19" s="67" t="n">
        <v>103678</v>
      </c>
      <c r="L19" s="68" t="n">
        <v>51</v>
      </c>
      <c r="M19" s="67" t="n">
        <v>24019</v>
      </c>
      <c r="N19" s="68" t="n">
        <v>11.8</v>
      </c>
      <c r="O19" s="68" t="n">
        <v>48.8</v>
      </c>
      <c r="P19" s="67" t="n">
        <v>32161</v>
      </c>
      <c r="Q19" s="68" t="n">
        <v>15.8</v>
      </c>
      <c r="R19" s="68" t="n">
        <v>46.2</v>
      </c>
      <c r="S19" s="67" t="n">
        <v>48972</v>
      </c>
      <c r="T19" s="68" t="n">
        <v>24.1</v>
      </c>
      <c r="U19" s="68" t="n">
        <v>50.6</v>
      </c>
      <c r="V19" s="67" t="n">
        <v>57500</v>
      </c>
      <c r="W19" s="68" t="n">
        <v>28.3</v>
      </c>
      <c r="X19" s="68" t="n">
        <v>50.7</v>
      </c>
      <c r="Y19" s="67" t="n">
        <v>40745</v>
      </c>
      <c r="Z19" s="68" t="n">
        <v>20</v>
      </c>
      <c r="AA19" s="68" t="n">
        <v>56.9</v>
      </c>
      <c r="AB19" s="148" t="n">
        <v>10</v>
      </c>
    </row>
    <row r="20" customFormat="false" ht="12" hidden="false" customHeight="true" outlineLevel="0" collapsed="false">
      <c r="B20" s="147" t="s">
        <v>243</v>
      </c>
      <c r="C20" s="67" t="n">
        <v>211367</v>
      </c>
      <c r="D20" s="67" t="n">
        <v>109074</v>
      </c>
      <c r="E20" s="68" t="n">
        <v>51.6</v>
      </c>
      <c r="F20" s="67" t="n">
        <v>3810</v>
      </c>
      <c r="G20" s="68" t="n">
        <v>1.8</v>
      </c>
      <c r="H20" s="67" t="n">
        <v>2461</v>
      </c>
      <c r="I20" s="68" t="n">
        <v>1.2</v>
      </c>
      <c r="J20" s="67" t="n">
        <v>205133</v>
      </c>
      <c r="K20" s="67" t="n">
        <v>106222</v>
      </c>
      <c r="L20" s="68" t="n">
        <v>51.8</v>
      </c>
      <c r="M20" s="67" t="n">
        <v>22029</v>
      </c>
      <c r="N20" s="68" t="n">
        <v>10.7</v>
      </c>
      <c r="O20" s="68" t="n">
        <v>51.5</v>
      </c>
      <c r="P20" s="67" t="n">
        <v>38637</v>
      </c>
      <c r="Q20" s="68" t="n">
        <v>18.8</v>
      </c>
      <c r="R20" s="68" t="n">
        <v>47.6</v>
      </c>
      <c r="S20" s="67" t="n">
        <v>46586</v>
      </c>
      <c r="T20" s="68" t="n">
        <v>22.7</v>
      </c>
      <c r="U20" s="68" t="n">
        <v>48</v>
      </c>
      <c r="V20" s="67" t="n">
        <v>46494</v>
      </c>
      <c r="W20" s="68" t="n">
        <v>22.7</v>
      </c>
      <c r="X20" s="68" t="n">
        <v>51.8</v>
      </c>
      <c r="Y20" s="67" t="n">
        <v>51387</v>
      </c>
      <c r="Z20" s="68" t="n">
        <v>25.1</v>
      </c>
      <c r="AA20" s="68" t="n">
        <v>58.5</v>
      </c>
      <c r="AB20" s="148" t="n">
        <v>11</v>
      </c>
    </row>
    <row r="21" customFormat="false" ht="12" hidden="false" customHeight="true" outlineLevel="0" collapsed="false">
      <c r="B21" s="147" t="s">
        <v>244</v>
      </c>
      <c r="C21" s="67" t="n">
        <v>193786</v>
      </c>
      <c r="D21" s="67" t="n">
        <v>101323</v>
      </c>
      <c r="E21" s="68" t="n">
        <v>52.3</v>
      </c>
      <c r="F21" s="67" t="n">
        <v>6922</v>
      </c>
      <c r="G21" s="68" t="n">
        <v>3.6</v>
      </c>
      <c r="H21" s="67" t="n">
        <v>4114</v>
      </c>
      <c r="I21" s="68" t="n">
        <v>2.1</v>
      </c>
      <c r="J21" s="67" t="n">
        <v>182863</v>
      </c>
      <c r="K21" s="67" t="n">
        <v>95956</v>
      </c>
      <c r="L21" s="68" t="n">
        <v>52.5</v>
      </c>
      <c r="M21" s="67" t="n">
        <v>16395</v>
      </c>
      <c r="N21" s="68" t="n">
        <v>9</v>
      </c>
      <c r="O21" s="68" t="n">
        <v>48.9</v>
      </c>
      <c r="P21" s="67" t="n">
        <v>20510</v>
      </c>
      <c r="Q21" s="68" t="n">
        <v>11.2</v>
      </c>
      <c r="R21" s="68" t="n">
        <v>48.9</v>
      </c>
      <c r="S21" s="67" t="n">
        <v>44558</v>
      </c>
      <c r="T21" s="68" t="n">
        <v>24.4</v>
      </c>
      <c r="U21" s="68" t="n">
        <v>50.5</v>
      </c>
      <c r="V21" s="67" t="n">
        <v>45425</v>
      </c>
      <c r="W21" s="68" t="n">
        <v>24.8</v>
      </c>
      <c r="X21" s="68" t="n">
        <v>51.4</v>
      </c>
      <c r="Y21" s="67" t="n">
        <v>55975</v>
      </c>
      <c r="Z21" s="68" t="n">
        <v>30.6</v>
      </c>
      <c r="AA21" s="68" t="n">
        <v>57.3</v>
      </c>
      <c r="AB21" s="148" t="n">
        <v>12</v>
      </c>
    </row>
    <row r="22" customFormat="false" ht="12" hidden="false" customHeight="true" outlineLevel="0" collapsed="false">
      <c r="B22" s="147"/>
      <c r="C22" s="149"/>
      <c r="D22" s="149"/>
      <c r="E22" s="131"/>
      <c r="F22" s="149"/>
      <c r="G22" s="150"/>
      <c r="H22" s="149"/>
      <c r="I22" s="131"/>
      <c r="J22" s="149"/>
      <c r="K22" s="149"/>
      <c r="L22" s="131"/>
      <c r="M22" s="149"/>
      <c r="N22" s="131"/>
      <c r="O22" s="131"/>
      <c r="P22" s="149"/>
      <c r="Q22" s="131"/>
      <c r="R22" s="131"/>
      <c r="S22" s="149"/>
      <c r="T22" s="131"/>
      <c r="U22" s="131"/>
      <c r="V22" s="149"/>
      <c r="W22" s="131"/>
      <c r="X22" s="131"/>
      <c r="Y22" s="149"/>
      <c r="Z22" s="131"/>
      <c r="AA22" s="131"/>
      <c r="AB22" s="148"/>
    </row>
    <row r="23" s="140" customFormat="true" ht="12" hidden="false" customHeight="true" outlineLevel="0" collapsed="false">
      <c r="B23" s="72" t="s">
        <v>152</v>
      </c>
      <c r="C23" s="73" t="n">
        <v>2664783</v>
      </c>
      <c r="D23" s="73" t="n">
        <v>1378437</v>
      </c>
      <c r="E23" s="74" t="n">
        <v>51.7</v>
      </c>
      <c r="F23" s="73" t="n">
        <v>140740</v>
      </c>
      <c r="G23" s="74" t="n">
        <v>5.3</v>
      </c>
      <c r="H23" s="73" t="n">
        <v>43453</v>
      </c>
      <c r="I23" s="74" t="n">
        <v>1.6</v>
      </c>
      <c r="J23" s="73" t="n">
        <v>2481837</v>
      </c>
      <c r="K23" s="73" t="n">
        <v>1289989</v>
      </c>
      <c r="L23" s="74" t="n">
        <v>52</v>
      </c>
      <c r="M23" s="73" t="n">
        <v>238905</v>
      </c>
      <c r="N23" s="74" t="n">
        <v>9.6</v>
      </c>
      <c r="O23" s="74" t="n">
        <v>51</v>
      </c>
      <c r="P23" s="73" t="n">
        <v>420723</v>
      </c>
      <c r="Q23" s="74" t="n">
        <v>17</v>
      </c>
      <c r="R23" s="74" t="n">
        <v>49.9</v>
      </c>
      <c r="S23" s="73" t="n">
        <v>649401</v>
      </c>
      <c r="T23" s="74" t="n">
        <v>26.2</v>
      </c>
      <c r="U23" s="74" t="n">
        <v>48.7</v>
      </c>
      <c r="V23" s="73" t="n">
        <v>559062</v>
      </c>
      <c r="W23" s="74" t="n">
        <v>22.5</v>
      </c>
      <c r="X23" s="74" t="n">
        <v>50.7</v>
      </c>
      <c r="Y23" s="73" t="n">
        <v>613746</v>
      </c>
      <c r="Z23" s="74" t="n">
        <v>24.7</v>
      </c>
      <c r="AA23" s="74" t="n">
        <v>58.4</v>
      </c>
      <c r="AB23" s="151" t="s">
        <v>152</v>
      </c>
    </row>
    <row r="24" customFormat="false" ht="12" hidden="false" customHeight="true" outlineLevel="0" collapsed="false">
      <c r="B24" s="76" t="s">
        <v>153</v>
      </c>
      <c r="C24" s="67" t="n">
        <v>1086233</v>
      </c>
      <c r="D24" s="67" t="n">
        <v>556218</v>
      </c>
      <c r="E24" s="68" t="n">
        <v>51.2</v>
      </c>
      <c r="F24" s="67" t="n">
        <v>32832</v>
      </c>
      <c r="G24" s="68" t="n">
        <v>3</v>
      </c>
      <c r="H24" s="67" t="n">
        <v>13245</v>
      </c>
      <c r="I24" s="68" t="n">
        <v>1.2</v>
      </c>
      <c r="J24" s="67" t="n">
        <v>1040338</v>
      </c>
      <c r="K24" s="67" t="n">
        <v>534294</v>
      </c>
      <c r="L24" s="68" t="n">
        <v>51.4</v>
      </c>
      <c r="M24" s="67" t="n">
        <v>102245</v>
      </c>
      <c r="N24" s="68" t="n">
        <v>9.8</v>
      </c>
      <c r="O24" s="68" t="n">
        <v>51.1</v>
      </c>
      <c r="P24" s="67" t="n">
        <v>207261</v>
      </c>
      <c r="Q24" s="68" t="n">
        <v>19.9</v>
      </c>
      <c r="R24" s="68" t="n">
        <v>49.4</v>
      </c>
      <c r="S24" s="67" t="n">
        <v>281729</v>
      </c>
      <c r="T24" s="68" t="n">
        <v>27.1</v>
      </c>
      <c r="U24" s="68" t="n">
        <v>47.6</v>
      </c>
      <c r="V24" s="67" t="n">
        <v>215973</v>
      </c>
      <c r="W24" s="68" t="n">
        <v>20.8</v>
      </c>
      <c r="X24" s="68" t="n">
        <v>50.5</v>
      </c>
      <c r="Y24" s="67" t="n">
        <v>233130</v>
      </c>
      <c r="Z24" s="68" t="n">
        <v>22.4</v>
      </c>
      <c r="AA24" s="68" t="n">
        <v>58.6</v>
      </c>
      <c r="AB24" s="152" t="s">
        <v>153</v>
      </c>
    </row>
    <row r="25" customFormat="false" ht="12" hidden="false" customHeight="true" outlineLevel="0" collapsed="false">
      <c r="B25" s="76" t="s">
        <v>154</v>
      </c>
      <c r="C25" s="67" t="n">
        <v>1578550</v>
      </c>
      <c r="D25" s="67" t="n">
        <v>822219</v>
      </c>
      <c r="E25" s="68" t="n">
        <v>52.1</v>
      </c>
      <c r="F25" s="67" t="n">
        <v>107908</v>
      </c>
      <c r="G25" s="68" t="n">
        <v>6.8</v>
      </c>
      <c r="H25" s="67" t="n">
        <v>30208</v>
      </c>
      <c r="I25" s="68" t="n">
        <v>1.9</v>
      </c>
      <c r="J25" s="67" t="n">
        <v>1441499</v>
      </c>
      <c r="K25" s="67" t="n">
        <v>755695</v>
      </c>
      <c r="L25" s="68" t="n">
        <v>52.4</v>
      </c>
      <c r="M25" s="67" t="n">
        <v>136660</v>
      </c>
      <c r="N25" s="68" t="n">
        <v>9.5</v>
      </c>
      <c r="O25" s="68" t="n">
        <v>50.9</v>
      </c>
      <c r="P25" s="67" t="n">
        <v>213462</v>
      </c>
      <c r="Q25" s="68" t="n">
        <v>14.8</v>
      </c>
      <c r="R25" s="68" t="n">
        <v>50.4</v>
      </c>
      <c r="S25" s="67" t="n">
        <v>367672</v>
      </c>
      <c r="T25" s="68" t="n">
        <v>25.5</v>
      </c>
      <c r="U25" s="68" t="n">
        <v>49.5</v>
      </c>
      <c r="V25" s="67" t="n">
        <v>343089</v>
      </c>
      <c r="W25" s="68" t="n">
        <v>23.8</v>
      </c>
      <c r="X25" s="68" t="n">
        <v>50.9</v>
      </c>
      <c r="Y25" s="67" t="n">
        <v>380616</v>
      </c>
      <c r="Z25" s="68" t="n">
        <v>26.4</v>
      </c>
      <c r="AA25" s="68" t="n">
        <v>58.3</v>
      </c>
      <c r="AB25" s="152" t="s">
        <v>154</v>
      </c>
    </row>
    <row r="26" s="146" customFormat="true" ht="12" hidden="false" customHeight="true" outlineLevel="0" collapsed="false">
      <c r="B26" s="67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s="146" customFormat="true" ht="12" hidden="false" customHeight="true" outlineLevel="0" collapsed="false">
      <c r="B27" s="132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</row>
    <row r="28" s="146" customFormat="true" ht="12" hidden="false" customHeight="true" outlineLevel="0" collapsed="false"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</row>
    <row r="29" s="146" customFormat="true" ht="12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</row>
    <row r="30" s="146" customFormat="true" ht="12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s="146" customFormat="true" ht="12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</row>
    <row r="32" s="146" customFormat="true" ht="12" hidden="false" customHeight="true" outlineLevel="0" collapsed="false"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</row>
    <row r="33" s="146" customFormat="true" ht="12" hidden="false" customHeight="tru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</row>
    <row r="34" s="146" customFormat="true" ht="11.2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s="146" customFormat="true" ht="11.25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</row>
  </sheetData>
  <mergeCells count="26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</mergeCells>
  <hyperlinks>
    <hyperlink ref="B1" location="IHV!A35" display="3.3 Melderechtlich registrierte deutsche und ausländische Unionsbürger im Alter &#10;      von 16 und mehr Jahren am Ort der Hauptwohnung in Berlin &#10;      am 31. Dezember 2010 nach Wahlkreisverbänd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0" width="12.7"/>
    <col collapsed="false" customWidth="true" hidden="false" outlineLevel="0" max="4" min="3" style="0" width="8.7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8.7"/>
    <col collapsed="false" customWidth="true" hidden="false" outlineLevel="0" max="9" min="9" style="0" width="6.7"/>
    <col collapsed="false" customWidth="true" hidden="false" outlineLevel="0" max="11" min="10" style="0" width="8.7"/>
    <col collapsed="false" customWidth="true" hidden="false" outlineLevel="0" max="13" min="12" style="0" width="6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5.71"/>
    <col collapsed="false" customWidth="true" hidden="false" outlineLevel="0" max="19" min="19" style="0" width="6.7"/>
    <col collapsed="false" customWidth="true" hidden="false" outlineLevel="0" max="20" min="20" style="0" width="4.7"/>
    <col collapsed="false" customWidth="true" hidden="false" outlineLevel="0" max="21" min="21" style="0" width="5.71"/>
    <col collapsed="false" customWidth="true" hidden="false" outlineLevel="0" max="22" min="22" style="0" width="6.7"/>
    <col collapsed="false" customWidth="true" hidden="false" outlineLevel="0" max="23" min="23" style="0" width="4.7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5.71"/>
    <col collapsed="false" customWidth="true" hidden="false" outlineLevel="0" max="28" min="28" style="134" width="10.71"/>
    <col collapsed="false" customWidth="false" hidden="false" outlineLevel="0" max="257" min="29" style="133" width="11.42"/>
  </cols>
  <sheetData>
    <row r="1" s="140" customFormat="true" ht="36" hidden="false" customHeight="true" outlineLevel="0" collapsed="false">
      <c r="A1" s="135"/>
      <c r="B1" s="136" t="s">
        <v>245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customFormat="false" ht="12" hidden="false" customHeight="true" outlineLevel="0" collapsed="false">
      <c r="B3" s="82" t="s">
        <v>186</v>
      </c>
      <c r="C3" s="85" t="s">
        <v>199</v>
      </c>
      <c r="D3" s="57" t="s">
        <v>188</v>
      </c>
      <c r="E3" s="57"/>
      <c r="F3" s="57"/>
      <c r="G3" s="57"/>
      <c r="H3" s="57"/>
      <c r="I3" s="57"/>
      <c r="J3" s="79" t="s">
        <v>201</v>
      </c>
      <c r="K3" s="79"/>
      <c r="L3" s="79"/>
      <c r="M3" s="56" t="s">
        <v>214</v>
      </c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9" t="s">
        <v>186</v>
      </c>
    </row>
    <row r="4" customFormat="false" ht="12" hidden="false" customHeight="true" outlineLevel="0" collapsed="false">
      <c r="B4" s="82"/>
      <c r="C4" s="85"/>
      <c r="D4" s="58" t="s">
        <v>216</v>
      </c>
      <c r="E4" s="58"/>
      <c r="F4" s="58"/>
      <c r="G4" s="58"/>
      <c r="H4" s="58"/>
      <c r="I4" s="58"/>
      <c r="J4" s="79"/>
      <c r="K4" s="79"/>
      <c r="L4" s="79"/>
      <c r="M4" s="82" t="s">
        <v>217</v>
      </c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59"/>
    </row>
    <row r="5" customFormat="false" ht="12" hidden="false" customHeight="true" outlineLevel="0" collapsed="false">
      <c r="B5" s="82"/>
      <c r="C5" s="85"/>
      <c r="D5" s="85" t="s">
        <v>218</v>
      </c>
      <c r="E5" s="85"/>
      <c r="F5" s="142" t="s">
        <v>219</v>
      </c>
      <c r="G5" s="142"/>
      <c r="H5" s="85" t="s">
        <v>220</v>
      </c>
      <c r="I5" s="85"/>
      <c r="J5" s="58" t="s">
        <v>166</v>
      </c>
      <c r="K5" s="59" t="s">
        <v>221</v>
      </c>
      <c r="L5" s="59"/>
      <c r="M5" s="143" t="s">
        <v>222</v>
      </c>
      <c r="N5" s="143"/>
      <c r="O5" s="143"/>
      <c r="P5" s="58" t="s">
        <v>223</v>
      </c>
      <c r="Q5" s="58"/>
      <c r="R5" s="58"/>
      <c r="S5" s="58" t="s">
        <v>224</v>
      </c>
      <c r="T5" s="58"/>
      <c r="U5" s="58"/>
      <c r="V5" s="58" t="s">
        <v>225</v>
      </c>
      <c r="W5" s="58"/>
      <c r="X5" s="58"/>
      <c r="Y5" s="58" t="s">
        <v>209</v>
      </c>
      <c r="Z5" s="58"/>
      <c r="AA5" s="58"/>
      <c r="AB5" s="59"/>
    </row>
    <row r="6" customFormat="false" ht="24" hidden="false" customHeight="true" outlineLevel="0" collapsed="false">
      <c r="B6" s="82"/>
      <c r="C6" s="85"/>
      <c r="D6" s="85"/>
      <c r="E6" s="85"/>
      <c r="F6" s="142"/>
      <c r="G6" s="142"/>
      <c r="H6" s="85"/>
      <c r="I6" s="85"/>
      <c r="J6" s="58"/>
      <c r="K6" s="58"/>
      <c r="L6" s="59"/>
      <c r="M6" s="82" t="s">
        <v>202</v>
      </c>
      <c r="N6" s="82"/>
      <c r="O6" s="85" t="s">
        <v>226</v>
      </c>
      <c r="P6" s="85" t="s">
        <v>202</v>
      </c>
      <c r="Q6" s="85"/>
      <c r="R6" s="85" t="s">
        <v>226</v>
      </c>
      <c r="S6" s="85" t="s">
        <v>202</v>
      </c>
      <c r="T6" s="85"/>
      <c r="U6" s="85" t="s">
        <v>226</v>
      </c>
      <c r="V6" s="85" t="s">
        <v>202</v>
      </c>
      <c r="W6" s="85"/>
      <c r="X6" s="85" t="s">
        <v>226</v>
      </c>
      <c r="Y6" s="85" t="s">
        <v>202</v>
      </c>
      <c r="Z6" s="85"/>
      <c r="AA6" s="85" t="s">
        <v>226</v>
      </c>
      <c r="AB6" s="59"/>
    </row>
    <row r="7" customFormat="false" ht="24" hidden="false" customHeight="true" outlineLevel="0" collapsed="false">
      <c r="B7" s="82"/>
      <c r="C7" s="85"/>
      <c r="D7" s="126" t="s">
        <v>138</v>
      </c>
      <c r="E7" s="85" t="s">
        <v>205</v>
      </c>
      <c r="F7" s="126" t="s">
        <v>138</v>
      </c>
      <c r="G7" s="85" t="s">
        <v>205</v>
      </c>
      <c r="H7" s="126" t="s">
        <v>138</v>
      </c>
      <c r="I7" s="85" t="s">
        <v>205</v>
      </c>
      <c r="J7" s="58"/>
      <c r="K7" s="126" t="s">
        <v>138</v>
      </c>
      <c r="L7" s="59" t="s">
        <v>227</v>
      </c>
      <c r="M7" s="144" t="s">
        <v>138</v>
      </c>
      <c r="N7" s="58" t="s">
        <v>227</v>
      </c>
      <c r="O7" s="58" t="s">
        <v>228</v>
      </c>
      <c r="P7" s="126" t="s">
        <v>138</v>
      </c>
      <c r="Q7" s="58" t="s">
        <v>227</v>
      </c>
      <c r="R7" s="58" t="s">
        <v>229</v>
      </c>
      <c r="S7" s="126" t="s">
        <v>138</v>
      </c>
      <c r="T7" s="58" t="s">
        <v>227</v>
      </c>
      <c r="U7" s="58" t="s">
        <v>230</v>
      </c>
      <c r="V7" s="126" t="s">
        <v>138</v>
      </c>
      <c r="W7" s="58" t="s">
        <v>227</v>
      </c>
      <c r="X7" s="58" t="s">
        <v>231</v>
      </c>
      <c r="Y7" s="126" t="s">
        <v>138</v>
      </c>
      <c r="Z7" s="58" t="s">
        <v>227</v>
      </c>
      <c r="AA7" s="58" t="s">
        <v>232</v>
      </c>
      <c r="AB7" s="59"/>
    </row>
    <row r="8" customFormat="false" ht="12" hidden="false" customHeight="true" outlineLevel="0" collapsed="false">
      <c r="B8" s="82"/>
      <c r="C8" s="126" t="n">
        <v>1</v>
      </c>
      <c r="D8" s="126" t="n">
        <v>2</v>
      </c>
      <c r="E8" s="126" t="n">
        <v>3</v>
      </c>
      <c r="F8" s="126" t="n">
        <v>4</v>
      </c>
      <c r="G8" s="126" t="n">
        <v>5</v>
      </c>
      <c r="H8" s="126" t="n">
        <v>6</v>
      </c>
      <c r="I8" s="126" t="n">
        <v>7</v>
      </c>
      <c r="J8" s="126" t="n">
        <v>8</v>
      </c>
      <c r="K8" s="126" t="n">
        <v>9</v>
      </c>
      <c r="L8" s="63" t="n">
        <v>10</v>
      </c>
      <c r="M8" s="144" t="n">
        <v>11</v>
      </c>
      <c r="N8" s="126" t="n">
        <v>12</v>
      </c>
      <c r="O8" s="126" t="n">
        <v>13</v>
      </c>
      <c r="P8" s="126" t="n">
        <v>14</v>
      </c>
      <c r="Q8" s="126" t="n">
        <v>15</v>
      </c>
      <c r="R8" s="126" t="n">
        <v>16</v>
      </c>
      <c r="S8" s="126" t="n">
        <v>17</v>
      </c>
      <c r="T8" s="126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26" t="n">
        <v>23</v>
      </c>
      <c r="Z8" s="126" t="n">
        <v>24</v>
      </c>
      <c r="AA8" s="145" t="n">
        <v>25</v>
      </c>
      <c r="AB8" s="59"/>
    </row>
    <row r="9" s="146" customFormat="true" ht="12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128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</row>
    <row r="10" customFormat="false" ht="12" hidden="false" customHeight="true" outlineLevel="0" collapsed="false">
      <c r="B10" s="101"/>
      <c r="C10" s="153" t="s">
        <v>140</v>
      </c>
      <c r="D10" s="153"/>
      <c r="E10" s="153"/>
      <c r="F10" s="153"/>
      <c r="G10" s="153"/>
      <c r="H10" s="153"/>
      <c r="I10" s="153"/>
      <c r="J10" s="153"/>
      <c r="K10" s="153"/>
      <c r="L10" s="153"/>
      <c r="M10" s="153" t="s">
        <v>140</v>
      </c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48"/>
    </row>
    <row r="11" s="146" customFormat="true" ht="12" hidden="false" customHeight="true" outlineLevel="0" collapsed="false">
      <c r="B11" s="148" t="n">
        <v>1</v>
      </c>
      <c r="C11" s="67" t="n">
        <v>37610</v>
      </c>
      <c r="D11" s="67" t="n">
        <v>18603</v>
      </c>
      <c r="E11" s="68" t="n">
        <v>49.5</v>
      </c>
      <c r="F11" s="67" t="n">
        <v>4147</v>
      </c>
      <c r="G11" s="68" t="n">
        <v>11</v>
      </c>
      <c r="H11" s="67" t="n">
        <v>389</v>
      </c>
      <c r="I11" s="68" t="n">
        <v>1</v>
      </c>
      <c r="J11" s="67" t="n">
        <v>33089</v>
      </c>
      <c r="K11" s="67" t="n">
        <v>16363</v>
      </c>
      <c r="L11" s="68" t="n">
        <v>49.5</v>
      </c>
      <c r="M11" s="67" t="n">
        <v>2704</v>
      </c>
      <c r="N11" s="68" t="n">
        <v>8.2</v>
      </c>
      <c r="O11" s="68" t="n">
        <v>50.4</v>
      </c>
      <c r="P11" s="67" t="n">
        <v>8884</v>
      </c>
      <c r="Q11" s="68" t="n">
        <v>26.8</v>
      </c>
      <c r="R11" s="68" t="n">
        <v>52.5</v>
      </c>
      <c r="S11" s="67" t="n">
        <v>12098</v>
      </c>
      <c r="T11" s="68" t="n">
        <v>36.6</v>
      </c>
      <c r="U11" s="68" t="n">
        <v>44.3</v>
      </c>
      <c r="V11" s="67" t="n">
        <v>5200</v>
      </c>
      <c r="W11" s="68" t="n">
        <v>15.7</v>
      </c>
      <c r="X11" s="68" t="n">
        <v>48</v>
      </c>
      <c r="Y11" s="67" t="n">
        <v>4203</v>
      </c>
      <c r="Z11" s="68" t="n">
        <v>12.7</v>
      </c>
      <c r="AA11" s="68" t="n">
        <v>59</v>
      </c>
      <c r="AB11" s="148" t="n">
        <v>1</v>
      </c>
    </row>
    <row r="12" s="146" customFormat="true" ht="12" hidden="false" customHeight="true" outlineLevel="0" collapsed="false">
      <c r="B12" s="148" t="n">
        <v>2</v>
      </c>
      <c r="C12" s="67" t="n">
        <v>34291</v>
      </c>
      <c r="D12" s="67" t="n">
        <v>17221</v>
      </c>
      <c r="E12" s="68" t="n">
        <v>50.2</v>
      </c>
      <c r="F12" s="67" t="n">
        <v>2560</v>
      </c>
      <c r="G12" s="68" t="n">
        <v>7.5</v>
      </c>
      <c r="H12" s="67" t="n">
        <v>306</v>
      </c>
      <c r="I12" s="68" t="n">
        <v>0.9</v>
      </c>
      <c r="J12" s="67" t="n">
        <v>31434</v>
      </c>
      <c r="K12" s="67" t="n">
        <v>15854</v>
      </c>
      <c r="L12" s="68" t="n">
        <v>50.4</v>
      </c>
      <c r="M12" s="67" t="n">
        <v>2448</v>
      </c>
      <c r="N12" s="68" t="n">
        <v>7.8</v>
      </c>
      <c r="O12" s="68" t="n">
        <v>49.6</v>
      </c>
      <c r="P12" s="67" t="n">
        <v>5070</v>
      </c>
      <c r="Q12" s="68" t="n">
        <v>16.1</v>
      </c>
      <c r="R12" s="68" t="n">
        <v>46.1</v>
      </c>
      <c r="S12" s="67" t="n">
        <v>7582</v>
      </c>
      <c r="T12" s="68" t="n">
        <v>24.1</v>
      </c>
      <c r="U12" s="68" t="n">
        <v>44.1</v>
      </c>
      <c r="V12" s="67" t="n">
        <v>6416</v>
      </c>
      <c r="W12" s="68" t="n">
        <v>20.4</v>
      </c>
      <c r="X12" s="68" t="n">
        <v>49.6</v>
      </c>
      <c r="Y12" s="67" t="n">
        <v>9918</v>
      </c>
      <c r="Z12" s="68" t="n">
        <v>31.6</v>
      </c>
      <c r="AA12" s="68" t="n">
        <v>58.2</v>
      </c>
      <c r="AB12" s="148" t="n">
        <v>2</v>
      </c>
    </row>
    <row r="13" s="146" customFormat="true" ht="12" hidden="false" customHeight="true" outlineLevel="0" collapsed="false">
      <c r="B13" s="148" t="n">
        <v>3</v>
      </c>
      <c r="C13" s="67" t="n">
        <v>36982</v>
      </c>
      <c r="D13" s="67" t="n">
        <v>18173</v>
      </c>
      <c r="E13" s="68" t="n">
        <v>49.1</v>
      </c>
      <c r="F13" s="67" t="n">
        <v>3689</v>
      </c>
      <c r="G13" s="68" t="n">
        <v>10</v>
      </c>
      <c r="H13" s="67" t="n">
        <v>583</v>
      </c>
      <c r="I13" s="68" t="n">
        <v>1.6</v>
      </c>
      <c r="J13" s="67" t="n">
        <v>32733</v>
      </c>
      <c r="K13" s="67" t="n">
        <v>16128</v>
      </c>
      <c r="L13" s="68" t="n">
        <v>49.3</v>
      </c>
      <c r="M13" s="67" t="n">
        <v>3578</v>
      </c>
      <c r="N13" s="68" t="n">
        <v>10.9</v>
      </c>
      <c r="O13" s="68" t="n">
        <v>50.8</v>
      </c>
      <c r="P13" s="67" t="n">
        <v>6036</v>
      </c>
      <c r="Q13" s="68" t="n">
        <v>18.4</v>
      </c>
      <c r="R13" s="68" t="n">
        <v>47.1</v>
      </c>
      <c r="S13" s="67" t="n">
        <v>8485</v>
      </c>
      <c r="T13" s="68" t="n">
        <v>25.9</v>
      </c>
      <c r="U13" s="68" t="n">
        <v>45.4</v>
      </c>
      <c r="V13" s="67" t="n">
        <v>7769</v>
      </c>
      <c r="W13" s="68" t="n">
        <v>23.7</v>
      </c>
      <c r="X13" s="68" t="n">
        <v>47.8</v>
      </c>
      <c r="Y13" s="67" t="n">
        <v>6865</v>
      </c>
      <c r="Z13" s="68" t="n">
        <v>21</v>
      </c>
      <c r="AA13" s="68" t="n">
        <v>56.8</v>
      </c>
      <c r="AB13" s="148" t="n">
        <v>3</v>
      </c>
    </row>
    <row r="14" s="146" customFormat="true" ht="12" hidden="false" customHeight="true" outlineLevel="0" collapsed="false">
      <c r="B14" s="148" t="n">
        <v>4</v>
      </c>
      <c r="C14" s="67" t="n">
        <v>39304</v>
      </c>
      <c r="D14" s="67" t="n">
        <v>18287</v>
      </c>
      <c r="E14" s="68" t="n">
        <v>46.5</v>
      </c>
      <c r="F14" s="67" t="n">
        <v>4684</v>
      </c>
      <c r="G14" s="68" t="n">
        <v>11.9</v>
      </c>
      <c r="H14" s="67" t="n">
        <v>593</v>
      </c>
      <c r="I14" s="68" t="n">
        <v>1.5</v>
      </c>
      <c r="J14" s="67" t="n">
        <v>34064</v>
      </c>
      <c r="K14" s="67" t="n">
        <v>15914</v>
      </c>
      <c r="L14" s="68" t="n">
        <v>46.7</v>
      </c>
      <c r="M14" s="67" t="n">
        <v>5411</v>
      </c>
      <c r="N14" s="68" t="n">
        <v>15.9</v>
      </c>
      <c r="O14" s="68" t="n">
        <v>52</v>
      </c>
      <c r="P14" s="67" t="n">
        <v>8667</v>
      </c>
      <c r="Q14" s="68" t="n">
        <v>25.4</v>
      </c>
      <c r="R14" s="68" t="n">
        <v>47.2</v>
      </c>
      <c r="S14" s="67" t="n">
        <v>8773</v>
      </c>
      <c r="T14" s="68" t="n">
        <v>25.8</v>
      </c>
      <c r="U14" s="68" t="n">
        <v>41.7</v>
      </c>
      <c r="V14" s="67" t="n">
        <v>6731</v>
      </c>
      <c r="W14" s="68" t="n">
        <v>19.8</v>
      </c>
      <c r="X14" s="68" t="n">
        <v>43.1</v>
      </c>
      <c r="Y14" s="67" t="n">
        <v>4482</v>
      </c>
      <c r="Z14" s="68" t="n">
        <v>13.2</v>
      </c>
      <c r="AA14" s="68" t="n">
        <v>54.8</v>
      </c>
      <c r="AB14" s="148" t="n">
        <v>4</v>
      </c>
    </row>
    <row r="15" s="146" customFormat="true" ht="12" hidden="false" customHeight="true" outlineLevel="0" collapsed="false">
      <c r="B15" s="148" t="n">
        <v>5</v>
      </c>
      <c r="C15" s="67" t="n">
        <v>35735</v>
      </c>
      <c r="D15" s="67" t="n">
        <v>18048</v>
      </c>
      <c r="E15" s="68" t="n">
        <v>50.5</v>
      </c>
      <c r="F15" s="67" t="n">
        <v>3570</v>
      </c>
      <c r="G15" s="68" t="n">
        <v>10</v>
      </c>
      <c r="H15" s="67" t="n">
        <v>529</v>
      </c>
      <c r="I15" s="68" t="n">
        <v>1.5</v>
      </c>
      <c r="J15" s="67" t="n">
        <v>31668</v>
      </c>
      <c r="K15" s="67" t="n">
        <v>16311</v>
      </c>
      <c r="L15" s="68" t="n">
        <v>51.5</v>
      </c>
      <c r="M15" s="67" t="n">
        <v>3913</v>
      </c>
      <c r="N15" s="68" t="n">
        <v>12.4</v>
      </c>
      <c r="O15" s="68" t="n">
        <v>52.2</v>
      </c>
      <c r="P15" s="67" t="n">
        <v>5519</v>
      </c>
      <c r="Q15" s="68" t="n">
        <v>17.4</v>
      </c>
      <c r="R15" s="68" t="n">
        <v>49</v>
      </c>
      <c r="S15" s="67" t="n">
        <v>7305</v>
      </c>
      <c r="T15" s="68" t="n">
        <v>23.1</v>
      </c>
      <c r="U15" s="68" t="n">
        <v>47</v>
      </c>
      <c r="V15" s="67" t="n">
        <v>6632</v>
      </c>
      <c r="W15" s="68" t="n">
        <v>20.9</v>
      </c>
      <c r="X15" s="68" t="n">
        <v>47.4</v>
      </c>
      <c r="Y15" s="67" t="n">
        <v>8299</v>
      </c>
      <c r="Z15" s="68" t="n">
        <v>26.2</v>
      </c>
      <c r="AA15" s="68" t="n">
        <v>60.1</v>
      </c>
      <c r="AB15" s="148" t="n">
        <v>5</v>
      </c>
    </row>
    <row r="16" s="146" customFormat="true" ht="12" hidden="false" customHeight="true" outlineLevel="0" collapsed="false">
      <c r="B16" s="148" t="n">
        <v>6</v>
      </c>
      <c r="C16" s="67" t="n">
        <v>41915</v>
      </c>
      <c r="D16" s="67" t="n">
        <v>20153</v>
      </c>
      <c r="E16" s="68" t="n">
        <v>48.1</v>
      </c>
      <c r="F16" s="67" t="n">
        <v>5290</v>
      </c>
      <c r="G16" s="68" t="n">
        <v>12.6</v>
      </c>
      <c r="H16" s="67" t="n">
        <v>1045</v>
      </c>
      <c r="I16" s="68" t="n">
        <v>2.5</v>
      </c>
      <c r="J16" s="67" t="n">
        <v>35670</v>
      </c>
      <c r="K16" s="67" t="n">
        <v>17421</v>
      </c>
      <c r="L16" s="68" t="n">
        <v>48.8</v>
      </c>
      <c r="M16" s="67" t="n">
        <v>5881</v>
      </c>
      <c r="N16" s="68" t="n">
        <v>16.5</v>
      </c>
      <c r="O16" s="68" t="n">
        <v>53.1</v>
      </c>
      <c r="P16" s="67" t="n">
        <v>8056</v>
      </c>
      <c r="Q16" s="68" t="n">
        <v>22.6</v>
      </c>
      <c r="R16" s="68" t="n">
        <v>48.3</v>
      </c>
      <c r="S16" s="67" t="n">
        <v>8758</v>
      </c>
      <c r="T16" s="68" t="n">
        <v>24.6</v>
      </c>
      <c r="U16" s="68" t="n">
        <v>44.3</v>
      </c>
      <c r="V16" s="67" t="n">
        <v>6826</v>
      </c>
      <c r="W16" s="68" t="n">
        <v>19.1</v>
      </c>
      <c r="X16" s="68" t="n">
        <v>44.4</v>
      </c>
      <c r="Y16" s="67" t="n">
        <v>6149</v>
      </c>
      <c r="Z16" s="68" t="n">
        <v>17.2</v>
      </c>
      <c r="AA16" s="68" t="n">
        <v>56.9</v>
      </c>
      <c r="AB16" s="148" t="n">
        <v>6</v>
      </c>
    </row>
    <row r="17" s="139" customFormat="true" ht="12" hidden="false" customHeight="true" outlineLevel="0" collapsed="false">
      <c r="B17" s="154" t="s">
        <v>188</v>
      </c>
      <c r="C17" s="73" t="n">
        <v>225837</v>
      </c>
      <c r="D17" s="73" t="n">
        <v>110485</v>
      </c>
      <c r="E17" s="74" t="n">
        <v>48.9</v>
      </c>
      <c r="F17" s="73" t="n">
        <v>23940</v>
      </c>
      <c r="G17" s="74" t="n">
        <v>10.6</v>
      </c>
      <c r="H17" s="73" t="n">
        <v>3445</v>
      </c>
      <c r="I17" s="74" t="n">
        <v>1.5</v>
      </c>
      <c r="J17" s="73" t="n">
        <v>198658</v>
      </c>
      <c r="K17" s="73" t="n">
        <v>97991</v>
      </c>
      <c r="L17" s="74" t="n">
        <v>49.3</v>
      </c>
      <c r="M17" s="73" t="n">
        <v>23935</v>
      </c>
      <c r="N17" s="74" t="n">
        <v>12</v>
      </c>
      <c r="O17" s="74" t="n">
        <v>51.7</v>
      </c>
      <c r="P17" s="73" t="n">
        <v>42232</v>
      </c>
      <c r="Q17" s="74" t="n">
        <v>21.3</v>
      </c>
      <c r="R17" s="74" t="n">
        <v>48.6</v>
      </c>
      <c r="S17" s="73" t="n">
        <v>53001</v>
      </c>
      <c r="T17" s="74" t="n">
        <v>26.7</v>
      </c>
      <c r="U17" s="74" t="n">
        <v>44.4</v>
      </c>
      <c r="V17" s="73" t="n">
        <v>39574</v>
      </c>
      <c r="W17" s="74" t="n">
        <v>19.9</v>
      </c>
      <c r="X17" s="74" t="n">
        <v>46.7</v>
      </c>
      <c r="Y17" s="73" t="n">
        <v>39916</v>
      </c>
      <c r="Z17" s="74" t="n">
        <v>20.1</v>
      </c>
      <c r="AA17" s="74" t="n">
        <v>57.8</v>
      </c>
      <c r="AB17" s="154" t="s">
        <v>188</v>
      </c>
    </row>
    <row r="18" s="146" customFormat="true" ht="12" hidden="false" customHeight="true" outlineLevel="0" collapsed="false">
      <c r="B18" s="155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155"/>
    </row>
    <row r="19" s="146" customFormat="true" ht="12" hidden="false" customHeight="true" outlineLevel="0" collapsed="false">
      <c r="B19" s="155"/>
      <c r="C19" s="153" t="s">
        <v>141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 t="s">
        <v>141</v>
      </c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5"/>
    </row>
    <row r="20" s="146" customFormat="true" ht="12" hidden="false" customHeight="true" outlineLevel="0" collapsed="false">
      <c r="B20" s="148" t="n">
        <v>1</v>
      </c>
      <c r="C20" s="67" t="n">
        <v>31928</v>
      </c>
      <c r="D20" s="67" t="n">
        <v>15482</v>
      </c>
      <c r="E20" s="68" t="n">
        <v>48.5</v>
      </c>
      <c r="F20" s="67" t="n">
        <v>3456</v>
      </c>
      <c r="G20" s="68" t="n">
        <v>10.8</v>
      </c>
      <c r="H20" s="67" t="n">
        <v>544</v>
      </c>
      <c r="I20" s="68" t="n">
        <v>1.7</v>
      </c>
      <c r="J20" s="67" t="n">
        <v>27956</v>
      </c>
      <c r="K20" s="67" t="n">
        <v>13647</v>
      </c>
      <c r="L20" s="68" t="n">
        <v>48.8</v>
      </c>
      <c r="M20" s="67" t="n">
        <v>2959</v>
      </c>
      <c r="N20" s="68" t="n">
        <v>10.6</v>
      </c>
      <c r="O20" s="68" t="n">
        <v>50.1</v>
      </c>
      <c r="P20" s="67" t="n">
        <v>6614</v>
      </c>
      <c r="Q20" s="68" t="n">
        <v>23.7</v>
      </c>
      <c r="R20" s="68" t="n">
        <v>52</v>
      </c>
      <c r="S20" s="67" t="n">
        <v>9212</v>
      </c>
      <c r="T20" s="68" t="n">
        <v>33</v>
      </c>
      <c r="U20" s="68" t="n">
        <v>47</v>
      </c>
      <c r="V20" s="67" t="n">
        <v>6120</v>
      </c>
      <c r="W20" s="68" t="n">
        <v>21.9</v>
      </c>
      <c r="X20" s="68" t="n">
        <v>45.2</v>
      </c>
      <c r="Y20" s="67" t="n">
        <v>3051</v>
      </c>
      <c r="Z20" s="68" t="n">
        <v>10.9</v>
      </c>
      <c r="AA20" s="68" t="n">
        <v>53.2</v>
      </c>
      <c r="AB20" s="148" t="n">
        <v>1</v>
      </c>
    </row>
    <row r="21" customFormat="false" ht="12" hidden="false" customHeight="true" outlineLevel="0" collapsed="false">
      <c r="B21" s="148" t="n">
        <v>2</v>
      </c>
      <c r="C21" s="67" t="n">
        <v>33524</v>
      </c>
      <c r="D21" s="67" t="n">
        <v>16544</v>
      </c>
      <c r="E21" s="68" t="n">
        <v>49.3</v>
      </c>
      <c r="F21" s="67" t="n">
        <v>4346</v>
      </c>
      <c r="G21" s="68" t="n">
        <v>13</v>
      </c>
      <c r="H21" s="67" t="n">
        <v>544</v>
      </c>
      <c r="I21" s="68" t="n">
        <v>1.6</v>
      </c>
      <c r="J21" s="67" t="n">
        <v>28646</v>
      </c>
      <c r="K21" s="67" t="n">
        <v>14123</v>
      </c>
      <c r="L21" s="68" t="n">
        <v>49.3</v>
      </c>
      <c r="M21" s="67" t="n">
        <v>2768</v>
      </c>
      <c r="N21" s="68" t="n">
        <v>9.7</v>
      </c>
      <c r="O21" s="68" t="n">
        <v>52.8</v>
      </c>
      <c r="P21" s="67" t="n">
        <v>8529</v>
      </c>
      <c r="Q21" s="68" t="n">
        <v>29.8</v>
      </c>
      <c r="R21" s="68" t="n">
        <v>52.9</v>
      </c>
      <c r="S21" s="67" t="n">
        <v>9285</v>
      </c>
      <c r="T21" s="68" t="n">
        <v>32.4</v>
      </c>
      <c r="U21" s="68" t="n">
        <v>45.4</v>
      </c>
      <c r="V21" s="67" t="n">
        <v>5529</v>
      </c>
      <c r="W21" s="68" t="n">
        <v>19.3</v>
      </c>
      <c r="X21" s="68" t="n">
        <v>45.3</v>
      </c>
      <c r="Y21" s="67" t="n">
        <v>2535</v>
      </c>
      <c r="Z21" s="68" t="n">
        <v>8.8</v>
      </c>
      <c r="AA21" s="68" t="n">
        <v>56.2</v>
      </c>
      <c r="AB21" s="148" t="n">
        <v>2</v>
      </c>
    </row>
    <row r="22" customFormat="false" ht="12" hidden="false" customHeight="true" outlineLevel="0" collapsed="false">
      <c r="B22" s="148" t="n">
        <v>3</v>
      </c>
      <c r="C22" s="67" t="n">
        <v>30255</v>
      </c>
      <c r="D22" s="67" t="n">
        <v>14969</v>
      </c>
      <c r="E22" s="68" t="n">
        <v>49.5</v>
      </c>
      <c r="F22" s="67" t="n">
        <v>3188</v>
      </c>
      <c r="G22" s="68" t="n">
        <v>10.5</v>
      </c>
      <c r="H22" s="67" t="n">
        <v>753</v>
      </c>
      <c r="I22" s="68" t="n">
        <v>2.5</v>
      </c>
      <c r="J22" s="67" t="n">
        <v>26341</v>
      </c>
      <c r="K22" s="67" t="n">
        <v>13111</v>
      </c>
      <c r="L22" s="68" t="n">
        <v>49.8</v>
      </c>
      <c r="M22" s="67" t="n">
        <v>2853</v>
      </c>
      <c r="N22" s="68" t="n">
        <v>10.8</v>
      </c>
      <c r="O22" s="68" t="n">
        <v>52.8</v>
      </c>
      <c r="P22" s="67" t="n">
        <v>6119</v>
      </c>
      <c r="Q22" s="68" t="n">
        <v>23.2</v>
      </c>
      <c r="R22" s="68" t="n">
        <v>51</v>
      </c>
      <c r="S22" s="67" t="n">
        <v>8125</v>
      </c>
      <c r="T22" s="68" t="n">
        <v>30.8</v>
      </c>
      <c r="U22" s="68" t="n">
        <v>47.2</v>
      </c>
      <c r="V22" s="67" t="n">
        <v>5370</v>
      </c>
      <c r="W22" s="68" t="n">
        <v>20.4</v>
      </c>
      <c r="X22" s="68" t="n">
        <v>43.8</v>
      </c>
      <c r="Y22" s="67" t="n">
        <v>3874</v>
      </c>
      <c r="Z22" s="68" t="n">
        <v>14.7</v>
      </c>
      <c r="AA22" s="68" t="n">
        <v>59.4</v>
      </c>
      <c r="AB22" s="148" t="n">
        <v>3</v>
      </c>
    </row>
    <row r="23" customFormat="false" ht="12" hidden="false" customHeight="true" outlineLevel="0" collapsed="false">
      <c r="B23" s="148" t="n">
        <v>4</v>
      </c>
      <c r="C23" s="67" t="n">
        <v>31661</v>
      </c>
      <c r="D23" s="67" t="n">
        <v>16424</v>
      </c>
      <c r="E23" s="68" t="n">
        <v>51.9</v>
      </c>
      <c r="F23" s="67" t="n">
        <v>1508</v>
      </c>
      <c r="G23" s="68" t="n">
        <v>4.8</v>
      </c>
      <c r="H23" s="67" t="n">
        <v>269</v>
      </c>
      <c r="I23" s="68" t="n">
        <v>0.8</v>
      </c>
      <c r="J23" s="67" t="n">
        <v>29887</v>
      </c>
      <c r="K23" s="67" t="n">
        <v>15587</v>
      </c>
      <c r="L23" s="68" t="n">
        <v>52.2</v>
      </c>
      <c r="M23" s="67" t="n">
        <v>3079</v>
      </c>
      <c r="N23" s="68" t="n">
        <v>10.3</v>
      </c>
      <c r="O23" s="68" t="n">
        <v>53.9</v>
      </c>
      <c r="P23" s="67" t="n">
        <v>7255</v>
      </c>
      <c r="Q23" s="68" t="n">
        <v>24.3</v>
      </c>
      <c r="R23" s="68" t="n">
        <v>46.9</v>
      </c>
      <c r="S23" s="67" t="n">
        <v>6621</v>
      </c>
      <c r="T23" s="68" t="n">
        <v>22.2</v>
      </c>
      <c r="U23" s="68" t="n">
        <v>44.8</v>
      </c>
      <c r="V23" s="67" t="n">
        <v>4715</v>
      </c>
      <c r="W23" s="68" t="n">
        <v>15.8</v>
      </c>
      <c r="X23" s="68" t="n">
        <v>51.8</v>
      </c>
      <c r="Y23" s="67" t="n">
        <v>8217</v>
      </c>
      <c r="Z23" s="68" t="n">
        <v>27.5</v>
      </c>
      <c r="AA23" s="68" t="n">
        <v>62.2</v>
      </c>
      <c r="AB23" s="148" t="n">
        <v>4</v>
      </c>
    </row>
    <row r="24" customFormat="false" ht="12" hidden="false" customHeight="true" outlineLevel="0" collapsed="false">
      <c r="B24" s="148" t="n">
        <v>5</v>
      </c>
      <c r="C24" s="67" t="n">
        <v>32178</v>
      </c>
      <c r="D24" s="67" t="n">
        <v>15285</v>
      </c>
      <c r="E24" s="68" t="n">
        <v>47.5</v>
      </c>
      <c r="F24" s="67" t="n">
        <v>2508</v>
      </c>
      <c r="G24" s="68" t="n">
        <v>7.8</v>
      </c>
      <c r="H24" s="67" t="n">
        <v>191</v>
      </c>
      <c r="I24" s="68" t="n">
        <v>0.6</v>
      </c>
      <c r="J24" s="67" t="n">
        <v>29479</v>
      </c>
      <c r="K24" s="67" t="n">
        <v>14009</v>
      </c>
      <c r="L24" s="68" t="n">
        <v>47.5</v>
      </c>
      <c r="M24" s="67" t="n">
        <v>3765</v>
      </c>
      <c r="N24" s="68" t="n">
        <v>12.8</v>
      </c>
      <c r="O24" s="68" t="n">
        <v>57.1</v>
      </c>
      <c r="P24" s="67" t="n">
        <v>12631</v>
      </c>
      <c r="Q24" s="68" t="n">
        <v>42.8</v>
      </c>
      <c r="R24" s="68" t="n">
        <v>48.1</v>
      </c>
      <c r="S24" s="67" t="n">
        <v>8307</v>
      </c>
      <c r="T24" s="68" t="n">
        <v>28.2</v>
      </c>
      <c r="U24" s="68" t="n">
        <v>40.7</v>
      </c>
      <c r="V24" s="67" t="n">
        <v>2918</v>
      </c>
      <c r="W24" s="68" t="n">
        <v>9.9</v>
      </c>
      <c r="X24" s="68" t="n">
        <v>44.7</v>
      </c>
      <c r="Y24" s="67" t="n">
        <v>1858</v>
      </c>
      <c r="Z24" s="68" t="n">
        <v>6.3</v>
      </c>
      <c r="AA24" s="68" t="n">
        <v>59.5</v>
      </c>
      <c r="AB24" s="148" t="n">
        <v>5</v>
      </c>
    </row>
    <row r="25" customFormat="false" ht="12" hidden="false" customHeight="true" outlineLevel="0" collapsed="false">
      <c r="B25" s="148" t="n">
        <v>6</v>
      </c>
      <c r="C25" s="67" t="n">
        <v>32494</v>
      </c>
      <c r="D25" s="67" t="n">
        <v>15913</v>
      </c>
      <c r="E25" s="68" t="n">
        <v>49</v>
      </c>
      <c r="F25" s="67" t="n">
        <v>2360</v>
      </c>
      <c r="G25" s="68" t="n">
        <v>7.3</v>
      </c>
      <c r="H25" s="67" t="n">
        <v>188</v>
      </c>
      <c r="I25" s="68" t="n">
        <v>0.6</v>
      </c>
      <c r="J25" s="67" t="n">
        <v>29949</v>
      </c>
      <c r="K25" s="67" t="n">
        <v>14689</v>
      </c>
      <c r="L25" s="68" t="n">
        <v>49</v>
      </c>
      <c r="M25" s="67" t="n">
        <v>3347</v>
      </c>
      <c r="N25" s="68" t="n">
        <v>11.2</v>
      </c>
      <c r="O25" s="68" t="n">
        <v>56.9</v>
      </c>
      <c r="P25" s="67" t="n">
        <v>11639</v>
      </c>
      <c r="Q25" s="68" t="n">
        <v>38.9</v>
      </c>
      <c r="R25" s="68" t="n">
        <v>50.6</v>
      </c>
      <c r="S25" s="67" t="n">
        <v>8949</v>
      </c>
      <c r="T25" s="68" t="n">
        <v>29.9</v>
      </c>
      <c r="U25" s="68" t="n">
        <v>41.5</v>
      </c>
      <c r="V25" s="67" t="n">
        <v>3094</v>
      </c>
      <c r="W25" s="68" t="n">
        <v>10.3</v>
      </c>
      <c r="X25" s="68" t="n">
        <v>46.2</v>
      </c>
      <c r="Y25" s="67" t="n">
        <v>2920</v>
      </c>
      <c r="Z25" s="68" t="n">
        <v>9.7</v>
      </c>
      <c r="AA25" s="68" t="n">
        <v>59.7</v>
      </c>
      <c r="AB25" s="148" t="n">
        <v>6</v>
      </c>
    </row>
    <row r="26" s="140" customFormat="true" ht="12" hidden="false" customHeight="true" outlineLevel="0" collapsed="false">
      <c r="B26" s="154" t="s">
        <v>188</v>
      </c>
      <c r="C26" s="73" t="n">
        <v>192040</v>
      </c>
      <c r="D26" s="73" t="n">
        <v>94617</v>
      </c>
      <c r="E26" s="74" t="n">
        <v>49.3</v>
      </c>
      <c r="F26" s="73" t="n">
        <v>17366</v>
      </c>
      <c r="G26" s="74" t="n">
        <v>9</v>
      </c>
      <c r="H26" s="73" t="n">
        <v>2489</v>
      </c>
      <c r="I26" s="74" t="n">
        <v>1.3</v>
      </c>
      <c r="J26" s="73" t="n">
        <v>172258</v>
      </c>
      <c r="K26" s="73" t="n">
        <v>85166</v>
      </c>
      <c r="L26" s="74" t="n">
        <v>49.4</v>
      </c>
      <c r="M26" s="73" t="n">
        <v>18771</v>
      </c>
      <c r="N26" s="74" t="n">
        <v>10.9</v>
      </c>
      <c r="O26" s="74" t="n">
        <v>54.1</v>
      </c>
      <c r="P26" s="73" t="n">
        <v>52787</v>
      </c>
      <c r="Q26" s="74" t="n">
        <v>30.6</v>
      </c>
      <c r="R26" s="74" t="n">
        <v>50.1</v>
      </c>
      <c r="S26" s="73" t="n">
        <v>50499</v>
      </c>
      <c r="T26" s="74" t="n">
        <v>29.3</v>
      </c>
      <c r="U26" s="74" t="n">
        <v>44.5</v>
      </c>
      <c r="V26" s="73" t="n">
        <v>27746</v>
      </c>
      <c r="W26" s="74" t="n">
        <v>16.1</v>
      </c>
      <c r="X26" s="74" t="n">
        <v>46.1</v>
      </c>
      <c r="Y26" s="73" t="n">
        <v>22455</v>
      </c>
      <c r="Z26" s="74" t="n">
        <v>13</v>
      </c>
      <c r="AA26" s="74" t="n">
        <v>59.3</v>
      </c>
      <c r="AB26" s="154" t="s">
        <v>188</v>
      </c>
    </row>
    <row r="27" customFormat="false" ht="12" hidden="false" customHeight="true" outlineLevel="0" collapsed="false">
      <c r="B27" s="155"/>
      <c r="AB27" s="155"/>
    </row>
    <row r="28" customFormat="false" ht="12" hidden="false" customHeight="true" outlineLevel="0" collapsed="false">
      <c r="B28" s="155"/>
      <c r="C28" s="153" t="s">
        <v>142</v>
      </c>
      <c r="D28" s="153"/>
      <c r="E28" s="153"/>
      <c r="F28" s="153"/>
      <c r="G28" s="153"/>
      <c r="H28" s="153"/>
      <c r="I28" s="153"/>
      <c r="J28" s="153"/>
      <c r="K28" s="153"/>
      <c r="L28" s="153"/>
      <c r="M28" s="153" t="s">
        <v>142</v>
      </c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5"/>
    </row>
    <row r="29" customFormat="false" ht="12" hidden="false" customHeight="true" outlineLevel="0" collapsed="false">
      <c r="B29" s="148" t="n">
        <v>1</v>
      </c>
      <c r="C29" s="67" t="n">
        <v>35010</v>
      </c>
      <c r="D29" s="67" t="n">
        <v>18147</v>
      </c>
      <c r="E29" s="68" t="n">
        <v>51.8</v>
      </c>
      <c r="F29" s="67" t="n">
        <v>357</v>
      </c>
      <c r="G29" s="68" t="n">
        <v>1</v>
      </c>
      <c r="H29" s="67" t="n">
        <v>610</v>
      </c>
      <c r="I29" s="68" t="n">
        <v>1.7</v>
      </c>
      <c r="J29" s="67" t="n">
        <v>34052</v>
      </c>
      <c r="K29" s="67" t="n">
        <v>17689</v>
      </c>
      <c r="L29" s="68" t="n">
        <v>51.9</v>
      </c>
      <c r="M29" s="67" t="n">
        <v>3311</v>
      </c>
      <c r="N29" s="68" t="n">
        <v>9.7</v>
      </c>
      <c r="O29" s="68" t="n">
        <v>49.4</v>
      </c>
      <c r="P29" s="67" t="n">
        <v>4960</v>
      </c>
      <c r="Q29" s="68" t="n">
        <v>14.6</v>
      </c>
      <c r="R29" s="68" t="n">
        <v>51.4</v>
      </c>
      <c r="S29" s="67" t="n">
        <v>9723</v>
      </c>
      <c r="T29" s="68" t="n">
        <v>28.6</v>
      </c>
      <c r="U29" s="68" t="n">
        <v>50.2</v>
      </c>
      <c r="V29" s="67" t="n">
        <v>7960</v>
      </c>
      <c r="W29" s="68" t="n">
        <v>23.4</v>
      </c>
      <c r="X29" s="68" t="n">
        <v>50.8</v>
      </c>
      <c r="Y29" s="67" t="n">
        <v>8098</v>
      </c>
      <c r="Z29" s="68" t="n">
        <v>23.8</v>
      </c>
      <c r="AA29" s="68" t="n">
        <v>56.6</v>
      </c>
      <c r="AB29" s="148" t="n">
        <v>1</v>
      </c>
    </row>
    <row r="30" customFormat="false" ht="12" hidden="false" customHeight="true" outlineLevel="0" collapsed="false">
      <c r="B30" s="148" t="n">
        <v>2</v>
      </c>
      <c r="C30" s="67" t="n">
        <v>32996</v>
      </c>
      <c r="D30" s="67" t="n">
        <v>17163</v>
      </c>
      <c r="E30" s="68" t="n">
        <v>52</v>
      </c>
      <c r="F30" s="67" t="n">
        <v>520</v>
      </c>
      <c r="G30" s="68" t="n">
        <v>1.6</v>
      </c>
      <c r="H30" s="67" t="n">
        <v>617</v>
      </c>
      <c r="I30" s="68" t="n">
        <v>1.9</v>
      </c>
      <c r="J30" s="67" t="n">
        <v>31868</v>
      </c>
      <c r="K30" s="67" t="n">
        <v>16595</v>
      </c>
      <c r="L30" s="68" t="n">
        <v>52.1</v>
      </c>
      <c r="M30" s="67" t="n">
        <v>2458</v>
      </c>
      <c r="N30" s="68" t="n">
        <v>7.7</v>
      </c>
      <c r="O30" s="68" t="n">
        <v>48.1</v>
      </c>
      <c r="P30" s="67" t="n">
        <v>4477</v>
      </c>
      <c r="Q30" s="68" t="n">
        <v>14</v>
      </c>
      <c r="R30" s="68" t="n">
        <v>53.8</v>
      </c>
      <c r="S30" s="67" t="n">
        <v>10420</v>
      </c>
      <c r="T30" s="68" t="n">
        <v>32.7</v>
      </c>
      <c r="U30" s="68" t="n">
        <v>50.8</v>
      </c>
      <c r="V30" s="67" t="n">
        <v>7196</v>
      </c>
      <c r="W30" s="68" t="n">
        <v>22.6</v>
      </c>
      <c r="X30" s="68" t="n">
        <v>50.3</v>
      </c>
      <c r="Y30" s="67" t="n">
        <v>7317</v>
      </c>
      <c r="Z30" s="68" t="n">
        <v>23</v>
      </c>
      <c r="AA30" s="68" t="n">
        <v>55.9</v>
      </c>
      <c r="AB30" s="148" t="n">
        <v>2</v>
      </c>
    </row>
    <row r="31" customFormat="false" ht="12" hidden="false" customHeight="true" outlineLevel="0" collapsed="false">
      <c r="B31" s="148" t="n">
        <v>3</v>
      </c>
      <c r="C31" s="67" t="n">
        <v>32812</v>
      </c>
      <c r="D31" s="67" t="n">
        <v>17669</v>
      </c>
      <c r="E31" s="68" t="n">
        <v>53.8</v>
      </c>
      <c r="F31" s="67" t="n">
        <v>635</v>
      </c>
      <c r="G31" s="68" t="n">
        <v>1.9</v>
      </c>
      <c r="H31" s="67" t="n">
        <v>452</v>
      </c>
      <c r="I31" s="68" t="n">
        <v>1.4</v>
      </c>
      <c r="J31" s="67" t="n">
        <v>31731</v>
      </c>
      <c r="K31" s="67" t="n">
        <v>17158</v>
      </c>
      <c r="L31" s="68" t="n">
        <v>54.1</v>
      </c>
      <c r="M31" s="67" t="n">
        <v>2472</v>
      </c>
      <c r="N31" s="68" t="n">
        <v>7.8</v>
      </c>
      <c r="O31" s="68" t="n">
        <v>50.7</v>
      </c>
      <c r="P31" s="67" t="n">
        <v>5682</v>
      </c>
      <c r="Q31" s="68" t="n">
        <v>17.9</v>
      </c>
      <c r="R31" s="68" t="n">
        <v>53.8</v>
      </c>
      <c r="S31" s="67" t="n">
        <v>9827</v>
      </c>
      <c r="T31" s="68" t="n">
        <v>31</v>
      </c>
      <c r="U31" s="68" t="n">
        <v>50</v>
      </c>
      <c r="V31" s="67" t="n">
        <v>5648</v>
      </c>
      <c r="W31" s="68" t="n">
        <v>17.8</v>
      </c>
      <c r="X31" s="68" t="n">
        <v>51.7</v>
      </c>
      <c r="Y31" s="67" t="n">
        <v>8102</v>
      </c>
      <c r="Z31" s="68" t="n">
        <v>25.5</v>
      </c>
      <c r="AA31" s="68" t="n">
        <v>61.9</v>
      </c>
      <c r="AB31" s="148" t="n">
        <v>3</v>
      </c>
    </row>
    <row r="32" customFormat="false" ht="12" hidden="false" customHeight="true" outlineLevel="0" collapsed="false">
      <c r="B32" s="148" t="n">
        <v>4</v>
      </c>
      <c r="C32" s="67" t="n">
        <v>30561</v>
      </c>
      <c r="D32" s="67" t="n">
        <v>15963</v>
      </c>
      <c r="E32" s="68" t="n">
        <v>52.2</v>
      </c>
      <c r="F32" s="67" t="n">
        <v>392</v>
      </c>
      <c r="G32" s="68" t="n">
        <v>1.3</v>
      </c>
      <c r="H32" s="67" t="n">
        <v>395</v>
      </c>
      <c r="I32" s="68" t="n">
        <v>1.3</v>
      </c>
      <c r="J32" s="67" t="n">
        <v>29774</v>
      </c>
      <c r="K32" s="67" t="n">
        <v>15621</v>
      </c>
      <c r="L32" s="68" t="n">
        <v>52.5</v>
      </c>
      <c r="M32" s="67" t="n">
        <v>2561</v>
      </c>
      <c r="N32" s="68" t="n">
        <v>8.6</v>
      </c>
      <c r="O32" s="68" t="n">
        <v>49.9</v>
      </c>
      <c r="P32" s="67" t="n">
        <v>4384</v>
      </c>
      <c r="Q32" s="68" t="n">
        <v>14.7</v>
      </c>
      <c r="R32" s="68" t="n">
        <v>49.4</v>
      </c>
      <c r="S32" s="67" t="n">
        <v>8103</v>
      </c>
      <c r="T32" s="68" t="n">
        <v>27.2</v>
      </c>
      <c r="U32" s="68" t="n">
        <v>48.1</v>
      </c>
      <c r="V32" s="67" t="n">
        <v>6211</v>
      </c>
      <c r="W32" s="68" t="n">
        <v>20.9</v>
      </c>
      <c r="X32" s="68" t="n">
        <v>50.9</v>
      </c>
      <c r="Y32" s="67" t="n">
        <v>8515</v>
      </c>
      <c r="Z32" s="68" t="n">
        <v>28.6</v>
      </c>
      <c r="AA32" s="68" t="n">
        <v>60.1</v>
      </c>
      <c r="AB32" s="148" t="n">
        <v>4</v>
      </c>
    </row>
    <row r="33" customFormat="false" ht="12" hidden="false" customHeight="true" outlineLevel="0" collapsed="false">
      <c r="B33" s="148" t="n">
        <v>5</v>
      </c>
      <c r="C33" s="67" t="n">
        <v>31281</v>
      </c>
      <c r="D33" s="67" t="n">
        <v>16597</v>
      </c>
      <c r="E33" s="68" t="n">
        <v>53.1</v>
      </c>
      <c r="F33" s="67" t="n">
        <v>669</v>
      </c>
      <c r="G33" s="68" t="n">
        <v>2.1</v>
      </c>
      <c r="H33" s="67" t="n">
        <v>391</v>
      </c>
      <c r="I33" s="68" t="n">
        <v>1.2</v>
      </c>
      <c r="J33" s="67" t="n">
        <v>30221</v>
      </c>
      <c r="K33" s="67" t="n">
        <v>16086</v>
      </c>
      <c r="L33" s="68" t="n">
        <v>53.2</v>
      </c>
      <c r="M33" s="67" t="n">
        <v>2542</v>
      </c>
      <c r="N33" s="68" t="n">
        <v>8.4</v>
      </c>
      <c r="O33" s="68" t="n">
        <v>53.9</v>
      </c>
      <c r="P33" s="67" t="n">
        <v>6375</v>
      </c>
      <c r="Q33" s="68" t="n">
        <v>21.1</v>
      </c>
      <c r="R33" s="68" t="n">
        <v>52.3</v>
      </c>
      <c r="S33" s="67" t="n">
        <v>8591</v>
      </c>
      <c r="T33" s="68" t="n">
        <v>28.4</v>
      </c>
      <c r="U33" s="68" t="n">
        <v>48.9</v>
      </c>
      <c r="V33" s="67" t="n">
        <v>5725</v>
      </c>
      <c r="W33" s="68" t="n">
        <v>18.9</v>
      </c>
      <c r="X33" s="68" t="n">
        <v>51.4</v>
      </c>
      <c r="Y33" s="67" t="n">
        <v>6988</v>
      </c>
      <c r="Z33" s="68" t="n">
        <v>23.1</v>
      </c>
      <c r="AA33" s="68" t="n">
        <v>60.7</v>
      </c>
      <c r="AB33" s="148" t="n">
        <v>5</v>
      </c>
    </row>
    <row r="34" customFormat="false" ht="12" hidden="false" customHeight="true" outlineLevel="0" collapsed="false">
      <c r="B34" s="148" t="n">
        <v>6</v>
      </c>
      <c r="C34" s="67" t="n">
        <v>35421</v>
      </c>
      <c r="D34" s="67" t="n">
        <v>17295</v>
      </c>
      <c r="E34" s="68" t="n">
        <v>48.8</v>
      </c>
      <c r="F34" s="67" t="n">
        <v>2926</v>
      </c>
      <c r="G34" s="68" t="n">
        <v>8.3</v>
      </c>
      <c r="H34" s="67" t="n">
        <v>256</v>
      </c>
      <c r="I34" s="68" t="n">
        <v>0.7</v>
      </c>
      <c r="J34" s="67" t="n">
        <v>32248</v>
      </c>
      <c r="K34" s="67" t="n">
        <v>15777</v>
      </c>
      <c r="L34" s="68" t="n">
        <v>48.9</v>
      </c>
      <c r="M34" s="67" t="n">
        <v>2563</v>
      </c>
      <c r="N34" s="68" t="n">
        <v>7.9</v>
      </c>
      <c r="O34" s="68" t="n">
        <v>55.2</v>
      </c>
      <c r="P34" s="67" t="n">
        <v>10632</v>
      </c>
      <c r="Q34" s="68" t="n">
        <v>33</v>
      </c>
      <c r="R34" s="68" t="n">
        <v>54.1</v>
      </c>
      <c r="S34" s="67" t="n">
        <v>13370</v>
      </c>
      <c r="T34" s="68" t="n">
        <v>41.5</v>
      </c>
      <c r="U34" s="68" t="n">
        <v>43</v>
      </c>
      <c r="V34" s="67" t="n">
        <v>3440</v>
      </c>
      <c r="W34" s="68" t="n">
        <v>10.7</v>
      </c>
      <c r="X34" s="68" t="n">
        <v>43.5</v>
      </c>
      <c r="Y34" s="67" t="n">
        <v>2243</v>
      </c>
      <c r="Z34" s="68" t="n">
        <v>7</v>
      </c>
      <c r="AA34" s="68" t="n">
        <v>60.8</v>
      </c>
      <c r="AB34" s="148" t="n">
        <v>6</v>
      </c>
    </row>
    <row r="35" customFormat="false" ht="12" hidden="false" customHeight="true" outlineLevel="0" collapsed="false">
      <c r="B35" s="148" t="n">
        <v>7</v>
      </c>
      <c r="C35" s="67" t="n">
        <v>32808</v>
      </c>
      <c r="D35" s="67" t="n">
        <v>16576</v>
      </c>
      <c r="E35" s="68" t="n">
        <v>50.5</v>
      </c>
      <c r="F35" s="67" t="n">
        <v>1431</v>
      </c>
      <c r="G35" s="68" t="n">
        <v>4.4</v>
      </c>
      <c r="H35" s="67" t="n">
        <v>259</v>
      </c>
      <c r="I35" s="68" t="n">
        <v>0.8</v>
      </c>
      <c r="J35" s="67" t="n">
        <v>31122</v>
      </c>
      <c r="K35" s="67" t="n">
        <v>15748</v>
      </c>
      <c r="L35" s="68" t="n">
        <v>50.6</v>
      </c>
      <c r="M35" s="67" t="n">
        <v>3227</v>
      </c>
      <c r="N35" s="68" t="n">
        <v>10.4</v>
      </c>
      <c r="O35" s="68" t="n">
        <v>53.8</v>
      </c>
      <c r="P35" s="67" t="n">
        <v>9102</v>
      </c>
      <c r="Q35" s="68" t="n">
        <v>29.2</v>
      </c>
      <c r="R35" s="68" t="n">
        <v>50.4</v>
      </c>
      <c r="S35" s="67" t="n">
        <v>9167</v>
      </c>
      <c r="T35" s="68" t="n">
        <v>29.5</v>
      </c>
      <c r="U35" s="68" t="n">
        <v>44.5</v>
      </c>
      <c r="V35" s="67" t="n">
        <v>4504</v>
      </c>
      <c r="W35" s="68" t="n">
        <v>14.5</v>
      </c>
      <c r="X35" s="68" t="n">
        <v>48.3</v>
      </c>
      <c r="Y35" s="67" t="n">
        <v>5122</v>
      </c>
      <c r="Z35" s="68" t="n">
        <v>16.5</v>
      </c>
      <c r="AA35" s="68" t="n">
        <v>61.9</v>
      </c>
      <c r="AB35" s="148" t="n">
        <v>7</v>
      </c>
    </row>
    <row r="36" customFormat="false" ht="12" hidden="false" customHeight="true" outlineLevel="0" collapsed="false">
      <c r="B36" s="148" t="n">
        <v>8</v>
      </c>
      <c r="C36" s="67" t="n">
        <v>32924</v>
      </c>
      <c r="D36" s="67" t="n">
        <v>16107</v>
      </c>
      <c r="E36" s="68" t="n">
        <v>48.9</v>
      </c>
      <c r="F36" s="67" t="n">
        <v>3143</v>
      </c>
      <c r="G36" s="68" t="n">
        <v>9.5</v>
      </c>
      <c r="H36" s="67" t="n">
        <v>341</v>
      </c>
      <c r="I36" s="68" t="n">
        <v>1</v>
      </c>
      <c r="J36" s="67" t="n">
        <v>29455</v>
      </c>
      <c r="K36" s="67" t="n">
        <v>14374</v>
      </c>
      <c r="L36" s="68" t="n">
        <v>48.8</v>
      </c>
      <c r="M36" s="67" t="n">
        <v>2102</v>
      </c>
      <c r="N36" s="68" t="n">
        <v>7.1</v>
      </c>
      <c r="O36" s="68" t="n">
        <v>51.3</v>
      </c>
      <c r="P36" s="67" t="n">
        <v>8002</v>
      </c>
      <c r="Q36" s="68" t="n">
        <v>27.2</v>
      </c>
      <c r="R36" s="68" t="n">
        <v>52.4</v>
      </c>
      <c r="S36" s="67" t="n">
        <v>12703</v>
      </c>
      <c r="T36" s="68" t="n">
        <v>43.1</v>
      </c>
      <c r="U36" s="68" t="n">
        <v>45.6</v>
      </c>
      <c r="V36" s="67" t="n">
        <v>3979</v>
      </c>
      <c r="W36" s="68" t="n">
        <v>13.5</v>
      </c>
      <c r="X36" s="68" t="n">
        <v>44.8</v>
      </c>
      <c r="Y36" s="67" t="n">
        <v>2669</v>
      </c>
      <c r="Z36" s="68" t="n">
        <v>9.1</v>
      </c>
      <c r="AA36" s="68" t="n">
        <v>57.3</v>
      </c>
      <c r="AB36" s="148" t="n">
        <v>8</v>
      </c>
    </row>
    <row r="37" customFormat="false" ht="12" hidden="false" customHeight="true" outlineLevel="0" collapsed="false">
      <c r="B37" s="148" t="n">
        <v>9</v>
      </c>
      <c r="C37" s="67" t="n">
        <v>36330</v>
      </c>
      <c r="D37" s="67" t="n">
        <v>19029</v>
      </c>
      <c r="E37" s="68" t="n">
        <v>52.4</v>
      </c>
      <c r="F37" s="67" t="n">
        <v>1494</v>
      </c>
      <c r="G37" s="68" t="n">
        <v>4.1</v>
      </c>
      <c r="H37" s="67" t="n">
        <v>326</v>
      </c>
      <c r="I37" s="68" t="n">
        <v>0.9</v>
      </c>
      <c r="J37" s="67" t="n">
        <v>34513</v>
      </c>
      <c r="K37" s="67" t="n">
        <v>18119</v>
      </c>
      <c r="L37" s="68" t="n">
        <v>52.5</v>
      </c>
      <c r="M37" s="67" t="n">
        <v>2930</v>
      </c>
      <c r="N37" s="68" t="n">
        <v>8.5</v>
      </c>
      <c r="O37" s="68" t="n">
        <v>53.3</v>
      </c>
      <c r="P37" s="67" t="n">
        <v>7467</v>
      </c>
      <c r="Q37" s="68" t="n">
        <v>21.6</v>
      </c>
      <c r="R37" s="68" t="n">
        <v>51.2</v>
      </c>
      <c r="S37" s="67" t="n">
        <v>10450</v>
      </c>
      <c r="T37" s="68" t="n">
        <v>30.3</v>
      </c>
      <c r="U37" s="68" t="n">
        <v>47.6</v>
      </c>
      <c r="V37" s="67" t="n">
        <v>5433</v>
      </c>
      <c r="W37" s="68" t="n">
        <v>15.7</v>
      </c>
      <c r="X37" s="68" t="n">
        <v>50.6</v>
      </c>
      <c r="Y37" s="67" t="n">
        <v>8233</v>
      </c>
      <c r="Z37" s="68" t="n">
        <v>23.9</v>
      </c>
      <c r="AA37" s="68" t="n">
        <v>60.9</v>
      </c>
      <c r="AB37" s="148" t="n">
        <v>9</v>
      </c>
    </row>
    <row r="38" s="140" customFormat="true" ht="12" hidden="false" customHeight="true" outlineLevel="0" collapsed="false">
      <c r="B38" s="154" t="s">
        <v>188</v>
      </c>
      <c r="C38" s="73" t="n">
        <v>300143</v>
      </c>
      <c r="D38" s="73" t="n">
        <v>154546</v>
      </c>
      <c r="E38" s="74" t="n">
        <v>51.5</v>
      </c>
      <c r="F38" s="73" t="n">
        <v>11567</v>
      </c>
      <c r="G38" s="74" t="n">
        <v>3.9</v>
      </c>
      <c r="H38" s="73" t="n">
        <v>3647</v>
      </c>
      <c r="I38" s="74" t="n">
        <v>1.2</v>
      </c>
      <c r="J38" s="73" t="n">
        <v>284984</v>
      </c>
      <c r="K38" s="73" t="n">
        <v>147167</v>
      </c>
      <c r="L38" s="74" t="n">
        <v>51.6</v>
      </c>
      <c r="M38" s="73" t="n">
        <v>24166</v>
      </c>
      <c r="N38" s="74" t="n">
        <v>8.5</v>
      </c>
      <c r="O38" s="74" t="n">
        <v>51.8</v>
      </c>
      <c r="P38" s="73" t="n">
        <v>61081</v>
      </c>
      <c r="Q38" s="74" t="n">
        <v>21.4</v>
      </c>
      <c r="R38" s="74" t="n">
        <v>52.2</v>
      </c>
      <c r="S38" s="73" t="n">
        <v>92354</v>
      </c>
      <c r="T38" s="74" t="n">
        <v>32.4</v>
      </c>
      <c r="U38" s="74" t="n">
        <v>47.4</v>
      </c>
      <c r="V38" s="73" t="n">
        <v>50096</v>
      </c>
      <c r="W38" s="74" t="n">
        <v>17.6</v>
      </c>
      <c r="X38" s="74" t="n">
        <v>49.7</v>
      </c>
      <c r="Y38" s="73" t="n">
        <v>57287</v>
      </c>
      <c r="Z38" s="74" t="n">
        <v>20.1</v>
      </c>
      <c r="AA38" s="74" t="n">
        <v>59.6</v>
      </c>
      <c r="AB38" s="154" t="s">
        <v>188</v>
      </c>
    </row>
    <row r="39" customFormat="false" ht="12" hidden="false" customHeight="true" outlineLevel="0" collapsed="false">
      <c r="B39" s="155"/>
      <c r="AB39" s="155"/>
    </row>
    <row r="40" customFormat="false" ht="12" hidden="false" customHeight="true" outlineLevel="0" collapsed="false">
      <c r="B40" s="155"/>
      <c r="C40" s="153" t="s">
        <v>143</v>
      </c>
      <c r="D40" s="153"/>
      <c r="E40" s="153"/>
      <c r="F40" s="153"/>
      <c r="G40" s="153"/>
      <c r="H40" s="153"/>
      <c r="I40" s="153"/>
      <c r="J40" s="153"/>
      <c r="K40" s="153"/>
      <c r="L40" s="153"/>
      <c r="M40" s="153" t="s">
        <v>143</v>
      </c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5"/>
    </row>
    <row r="41" customFormat="false" ht="12" hidden="false" customHeight="true" outlineLevel="0" collapsed="false">
      <c r="B41" s="148" t="n">
        <v>1</v>
      </c>
      <c r="C41" s="67" t="n">
        <v>33453</v>
      </c>
      <c r="D41" s="67" t="n">
        <v>17546</v>
      </c>
      <c r="E41" s="68" t="n">
        <v>52.4</v>
      </c>
      <c r="F41" s="67" t="n">
        <v>2773</v>
      </c>
      <c r="G41" s="68" t="n">
        <v>8.3</v>
      </c>
      <c r="H41" s="67" t="n">
        <v>476</v>
      </c>
      <c r="I41" s="68" t="n">
        <v>1.4</v>
      </c>
      <c r="J41" s="67" t="n">
        <v>30229</v>
      </c>
      <c r="K41" s="67" t="n">
        <v>16011</v>
      </c>
      <c r="L41" s="68" t="n">
        <v>53</v>
      </c>
      <c r="M41" s="67" t="n">
        <v>2860</v>
      </c>
      <c r="N41" s="68" t="n">
        <v>9.5</v>
      </c>
      <c r="O41" s="68" t="n">
        <v>52.8</v>
      </c>
      <c r="P41" s="67" t="n">
        <v>4980</v>
      </c>
      <c r="Q41" s="68" t="n">
        <v>16.5</v>
      </c>
      <c r="R41" s="68" t="n">
        <v>50.3</v>
      </c>
      <c r="S41" s="67" t="n">
        <v>7304</v>
      </c>
      <c r="T41" s="68" t="n">
        <v>24.2</v>
      </c>
      <c r="U41" s="68" t="n">
        <v>48.1</v>
      </c>
      <c r="V41" s="67" t="n">
        <v>7068</v>
      </c>
      <c r="W41" s="68" t="n">
        <v>23.4</v>
      </c>
      <c r="X41" s="68" t="n">
        <v>51</v>
      </c>
      <c r="Y41" s="67" t="n">
        <v>8017</v>
      </c>
      <c r="Z41" s="68" t="n">
        <v>26.5</v>
      </c>
      <c r="AA41" s="68" t="n">
        <v>60.8</v>
      </c>
      <c r="AB41" s="148" t="n">
        <v>1</v>
      </c>
    </row>
    <row r="42" customFormat="false" ht="12" hidden="false" customHeight="true" outlineLevel="0" collapsed="false">
      <c r="B42" s="148" t="n">
        <v>2</v>
      </c>
      <c r="C42" s="67" t="n">
        <v>34140</v>
      </c>
      <c r="D42" s="67" t="n">
        <v>18431</v>
      </c>
      <c r="E42" s="68" t="n">
        <v>54</v>
      </c>
      <c r="F42" s="67" t="n">
        <v>2740</v>
      </c>
      <c r="G42" s="68" t="n">
        <v>8</v>
      </c>
      <c r="H42" s="67" t="n">
        <v>596</v>
      </c>
      <c r="I42" s="68" t="n">
        <v>1.7</v>
      </c>
      <c r="J42" s="67" t="n">
        <v>30826</v>
      </c>
      <c r="K42" s="67" t="n">
        <v>16717</v>
      </c>
      <c r="L42" s="68" t="n">
        <v>54.2</v>
      </c>
      <c r="M42" s="67" t="n">
        <v>2264</v>
      </c>
      <c r="N42" s="68" t="n">
        <v>7.3</v>
      </c>
      <c r="O42" s="68" t="n">
        <v>48.4</v>
      </c>
      <c r="P42" s="67" t="n">
        <v>3271</v>
      </c>
      <c r="Q42" s="68" t="n">
        <v>10.6</v>
      </c>
      <c r="R42" s="68" t="n">
        <v>49.1</v>
      </c>
      <c r="S42" s="67" t="n">
        <v>6962</v>
      </c>
      <c r="T42" s="68" t="n">
        <v>22.6</v>
      </c>
      <c r="U42" s="68" t="n">
        <v>51.7</v>
      </c>
      <c r="V42" s="67" t="n">
        <v>7623</v>
      </c>
      <c r="W42" s="68" t="n">
        <v>24.7</v>
      </c>
      <c r="X42" s="68" t="n">
        <v>53.6</v>
      </c>
      <c r="Y42" s="67" t="n">
        <v>10706</v>
      </c>
      <c r="Z42" s="68" t="n">
        <v>34.7</v>
      </c>
      <c r="AA42" s="68" t="n">
        <v>59.1</v>
      </c>
      <c r="AB42" s="148" t="n">
        <v>2</v>
      </c>
    </row>
    <row r="43" customFormat="false" ht="12" hidden="false" customHeight="true" outlineLevel="0" collapsed="false">
      <c r="B43" s="148" t="n">
        <v>3</v>
      </c>
      <c r="C43" s="67" t="n">
        <v>34983</v>
      </c>
      <c r="D43" s="67" t="n">
        <v>18413</v>
      </c>
      <c r="E43" s="68" t="n">
        <v>52.6</v>
      </c>
      <c r="F43" s="67" t="n">
        <v>3754</v>
      </c>
      <c r="G43" s="68" t="n">
        <v>10.7</v>
      </c>
      <c r="H43" s="67" t="n">
        <v>506</v>
      </c>
      <c r="I43" s="68" t="n">
        <v>1.4</v>
      </c>
      <c r="J43" s="67" t="n">
        <v>30751</v>
      </c>
      <c r="K43" s="67" t="n">
        <v>16273</v>
      </c>
      <c r="L43" s="68" t="n">
        <v>52.9</v>
      </c>
      <c r="M43" s="67" t="n">
        <v>2639</v>
      </c>
      <c r="N43" s="68" t="n">
        <v>8.6</v>
      </c>
      <c r="O43" s="68" t="n">
        <v>52.6</v>
      </c>
      <c r="P43" s="67" t="n">
        <v>4570</v>
      </c>
      <c r="Q43" s="68" t="n">
        <v>14.9</v>
      </c>
      <c r="R43" s="68" t="n">
        <v>52.3</v>
      </c>
      <c r="S43" s="67" t="n">
        <v>8615</v>
      </c>
      <c r="T43" s="68" t="n">
        <v>28</v>
      </c>
      <c r="U43" s="68" t="n">
        <v>51.6</v>
      </c>
      <c r="V43" s="67" t="n">
        <v>8131</v>
      </c>
      <c r="W43" s="68" t="n">
        <v>26.4</v>
      </c>
      <c r="X43" s="68" t="n">
        <v>51.6</v>
      </c>
      <c r="Y43" s="67" t="n">
        <v>6796</v>
      </c>
      <c r="Z43" s="68" t="n">
        <v>22.1</v>
      </c>
      <c r="AA43" s="68" t="n">
        <v>56.7</v>
      </c>
      <c r="AB43" s="148" t="n">
        <v>3</v>
      </c>
    </row>
    <row r="44" customFormat="false" ht="12" hidden="false" customHeight="true" outlineLevel="0" collapsed="false">
      <c r="B44" s="148" t="n">
        <v>4</v>
      </c>
      <c r="C44" s="67" t="n">
        <v>36792</v>
      </c>
      <c r="D44" s="67" t="n">
        <v>18821</v>
      </c>
      <c r="E44" s="68" t="n">
        <v>51.2</v>
      </c>
      <c r="F44" s="67" t="n">
        <v>4623</v>
      </c>
      <c r="G44" s="68" t="n">
        <v>12.6</v>
      </c>
      <c r="H44" s="67" t="n">
        <v>526</v>
      </c>
      <c r="I44" s="68" t="n">
        <v>1.4</v>
      </c>
      <c r="J44" s="67" t="n">
        <v>31667</v>
      </c>
      <c r="K44" s="67" t="n">
        <v>16462</v>
      </c>
      <c r="L44" s="68" t="n">
        <v>52</v>
      </c>
      <c r="M44" s="67" t="n">
        <v>2382</v>
      </c>
      <c r="N44" s="68" t="n">
        <v>7.5</v>
      </c>
      <c r="O44" s="68" t="n">
        <v>52.7</v>
      </c>
      <c r="P44" s="67" t="n">
        <v>4886</v>
      </c>
      <c r="Q44" s="68" t="n">
        <v>15.4</v>
      </c>
      <c r="R44" s="68" t="n">
        <v>50</v>
      </c>
      <c r="S44" s="67" t="n">
        <v>8323</v>
      </c>
      <c r="T44" s="68" t="n">
        <v>26.3</v>
      </c>
      <c r="U44" s="68" t="n">
        <v>49</v>
      </c>
      <c r="V44" s="67" t="n">
        <v>8501</v>
      </c>
      <c r="W44" s="68" t="n">
        <v>26.8</v>
      </c>
      <c r="X44" s="68" t="n">
        <v>51.6</v>
      </c>
      <c r="Y44" s="67" t="n">
        <v>7575</v>
      </c>
      <c r="Z44" s="68" t="n">
        <v>23.9</v>
      </c>
      <c r="AA44" s="68" t="n">
        <v>56.7</v>
      </c>
      <c r="AB44" s="148" t="n">
        <v>4</v>
      </c>
    </row>
    <row r="45" customFormat="false" ht="12" hidden="false" customHeight="true" outlineLevel="0" collapsed="false">
      <c r="B45" s="148" t="n">
        <v>5</v>
      </c>
      <c r="C45" s="67" t="n">
        <v>33983</v>
      </c>
      <c r="D45" s="67" t="n">
        <v>18470</v>
      </c>
      <c r="E45" s="68" t="n">
        <v>54.4</v>
      </c>
      <c r="F45" s="67" t="n">
        <v>2775</v>
      </c>
      <c r="G45" s="68" t="n">
        <v>8.2</v>
      </c>
      <c r="H45" s="67" t="n">
        <v>495</v>
      </c>
      <c r="I45" s="68" t="n">
        <v>1.5</v>
      </c>
      <c r="J45" s="67" t="n">
        <v>30732</v>
      </c>
      <c r="K45" s="67" t="n">
        <v>16781</v>
      </c>
      <c r="L45" s="68" t="n">
        <v>54.6</v>
      </c>
      <c r="M45" s="67" t="n">
        <v>2057</v>
      </c>
      <c r="N45" s="68" t="n">
        <v>6.7</v>
      </c>
      <c r="O45" s="68" t="n">
        <v>49.9</v>
      </c>
      <c r="P45" s="67" t="n">
        <v>3529</v>
      </c>
      <c r="Q45" s="68" t="n">
        <v>11.5</v>
      </c>
      <c r="R45" s="68" t="n">
        <v>54.4</v>
      </c>
      <c r="S45" s="67" t="n">
        <v>7206</v>
      </c>
      <c r="T45" s="68" t="n">
        <v>23.4</v>
      </c>
      <c r="U45" s="68" t="n">
        <v>50.9</v>
      </c>
      <c r="V45" s="67" t="n">
        <v>7835</v>
      </c>
      <c r="W45" s="68" t="n">
        <v>25.5</v>
      </c>
      <c r="X45" s="68" t="n">
        <v>53.8</v>
      </c>
      <c r="Y45" s="67" t="n">
        <v>10105</v>
      </c>
      <c r="Z45" s="68" t="n">
        <v>32.9</v>
      </c>
      <c r="AA45" s="68" t="n">
        <v>58.9</v>
      </c>
      <c r="AB45" s="148" t="n">
        <v>5</v>
      </c>
    </row>
    <row r="46" customFormat="false" ht="12" hidden="false" customHeight="true" outlineLevel="0" collapsed="false">
      <c r="B46" s="148" t="n">
        <v>6</v>
      </c>
      <c r="C46" s="67" t="n">
        <v>35582</v>
      </c>
      <c r="D46" s="67" t="n">
        <v>18876</v>
      </c>
      <c r="E46" s="68" t="n">
        <v>53</v>
      </c>
      <c r="F46" s="67" t="n">
        <v>3244</v>
      </c>
      <c r="G46" s="68" t="n">
        <v>9.1</v>
      </c>
      <c r="H46" s="67" t="n">
        <v>503</v>
      </c>
      <c r="I46" s="68" t="n">
        <v>1.4</v>
      </c>
      <c r="J46" s="67" t="n">
        <v>31866</v>
      </c>
      <c r="K46" s="67" t="n">
        <v>17017</v>
      </c>
      <c r="L46" s="68" t="n">
        <v>53.4</v>
      </c>
      <c r="M46" s="67" t="n">
        <v>2355</v>
      </c>
      <c r="N46" s="68" t="n">
        <v>7.4</v>
      </c>
      <c r="O46" s="68" t="n">
        <v>51.4</v>
      </c>
      <c r="P46" s="67" t="n">
        <v>4300</v>
      </c>
      <c r="Q46" s="68" t="n">
        <v>13.5</v>
      </c>
      <c r="R46" s="68" t="n">
        <v>51.5</v>
      </c>
      <c r="S46" s="67" t="n">
        <v>8204</v>
      </c>
      <c r="T46" s="68" t="n">
        <v>25.7</v>
      </c>
      <c r="U46" s="68" t="n">
        <v>48.4</v>
      </c>
      <c r="V46" s="67" t="n">
        <v>8256</v>
      </c>
      <c r="W46" s="68" t="n">
        <v>25.9</v>
      </c>
      <c r="X46" s="68" t="n">
        <v>53.1</v>
      </c>
      <c r="Y46" s="67" t="n">
        <v>8751</v>
      </c>
      <c r="Z46" s="68" t="n">
        <v>27.5</v>
      </c>
      <c r="AA46" s="68" t="n">
        <v>59.9</v>
      </c>
      <c r="AB46" s="148" t="n">
        <v>6</v>
      </c>
    </row>
    <row r="47" customFormat="false" ht="12" hidden="false" customHeight="true" outlineLevel="0" collapsed="false">
      <c r="B47" s="148" t="n">
        <v>7</v>
      </c>
      <c r="C47" s="67" t="n">
        <v>34789</v>
      </c>
      <c r="D47" s="67" t="n">
        <v>19340</v>
      </c>
      <c r="E47" s="68" t="n">
        <v>55.6</v>
      </c>
      <c r="F47" s="67" t="n">
        <v>2094</v>
      </c>
      <c r="G47" s="68" t="n">
        <v>6</v>
      </c>
      <c r="H47" s="67" t="n">
        <v>596</v>
      </c>
      <c r="I47" s="68" t="n">
        <v>1.7</v>
      </c>
      <c r="J47" s="67" t="n">
        <v>32118</v>
      </c>
      <c r="K47" s="67" t="n">
        <v>17948</v>
      </c>
      <c r="L47" s="68" t="n">
        <v>55.9</v>
      </c>
      <c r="M47" s="67" t="n">
        <v>2340</v>
      </c>
      <c r="N47" s="68" t="n">
        <v>7.3</v>
      </c>
      <c r="O47" s="68" t="n">
        <v>51.6</v>
      </c>
      <c r="P47" s="67" t="n">
        <v>3569</v>
      </c>
      <c r="Q47" s="68" t="n">
        <v>11.1</v>
      </c>
      <c r="R47" s="68" t="n">
        <v>52.3</v>
      </c>
      <c r="S47" s="67" t="n">
        <v>8143</v>
      </c>
      <c r="T47" s="68" t="n">
        <v>25.4</v>
      </c>
      <c r="U47" s="68" t="n">
        <v>53.7</v>
      </c>
      <c r="V47" s="67" t="n">
        <v>8300</v>
      </c>
      <c r="W47" s="68" t="n">
        <v>25.8</v>
      </c>
      <c r="X47" s="68" t="n">
        <v>54.2</v>
      </c>
      <c r="Y47" s="67" t="n">
        <v>9766</v>
      </c>
      <c r="Z47" s="68" t="n">
        <v>30.4</v>
      </c>
      <c r="AA47" s="68" t="n">
        <v>61.5</v>
      </c>
      <c r="AB47" s="148" t="n">
        <v>7</v>
      </c>
    </row>
    <row r="48" s="140" customFormat="true" ht="12" hidden="false" customHeight="true" outlineLevel="0" collapsed="false">
      <c r="B48" s="154" t="s">
        <v>188</v>
      </c>
      <c r="C48" s="73" t="n">
        <v>243722</v>
      </c>
      <c r="D48" s="73" t="n">
        <v>129897</v>
      </c>
      <c r="E48" s="74" t="n">
        <v>53.3</v>
      </c>
      <c r="F48" s="73" t="n">
        <v>22003</v>
      </c>
      <c r="G48" s="74" t="n">
        <v>9</v>
      </c>
      <c r="H48" s="73" t="n">
        <v>3698</v>
      </c>
      <c r="I48" s="74" t="n">
        <v>1.5</v>
      </c>
      <c r="J48" s="73" t="n">
        <v>218189</v>
      </c>
      <c r="K48" s="73" t="n">
        <v>117209</v>
      </c>
      <c r="L48" s="74" t="n">
        <v>53.7</v>
      </c>
      <c r="M48" s="73" t="n">
        <v>16897</v>
      </c>
      <c r="N48" s="74" t="n">
        <v>7.7</v>
      </c>
      <c r="O48" s="74" t="n">
        <v>51.4</v>
      </c>
      <c r="P48" s="73" t="n">
        <v>29105</v>
      </c>
      <c r="Q48" s="74" t="n">
        <v>13.3</v>
      </c>
      <c r="R48" s="74" t="n">
        <v>51.3</v>
      </c>
      <c r="S48" s="73" t="n">
        <v>54757</v>
      </c>
      <c r="T48" s="74" t="n">
        <v>25.1</v>
      </c>
      <c r="U48" s="74" t="n">
        <v>50.5</v>
      </c>
      <c r="V48" s="73" t="n">
        <v>55714</v>
      </c>
      <c r="W48" s="74" t="n">
        <v>25.5</v>
      </c>
      <c r="X48" s="74" t="n">
        <v>52.7</v>
      </c>
      <c r="Y48" s="73" t="n">
        <v>61716</v>
      </c>
      <c r="Z48" s="74" t="n">
        <v>28.3</v>
      </c>
      <c r="AA48" s="74" t="n">
        <v>59.2</v>
      </c>
      <c r="AB48" s="154" t="s">
        <v>188</v>
      </c>
    </row>
    <row r="49" customFormat="false" ht="12" hidden="false" customHeight="true" outlineLevel="0" collapsed="false">
      <c r="B49" s="155"/>
      <c r="AB49" s="155"/>
    </row>
    <row r="50" customFormat="false" ht="12" hidden="false" customHeight="true" outlineLevel="0" collapsed="false">
      <c r="B50" s="155"/>
      <c r="C50" s="153" t="s">
        <v>144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 t="s">
        <v>144</v>
      </c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5"/>
    </row>
    <row r="51" customFormat="false" ht="12" hidden="false" customHeight="true" outlineLevel="0" collapsed="false">
      <c r="B51" s="148" t="n">
        <v>1</v>
      </c>
      <c r="C51" s="67" t="n">
        <v>35625</v>
      </c>
      <c r="D51" s="67" t="n">
        <v>19009</v>
      </c>
      <c r="E51" s="68" t="n">
        <v>53.4</v>
      </c>
      <c r="F51" s="67" t="n">
        <v>1111</v>
      </c>
      <c r="G51" s="68" t="n">
        <v>3.1</v>
      </c>
      <c r="H51" s="67" t="n">
        <v>679</v>
      </c>
      <c r="I51" s="68" t="n">
        <v>1.9</v>
      </c>
      <c r="J51" s="67" t="n">
        <v>33848</v>
      </c>
      <c r="K51" s="67" t="n">
        <v>18113</v>
      </c>
      <c r="L51" s="68" t="n">
        <v>53.5</v>
      </c>
      <c r="M51" s="67" t="n">
        <v>3481</v>
      </c>
      <c r="N51" s="68" t="n">
        <v>10.3</v>
      </c>
      <c r="O51" s="68" t="n">
        <v>49.6</v>
      </c>
      <c r="P51" s="67" t="n">
        <v>4332</v>
      </c>
      <c r="Q51" s="68" t="n">
        <v>12.8</v>
      </c>
      <c r="R51" s="68" t="n">
        <v>49.6</v>
      </c>
      <c r="S51" s="67" t="n">
        <v>7839</v>
      </c>
      <c r="T51" s="68" t="n">
        <v>23.2</v>
      </c>
      <c r="U51" s="68" t="n">
        <v>50.3</v>
      </c>
      <c r="V51" s="67" t="n">
        <v>7776</v>
      </c>
      <c r="W51" s="68" t="n">
        <v>23</v>
      </c>
      <c r="X51" s="68" t="n">
        <v>50.2</v>
      </c>
      <c r="Y51" s="67" t="n">
        <v>10420</v>
      </c>
      <c r="Z51" s="68" t="n">
        <v>30.8</v>
      </c>
      <c r="AA51" s="68" t="n">
        <v>61.3</v>
      </c>
      <c r="AB51" s="148" t="n">
        <v>1</v>
      </c>
    </row>
    <row r="52" customFormat="false" ht="12" hidden="false" customHeight="true" outlineLevel="0" collapsed="false">
      <c r="B52" s="148" t="n">
        <v>2</v>
      </c>
      <c r="C52" s="67" t="n">
        <v>33477</v>
      </c>
      <c r="D52" s="67" t="n">
        <v>17358</v>
      </c>
      <c r="E52" s="68" t="n">
        <v>51.9</v>
      </c>
      <c r="F52" s="67" t="n">
        <v>1553</v>
      </c>
      <c r="G52" s="68" t="n">
        <v>4.6</v>
      </c>
      <c r="H52" s="67" t="n">
        <v>681</v>
      </c>
      <c r="I52" s="68" t="n">
        <v>2</v>
      </c>
      <c r="J52" s="67" t="n">
        <v>31261</v>
      </c>
      <c r="K52" s="67" t="n">
        <v>16351</v>
      </c>
      <c r="L52" s="68" t="n">
        <v>52.3</v>
      </c>
      <c r="M52" s="67" t="n">
        <v>3452</v>
      </c>
      <c r="N52" s="68" t="n">
        <v>11</v>
      </c>
      <c r="O52" s="68" t="n">
        <v>51.4</v>
      </c>
      <c r="P52" s="67" t="n">
        <v>4934</v>
      </c>
      <c r="Q52" s="68" t="n">
        <v>15.8</v>
      </c>
      <c r="R52" s="68" t="n">
        <v>48.5</v>
      </c>
      <c r="S52" s="67" t="n">
        <v>7652</v>
      </c>
      <c r="T52" s="68" t="n">
        <v>24.5</v>
      </c>
      <c r="U52" s="68" t="n">
        <v>48.9</v>
      </c>
      <c r="V52" s="67" t="n">
        <v>7220</v>
      </c>
      <c r="W52" s="68" t="n">
        <v>23.1</v>
      </c>
      <c r="X52" s="68" t="n">
        <v>51.2</v>
      </c>
      <c r="Y52" s="67" t="n">
        <v>8003</v>
      </c>
      <c r="Z52" s="68" t="n">
        <v>25.6</v>
      </c>
      <c r="AA52" s="68" t="n">
        <v>59.2</v>
      </c>
      <c r="AB52" s="148" t="n">
        <v>2</v>
      </c>
    </row>
    <row r="53" customFormat="false" ht="12" hidden="false" customHeight="true" outlineLevel="0" collapsed="false">
      <c r="B53" s="148" t="n">
        <v>3</v>
      </c>
      <c r="C53" s="67" t="n">
        <v>34779</v>
      </c>
      <c r="D53" s="67" t="n">
        <v>18129</v>
      </c>
      <c r="E53" s="68" t="n">
        <v>52.1</v>
      </c>
      <c r="F53" s="67" t="n">
        <v>1561</v>
      </c>
      <c r="G53" s="68" t="n">
        <v>4.5</v>
      </c>
      <c r="H53" s="67" t="n">
        <v>652</v>
      </c>
      <c r="I53" s="68" t="n">
        <v>1.9</v>
      </c>
      <c r="J53" s="67" t="n">
        <v>32578</v>
      </c>
      <c r="K53" s="67" t="n">
        <v>17050</v>
      </c>
      <c r="L53" s="68" t="n">
        <v>52.3</v>
      </c>
      <c r="M53" s="67" t="n">
        <v>3210</v>
      </c>
      <c r="N53" s="68" t="n">
        <v>9.9</v>
      </c>
      <c r="O53" s="68" t="n">
        <v>48.4</v>
      </c>
      <c r="P53" s="67" t="n">
        <v>4957</v>
      </c>
      <c r="Q53" s="68" t="n">
        <v>15.2</v>
      </c>
      <c r="R53" s="68" t="n">
        <v>50.2</v>
      </c>
      <c r="S53" s="67" t="n">
        <v>8235</v>
      </c>
      <c r="T53" s="68" t="n">
        <v>25.3</v>
      </c>
      <c r="U53" s="68" t="n">
        <v>49.1</v>
      </c>
      <c r="V53" s="67" t="n">
        <v>7486</v>
      </c>
      <c r="W53" s="68" t="n">
        <v>23</v>
      </c>
      <c r="X53" s="68" t="n">
        <v>51</v>
      </c>
      <c r="Y53" s="67" t="n">
        <v>8690</v>
      </c>
      <c r="Z53" s="68" t="n">
        <v>26.7</v>
      </c>
      <c r="AA53" s="68" t="n">
        <v>59.2</v>
      </c>
      <c r="AB53" s="148" t="n">
        <v>3</v>
      </c>
    </row>
    <row r="54" customFormat="false" ht="12" hidden="false" customHeight="true" outlineLevel="0" collapsed="false">
      <c r="B54" s="148" t="n">
        <v>4</v>
      </c>
      <c r="C54" s="67" t="n">
        <v>34941</v>
      </c>
      <c r="D54" s="67" t="n">
        <v>18358</v>
      </c>
      <c r="E54" s="68" t="n">
        <v>52.5</v>
      </c>
      <c r="F54" s="67" t="n">
        <v>894</v>
      </c>
      <c r="G54" s="68" t="n">
        <v>2.6</v>
      </c>
      <c r="H54" s="67" t="n">
        <v>958</v>
      </c>
      <c r="I54" s="68" t="n">
        <v>2.7</v>
      </c>
      <c r="J54" s="67" t="n">
        <v>33098</v>
      </c>
      <c r="K54" s="67" t="n">
        <v>17429</v>
      </c>
      <c r="L54" s="68" t="n">
        <v>52.7</v>
      </c>
      <c r="M54" s="67" t="n">
        <v>3329</v>
      </c>
      <c r="N54" s="68" t="n">
        <v>10.1</v>
      </c>
      <c r="O54" s="68" t="n">
        <v>49.2</v>
      </c>
      <c r="P54" s="67" t="n">
        <v>3634</v>
      </c>
      <c r="Q54" s="68" t="n">
        <v>11</v>
      </c>
      <c r="R54" s="68" t="n">
        <v>48.9</v>
      </c>
      <c r="S54" s="67" t="n">
        <v>8683</v>
      </c>
      <c r="T54" s="68" t="n">
        <v>26.2</v>
      </c>
      <c r="U54" s="68" t="n">
        <v>50.9</v>
      </c>
      <c r="V54" s="67" t="n">
        <v>8120</v>
      </c>
      <c r="W54" s="68" t="n">
        <v>24.5</v>
      </c>
      <c r="X54" s="68" t="n">
        <v>52</v>
      </c>
      <c r="Y54" s="67" t="n">
        <v>9332</v>
      </c>
      <c r="Z54" s="68" t="n">
        <v>28.2</v>
      </c>
      <c r="AA54" s="68" t="n">
        <v>57.5</v>
      </c>
      <c r="AB54" s="148" t="n">
        <v>4</v>
      </c>
    </row>
    <row r="55" customFormat="false" ht="12" hidden="false" customHeight="true" outlineLevel="0" collapsed="false">
      <c r="B55" s="148" t="n">
        <v>5</v>
      </c>
      <c r="C55" s="67" t="n">
        <v>34287</v>
      </c>
      <c r="D55" s="67" t="n">
        <v>18100</v>
      </c>
      <c r="E55" s="68" t="n">
        <v>52.8</v>
      </c>
      <c r="F55" s="67" t="n">
        <v>882</v>
      </c>
      <c r="G55" s="68" t="n">
        <v>2.6</v>
      </c>
      <c r="H55" s="67" t="n">
        <v>801</v>
      </c>
      <c r="I55" s="68" t="n">
        <v>2.3</v>
      </c>
      <c r="J55" s="67" t="n">
        <v>32616</v>
      </c>
      <c r="K55" s="67" t="n">
        <v>17245</v>
      </c>
      <c r="L55" s="68" t="n">
        <v>52.9</v>
      </c>
      <c r="M55" s="67" t="n">
        <v>2687</v>
      </c>
      <c r="N55" s="68" t="n">
        <v>8.2</v>
      </c>
      <c r="O55" s="68" t="n">
        <v>48.4</v>
      </c>
      <c r="P55" s="67" t="n">
        <v>2894</v>
      </c>
      <c r="Q55" s="68" t="n">
        <v>8.9</v>
      </c>
      <c r="R55" s="68" t="n">
        <v>49.7</v>
      </c>
      <c r="S55" s="67" t="n">
        <v>7447</v>
      </c>
      <c r="T55" s="68" t="n">
        <v>22.8</v>
      </c>
      <c r="U55" s="68" t="n">
        <v>52.8</v>
      </c>
      <c r="V55" s="67" t="n">
        <v>8619</v>
      </c>
      <c r="W55" s="68" t="n">
        <v>26.4</v>
      </c>
      <c r="X55" s="68" t="n">
        <v>53.2</v>
      </c>
      <c r="Y55" s="67" t="n">
        <v>10969</v>
      </c>
      <c r="Z55" s="68" t="n">
        <v>33.6</v>
      </c>
      <c r="AA55" s="68" t="n">
        <v>54.6</v>
      </c>
      <c r="AB55" s="148" t="n">
        <v>5</v>
      </c>
    </row>
    <row r="56" s="140" customFormat="true" ht="12" hidden="false" customHeight="true" outlineLevel="0" collapsed="false">
      <c r="B56" s="154" t="s">
        <v>188</v>
      </c>
      <c r="C56" s="73" t="n">
        <v>173109</v>
      </c>
      <c r="D56" s="73" t="n">
        <v>90954</v>
      </c>
      <c r="E56" s="74" t="n">
        <v>52.5</v>
      </c>
      <c r="F56" s="73" t="n">
        <v>6001</v>
      </c>
      <c r="G56" s="74" t="n">
        <v>3.5</v>
      </c>
      <c r="H56" s="73" t="n">
        <v>3771</v>
      </c>
      <c r="I56" s="74" t="n">
        <v>2.2</v>
      </c>
      <c r="J56" s="73" t="n">
        <v>163401</v>
      </c>
      <c r="K56" s="73" t="n">
        <v>86188</v>
      </c>
      <c r="L56" s="74" t="n">
        <v>52.7</v>
      </c>
      <c r="M56" s="73" t="n">
        <v>16159</v>
      </c>
      <c r="N56" s="74" t="n">
        <v>9.9</v>
      </c>
      <c r="O56" s="74" t="n">
        <v>49.5</v>
      </c>
      <c r="P56" s="73" t="n">
        <v>20751</v>
      </c>
      <c r="Q56" s="74" t="n">
        <v>12.7</v>
      </c>
      <c r="R56" s="74" t="n">
        <v>49.4</v>
      </c>
      <c r="S56" s="73" t="n">
        <v>39856</v>
      </c>
      <c r="T56" s="74" t="n">
        <v>24.4</v>
      </c>
      <c r="U56" s="74" t="n">
        <v>50.4</v>
      </c>
      <c r="V56" s="73" t="n">
        <v>39221</v>
      </c>
      <c r="W56" s="74" t="n">
        <v>24</v>
      </c>
      <c r="X56" s="74" t="n">
        <v>51.6</v>
      </c>
      <c r="Y56" s="73" t="n">
        <v>47414</v>
      </c>
      <c r="Z56" s="74" t="n">
        <v>29</v>
      </c>
      <c r="AA56" s="74" t="n">
        <v>58.3</v>
      </c>
      <c r="AB56" s="154" t="s">
        <v>188</v>
      </c>
    </row>
    <row r="57" customFormat="false" ht="12" hidden="false" customHeight="true" outlineLevel="0" collapsed="false">
      <c r="B57" s="155"/>
      <c r="AB57" s="155"/>
    </row>
    <row r="58" customFormat="false" ht="12" hidden="false" customHeight="true" outlineLevel="0" collapsed="false">
      <c r="B58" s="155"/>
      <c r="C58" s="153" t="s">
        <v>145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 t="s">
        <v>145</v>
      </c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5"/>
    </row>
    <row r="59" customFormat="false" ht="12" hidden="false" customHeight="true" outlineLevel="0" collapsed="false">
      <c r="B59" s="148" t="n">
        <v>1</v>
      </c>
      <c r="C59" s="67" t="n">
        <v>34802</v>
      </c>
      <c r="D59" s="67" t="n">
        <v>18959</v>
      </c>
      <c r="E59" s="68" t="n">
        <v>54.5</v>
      </c>
      <c r="F59" s="67" t="n">
        <v>1941</v>
      </c>
      <c r="G59" s="68" t="n">
        <v>5.6</v>
      </c>
      <c r="H59" s="67" t="n">
        <v>667</v>
      </c>
      <c r="I59" s="68" t="n">
        <v>1.9</v>
      </c>
      <c r="J59" s="67" t="n">
        <v>32213</v>
      </c>
      <c r="K59" s="67" t="n">
        <v>17625</v>
      </c>
      <c r="L59" s="68" t="n">
        <v>54.7</v>
      </c>
      <c r="M59" s="67" t="n">
        <v>2526</v>
      </c>
      <c r="N59" s="68" t="n">
        <v>7.8</v>
      </c>
      <c r="O59" s="68" t="n">
        <v>50.4</v>
      </c>
      <c r="P59" s="67" t="n">
        <v>4795</v>
      </c>
      <c r="Q59" s="68" t="n">
        <v>14.9</v>
      </c>
      <c r="R59" s="68" t="n">
        <v>52.5</v>
      </c>
      <c r="S59" s="67" t="n">
        <v>8698</v>
      </c>
      <c r="T59" s="68" t="n">
        <v>27</v>
      </c>
      <c r="U59" s="68" t="n">
        <v>53</v>
      </c>
      <c r="V59" s="67" t="n">
        <v>8049</v>
      </c>
      <c r="W59" s="68" t="n">
        <v>25</v>
      </c>
      <c r="X59" s="68" t="n">
        <v>54.2</v>
      </c>
      <c r="Y59" s="67" t="n">
        <v>8145</v>
      </c>
      <c r="Z59" s="68" t="n">
        <v>25.3</v>
      </c>
      <c r="AA59" s="68" t="n">
        <v>59.7</v>
      </c>
      <c r="AB59" s="148" t="n">
        <v>1</v>
      </c>
    </row>
    <row r="60" customFormat="false" ht="12" hidden="false" customHeight="true" outlineLevel="0" collapsed="false">
      <c r="B60" s="148" t="n">
        <v>2</v>
      </c>
      <c r="C60" s="67" t="n">
        <v>33889</v>
      </c>
      <c r="D60" s="67" t="n">
        <v>18430</v>
      </c>
      <c r="E60" s="68" t="n">
        <v>54.4</v>
      </c>
      <c r="F60" s="67" t="n">
        <v>1741</v>
      </c>
      <c r="G60" s="68" t="n">
        <v>5.1</v>
      </c>
      <c r="H60" s="67" t="n">
        <v>547</v>
      </c>
      <c r="I60" s="68" t="n">
        <v>1.6</v>
      </c>
      <c r="J60" s="67" t="n">
        <v>31619</v>
      </c>
      <c r="K60" s="67" t="n">
        <v>17259</v>
      </c>
      <c r="L60" s="68" t="n">
        <v>54.6</v>
      </c>
      <c r="M60" s="67" t="n">
        <v>2806</v>
      </c>
      <c r="N60" s="68" t="n">
        <v>8.9</v>
      </c>
      <c r="O60" s="68" t="n">
        <v>55.2</v>
      </c>
      <c r="P60" s="67" t="n">
        <v>4739</v>
      </c>
      <c r="Q60" s="68" t="n">
        <v>15</v>
      </c>
      <c r="R60" s="68" t="n">
        <v>50.3</v>
      </c>
      <c r="S60" s="67" t="n">
        <v>8097</v>
      </c>
      <c r="T60" s="68" t="n">
        <v>25.6</v>
      </c>
      <c r="U60" s="68" t="n">
        <v>50.8</v>
      </c>
      <c r="V60" s="67" t="n">
        <v>7545</v>
      </c>
      <c r="W60" s="68" t="n">
        <v>23.9</v>
      </c>
      <c r="X60" s="68" t="n">
        <v>54.1</v>
      </c>
      <c r="Y60" s="67" t="n">
        <v>8432</v>
      </c>
      <c r="Z60" s="68" t="n">
        <v>26.7</v>
      </c>
      <c r="AA60" s="68" t="n">
        <v>60.9</v>
      </c>
      <c r="AB60" s="148" t="n">
        <v>2</v>
      </c>
    </row>
    <row r="61" customFormat="false" ht="12" hidden="false" customHeight="true" outlineLevel="0" collapsed="false">
      <c r="B61" s="148" t="n">
        <v>3</v>
      </c>
      <c r="C61" s="67" t="n">
        <v>34682</v>
      </c>
      <c r="D61" s="67" t="n">
        <v>18906</v>
      </c>
      <c r="E61" s="68" t="n">
        <v>54.5</v>
      </c>
      <c r="F61" s="67" t="n">
        <v>1912</v>
      </c>
      <c r="G61" s="68" t="n">
        <v>5.5</v>
      </c>
      <c r="H61" s="67" t="n">
        <v>749</v>
      </c>
      <c r="I61" s="68" t="n">
        <v>2.2</v>
      </c>
      <c r="J61" s="67" t="n">
        <v>32039</v>
      </c>
      <c r="K61" s="67" t="n">
        <v>17534</v>
      </c>
      <c r="L61" s="68" t="n">
        <v>54.7</v>
      </c>
      <c r="M61" s="67" t="n">
        <v>2264</v>
      </c>
      <c r="N61" s="68" t="n">
        <v>7.1</v>
      </c>
      <c r="O61" s="68" t="n">
        <v>50.2</v>
      </c>
      <c r="P61" s="67" t="n">
        <v>2863</v>
      </c>
      <c r="Q61" s="68" t="n">
        <v>8.9</v>
      </c>
      <c r="R61" s="68" t="n">
        <v>51.2</v>
      </c>
      <c r="S61" s="67" t="n">
        <v>8558</v>
      </c>
      <c r="T61" s="68" t="n">
        <v>26.7</v>
      </c>
      <c r="U61" s="68" t="n">
        <v>53.5</v>
      </c>
      <c r="V61" s="67" t="n">
        <v>8033</v>
      </c>
      <c r="W61" s="68" t="n">
        <v>25.1</v>
      </c>
      <c r="X61" s="68" t="n">
        <v>53.2</v>
      </c>
      <c r="Y61" s="67" t="n">
        <v>10321</v>
      </c>
      <c r="Z61" s="68" t="n">
        <v>32.2</v>
      </c>
      <c r="AA61" s="68" t="n">
        <v>58.9</v>
      </c>
      <c r="AB61" s="148" t="n">
        <v>3</v>
      </c>
    </row>
    <row r="62" customFormat="false" ht="12" hidden="false" customHeight="true" outlineLevel="0" collapsed="false">
      <c r="B62" s="148" t="n">
        <v>4</v>
      </c>
      <c r="C62" s="67" t="n">
        <v>32244</v>
      </c>
      <c r="D62" s="67" t="n">
        <v>17317</v>
      </c>
      <c r="E62" s="68" t="n">
        <v>53.7</v>
      </c>
      <c r="F62" s="67" t="n">
        <v>1371</v>
      </c>
      <c r="G62" s="68" t="n">
        <v>4.3</v>
      </c>
      <c r="H62" s="67" t="n">
        <v>674</v>
      </c>
      <c r="I62" s="68" t="n">
        <v>2.1</v>
      </c>
      <c r="J62" s="67" t="n">
        <v>30211</v>
      </c>
      <c r="K62" s="67" t="n">
        <v>16284</v>
      </c>
      <c r="L62" s="68" t="n">
        <v>53.9</v>
      </c>
      <c r="M62" s="67" t="n">
        <v>2340</v>
      </c>
      <c r="N62" s="68" t="n">
        <v>7.7</v>
      </c>
      <c r="O62" s="68" t="n">
        <v>50.7</v>
      </c>
      <c r="P62" s="67" t="n">
        <v>3135</v>
      </c>
      <c r="Q62" s="68" t="n">
        <v>10.4</v>
      </c>
      <c r="R62" s="68" t="n">
        <v>52.2</v>
      </c>
      <c r="S62" s="67" t="n">
        <v>7377</v>
      </c>
      <c r="T62" s="68" t="n">
        <v>24.4</v>
      </c>
      <c r="U62" s="68" t="n">
        <v>51.9</v>
      </c>
      <c r="V62" s="67" t="n">
        <v>7616</v>
      </c>
      <c r="W62" s="68" t="n">
        <v>25.2</v>
      </c>
      <c r="X62" s="68" t="n">
        <v>52.9</v>
      </c>
      <c r="Y62" s="67" t="n">
        <v>9743</v>
      </c>
      <c r="Z62" s="68" t="n">
        <v>32.2</v>
      </c>
      <c r="AA62" s="68" t="n">
        <v>57.6</v>
      </c>
      <c r="AB62" s="148" t="n">
        <v>4</v>
      </c>
    </row>
    <row r="63" customFormat="false" ht="12" hidden="false" customHeight="true" outlineLevel="0" collapsed="false">
      <c r="B63" s="148" t="n">
        <v>5</v>
      </c>
      <c r="C63" s="67" t="n">
        <v>33089</v>
      </c>
      <c r="D63" s="67" t="n">
        <v>18174</v>
      </c>
      <c r="E63" s="68" t="n">
        <v>54.9</v>
      </c>
      <c r="F63" s="67" t="n">
        <v>1529</v>
      </c>
      <c r="G63" s="68" t="n">
        <v>4.6</v>
      </c>
      <c r="H63" s="67" t="n">
        <v>569</v>
      </c>
      <c r="I63" s="68" t="n">
        <v>1.7</v>
      </c>
      <c r="J63" s="67" t="n">
        <v>31012</v>
      </c>
      <c r="K63" s="67" t="n">
        <v>17099</v>
      </c>
      <c r="L63" s="68" t="n">
        <v>55.1</v>
      </c>
      <c r="M63" s="67" t="n">
        <v>2471</v>
      </c>
      <c r="N63" s="68" t="n">
        <v>8</v>
      </c>
      <c r="O63" s="68" t="n">
        <v>50.3</v>
      </c>
      <c r="P63" s="67" t="n">
        <v>3627</v>
      </c>
      <c r="Q63" s="68" t="n">
        <v>11.7</v>
      </c>
      <c r="R63" s="68" t="n">
        <v>52.1</v>
      </c>
      <c r="S63" s="67" t="n">
        <v>7351</v>
      </c>
      <c r="T63" s="68" t="n">
        <v>23.7</v>
      </c>
      <c r="U63" s="68" t="n">
        <v>51.8</v>
      </c>
      <c r="V63" s="67" t="n">
        <v>7271</v>
      </c>
      <c r="W63" s="68" t="n">
        <v>23.4</v>
      </c>
      <c r="X63" s="68" t="n">
        <v>54.3</v>
      </c>
      <c r="Y63" s="67" t="n">
        <v>10292</v>
      </c>
      <c r="Z63" s="68" t="n">
        <v>33.2</v>
      </c>
      <c r="AA63" s="68" t="n">
        <v>60.4</v>
      </c>
      <c r="AB63" s="148" t="n">
        <v>5</v>
      </c>
    </row>
    <row r="64" customFormat="false" ht="12" hidden="false" customHeight="true" outlineLevel="0" collapsed="false">
      <c r="B64" s="148" t="n">
        <v>6</v>
      </c>
      <c r="C64" s="67" t="n">
        <v>33142</v>
      </c>
      <c r="D64" s="67" t="n">
        <v>18120</v>
      </c>
      <c r="E64" s="68" t="n">
        <v>54.7</v>
      </c>
      <c r="F64" s="67" t="n">
        <v>1633</v>
      </c>
      <c r="G64" s="68" t="n">
        <v>4.9</v>
      </c>
      <c r="H64" s="67" t="n">
        <v>762</v>
      </c>
      <c r="I64" s="68" t="n">
        <v>2.3</v>
      </c>
      <c r="J64" s="67" t="n">
        <v>30768</v>
      </c>
      <c r="K64" s="67" t="n">
        <v>16895</v>
      </c>
      <c r="L64" s="68" t="n">
        <v>54.9</v>
      </c>
      <c r="M64" s="67" t="n">
        <v>2344</v>
      </c>
      <c r="N64" s="68" t="n">
        <v>7.6</v>
      </c>
      <c r="O64" s="68" t="n">
        <v>49.1</v>
      </c>
      <c r="P64" s="67" t="n">
        <v>2486</v>
      </c>
      <c r="Q64" s="68" t="n">
        <v>8.1</v>
      </c>
      <c r="R64" s="68" t="n">
        <v>50.9</v>
      </c>
      <c r="S64" s="67" t="n">
        <v>8258</v>
      </c>
      <c r="T64" s="68" t="n">
        <v>26.8</v>
      </c>
      <c r="U64" s="68" t="n">
        <v>53.6</v>
      </c>
      <c r="V64" s="67" t="n">
        <v>7580</v>
      </c>
      <c r="W64" s="68" t="n">
        <v>24.6</v>
      </c>
      <c r="X64" s="68" t="n">
        <v>54.4</v>
      </c>
      <c r="Y64" s="67" t="n">
        <v>10100</v>
      </c>
      <c r="Z64" s="68" t="n">
        <v>32.8</v>
      </c>
      <c r="AA64" s="68" t="n">
        <v>58.7</v>
      </c>
      <c r="AB64" s="148" t="n">
        <v>6</v>
      </c>
    </row>
    <row r="65" customFormat="false" ht="12" hidden="false" customHeight="true" outlineLevel="0" collapsed="false">
      <c r="B65" s="148" t="n">
        <v>7</v>
      </c>
      <c r="C65" s="67" t="n">
        <v>32452</v>
      </c>
      <c r="D65" s="67" t="n">
        <v>17345</v>
      </c>
      <c r="E65" s="68" t="n">
        <v>53.4</v>
      </c>
      <c r="F65" s="67" t="n">
        <v>1621</v>
      </c>
      <c r="G65" s="68" t="n">
        <v>5</v>
      </c>
      <c r="H65" s="67" t="n">
        <v>669</v>
      </c>
      <c r="I65" s="68" t="n">
        <v>2.1</v>
      </c>
      <c r="J65" s="67" t="n">
        <v>30180</v>
      </c>
      <c r="K65" s="67" t="n">
        <v>16135</v>
      </c>
      <c r="L65" s="68" t="n">
        <v>53.5</v>
      </c>
      <c r="M65" s="67" t="n">
        <v>2167</v>
      </c>
      <c r="N65" s="68" t="n">
        <v>7.2</v>
      </c>
      <c r="O65" s="68" t="n">
        <v>47.6</v>
      </c>
      <c r="P65" s="67" t="n">
        <v>2266</v>
      </c>
      <c r="Q65" s="68" t="n">
        <v>7.5</v>
      </c>
      <c r="R65" s="68" t="n">
        <v>50.7</v>
      </c>
      <c r="S65" s="67" t="n">
        <v>7369</v>
      </c>
      <c r="T65" s="68" t="n">
        <v>24.4</v>
      </c>
      <c r="U65" s="68" t="n">
        <v>53.8</v>
      </c>
      <c r="V65" s="67" t="n">
        <v>7717</v>
      </c>
      <c r="W65" s="68" t="n">
        <v>25.6</v>
      </c>
      <c r="X65" s="68" t="n">
        <v>52.8</v>
      </c>
      <c r="Y65" s="67" t="n">
        <v>10661</v>
      </c>
      <c r="Z65" s="68" t="n">
        <v>35.3</v>
      </c>
      <c r="AA65" s="68" t="n">
        <v>55.5</v>
      </c>
      <c r="AB65" s="148" t="n">
        <v>7</v>
      </c>
    </row>
    <row r="66" s="140" customFormat="true" ht="12" hidden="false" customHeight="true" outlineLevel="0" collapsed="false">
      <c r="B66" s="154" t="s">
        <v>188</v>
      </c>
      <c r="C66" s="73" t="n">
        <v>234300</v>
      </c>
      <c r="D66" s="73" t="n">
        <v>127251</v>
      </c>
      <c r="E66" s="74" t="n">
        <v>54.3</v>
      </c>
      <c r="F66" s="73" t="n">
        <v>11748</v>
      </c>
      <c r="G66" s="74" t="n">
        <v>5</v>
      </c>
      <c r="H66" s="73" t="n">
        <v>4637</v>
      </c>
      <c r="I66" s="74" t="n">
        <v>2</v>
      </c>
      <c r="J66" s="73" t="n">
        <v>218042</v>
      </c>
      <c r="K66" s="73" t="n">
        <v>118831</v>
      </c>
      <c r="L66" s="74" t="n">
        <v>54.5</v>
      </c>
      <c r="M66" s="73" t="n">
        <v>16918</v>
      </c>
      <c r="N66" s="74" t="n">
        <v>7.8</v>
      </c>
      <c r="O66" s="74" t="n">
        <v>50.7</v>
      </c>
      <c r="P66" s="73" t="n">
        <v>23911</v>
      </c>
      <c r="Q66" s="74" t="n">
        <v>11</v>
      </c>
      <c r="R66" s="74" t="n">
        <v>51.4</v>
      </c>
      <c r="S66" s="73" t="n">
        <v>55708</v>
      </c>
      <c r="T66" s="74" t="n">
        <v>25.5</v>
      </c>
      <c r="U66" s="74" t="n">
        <v>52.6</v>
      </c>
      <c r="V66" s="73" t="n">
        <v>53811</v>
      </c>
      <c r="W66" s="74" t="n">
        <v>24.7</v>
      </c>
      <c r="X66" s="74" t="n">
        <v>53.7</v>
      </c>
      <c r="Y66" s="73" t="n">
        <v>67694</v>
      </c>
      <c r="Z66" s="74" t="n">
        <v>31</v>
      </c>
      <c r="AA66" s="74" t="n">
        <v>58.7</v>
      </c>
      <c r="AB66" s="154" t="s">
        <v>188</v>
      </c>
    </row>
    <row r="67" customFormat="false" ht="12" hidden="false" customHeight="true" outlineLevel="0" collapsed="false">
      <c r="B67" s="155"/>
      <c r="AB67" s="155"/>
    </row>
    <row r="68" customFormat="false" ht="12" hidden="false" customHeight="true" outlineLevel="0" collapsed="false">
      <c r="B68" s="155"/>
      <c r="C68" s="153" t="s">
        <v>146</v>
      </c>
      <c r="D68" s="153"/>
      <c r="E68" s="153"/>
      <c r="F68" s="153"/>
      <c r="G68" s="153"/>
      <c r="H68" s="153"/>
      <c r="I68" s="153"/>
      <c r="J68" s="153"/>
      <c r="K68" s="153"/>
      <c r="L68" s="153"/>
      <c r="M68" s="153" t="s">
        <v>146</v>
      </c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5"/>
    </row>
    <row r="69" customFormat="false" ht="12" hidden="false" customHeight="true" outlineLevel="0" collapsed="false">
      <c r="B69" s="148" t="n">
        <v>1</v>
      </c>
      <c r="C69" s="67" t="n">
        <v>32805</v>
      </c>
      <c r="D69" s="67" t="n">
        <v>16094</v>
      </c>
      <c r="E69" s="68" t="n">
        <v>49.1</v>
      </c>
      <c r="F69" s="67" t="n">
        <v>4099</v>
      </c>
      <c r="G69" s="68" t="n">
        <v>12.5</v>
      </c>
      <c r="H69" s="67" t="n">
        <v>489</v>
      </c>
      <c r="I69" s="68" t="n">
        <v>1.5</v>
      </c>
      <c r="J69" s="67" t="n">
        <v>28253</v>
      </c>
      <c r="K69" s="67" t="n">
        <v>14017</v>
      </c>
      <c r="L69" s="68" t="n">
        <v>49.6</v>
      </c>
      <c r="M69" s="67" t="n">
        <v>2405</v>
      </c>
      <c r="N69" s="68" t="n">
        <v>8.5</v>
      </c>
      <c r="O69" s="68" t="n">
        <v>51.1</v>
      </c>
      <c r="P69" s="67" t="n">
        <v>4254</v>
      </c>
      <c r="Q69" s="68" t="n">
        <v>15.1</v>
      </c>
      <c r="R69" s="68" t="n">
        <v>49.3</v>
      </c>
      <c r="S69" s="67" t="n">
        <v>8241</v>
      </c>
      <c r="T69" s="68" t="n">
        <v>29.2</v>
      </c>
      <c r="U69" s="68" t="n">
        <v>43.6</v>
      </c>
      <c r="V69" s="67" t="n">
        <v>7261</v>
      </c>
      <c r="W69" s="68" t="n">
        <v>25.7</v>
      </c>
      <c r="X69" s="68" t="n">
        <v>47.9</v>
      </c>
      <c r="Y69" s="67" t="n">
        <v>6092</v>
      </c>
      <c r="Z69" s="68" t="n">
        <v>21.6</v>
      </c>
      <c r="AA69" s="68" t="n">
        <v>59.4</v>
      </c>
      <c r="AB69" s="148" t="n">
        <v>1</v>
      </c>
    </row>
    <row r="70" customFormat="false" ht="12" hidden="false" customHeight="true" outlineLevel="0" collapsed="false">
      <c r="B70" s="148" t="n">
        <v>2</v>
      </c>
      <c r="C70" s="67" t="n">
        <v>32203</v>
      </c>
      <c r="D70" s="67" t="n">
        <v>16185</v>
      </c>
      <c r="E70" s="68" t="n">
        <v>50.3</v>
      </c>
      <c r="F70" s="67" t="n">
        <v>3553</v>
      </c>
      <c r="G70" s="68" t="n">
        <v>11</v>
      </c>
      <c r="H70" s="67" t="n">
        <v>539</v>
      </c>
      <c r="I70" s="68" t="n">
        <v>1.7</v>
      </c>
      <c r="J70" s="67" t="n">
        <v>28137</v>
      </c>
      <c r="K70" s="67" t="n">
        <v>14361</v>
      </c>
      <c r="L70" s="68" t="n">
        <v>51</v>
      </c>
      <c r="M70" s="67" t="n">
        <v>2716</v>
      </c>
      <c r="N70" s="68" t="n">
        <v>9.7</v>
      </c>
      <c r="O70" s="68" t="n">
        <v>55.4</v>
      </c>
      <c r="P70" s="67" t="n">
        <v>5506</v>
      </c>
      <c r="Q70" s="68" t="n">
        <v>19.6</v>
      </c>
      <c r="R70" s="68" t="n">
        <v>52.5</v>
      </c>
      <c r="S70" s="67" t="n">
        <v>8704</v>
      </c>
      <c r="T70" s="68" t="n">
        <v>30.9</v>
      </c>
      <c r="U70" s="68" t="n">
        <v>47.7</v>
      </c>
      <c r="V70" s="67" t="n">
        <v>6816</v>
      </c>
      <c r="W70" s="68" t="n">
        <v>24.2</v>
      </c>
      <c r="X70" s="68" t="n">
        <v>48.5</v>
      </c>
      <c r="Y70" s="67" t="n">
        <v>4395</v>
      </c>
      <c r="Z70" s="68" t="n">
        <v>15.6</v>
      </c>
      <c r="AA70" s="68" t="n">
        <v>56.9</v>
      </c>
      <c r="AB70" s="148" t="n">
        <v>2</v>
      </c>
    </row>
    <row r="71" customFormat="false" ht="12" hidden="false" customHeight="true" outlineLevel="0" collapsed="false">
      <c r="B71" s="148" t="n">
        <v>3</v>
      </c>
      <c r="C71" s="67" t="n">
        <v>32019</v>
      </c>
      <c r="D71" s="67" t="n">
        <v>17326</v>
      </c>
      <c r="E71" s="68" t="n">
        <v>54.1</v>
      </c>
      <c r="F71" s="67" t="n">
        <v>2137</v>
      </c>
      <c r="G71" s="68" t="n">
        <v>6.7</v>
      </c>
      <c r="H71" s="67" t="n">
        <v>603</v>
      </c>
      <c r="I71" s="68" t="n">
        <v>1.9</v>
      </c>
      <c r="J71" s="67" t="n">
        <v>29298</v>
      </c>
      <c r="K71" s="67" t="n">
        <v>15930</v>
      </c>
      <c r="L71" s="68" t="n">
        <v>54.4</v>
      </c>
      <c r="M71" s="67" t="n">
        <v>2346</v>
      </c>
      <c r="N71" s="68" t="n">
        <v>8</v>
      </c>
      <c r="O71" s="68" t="n">
        <v>53.2</v>
      </c>
      <c r="P71" s="67" t="n">
        <v>4152</v>
      </c>
      <c r="Q71" s="68" t="n">
        <v>14.2</v>
      </c>
      <c r="R71" s="68" t="n">
        <v>54.2</v>
      </c>
      <c r="S71" s="67" t="n">
        <v>8708</v>
      </c>
      <c r="T71" s="68" t="n">
        <v>29.7</v>
      </c>
      <c r="U71" s="68" t="n">
        <v>53.4</v>
      </c>
      <c r="V71" s="67" t="n">
        <v>8057</v>
      </c>
      <c r="W71" s="68" t="n">
        <v>27.5</v>
      </c>
      <c r="X71" s="68" t="n">
        <v>52.9</v>
      </c>
      <c r="Y71" s="67" t="n">
        <v>6035</v>
      </c>
      <c r="Z71" s="68" t="n">
        <v>20.6</v>
      </c>
      <c r="AA71" s="68" t="n">
        <v>58.3</v>
      </c>
      <c r="AB71" s="148" t="n">
        <v>3</v>
      </c>
    </row>
    <row r="72" customFormat="false" ht="12" hidden="false" customHeight="true" outlineLevel="0" collapsed="false">
      <c r="B72" s="148" t="n">
        <v>4</v>
      </c>
      <c r="C72" s="67" t="n">
        <v>33219</v>
      </c>
      <c r="D72" s="67" t="n">
        <v>17542</v>
      </c>
      <c r="E72" s="68" t="n">
        <v>52.8</v>
      </c>
      <c r="F72" s="67" t="n">
        <v>2136</v>
      </c>
      <c r="G72" s="68" t="n">
        <v>6.4</v>
      </c>
      <c r="H72" s="67" t="n">
        <v>585</v>
      </c>
      <c r="I72" s="68" t="n">
        <v>1.8</v>
      </c>
      <c r="J72" s="67" t="n">
        <v>30516</v>
      </c>
      <c r="K72" s="67" t="n">
        <v>16250</v>
      </c>
      <c r="L72" s="68" t="n">
        <v>53.3</v>
      </c>
      <c r="M72" s="67" t="n">
        <v>2929</v>
      </c>
      <c r="N72" s="68" t="n">
        <v>9.6</v>
      </c>
      <c r="O72" s="68" t="n">
        <v>51.3</v>
      </c>
      <c r="P72" s="67" t="n">
        <v>4851</v>
      </c>
      <c r="Q72" s="68" t="n">
        <v>15.9</v>
      </c>
      <c r="R72" s="68" t="n">
        <v>51.3</v>
      </c>
      <c r="S72" s="67" t="n">
        <v>8048</v>
      </c>
      <c r="T72" s="68" t="n">
        <v>26.4</v>
      </c>
      <c r="U72" s="68" t="n">
        <v>50.5</v>
      </c>
      <c r="V72" s="67" t="n">
        <v>6939</v>
      </c>
      <c r="W72" s="68" t="n">
        <v>22.7</v>
      </c>
      <c r="X72" s="68" t="n">
        <v>50.4</v>
      </c>
      <c r="Y72" s="67" t="n">
        <v>7749</v>
      </c>
      <c r="Z72" s="68" t="n">
        <v>25.4</v>
      </c>
      <c r="AA72" s="68" t="n">
        <v>60.5</v>
      </c>
      <c r="AB72" s="148" t="n">
        <v>4</v>
      </c>
    </row>
    <row r="73" customFormat="false" ht="12" hidden="false" customHeight="true" outlineLevel="0" collapsed="false">
      <c r="B73" s="148" t="n">
        <v>5</v>
      </c>
      <c r="C73" s="67" t="n">
        <v>32651</v>
      </c>
      <c r="D73" s="67" t="n">
        <v>17224</v>
      </c>
      <c r="E73" s="68" t="n">
        <v>52.8</v>
      </c>
      <c r="F73" s="67" t="n">
        <v>1878</v>
      </c>
      <c r="G73" s="68" t="n">
        <v>5.8</v>
      </c>
      <c r="H73" s="67" t="n">
        <v>554</v>
      </c>
      <c r="I73" s="68" t="n">
        <v>1.7</v>
      </c>
      <c r="J73" s="67" t="n">
        <v>30247</v>
      </c>
      <c r="K73" s="67" t="n">
        <v>16068</v>
      </c>
      <c r="L73" s="68" t="n">
        <v>53.1</v>
      </c>
      <c r="M73" s="67" t="n">
        <v>2996</v>
      </c>
      <c r="N73" s="68" t="n">
        <v>9.9</v>
      </c>
      <c r="O73" s="68" t="n">
        <v>52</v>
      </c>
      <c r="P73" s="67" t="n">
        <v>4906</v>
      </c>
      <c r="Q73" s="68" t="n">
        <v>16.2</v>
      </c>
      <c r="R73" s="68" t="n">
        <v>50.5</v>
      </c>
      <c r="S73" s="67" t="n">
        <v>7553</v>
      </c>
      <c r="T73" s="68" t="n">
        <v>25</v>
      </c>
      <c r="U73" s="68" t="n">
        <v>49.6</v>
      </c>
      <c r="V73" s="67" t="n">
        <v>6858</v>
      </c>
      <c r="W73" s="68" t="n">
        <v>22.7</v>
      </c>
      <c r="X73" s="68" t="n">
        <v>51.4</v>
      </c>
      <c r="Y73" s="67" t="n">
        <v>7934</v>
      </c>
      <c r="Z73" s="68" t="n">
        <v>26.2</v>
      </c>
      <c r="AA73" s="68" t="n">
        <v>60.1</v>
      </c>
      <c r="AB73" s="148" t="n">
        <v>5</v>
      </c>
    </row>
    <row r="74" customFormat="false" ht="12" hidden="false" customHeight="true" outlineLevel="0" collapsed="false">
      <c r="B74" s="148" t="n">
        <v>6</v>
      </c>
      <c r="C74" s="67" t="n">
        <v>32007</v>
      </c>
      <c r="D74" s="67" t="n">
        <v>17137</v>
      </c>
      <c r="E74" s="68" t="n">
        <v>53.5</v>
      </c>
      <c r="F74" s="67" t="n">
        <v>1114</v>
      </c>
      <c r="G74" s="68" t="n">
        <v>3.5</v>
      </c>
      <c r="H74" s="67" t="n">
        <v>535</v>
      </c>
      <c r="I74" s="68" t="n">
        <v>1.7</v>
      </c>
      <c r="J74" s="67" t="n">
        <v>30370</v>
      </c>
      <c r="K74" s="67" t="n">
        <v>16353</v>
      </c>
      <c r="L74" s="68" t="n">
        <v>53.8</v>
      </c>
      <c r="M74" s="67" t="n">
        <v>2494</v>
      </c>
      <c r="N74" s="68" t="n">
        <v>8.2</v>
      </c>
      <c r="O74" s="68" t="n">
        <v>49.4</v>
      </c>
      <c r="P74" s="67" t="n">
        <v>3484</v>
      </c>
      <c r="Q74" s="68" t="n">
        <v>11.5</v>
      </c>
      <c r="R74" s="68" t="n">
        <v>49.3</v>
      </c>
      <c r="S74" s="67" t="n">
        <v>7041</v>
      </c>
      <c r="T74" s="68" t="n">
        <v>23.2</v>
      </c>
      <c r="U74" s="68" t="n">
        <v>50.6</v>
      </c>
      <c r="V74" s="67" t="n">
        <v>7217</v>
      </c>
      <c r="W74" s="68" t="n">
        <v>23.8</v>
      </c>
      <c r="X74" s="68" t="n">
        <v>52.4</v>
      </c>
      <c r="Y74" s="67" t="n">
        <v>10134</v>
      </c>
      <c r="Z74" s="68" t="n">
        <v>33.4</v>
      </c>
      <c r="AA74" s="68" t="n">
        <v>59.9</v>
      </c>
      <c r="AB74" s="148" t="n">
        <v>6</v>
      </c>
    </row>
    <row r="75" customFormat="false" ht="12" hidden="false" customHeight="true" outlineLevel="0" collapsed="false">
      <c r="B75" s="148" t="n">
        <v>7</v>
      </c>
      <c r="C75" s="67" t="n">
        <v>30476</v>
      </c>
      <c r="D75" s="67" t="n">
        <v>16361</v>
      </c>
      <c r="E75" s="68" t="n">
        <v>53.7</v>
      </c>
      <c r="F75" s="67" t="n">
        <v>904</v>
      </c>
      <c r="G75" s="68" t="n">
        <v>3</v>
      </c>
      <c r="H75" s="67" t="n">
        <v>711</v>
      </c>
      <c r="I75" s="68" t="n">
        <v>2.3</v>
      </c>
      <c r="J75" s="67" t="n">
        <v>28874</v>
      </c>
      <c r="K75" s="67" t="n">
        <v>15510</v>
      </c>
      <c r="L75" s="68" t="n">
        <v>53.7</v>
      </c>
      <c r="M75" s="67" t="n">
        <v>2412</v>
      </c>
      <c r="N75" s="68" t="n">
        <v>8.4</v>
      </c>
      <c r="O75" s="68" t="n">
        <v>49</v>
      </c>
      <c r="P75" s="67" t="n">
        <v>2975</v>
      </c>
      <c r="Q75" s="68" t="n">
        <v>10.3</v>
      </c>
      <c r="R75" s="68" t="n">
        <v>51.4</v>
      </c>
      <c r="S75" s="67" t="n">
        <v>6564</v>
      </c>
      <c r="T75" s="68" t="n">
        <v>22.7</v>
      </c>
      <c r="U75" s="68" t="n">
        <v>51.6</v>
      </c>
      <c r="V75" s="67" t="n">
        <v>7214</v>
      </c>
      <c r="W75" s="68" t="n">
        <v>25</v>
      </c>
      <c r="X75" s="68" t="n">
        <v>54</v>
      </c>
      <c r="Y75" s="67" t="n">
        <v>9709</v>
      </c>
      <c r="Z75" s="68" t="n">
        <v>33.6</v>
      </c>
      <c r="AA75" s="68" t="n">
        <v>56.8</v>
      </c>
      <c r="AB75" s="148" t="n">
        <v>7</v>
      </c>
    </row>
    <row r="76" customFormat="false" ht="12" hidden="false" customHeight="true" outlineLevel="0" collapsed="false">
      <c r="B76" s="148" t="n">
        <v>8</v>
      </c>
      <c r="C76" s="67" t="n">
        <v>29336</v>
      </c>
      <c r="D76" s="67" t="n">
        <v>15679</v>
      </c>
      <c r="E76" s="68" t="n">
        <v>53.4</v>
      </c>
      <c r="F76" s="67" t="n">
        <v>799</v>
      </c>
      <c r="G76" s="68" t="n">
        <v>2.7</v>
      </c>
      <c r="H76" s="67" t="n">
        <v>690</v>
      </c>
      <c r="I76" s="68" t="n">
        <v>2.4</v>
      </c>
      <c r="J76" s="67" t="n">
        <v>27856</v>
      </c>
      <c r="K76" s="67" t="n">
        <v>14926</v>
      </c>
      <c r="L76" s="68" t="n">
        <v>53.6</v>
      </c>
      <c r="M76" s="67" t="n">
        <v>2260</v>
      </c>
      <c r="N76" s="68" t="n">
        <v>8.1</v>
      </c>
      <c r="O76" s="68" t="n">
        <v>48.8</v>
      </c>
      <c r="P76" s="67" t="n">
        <v>2700</v>
      </c>
      <c r="Q76" s="68" t="n">
        <v>9.7</v>
      </c>
      <c r="R76" s="68" t="n">
        <v>50.6</v>
      </c>
      <c r="S76" s="67" t="n">
        <v>6851</v>
      </c>
      <c r="T76" s="68" t="n">
        <v>24.6</v>
      </c>
      <c r="U76" s="68" t="n">
        <v>53.1</v>
      </c>
      <c r="V76" s="67" t="n">
        <v>7068</v>
      </c>
      <c r="W76" s="68" t="n">
        <v>25.4</v>
      </c>
      <c r="X76" s="68" t="n">
        <v>52.2</v>
      </c>
      <c r="Y76" s="67" t="n">
        <v>8977</v>
      </c>
      <c r="Z76" s="68" t="n">
        <v>32.2</v>
      </c>
      <c r="AA76" s="68" t="n">
        <v>57.1</v>
      </c>
      <c r="AB76" s="148" t="n">
        <v>8</v>
      </c>
    </row>
    <row r="77" s="140" customFormat="true" ht="12" hidden="false" customHeight="true" outlineLevel="0" collapsed="false">
      <c r="B77" s="154" t="s">
        <v>188</v>
      </c>
      <c r="C77" s="73" t="n">
        <v>254716</v>
      </c>
      <c r="D77" s="73" t="n">
        <v>133548</v>
      </c>
      <c r="E77" s="74" t="n">
        <v>52.4</v>
      </c>
      <c r="F77" s="73" t="n">
        <v>16620</v>
      </c>
      <c r="G77" s="74" t="n">
        <v>6.5</v>
      </c>
      <c r="H77" s="73" t="n">
        <v>4706</v>
      </c>
      <c r="I77" s="74" t="n">
        <v>1.8</v>
      </c>
      <c r="J77" s="73" t="n">
        <v>233551</v>
      </c>
      <c r="K77" s="73" t="n">
        <v>123415</v>
      </c>
      <c r="L77" s="74" t="n">
        <v>52.8</v>
      </c>
      <c r="M77" s="73" t="n">
        <v>20558</v>
      </c>
      <c r="N77" s="74" t="n">
        <v>8.8</v>
      </c>
      <c r="O77" s="74" t="n">
        <v>51.4</v>
      </c>
      <c r="P77" s="73" t="n">
        <v>32828</v>
      </c>
      <c r="Q77" s="74" t="n">
        <v>14.1</v>
      </c>
      <c r="R77" s="74" t="n">
        <v>51.2</v>
      </c>
      <c r="S77" s="73" t="n">
        <v>61710</v>
      </c>
      <c r="T77" s="74" t="n">
        <v>26.4</v>
      </c>
      <c r="U77" s="74" t="n">
        <v>49.9</v>
      </c>
      <c r="V77" s="73" t="n">
        <v>57430</v>
      </c>
      <c r="W77" s="74" t="n">
        <v>24.6</v>
      </c>
      <c r="X77" s="74" t="n">
        <v>51.3</v>
      </c>
      <c r="Y77" s="73" t="n">
        <v>61025</v>
      </c>
      <c r="Z77" s="74" t="n">
        <v>26.1</v>
      </c>
      <c r="AA77" s="74" t="n">
        <v>58.7</v>
      </c>
      <c r="AB77" s="154" t="s">
        <v>188</v>
      </c>
    </row>
    <row r="78" customFormat="false" ht="12" hidden="false" customHeight="true" outlineLevel="0" collapsed="false">
      <c r="B78" s="155"/>
      <c r="AB78" s="155"/>
    </row>
    <row r="79" customFormat="false" ht="12" hidden="false" customHeight="true" outlineLevel="0" collapsed="false">
      <c r="B79" s="155"/>
      <c r="C79" s="153" t="s">
        <v>147</v>
      </c>
      <c r="D79" s="153"/>
      <c r="E79" s="153"/>
      <c r="F79" s="153"/>
      <c r="G79" s="153"/>
      <c r="H79" s="153"/>
      <c r="I79" s="153"/>
      <c r="J79" s="153"/>
      <c r="K79" s="153"/>
      <c r="L79" s="153"/>
      <c r="M79" s="153" t="s">
        <v>147</v>
      </c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5"/>
    </row>
    <row r="80" customFormat="false" ht="12" hidden="false" customHeight="true" outlineLevel="0" collapsed="false">
      <c r="B80" s="148" t="n">
        <v>1</v>
      </c>
      <c r="C80" s="67" t="n">
        <v>42246</v>
      </c>
      <c r="D80" s="67" t="n">
        <v>21108</v>
      </c>
      <c r="E80" s="68" t="n">
        <v>50</v>
      </c>
      <c r="F80" s="67" t="n">
        <v>4978</v>
      </c>
      <c r="G80" s="68" t="n">
        <v>11.8</v>
      </c>
      <c r="H80" s="67" t="n">
        <v>592</v>
      </c>
      <c r="I80" s="68" t="n">
        <v>1.4</v>
      </c>
      <c r="J80" s="67" t="n">
        <v>36707</v>
      </c>
      <c r="K80" s="67" t="n">
        <v>18479</v>
      </c>
      <c r="L80" s="68" t="n">
        <v>50.3</v>
      </c>
      <c r="M80" s="67" t="n">
        <v>4123</v>
      </c>
      <c r="N80" s="68" t="n">
        <v>11.2</v>
      </c>
      <c r="O80" s="68" t="n">
        <v>55.1</v>
      </c>
      <c r="P80" s="67" t="n">
        <v>10854</v>
      </c>
      <c r="Q80" s="68" t="n">
        <v>29.6</v>
      </c>
      <c r="R80" s="68" t="n">
        <v>53.6</v>
      </c>
      <c r="S80" s="67" t="n">
        <v>9967</v>
      </c>
      <c r="T80" s="68" t="n">
        <v>27.2</v>
      </c>
      <c r="U80" s="68" t="n">
        <v>44.7</v>
      </c>
      <c r="V80" s="67" t="n">
        <v>6548</v>
      </c>
      <c r="W80" s="68" t="n">
        <v>17.8</v>
      </c>
      <c r="X80" s="68" t="n">
        <v>44.8</v>
      </c>
      <c r="Y80" s="67" t="n">
        <v>5215</v>
      </c>
      <c r="Z80" s="68" t="n">
        <v>14.2</v>
      </c>
      <c r="AA80" s="68" t="n">
        <v>57.7</v>
      </c>
      <c r="AB80" s="148" t="n">
        <v>1</v>
      </c>
    </row>
    <row r="81" customFormat="false" ht="12" hidden="false" customHeight="true" outlineLevel="0" collapsed="false">
      <c r="B81" s="148" t="n">
        <v>2</v>
      </c>
      <c r="C81" s="67" t="n">
        <v>41442</v>
      </c>
      <c r="D81" s="67" t="n">
        <v>19578</v>
      </c>
      <c r="E81" s="68" t="n">
        <v>47.2</v>
      </c>
      <c r="F81" s="67" t="n">
        <v>5579</v>
      </c>
      <c r="G81" s="68" t="n">
        <v>13.5</v>
      </c>
      <c r="H81" s="67" t="n">
        <v>658</v>
      </c>
      <c r="I81" s="68" t="n">
        <v>1.6</v>
      </c>
      <c r="J81" s="67" t="n">
        <v>35256</v>
      </c>
      <c r="K81" s="67" t="n">
        <v>16699</v>
      </c>
      <c r="L81" s="68" t="n">
        <v>47.4</v>
      </c>
      <c r="M81" s="67" t="n">
        <v>5192</v>
      </c>
      <c r="N81" s="68" t="n">
        <v>14.7</v>
      </c>
      <c r="O81" s="68" t="n">
        <v>54</v>
      </c>
      <c r="P81" s="67" t="n">
        <v>9984</v>
      </c>
      <c r="Q81" s="68" t="n">
        <v>28.3</v>
      </c>
      <c r="R81" s="68" t="n">
        <v>49.4</v>
      </c>
      <c r="S81" s="67" t="n">
        <v>9123</v>
      </c>
      <c r="T81" s="68" t="n">
        <v>25.9</v>
      </c>
      <c r="U81" s="68" t="n">
        <v>41.9</v>
      </c>
      <c r="V81" s="67" t="n">
        <v>6683</v>
      </c>
      <c r="W81" s="68" t="n">
        <v>19</v>
      </c>
      <c r="X81" s="68" t="n">
        <v>42.6</v>
      </c>
      <c r="Y81" s="67" t="n">
        <v>4274</v>
      </c>
      <c r="Z81" s="68" t="n">
        <v>12.1</v>
      </c>
      <c r="AA81" s="68" t="n">
        <v>53.7</v>
      </c>
      <c r="AB81" s="148" t="n">
        <v>2</v>
      </c>
    </row>
    <row r="82" customFormat="false" ht="12" hidden="false" customHeight="true" outlineLevel="0" collapsed="false">
      <c r="B82" s="148" t="n">
        <v>3</v>
      </c>
      <c r="C82" s="67" t="n">
        <v>33931</v>
      </c>
      <c r="D82" s="67" t="n">
        <v>17528</v>
      </c>
      <c r="E82" s="68" t="n">
        <v>51.7</v>
      </c>
      <c r="F82" s="67" t="n">
        <v>2370</v>
      </c>
      <c r="G82" s="68" t="n">
        <v>7</v>
      </c>
      <c r="H82" s="67" t="n">
        <v>776</v>
      </c>
      <c r="I82" s="68" t="n">
        <v>2.3</v>
      </c>
      <c r="J82" s="67" t="n">
        <v>30831</v>
      </c>
      <c r="K82" s="67" t="n">
        <v>15974</v>
      </c>
      <c r="L82" s="68" t="n">
        <v>51.8</v>
      </c>
      <c r="M82" s="67" t="n">
        <v>3747</v>
      </c>
      <c r="N82" s="68" t="n">
        <v>12.2</v>
      </c>
      <c r="O82" s="68" t="n">
        <v>51</v>
      </c>
      <c r="P82" s="67" t="n">
        <v>4694</v>
      </c>
      <c r="Q82" s="68" t="n">
        <v>15.2</v>
      </c>
      <c r="R82" s="68" t="n">
        <v>49.7</v>
      </c>
      <c r="S82" s="67" t="n">
        <v>7437</v>
      </c>
      <c r="T82" s="68" t="n">
        <v>24.1</v>
      </c>
      <c r="U82" s="68" t="n">
        <v>48.1</v>
      </c>
      <c r="V82" s="67" t="n">
        <v>6847</v>
      </c>
      <c r="W82" s="68" t="n">
        <v>22.2</v>
      </c>
      <c r="X82" s="68" t="n">
        <v>48.7</v>
      </c>
      <c r="Y82" s="67" t="n">
        <v>8106</v>
      </c>
      <c r="Z82" s="68" t="n">
        <v>26.3</v>
      </c>
      <c r="AA82" s="68" t="n">
        <v>59.4</v>
      </c>
      <c r="AB82" s="148" t="n">
        <v>3</v>
      </c>
    </row>
    <row r="83" customFormat="false" ht="12" hidden="false" customHeight="true" outlineLevel="0" collapsed="false">
      <c r="B83" s="148" t="n">
        <v>4</v>
      </c>
      <c r="C83" s="67" t="n">
        <v>34139</v>
      </c>
      <c r="D83" s="67" t="n">
        <v>18200</v>
      </c>
      <c r="E83" s="68" t="n">
        <v>53.3</v>
      </c>
      <c r="F83" s="67" t="n">
        <v>895</v>
      </c>
      <c r="G83" s="68" t="n">
        <v>2.6</v>
      </c>
      <c r="H83" s="67" t="n">
        <v>800</v>
      </c>
      <c r="I83" s="68" t="n">
        <v>2.3</v>
      </c>
      <c r="J83" s="67" t="n">
        <v>32456</v>
      </c>
      <c r="K83" s="67" t="n">
        <v>17356</v>
      </c>
      <c r="L83" s="68" t="n">
        <v>53.5</v>
      </c>
      <c r="M83" s="67" t="n">
        <v>2833</v>
      </c>
      <c r="N83" s="68" t="n">
        <v>8.7</v>
      </c>
      <c r="O83" s="68" t="n">
        <v>49.4</v>
      </c>
      <c r="P83" s="67" t="n">
        <v>3321</v>
      </c>
      <c r="Q83" s="68" t="n">
        <v>10.2</v>
      </c>
      <c r="R83" s="68" t="n">
        <v>48.8</v>
      </c>
      <c r="S83" s="67" t="n">
        <v>7894</v>
      </c>
      <c r="T83" s="68" t="n">
        <v>24.3</v>
      </c>
      <c r="U83" s="68" t="n">
        <v>51.7</v>
      </c>
      <c r="V83" s="67" t="n">
        <v>8289</v>
      </c>
      <c r="W83" s="68" t="n">
        <v>25.5</v>
      </c>
      <c r="X83" s="68" t="n">
        <v>52.3</v>
      </c>
      <c r="Y83" s="67" t="n">
        <v>10119</v>
      </c>
      <c r="Z83" s="68" t="n">
        <v>31.2</v>
      </c>
      <c r="AA83" s="68" t="n">
        <v>58.5</v>
      </c>
      <c r="AB83" s="148" t="n">
        <v>4</v>
      </c>
    </row>
    <row r="84" customFormat="false" ht="12" hidden="false" customHeight="true" outlineLevel="0" collapsed="false">
      <c r="B84" s="148" t="n">
        <v>5</v>
      </c>
      <c r="C84" s="67" t="n">
        <v>35461</v>
      </c>
      <c r="D84" s="67" t="n">
        <v>19232</v>
      </c>
      <c r="E84" s="68" t="n">
        <v>54.2</v>
      </c>
      <c r="F84" s="67" t="n">
        <v>1073</v>
      </c>
      <c r="G84" s="68" t="n">
        <v>3</v>
      </c>
      <c r="H84" s="67" t="n">
        <v>754</v>
      </c>
      <c r="I84" s="68" t="n">
        <v>2.1</v>
      </c>
      <c r="J84" s="67" t="n">
        <v>33646</v>
      </c>
      <c r="K84" s="67" t="n">
        <v>18273</v>
      </c>
      <c r="L84" s="68" t="n">
        <v>54.3</v>
      </c>
      <c r="M84" s="67" t="n">
        <v>2686</v>
      </c>
      <c r="N84" s="68" t="n">
        <v>8</v>
      </c>
      <c r="O84" s="68" t="n">
        <v>47.8</v>
      </c>
      <c r="P84" s="67" t="n">
        <v>3298</v>
      </c>
      <c r="Q84" s="68" t="n">
        <v>9.8</v>
      </c>
      <c r="R84" s="68" t="n">
        <v>49.6</v>
      </c>
      <c r="S84" s="67" t="n">
        <v>6904</v>
      </c>
      <c r="T84" s="68" t="n">
        <v>20.5</v>
      </c>
      <c r="U84" s="68" t="n">
        <v>51.1</v>
      </c>
      <c r="V84" s="67" t="n">
        <v>8256</v>
      </c>
      <c r="W84" s="68" t="n">
        <v>24.5</v>
      </c>
      <c r="X84" s="68" t="n">
        <v>55.2</v>
      </c>
      <c r="Y84" s="67" t="n">
        <v>12502</v>
      </c>
      <c r="Z84" s="68" t="n">
        <v>37.2</v>
      </c>
      <c r="AA84" s="68" t="n">
        <v>58.2</v>
      </c>
      <c r="AB84" s="148" t="n">
        <v>5</v>
      </c>
    </row>
    <row r="85" customFormat="false" ht="12" hidden="false" customHeight="true" outlineLevel="0" collapsed="false">
      <c r="B85" s="148" t="n">
        <v>6</v>
      </c>
      <c r="C85" s="67" t="n">
        <v>33580</v>
      </c>
      <c r="D85" s="67" t="n">
        <v>17596</v>
      </c>
      <c r="E85" s="68" t="n">
        <v>52.4</v>
      </c>
      <c r="F85" s="67" t="n">
        <v>896</v>
      </c>
      <c r="G85" s="68" t="n">
        <v>2.7</v>
      </c>
      <c r="H85" s="67" t="n">
        <v>947</v>
      </c>
      <c r="I85" s="68" t="n">
        <v>2.8</v>
      </c>
      <c r="J85" s="67" t="n">
        <v>31759</v>
      </c>
      <c r="K85" s="67" t="n">
        <v>16684</v>
      </c>
      <c r="L85" s="68" t="n">
        <v>52.5</v>
      </c>
      <c r="M85" s="67" t="n">
        <v>2908</v>
      </c>
      <c r="N85" s="68" t="n">
        <v>9.2</v>
      </c>
      <c r="O85" s="68" t="n">
        <v>47.7</v>
      </c>
      <c r="P85" s="67" t="n">
        <v>3304</v>
      </c>
      <c r="Q85" s="68" t="n">
        <v>10.4</v>
      </c>
      <c r="R85" s="68" t="n">
        <v>49</v>
      </c>
      <c r="S85" s="67" t="n">
        <v>8022</v>
      </c>
      <c r="T85" s="68" t="n">
        <v>25.3</v>
      </c>
      <c r="U85" s="68" t="n">
        <v>51.8</v>
      </c>
      <c r="V85" s="67" t="n">
        <v>8230</v>
      </c>
      <c r="W85" s="68" t="n">
        <v>25.9</v>
      </c>
      <c r="X85" s="68" t="n">
        <v>51.5</v>
      </c>
      <c r="Y85" s="67" t="n">
        <v>9295</v>
      </c>
      <c r="Z85" s="68" t="n">
        <v>29.3</v>
      </c>
      <c r="AA85" s="68" t="n">
        <v>56.8</v>
      </c>
      <c r="AB85" s="148" t="n">
        <v>6</v>
      </c>
    </row>
    <row r="86" s="140" customFormat="true" ht="12" hidden="false" customHeight="true" outlineLevel="0" collapsed="false">
      <c r="B86" s="154" t="s">
        <v>188</v>
      </c>
      <c r="C86" s="73" t="n">
        <v>220799</v>
      </c>
      <c r="D86" s="73" t="n">
        <v>113242</v>
      </c>
      <c r="E86" s="74" t="n">
        <v>51.3</v>
      </c>
      <c r="F86" s="73" t="n">
        <v>15791</v>
      </c>
      <c r="G86" s="74" t="n">
        <v>7.2</v>
      </c>
      <c r="H86" s="73" t="n">
        <v>4527</v>
      </c>
      <c r="I86" s="74" t="n">
        <v>2.1</v>
      </c>
      <c r="J86" s="73" t="n">
        <v>200655</v>
      </c>
      <c r="K86" s="73" t="n">
        <v>103465</v>
      </c>
      <c r="L86" s="74" t="n">
        <v>51.6</v>
      </c>
      <c r="M86" s="73" t="n">
        <v>21489</v>
      </c>
      <c r="N86" s="74" t="n">
        <v>10.7</v>
      </c>
      <c r="O86" s="74" t="n">
        <v>51.5</v>
      </c>
      <c r="P86" s="73" t="n">
        <v>35455</v>
      </c>
      <c r="Q86" s="74" t="n">
        <v>17.7</v>
      </c>
      <c r="R86" s="74" t="n">
        <v>50.7</v>
      </c>
      <c r="S86" s="73" t="n">
        <v>49347</v>
      </c>
      <c r="T86" s="74" t="n">
        <v>24.6</v>
      </c>
      <c r="U86" s="74" t="n">
        <v>47.9</v>
      </c>
      <c r="V86" s="73" t="n">
        <v>44853</v>
      </c>
      <c r="W86" s="74" t="n">
        <v>22.4</v>
      </c>
      <c r="X86" s="74" t="n">
        <v>49.6</v>
      </c>
      <c r="Y86" s="73" t="n">
        <v>49511</v>
      </c>
      <c r="Z86" s="74" t="n">
        <v>24.7</v>
      </c>
      <c r="AA86" s="74" t="n">
        <v>57.7</v>
      </c>
      <c r="AB86" s="154" t="s">
        <v>188</v>
      </c>
    </row>
    <row r="87" customFormat="false" ht="12" hidden="false" customHeight="true" outlineLevel="0" collapsed="false">
      <c r="B87" s="155"/>
      <c r="AB87" s="155"/>
    </row>
    <row r="88" customFormat="false" ht="12" hidden="false" customHeight="true" outlineLevel="0" collapsed="false">
      <c r="B88" s="155"/>
      <c r="C88" s="153" t="s">
        <v>148</v>
      </c>
      <c r="D88" s="153"/>
      <c r="E88" s="153"/>
      <c r="F88" s="153"/>
      <c r="G88" s="153"/>
      <c r="H88" s="153"/>
      <c r="I88" s="153"/>
      <c r="J88" s="153"/>
      <c r="K88" s="153"/>
      <c r="L88" s="153"/>
      <c r="M88" s="153" t="s">
        <v>148</v>
      </c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5"/>
    </row>
    <row r="89" customFormat="false" ht="12" hidden="false" customHeight="true" outlineLevel="0" collapsed="false">
      <c r="B89" s="148" t="n">
        <v>1</v>
      </c>
      <c r="C89" s="67" t="n">
        <v>34873</v>
      </c>
      <c r="D89" s="67" t="n">
        <v>18346</v>
      </c>
      <c r="E89" s="68" t="n">
        <v>52.6</v>
      </c>
      <c r="F89" s="67" t="n">
        <v>878</v>
      </c>
      <c r="G89" s="68" t="n">
        <v>2.5</v>
      </c>
      <c r="H89" s="67" t="n">
        <v>352</v>
      </c>
      <c r="I89" s="68" t="n">
        <v>1</v>
      </c>
      <c r="J89" s="67" t="n">
        <v>33655</v>
      </c>
      <c r="K89" s="67" t="n">
        <v>17758</v>
      </c>
      <c r="L89" s="68" t="n">
        <v>52.8</v>
      </c>
      <c r="M89" s="67" t="n">
        <v>2978</v>
      </c>
      <c r="N89" s="68" t="n">
        <v>8.8</v>
      </c>
      <c r="O89" s="68" t="n">
        <v>54.6</v>
      </c>
      <c r="P89" s="67" t="n">
        <v>6871</v>
      </c>
      <c r="Q89" s="68" t="n">
        <v>20.4</v>
      </c>
      <c r="R89" s="68" t="n">
        <v>50.2</v>
      </c>
      <c r="S89" s="67" t="n">
        <v>8659</v>
      </c>
      <c r="T89" s="68" t="n">
        <v>25.7</v>
      </c>
      <c r="U89" s="68" t="n">
        <v>46.5</v>
      </c>
      <c r="V89" s="67" t="n">
        <v>5442</v>
      </c>
      <c r="W89" s="68" t="n">
        <v>16.2</v>
      </c>
      <c r="X89" s="68" t="n">
        <v>49.7</v>
      </c>
      <c r="Y89" s="67" t="n">
        <v>9705</v>
      </c>
      <c r="Z89" s="68" t="n">
        <v>28.8</v>
      </c>
      <c r="AA89" s="68" t="n">
        <v>61.3</v>
      </c>
      <c r="AB89" s="148" t="n">
        <v>1</v>
      </c>
    </row>
    <row r="90" customFormat="false" ht="12" hidden="false" customHeight="true" outlineLevel="0" collapsed="false">
      <c r="B90" s="148" t="n">
        <v>2</v>
      </c>
      <c r="C90" s="67" t="n">
        <v>37517</v>
      </c>
      <c r="D90" s="67" t="n">
        <v>19292</v>
      </c>
      <c r="E90" s="68" t="n">
        <v>51.4</v>
      </c>
      <c r="F90" s="67" t="n">
        <v>613</v>
      </c>
      <c r="G90" s="68" t="n">
        <v>1.6</v>
      </c>
      <c r="H90" s="67" t="n">
        <v>428</v>
      </c>
      <c r="I90" s="68" t="n">
        <v>1.1</v>
      </c>
      <c r="J90" s="67" t="n">
        <v>36488</v>
      </c>
      <c r="K90" s="67" t="n">
        <v>18821</v>
      </c>
      <c r="L90" s="68" t="n">
        <v>51.6</v>
      </c>
      <c r="M90" s="67" t="n">
        <v>3642</v>
      </c>
      <c r="N90" s="68" t="n">
        <v>10</v>
      </c>
      <c r="O90" s="68" t="n">
        <v>52.4</v>
      </c>
      <c r="P90" s="67" t="n">
        <v>7108</v>
      </c>
      <c r="Q90" s="68" t="n">
        <v>19.5</v>
      </c>
      <c r="R90" s="68" t="n">
        <v>48.8</v>
      </c>
      <c r="S90" s="67" t="n">
        <v>9062</v>
      </c>
      <c r="T90" s="68" t="n">
        <v>24.8</v>
      </c>
      <c r="U90" s="68" t="n">
        <v>46.1</v>
      </c>
      <c r="V90" s="67" t="n">
        <v>6783</v>
      </c>
      <c r="W90" s="68" t="n">
        <v>18.6</v>
      </c>
      <c r="X90" s="68" t="n">
        <v>49.6</v>
      </c>
      <c r="Y90" s="67" t="n">
        <v>9893</v>
      </c>
      <c r="Z90" s="68" t="n">
        <v>27.1</v>
      </c>
      <c r="AA90" s="68" t="n">
        <v>59.6</v>
      </c>
      <c r="AB90" s="148" t="n">
        <v>2</v>
      </c>
    </row>
    <row r="91" customFormat="false" ht="12" hidden="false" customHeight="true" outlineLevel="0" collapsed="false">
      <c r="B91" s="148" t="n">
        <v>3</v>
      </c>
      <c r="C91" s="67" t="n">
        <v>35031</v>
      </c>
      <c r="D91" s="67" t="n">
        <v>17809</v>
      </c>
      <c r="E91" s="68" t="n">
        <v>50.8</v>
      </c>
      <c r="F91" s="67" t="n">
        <v>439</v>
      </c>
      <c r="G91" s="68" t="n">
        <v>1.3</v>
      </c>
      <c r="H91" s="67" t="n">
        <v>657</v>
      </c>
      <c r="I91" s="68" t="n">
        <v>1.9</v>
      </c>
      <c r="J91" s="67" t="n">
        <v>33938</v>
      </c>
      <c r="K91" s="67" t="n">
        <v>17335</v>
      </c>
      <c r="L91" s="68" t="n">
        <v>51.1</v>
      </c>
      <c r="M91" s="67" t="n">
        <v>3610</v>
      </c>
      <c r="N91" s="68" t="n">
        <v>10.6</v>
      </c>
      <c r="O91" s="68" t="n">
        <v>47.2</v>
      </c>
      <c r="P91" s="67" t="n">
        <v>5306</v>
      </c>
      <c r="Q91" s="68" t="n">
        <v>15.6</v>
      </c>
      <c r="R91" s="68" t="n">
        <v>50.1</v>
      </c>
      <c r="S91" s="67" t="n">
        <v>9938</v>
      </c>
      <c r="T91" s="68" t="n">
        <v>29.3</v>
      </c>
      <c r="U91" s="68" t="n">
        <v>50</v>
      </c>
      <c r="V91" s="67" t="n">
        <v>7323</v>
      </c>
      <c r="W91" s="68" t="n">
        <v>21.6</v>
      </c>
      <c r="X91" s="68" t="n">
        <v>48.7</v>
      </c>
      <c r="Y91" s="67" t="n">
        <v>7761</v>
      </c>
      <c r="Z91" s="68" t="n">
        <v>22.9</v>
      </c>
      <c r="AA91" s="68" t="n">
        <v>57.2</v>
      </c>
      <c r="AB91" s="148" t="n">
        <v>3</v>
      </c>
    </row>
    <row r="92" customFormat="false" ht="12" hidden="false" customHeight="true" outlineLevel="0" collapsed="false">
      <c r="B92" s="148" t="n">
        <v>4</v>
      </c>
      <c r="C92" s="67" t="n">
        <v>33940</v>
      </c>
      <c r="D92" s="67" t="n">
        <v>17515</v>
      </c>
      <c r="E92" s="68" t="n">
        <v>51.6</v>
      </c>
      <c r="F92" s="67" t="n">
        <v>445</v>
      </c>
      <c r="G92" s="68" t="n">
        <v>1.3</v>
      </c>
      <c r="H92" s="67" t="n">
        <v>441</v>
      </c>
      <c r="I92" s="68" t="n">
        <v>1.3</v>
      </c>
      <c r="J92" s="67" t="n">
        <v>33060</v>
      </c>
      <c r="K92" s="67" t="n">
        <v>17146</v>
      </c>
      <c r="L92" s="68" t="n">
        <v>51.9</v>
      </c>
      <c r="M92" s="67" t="n">
        <v>2805</v>
      </c>
      <c r="N92" s="68" t="n">
        <v>8.5</v>
      </c>
      <c r="O92" s="68" t="n">
        <v>50.2</v>
      </c>
      <c r="P92" s="67" t="n">
        <v>4920</v>
      </c>
      <c r="Q92" s="68" t="n">
        <v>14.9</v>
      </c>
      <c r="R92" s="68" t="n">
        <v>49.6</v>
      </c>
      <c r="S92" s="67" t="n">
        <v>8697</v>
      </c>
      <c r="T92" s="68" t="n">
        <v>26.3</v>
      </c>
      <c r="U92" s="68" t="n">
        <v>49</v>
      </c>
      <c r="V92" s="67" t="n">
        <v>7298</v>
      </c>
      <c r="W92" s="68" t="n">
        <v>22.1</v>
      </c>
      <c r="X92" s="68" t="n">
        <v>50.9</v>
      </c>
      <c r="Y92" s="67" t="n">
        <v>9340</v>
      </c>
      <c r="Z92" s="68" t="n">
        <v>28.3</v>
      </c>
      <c r="AA92" s="68" t="n">
        <v>56.9</v>
      </c>
      <c r="AB92" s="148" t="n">
        <v>4</v>
      </c>
    </row>
    <row r="93" customFormat="false" ht="12" hidden="false" customHeight="true" outlineLevel="0" collapsed="false">
      <c r="B93" s="148" t="n">
        <v>5</v>
      </c>
      <c r="C93" s="67" t="n">
        <v>30913</v>
      </c>
      <c r="D93" s="67" t="n">
        <v>16095</v>
      </c>
      <c r="E93" s="68" t="n">
        <v>52.1</v>
      </c>
      <c r="F93" s="67" t="n">
        <v>196</v>
      </c>
      <c r="G93" s="68" t="n">
        <v>0.6</v>
      </c>
      <c r="H93" s="67" t="n">
        <v>404</v>
      </c>
      <c r="I93" s="68" t="n">
        <v>1.3</v>
      </c>
      <c r="J93" s="67" t="n">
        <v>30313</v>
      </c>
      <c r="K93" s="67" t="n">
        <v>15819</v>
      </c>
      <c r="L93" s="68" t="n">
        <v>52.2</v>
      </c>
      <c r="M93" s="67" t="n">
        <v>2436</v>
      </c>
      <c r="N93" s="68" t="n">
        <v>8</v>
      </c>
      <c r="O93" s="68" t="n">
        <v>47.3</v>
      </c>
      <c r="P93" s="67" t="n">
        <v>3573</v>
      </c>
      <c r="Q93" s="68" t="n">
        <v>11.8</v>
      </c>
      <c r="R93" s="68" t="n">
        <v>47.5</v>
      </c>
      <c r="S93" s="67" t="n">
        <v>7169</v>
      </c>
      <c r="T93" s="68" t="n">
        <v>23.6</v>
      </c>
      <c r="U93" s="68" t="n">
        <v>49.5</v>
      </c>
      <c r="V93" s="67" t="n">
        <v>7353</v>
      </c>
      <c r="W93" s="68" t="n">
        <v>24.3</v>
      </c>
      <c r="X93" s="68" t="n">
        <v>52</v>
      </c>
      <c r="Y93" s="67" t="n">
        <v>9782</v>
      </c>
      <c r="Z93" s="68" t="n">
        <v>32.3</v>
      </c>
      <c r="AA93" s="68" t="n">
        <v>57.2</v>
      </c>
      <c r="AB93" s="148" t="n">
        <v>5</v>
      </c>
    </row>
    <row r="94" customFormat="false" ht="12" hidden="false" customHeight="true" outlineLevel="0" collapsed="false">
      <c r="B94" s="148" t="n">
        <v>6</v>
      </c>
      <c r="C94" s="67" t="n">
        <v>33961</v>
      </c>
      <c r="D94" s="67" t="n">
        <v>18169</v>
      </c>
      <c r="E94" s="68" t="n">
        <v>53.5</v>
      </c>
      <c r="F94" s="67" t="n">
        <v>305</v>
      </c>
      <c r="G94" s="68" t="n">
        <v>0.9</v>
      </c>
      <c r="H94" s="67" t="n">
        <v>407</v>
      </c>
      <c r="I94" s="68" t="n">
        <v>1.2</v>
      </c>
      <c r="J94" s="67" t="n">
        <v>33252</v>
      </c>
      <c r="K94" s="67" t="n">
        <v>17822</v>
      </c>
      <c r="L94" s="68" t="n">
        <v>53.6</v>
      </c>
      <c r="M94" s="67" t="n">
        <v>2098</v>
      </c>
      <c r="N94" s="68" t="n">
        <v>6.3</v>
      </c>
      <c r="O94" s="68" t="n">
        <v>49</v>
      </c>
      <c r="P94" s="67" t="n">
        <v>3487</v>
      </c>
      <c r="Q94" s="68" t="n">
        <v>10.5</v>
      </c>
      <c r="R94" s="68" t="n">
        <v>51.7</v>
      </c>
      <c r="S94" s="67" t="n">
        <v>8528</v>
      </c>
      <c r="T94" s="68" t="n">
        <v>25.6</v>
      </c>
      <c r="U94" s="68" t="n">
        <v>50.3</v>
      </c>
      <c r="V94" s="67" t="n">
        <v>6999</v>
      </c>
      <c r="W94" s="68" t="n">
        <v>21</v>
      </c>
      <c r="X94" s="68" t="n">
        <v>51.4</v>
      </c>
      <c r="Y94" s="67" t="n">
        <v>12140</v>
      </c>
      <c r="Z94" s="68" t="n">
        <v>36.5</v>
      </c>
      <c r="AA94" s="68" t="n">
        <v>58.5</v>
      </c>
      <c r="AB94" s="148" t="n">
        <v>6</v>
      </c>
    </row>
    <row r="95" s="140" customFormat="true" ht="12" hidden="false" customHeight="true" outlineLevel="0" collapsed="false">
      <c r="B95" s="154" t="s">
        <v>188</v>
      </c>
      <c r="C95" s="73" t="n">
        <v>206235</v>
      </c>
      <c r="D95" s="73" t="n">
        <v>107226</v>
      </c>
      <c r="E95" s="74" t="n">
        <v>52</v>
      </c>
      <c r="F95" s="73" t="n">
        <v>2876</v>
      </c>
      <c r="G95" s="74" t="n">
        <v>1.4</v>
      </c>
      <c r="H95" s="73" t="n">
        <v>2689</v>
      </c>
      <c r="I95" s="74" t="n">
        <v>1.3</v>
      </c>
      <c r="J95" s="73" t="n">
        <v>200706</v>
      </c>
      <c r="K95" s="73" t="n">
        <v>104701</v>
      </c>
      <c r="L95" s="74" t="n">
        <v>52.2</v>
      </c>
      <c r="M95" s="73" t="n">
        <v>17569</v>
      </c>
      <c r="N95" s="74" t="n">
        <v>8.8</v>
      </c>
      <c r="O95" s="74" t="n">
        <v>50.2</v>
      </c>
      <c r="P95" s="73" t="n">
        <v>31265</v>
      </c>
      <c r="Q95" s="74" t="n">
        <v>15.6</v>
      </c>
      <c r="R95" s="74" t="n">
        <v>49.6</v>
      </c>
      <c r="S95" s="73" t="n">
        <v>52053</v>
      </c>
      <c r="T95" s="74" t="n">
        <v>25.9</v>
      </c>
      <c r="U95" s="74" t="n">
        <v>48.6</v>
      </c>
      <c r="V95" s="73" t="n">
        <v>41198</v>
      </c>
      <c r="W95" s="74" t="n">
        <v>20.5</v>
      </c>
      <c r="X95" s="74" t="n">
        <v>50.4</v>
      </c>
      <c r="Y95" s="73" t="n">
        <v>58621</v>
      </c>
      <c r="Z95" s="74" t="n">
        <v>29.2</v>
      </c>
      <c r="AA95" s="74" t="n">
        <v>58.5</v>
      </c>
      <c r="AB95" s="154" t="s">
        <v>188</v>
      </c>
    </row>
    <row r="96" customFormat="false" ht="12" hidden="false" customHeight="true" outlineLevel="0" collapsed="false">
      <c r="B96" s="155"/>
      <c r="AB96" s="155"/>
    </row>
    <row r="97" customFormat="false" ht="12" hidden="false" customHeight="true" outlineLevel="0" collapsed="false">
      <c r="B97" s="155"/>
      <c r="C97" s="153" t="s">
        <v>149</v>
      </c>
      <c r="D97" s="153"/>
      <c r="E97" s="153"/>
      <c r="F97" s="153"/>
      <c r="G97" s="153"/>
      <c r="H97" s="153"/>
      <c r="I97" s="153"/>
      <c r="J97" s="153"/>
      <c r="K97" s="153"/>
      <c r="L97" s="153"/>
      <c r="M97" s="153" t="s">
        <v>149</v>
      </c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5"/>
    </row>
    <row r="98" customFormat="false" ht="12" hidden="false" customHeight="true" outlineLevel="0" collapsed="false">
      <c r="B98" s="148" t="n">
        <v>1</v>
      </c>
      <c r="C98" s="67" t="n">
        <v>33919</v>
      </c>
      <c r="D98" s="67" t="n">
        <v>16889</v>
      </c>
      <c r="E98" s="68" t="n">
        <v>49.8</v>
      </c>
      <c r="F98" s="67" t="n">
        <v>413</v>
      </c>
      <c r="G98" s="68" t="n">
        <v>1.2</v>
      </c>
      <c r="H98" s="67" t="n">
        <v>597</v>
      </c>
      <c r="I98" s="68" t="n">
        <v>1.8</v>
      </c>
      <c r="J98" s="67" t="n">
        <v>32927</v>
      </c>
      <c r="K98" s="67" t="n">
        <v>16411</v>
      </c>
      <c r="L98" s="68" t="n">
        <v>49.8</v>
      </c>
      <c r="M98" s="67" t="n">
        <v>4260</v>
      </c>
      <c r="N98" s="68" t="n">
        <v>12.9</v>
      </c>
      <c r="O98" s="68" t="n">
        <v>49.4</v>
      </c>
      <c r="P98" s="67" t="n">
        <v>6733</v>
      </c>
      <c r="Q98" s="68" t="n">
        <v>20.4</v>
      </c>
      <c r="R98" s="68" t="n">
        <v>45.2</v>
      </c>
      <c r="S98" s="67" t="n">
        <v>7328</v>
      </c>
      <c r="T98" s="68" t="n">
        <v>22.3</v>
      </c>
      <c r="U98" s="68" t="n">
        <v>49</v>
      </c>
      <c r="V98" s="67" t="n">
        <v>9813</v>
      </c>
      <c r="W98" s="68" t="n">
        <v>29.8</v>
      </c>
      <c r="X98" s="68" t="n">
        <v>50</v>
      </c>
      <c r="Y98" s="67" t="n">
        <v>4793</v>
      </c>
      <c r="Z98" s="68" t="n">
        <v>14.6</v>
      </c>
      <c r="AA98" s="68" t="n">
        <v>57.7</v>
      </c>
      <c r="AB98" s="148" t="n">
        <v>1</v>
      </c>
    </row>
    <row r="99" customFormat="false" ht="12" hidden="false" customHeight="true" outlineLevel="0" collapsed="false">
      <c r="B99" s="148" t="n">
        <v>2</v>
      </c>
      <c r="C99" s="67" t="n">
        <v>36110</v>
      </c>
      <c r="D99" s="67" t="n">
        <v>18388</v>
      </c>
      <c r="E99" s="68" t="n">
        <v>50.9</v>
      </c>
      <c r="F99" s="67" t="n">
        <v>314</v>
      </c>
      <c r="G99" s="68" t="n">
        <v>0.9</v>
      </c>
      <c r="H99" s="67" t="n">
        <v>401</v>
      </c>
      <c r="I99" s="68" t="n">
        <v>1.1</v>
      </c>
      <c r="J99" s="67" t="n">
        <v>35398</v>
      </c>
      <c r="K99" s="67" t="n">
        <v>18057</v>
      </c>
      <c r="L99" s="68" t="n">
        <v>51</v>
      </c>
      <c r="M99" s="67" t="n">
        <v>3208</v>
      </c>
      <c r="N99" s="68" t="n">
        <v>9.1</v>
      </c>
      <c r="O99" s="68" t="n">
        <v>49.5</v>
      </c>
      <c r="P99" s="67" t="n">
        <v>5498</v>
      </c>
      <c r="Q99" s="68" t="n">
        <v>15.5</v>
      </c>
      <c r="R99" s="68" t="n">
        <v>44.9</v>
      </c>
      <c r="S99" s="67" t="n">
        <v>6101</v>
      </c>
      <c r="T99" s="68" t="n">
        <v>17.2</v>
      </c>
      <c r="U99" s="68" t="n">
        <v>46.9</v>
      </c>
      <c r="V99" s="67" t="n">
        <v>12092</v>
      </c>
      <c r="W99" s="68" t="n">
        <v>34.2</v>
      </c>
      <c r="X99" s="68" t="n">
        <v>53.1</v>
      </c>
      <c r="Y99" s="67" t="n">
        <v>8499</v>
      </c>
      <c r="Z99" s="68" t="n">
        <v>24</v>
      </c>
      <c r="AA99" s="68" t="n">
        <v>55.5</v>
      </c>
      <c r="AB99" s="148" t="n">
        <v>2</v>
      </c>
    </row>
    <row r="100" customFormat="false" ht="12" hidden="false" customHeight="true" outlineLevel="0" collapsed="false">
      <c r="B100" s="148" t="n">
        <v>3</v>
      </c>
      <c r="C100" s="67" t="n">
        <v>35789</v>
      </c>
      <c r="D100" s="67" t="n">
        <v>18465</v>
      </c>
      <c r="E100" s="68" t="n">
        <v>51.6</v>
      </c>
      <c r="F100" s="67" t="n">
        <v>320</v>
      </c>
      <c r="G100" s="68" t="n">
        <v>0.9</v>
      </c>
      <c r="H100" s="67" t="n">
        <v>679</v>
      </c>
      <c r="I100" s="68" t="n">
        <v>1.9</v>
      </c>
      <c r="J100" s="67" t="n">
        <v>34796</v>
      </c>
      <c r="K100" s="67" t="n">
        <v>17959</v>
      </c>
      <c r="L100" s="68" t="n">
        <v>51.6</v>
      </c>
      <c r="M100" s="67" t="n">
        <v>5607</v>
      </c>
      <c r="N100" s="68" t="n">
        <v>16.1</v>
      </c>
      <c r="O100" s="68" t="n">
        <v>50.7</v>
      </c>
      <c r="P100" s="67" t="n">
        <v>6771</v>
      </c>
      <c r="Q100" s="68" t="n">
        <v>19.5</v>
      </c>
      <c r="R100" s="68" t="n">
        <v>46.1</v>
      </c>
      <c r="S100" s="67" t="n">
        <v>9290</v>
      </c>
      <c r="T100" s="68" t="n">
        <v>26.7</v>
      </c>
      <c r="U100" s="68" t="n">
        <v>52.8</v>
      </c>
      <c r="V100" s="67" t="n">
        <v>7779</v>
      </c>
      <c r="W100" s="68" t="n">
        <v>22.4</v>
      </c>
      <c r="X100" s="68" t="n">
        <v>49.5</v>
      </c>
      <c r="Y100" s="67" t="n">
        <v>5349</v>
      </c>
      <c r="Z100" s="68" t="n">
        <v>15.4</v>
      </c>
      <c r="AA100" s="68" t="n">
        <v>60.6</v>
      </c>
      <c r="AB100" s="148" t="n">
        <v>3</v>
      </c>
    </row>
    <row r="101" customFormat="false" ht="12" hidden="false" customHeight="true" outlineLevel="0" collapsed="false">
      <c r="B101" s="148" t="n">
        <v>4</v>
      </c>
      <c r="C101" s="67" t="n">
        <v>35159</v>
      </c>
      <c r="D101" s="67" t="n">
        <v>18006</v>
      </c>
      <c r="E101" s="68" t="n">
        <v>51.2</v>
      </c>
      <c r="F101" s="67" t="n">
        <v>557</v>
      </c>
      <c r="G101" s="68" t="n">
        <v>1.6</v>
      </c>
      <c r="H101" s="67" t="n">
        <v>445</v>
      </c>
      <c r="I101" s="68" t="n">
        <v>1.3</v>
      </c>
      <c r="J101" s="67" t="n">
        <v>34157</v>
      </c>
      <c r="K101" s="67" t="n">
        <v>17511</v>
      </c>
      <c r="L101" s="68" t="n">
        <v>51.3</v>
      </c>
      <c r="M101" s="67" t="n">
        <v>3078</v>
      </c>
      <c r="N101" s="68" t="n">
        <v>9</v>
      </c>
      <c r="O101" s="68" t="n">
        <v>46.8</v>
      </c>
      <c r="P101" s="67" t="n">
        <v>4341</v>
      </c>
      <c r="Q101" s="68" t="n">
        <v>12.7</v>
      </c>
      <c r="R101" s="68" t="n">
        <v>46.2</v>
      </c>
      <c r="S101" s="67" t="n">
        <v>7716</v>
      </c>
      <c r="T101" s="68" t="n">
        <v>22.6</v>
      </c>
      <c r="U101" s="68" t="n">
        <v>49.2</v>
      </c>
      <c r="V101" s="67" t="n">
        <v>10075</v>
      </c>
      <c r="W101" s="68" t="n">
        <v>29.5</v>
      </c>
      <c r="X101" s="68" t="n">
        <v>51.4</v>
      </c>
      <c r="Y101" s="67" t="n">
        <v>8947</v>
      </c>
      <c r="Z101" s="68" t="n">
        <v>26.2</v>
      </c>
      <c r="AA101" s="68" t="n">
        <v>56.8</v>
      </c>
      <c r="AB101" s="148" t="n">
        <v>4</v>
      </c>
    </row>
    <row r="102" customFormat="false" ht="12" hidden="false" customHeight="true" outlineLevel="0" collapsed="false">
      <c r="B102" s="148" t="n">
        <v>5</v>
      </c>
      <c r="C102" s="67" t="n">
        <v>33762</v>
      </c>
      <c r="D102" s="67" t="n">
        <v>16917</v>
      </c>
      <c r="E102" s="68" t="n">
        <v>50.1</v>
      </c>
      <c r="F102" s="67" t="n">
        <v>218</v>
      </c>
      <c r="G102" s="68" t="n">
        <v>0.6</v>
      </c>
      <c r="H102" s="67" t="n">
        <v>570</v>
      </c>
      <c r="I102" s="68" t="n">
        <v>1.7</v>
      </c>
      <c r="J102" s="67" t="n">
        <v>32974</v>
      </c>
      <c r="K102" s="67" t="n">
        <v>16549</v>
      </c>
      <c r="L102" s="68" t="n">
        <v>50.2</v>
      </c>
      <c r="M102" s="67" t="n">
        <v>3024</v>
      </c>
      <c r="N102" s="68" t="n">
        <v>9.2</v>
      </c>
      <c r="O102" s="68" t="n">
        <v>45.4</v>
      </c>
      <c r="P102" s="67" t="n">
        <v>3255</v>
      </c>
      <c r="Q102" s="68" t="n">
        <v>9.9</v>
      </c>
      <c r="R102" s="68" t="n">
        <v>49.1</v>
      </c>
      <c r="S102" s="67" t="n">
        <v>10045</v>
      </c>
      <c r="T102" s="68" t="n">
        <v>30.5</v>
      </c>
      <c r="U102" s="68" t="n">
        <v>51</v>
      </c>
      <c r="V102" s="67" t="n">
        <v>9411</v>
      </c>
      <c r="W102" s="68" t="n">
        <v>28.5</v>
      </c>
      <c r="X102" s="68" t="n">
        <v>49.7</v>
      </c>
      <c r="Y102" s="67" t="n">
        <v>7239</v>
      </c>
      <c r="Z102" s="68" t="n">
        <v>22</v>
      </c>
      <c r="AA102" s="68" t="n">
        <v>52.3</v>
      </c>
      <c r="AB102" s="148" t="n">
        <v>5</v>
      </c>
    </row>
    <row r="103" customFormat="false" ht="12" hidden="false" customHeight="true" outlineLevel="0" collapsed="false">
      <c r="B103" s="148" t="n">
        <v>6</v>
      </c>
      <c r="C103" s="67" t="n">
        <v>33990</v>
      </c>
      <c r="D103" s="67" t="n">
        <v>17609</v>
      </c>
      <c r="E103" s="68" t="n">
        <v>51.8</v>
      </c>
      <c r="F103" s="67" t="n">
        <v>274</v>
      </c>
      <c r="G103" s="68" t="n">
        <v>0.8</v>
      </c>
      <c r="H103" s="67" t="n">
        <v>577</v>
      </c>
      <c r="I103" s="68" t="n">
        <v>1.7</v>
      </c>
      <c r="J103" s="67" t="n">
        <v>33145</v>
      </c>
      <c r="K103" s="67" t="n">
        <v>17191</v>
      </c>
      <c r="L103" s="68" t="n">
        <v>51.9</v>
      </c>
      <c r="M103" s="67" t="n">
        <v>4842</v>
      </c>
      <c r="N103" s="68" t="n">
        <v>14.6</v>
      </c>
      <c r="O103" s="68" t="n">
        <v>48.8</v>
      </c>
      <c r="P103" s="67" t="n">
        <v>5563</v>
      </c>
      <c r="Q103" s="68" t="n">
        <v>16.8</v>
      </c>
      <c r="R103" s="68" t="n">
        <v>47</v>
      </c>
      <c r="S103" s="67" t="n">
        <v>8492</v>
      </c>
      <c r="T103" s="68" t="n">
        <v>25.6</v>
      </c>
      <c r="U103" s="68" t="n">
        <v>52.9</v>
      </c>
      <c r="V103" s="67" t="n">
        <v>8330</v>
      </c>
      <c r="W103" s="68" t="n">
        <v>25.1</v>
      </c>
      <c r="X103" s="68" t="n">
        <v>49.7</v>
      </c>
      <c r="Y103" s="67" t="n">
        <v>5918</v>
      </c>
      <c r="Z103" s="68" t="n">
        <v>17.9</v>
      </c>
      <c r="AA103" s="68" t="n">
        <v>60.5</v>
      </c>
      <c r="AB103" s="148" t="n">
        <v>6</v>
      </c>
    </row>
    <row r="104" s="140" customFormat="true" ht="12" hidden="false" customHeight="true" outlineLevel="0" collapsed="false">
      <c r="B104" s="154" t="s">
        <v>188</v>
      </c>
      <c r="C104" s="73" t="n">
        <v>208729</v>
      </c>
      <c r="D104" s="73" t="n">
        <v>106274</v>
      </c>
      <c r="E104" s="74" t="n">
        <v>50.9</v>
      </c>
      <c r="F104" s="73" t="n">
        <v>2096</v>
      </c>
      <c r="G104" s="74" t="n">
        <v>1</v>
      </c>
      <c r="H104" s="73" t="n">
        <v>3269</v>
      </c>
      <c r="I104" s="74" t="n">
        <v>1.6</v>
      </c>
      <c r="J104" s="73" t="n">
        <v>203397</v>
      </c>
      <c r="K104" s="73" t="n">
        <v>103678</v>
      </c>
      <c r="L104" s="74" t="n">
        <v>51</v>
      </c>
      <c r="M104" s="73" t="n">
        <v>24019</v>
      </c>
      <c r="N104" s="74" t="n">
        <v>11.8</v>
      </c>
      <c r="O104" s="74" t="n">
        <v>48.8</v>
      </c>
      <c r="P104" s="73" t="n">
        <v>32161</v>
      </c>
      <c r="Q104" s="74" t="n">
        <v>15.8</v>
      </c>
      <c r="R104" s="74" t="n">
        <v>46.2</v>
      </c>
      <c r="S104" s="73" t="n">
        <v>48972</v>
      </c>
      <c r="T104" s="74" t="n">
        <v>24.1</v>
      </c>
      <c r="U104" s="74" t="n">
        <v>50.6</v>
      </c>
      <c r="V104" s="73" t="n">
        <v>57500</v>
      </c>
      <c r="W104" s="74" t="n">
        <v>28.3</v>
      </c>
      <c r="X104" s="74" t="n">
        <v>50.7</v>
      </c>
      <c r="Y104" s="73" t="n">
        <v>40745</v>
      </c>
      <c r="Z104" s="74" t="n">
        <v>20</v>
      </c>
      <c r="AA104" s="74" t="n">
        <v>56.9</v>
      </c>
      <c r="AB104" s="154" t="s">
        <v>188</v>
      </c>
    </row>
    <row r="105" customFormat="false" ht="12" hidden="false" customHeight="true" outlineLevel="0" collapsed="false">
      <c r="B105" s="155"/>
      <c r="AB105" s="155"/>
    </row>
    <row r="106" customFormat="false" ht="12" hidden="false" customHeight="true" outlineLevel="0" collapsed="false">
      <c r="B106" s="155"/>
      <c r="C106" s="153" t="s">
        <v>150</v>
      </c>
      <c r="D106" s="153"/>
      <c r="E106" s="153"/>
      <c r="F106" s="153"/>
      <c r="G106" s="153"/>
      <c r="H106" s="153"/>
      <c r="I106" s="153"/>
      <c r="J106" s="153"/>
      <c r="K106" s="153"/>
      <c r="L106" s="153"/>
      <c r="M106" s="153" t="s">
        <v>150</v>
      </c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5"/>
    </row>
    <row r="107" customFormat="false" ht="12" hidden="false" customHeight="true" outlineLevel="0" collapsed="false">
      <c r="B107" s="148" t="n">
        <v>1</v>
      </c>
      <c r="C107" s="67" t="n">
        <v>32049</v>
      </c>
      <c r="D107" s="67" t="n">
        <v>16383</v>
      </c>
      <c r="E107" s="68" t="n">
        <v>51.1</v>
      </c>
      <c r="F107" s="67" t="n">
        <v>284</v>
      </c>
      <c r="G107" s="68" t="n">
        <v>0.9</v>
      </c>
      <c r="H107" s="67" t="n">
        <v>484</v>
      </c>
      <c r="I107" s="68" t="n">
        <v>1.5</v>
      </c>
      <c r="J107" s="67" t="n">
        <v>31281</v>
      </c>
      <c r="K107" s="67" t="n">
        <v>16012</v>
      </c>
      <c r="L107" s="68" t="n">
        <v>51.2</v>
      </c>
      <c r="M107" s="67" t="n">
        <v>4289</v>
      </c>
      <c r="N107" s="68" t="n">
        <v>13.7</v>
      </c>
      <c r="O107" s="68" t="n">
        <v>49.2</v>
      </c>
      <c r="P107" s="67" t="n">
        <v>5343</v>
      </c>
      <c r="Q107" s="68" t="n">
        <v>17.1</v>
      </c>
      <c r="R107" s="68" t="n">
        <v>46.4</v>
      </c>
      <c r="S107" s="67" t="n">
        <v>7868</v>
      </c>
      <c r="T107" s="68" t="n">
        <v>25.2</v>
      </c>
      <c r="U107" s="68" t="n">
        <v>52.7</v>
      </c>
      <c r="V107" s="67" t="n">
        <v>8635</v>
      </c>
      <c r="W107" s="68" t="n">
        <v>27.6</v>
      </c>
      <c r="X107" s="68" t="n">
        <v>49.8</v>
      </c>
      <c r="Y107" s="67" t="n">
        <v>5146</v>
      </c>
      <c r="Z107" s="68" t="n">
        <v>16.5</v>
      </c>
      <c r="AA107" s="68" t="n">
        <v>57.8</v>
      </c>
      <c r="AB107" s="148" t="n">
        <v>1</v>
      </c>
    </row>
    <row r="108" customFormat="false" ht="12" hidden="false" customHeight="true" outlineLevel="0" collapsed="false">
      <c r="B108" s="148" t="n">
        <v>2</v>
      </c>
      <c r="C108" s="67" t="n">
        <v>34320</v>
      </c>
      <c r="D108" s="67" t="n">
        <v>17583</v>
      </c>
      <c r="E108" s="68" t="n">
        <v>51.2</v>
      </c>
      <c r="F108" s="67" t="n">
        <v>268</v>
      </c>
      <c r="G108" s="68" t="n">
        <v>0.8</v>
      </c>
      <c r="H108" s="67" t="n">
        <v>446</v>
      </c>
      <c r="I108" s="68" t="n">
        <v>1.3</v>
      </c>
      <c r="J108" s="67" t="n">
        <v>33609</v>
      </c>
      <c r="K108" s="67" t="n">
        <v>17235</v>
      </c>
      <c r="L108" s="68" t="n">
        <v>51.3</v>
      </c>
      <c r="M108" s="67" t="n">
        <v>3268</v>
      </c>
      <c r="N108" s="68" t="n">
        <v>9.7</v>
      </c>
      <c r="O108" s="68" t="n">
        <v>48.3</v>
      </c>
      <c r="P108" s="67" t="n">
        <v>5418</v>
      </c>
      <c r="Q108" s="68" t="n">
        <v>16.1</v>
      </c>
      <c r="R108" s="68" t="n">
        <v>47.5</v>
      </c>
      <c r="S108" s="67" t="n">
        <v>7881</v>
      </c>
      <c r="T108" s="68" t="n">
        <v>23.4</v>
      </c>
      <c r="U108" s="68" t="n">
        <v>50.5</v>
      </c>
      <c r="V108" s="67" t="n">
        <v>9589</v>
      </c>
      <c r="W108" s="68" t="n">
        <v>28.5</v>
      </c>
      <c r="X108" s="68" t="n">
        <v>51</v>
      </c>
      <c r="Y108" s="67" t="n">
        <v>7453</v>
      </c>
      <c r="Z108" s="68" t="n">
        <v>22.2</v>
      </c>
      <c r="AA108" s="68" t="n">
        <v>56.5</v>
      </c>
      <c r="AB108" s="148" t="n">
        <v>2</v>
      </c>
    </row>
    <row r="109" customFormat="false" ht="12" hidden="false" customHeight="true" outlineLevel="0" collapsed="false">
      <c r="B109" s="148" t="n">
        <v>3</v>
      </c>
      <c r="C109" s="67" t="n">
        <v>35138</v>
      </c>
      <c r="D109" s="67" t="n">
        <v>18065</v>
      </c>
      <c r="E109" s="68" t="n">
        <v>51.4</v>
      </c>
      <c r="F109" s="67" t="n">
        <v>892</v>
      </c>
      <c r="G109" s="68" t="n">
        <v>2.5</v>
      </c>
      <c r="H109" s="67" t="n">
        <v>432</v>
      </c>
      <c r="I109" s="68" t="n">
        <v>1.2</v>
      </c>
      <c r="J109" s="67" t="n">
        <v>33823</v>
      </c>
      <c r="K109" s="67" t="n">
        <v>17587</v>
      </c>
      <c r="L109" s="68" t="n">
        <v>52</v>
      </c>
      <c r="M109" s="67" t="n">
        <v>3490</v>
      </c>
      <c r="N109" s="68" t="n">
        <v>10.3</v>
      </c>
      <c r="O109" s="68" t="n">
        <v>51.9</v>
      </c>
      <c r="P109" s="67" t="n">
        <v>5378</v>
      </c>
      <c r="Q109" s="68" t="n">
        <v>15.9</v>
      </c>
      <c r="R109" s="68" t="n">
        <v>45.6</v>
      </c>
      <c r="S109" s="67" t="n">
        <v>7019</v>
      </c>
      <c r="T109" s="68" t="n">
        <v>20.8</v>
      </c>
      <c r="U109" s="68" t="n">
        <v>46.4</v>
      </c>
      <c r="V109" s="67" t="n">
        <v>7636</v>
      </c>
      <c r="W109" s="68" t="n">
        <v>22.6</v>
      </c>
      <c r="X109" s="68" t="n">
        <v>53.3</v>
      </c>
      <c r="Y109" s="67" t="n">
        <v>10300</v>
      </c>
      <c r="Z109" s="68" t="n">
        <v>30.5</v>
      </c>
      <c r="AA109" s="68" t="n">
        <v>58.2</v>
      </c>
      <c r="AB109" s="148" t="n">
        <v>3</v>
      </c>
    </row>
    <row r="110" customFormat="false" ht="12" hidden="false" customHeight="true" outlineLevel="0" collapsed="false">
      <c r="B110" s="148" t="n">
        <v>4</v>
      </c>
      <c r="C110" s="67" t="n">
        <v>38209</v>
      </c>
      <c r="D110" s="67" t="n">
        <v>19885</v>
      </c>
      <c r="E110" s="68" t="n">
        <v>52</v>
      </c>
      <c r="F110" s="67" t="n">
        <v>901</v>
      </c>
      <c r="G110" s="68" t="n">
        <v>2.4</v>
      </c>
      <c r="H110" s="67" t="n">
        <v>395</v>
      </c>
      <c r="I110" s="68" t="n">
        <v>1</v>
      </c>
      <c r="J110" s="67" t="n">
        <v>36916</v>
      </c>
      <c r="K110" s="67" t="n">
        <v>19253</v>
      </c>
      <c r="L110" s="68" t="n">
        <v>52.2</v>
      </c>
      <c r="M110" s="67" t="n">
        <v>4074</v>
      </c>
      <c r="N110" s="68" t="n">
        <v>11</v>
      </c>
      <c r="O110" s="68" t="n">
        <v>53</v>
      </c>
      <c r="P110" s="67" t="n">
        <v>8015</v>
      </c>
      <c r="Q110" s="68" t="n">
        <v>21.7</v>
      </c>
      <c r="R110" s="68" t="n">
        <v>48.5</v>
      </c>
      <c r="S110" s="67" t="n">
        <v>7706</v>
      </c>
      <c r="T110" s="68" t="n">
        <v>20.9</v>
      </c>
      <c r="U110" s="68" t="n">
        <v>45.6</v>
      </c>
      <c r="V110" s="67" t="n">
        <v>6895</v>
      </c>
      <c r="W110" s="68" t="n">
        <v>18.7</v>
      </c>
      <c r="X110" s="68" t="n">
        <v>53.2</v>
      </c>
      <c r="Y110" s="67" t="n">
        <v>10226</v>
      </c>
      <c r="Z110" s="68" t="n">
        <v>27.7</v>
      </c>
      <c r="AA110" s="68" t="n">
        <v>58.9</v>
      </c>
      <c r="AB110" s="148" t="n">
        <v>4</v>
      </c>
    </row>
    <row r="111" customFormat="false" ht="12" hidden="false" customHeight="true" outlineLevel="0" collapsed="false">
      <c r="B111" s="148" t="n">
        <v>5</v>
      </c>
      <c r="C111" s="67" t="n">
        <v>35559</v>
      </c>
      <c r="D111" s="67" t="n">
        <v>17948</v>
      </c>
      <c r="E111" s="68" t="n">
        <v>50.5</v>
      </c>
      <c r="F111" s="67" t="n">
        <v>786</v>
      </c>
      <c r="G111" s="68" t="n">
        <v>2.2</v>
      </c>
      <c r="H111" s="67" t="n">
        <v>319</v>
      </c>
      <c r="I111" s="68" t="n">
        <v>0.9</v>
      </c>
      <c r="J111" s="67" t="n">
        <v>34473</v>
      </c>
      <c r="K111" s="67" t="n">
        <v>17465</v>
      </c>
      <c r="L111" s="68" t="n">
        <v>50.7</v>
      </c>
      <c r="M111" s="67" t="n">
        <v>4008</v>
      </c>
      <c r="N111" s="68" t="n">
        <v>11.6</v>
      </c>
      <c r="O111" s="68" t="n">
        <v>54.3</v>
      </c>
      <c r="P111" s="67" t="n">
        <v>9016</v>
      </c>
      <c r="Q111" s="68" t="n">
        <v>26.2</v>
      </c>
      <c r="R111" s="68" t="n">
        <v>47.4</v>
      </c>
      <c r="S111" s="67" t="n">
        <v>7470</v>
      </c>
      <c r="T111" s="68" t="n">
        <v>21.7</v>
      </c>
      <c r="U111" s="68" t="n">
        <v>42.8</v>
      </c>
      <c r="V111" s="67" t="n">
        <v>6752</v>
      </c>
      <c r="W111" s="68" t="n">
        <v>19.6</v>
      </c>
      <c r="X111" s="68" t="n">
        <v>51.9</v>
      </c>
      <c r="Y111" s="67" t="n">
        <v>7227</v>
      </c>
      <c r="Z111" s="68" t="n">
        <v>21</v>
      </c>
      <c r="AA111" s="68" t="n">
        <v>59.7</v>
      </c>
      <c r="AB111" s="148" t="n">
        <v>5</v>
      </c>
    </row>
    <row r="112" customFormat="false" ht="12" hidden="false" customHeight="true" outlineLevel="0" collapsed="false">
      <c r="B112" s="148" t="n">
        <v>6</v>
      </c>
      <c r="C112" s="67" t="n">
        <v>36092</v>
      </c>
      <c r="D112" s="67" t="n">
        <v>19210</v>
      </c>
      <c r="E112" s="68" t="n">
        <v>53.2</v>
      </c>
      <c r="F112" s="67" t="n">
        <v>679</v>
      </c>
      <c r="G112" s="68" t="n">
        <v>1.9</v>
      </c>
      <c r="H112" s="67" t="n">
        <v>385</v>
      </c>
      <c r="I112" s="68" t="n">
        <v>1.1</v>
      </c>
      <c r="J112" s="67" t="n">
        <v>35031</v>
      </c>
      <c r="K112" s="67" t="n">
        <v>18670</v>
      </c>
      <c r="L112" s="68" t="n">
        <v>53.3</v>
      </c>
      <c r="M112" s="67" t="n">
        <v>2900</v>
      </c>
      <c r="N112" s="68" t="n">
        <v>8.3</v>
      </c>
      <c r="O112" s="68" t="n">
        <v>51.6</v>
      </c>
      <c r="P112" s="67" t="n">
        <v>5467</v>
      </c>
      <c r="Q112" s="68" t="n">
        <v>15.6</v>
      </c>
      <c r="R112" s="68" t="n">
        <v>49.8</v>
      </c>
      <c r="S112" s="67" t="n">
        <v>8642</v>
      </c>
      <c r="T112" s="68" t="n">
        <v>24.7</v>
      </c>
      <c r="U112" s="68" t="n">
        <v>49.1</v>
      </c>
      <c r="V112" s="67" t="n">
        <v>6987</v>
      </c>
      <c r="W112" s="68" t="n">
        <v>19.9</v>
      </c>
      <c r="X112" s="68" t="n">
        <v>52.4</v>
      </c>
      <c r="Y112" s="67" t="n">
        <v>11035</v>
      </c>
      <c r="Z112" s="68" t="n">
        <v>31.5</v>
      </c>
      <c r="AA112" s="68" t="n">
        <v>59.3</v>
      </c>
      <c r="AB112" s="148" t="n">
        <v>6</v>
      </c>
    </row>
    <row r="113" s="140" customFormat="true" ht="12" hidden="false" customHeight="true" outlineLevel="0" collapsed="false">
      <c r="B113" s="154" t="s">
        <v>188</v>
      </c>
      <c r="C113" s="73" t="n">
        <v>211367</v>
      </c>
      <c r="D113" s="73" t="n">
        <v>109074</v>
      </c>
      <c r="E113" s="74" t="n">
        <v>51.6</v>
      </c>
      <c r="F113" s="73" t="n">
        <v>3810</v>
      </c>
      <c r="G113" s="74" t="n">
        <v>1.8</v>
      </c>
      <c r="H113" s="73" t="n">
        <v>2461</v>
      </c>
      <c r="I113" s="74" t="n">
        <v>1.2</v>
      </c>
      <c r="J113" s="73" t="n">
        <v>205133</v>
      </c>
      <c r="K113" s="73" t="n">
        <v>106222</v>
      </c>
      <c r="L113" s="74" t="n">
        <v>51.8</v>
      </c>
      <c r="M113" s="73" t="n">
        <v>22029</v>
      </c>
      <c r="N113" s="74" t="n">
        <v>10.7</v>
      </c>
      <c r="O113" s="74" t="n">
        <v>51.5</v>
      </c>
      <c r="P113" s="73" t="n">
        <v>38637</v>
      </c>
      <c r="Q113" s="74" t="n">
        <v>18.8</v>
      </c>
      <c r="R113" s="74" t="n">
        <v>47.6</v>
      </c>
      <c r="S113" s="73" t="n">
        <v>46586</v>
      </c>
      <c r="T113" s="74" t="n">
        <v>22.7</v>
      </c>
      <c r="U113" s="74" t="n">
        <v>48</v>
      </c>
      <c r="V113" s="73" t="n">
        <v>46494</v>
      </c>
      <c r="W113" s="74" t="n">
        <v>22.7</v>
      </c>
      <c r="X113" s="74" t="n">
        <v>51.8</v>
      </c>
      <c r="Y113" s="73" t="n">
        <v>51387</v>
      </c>
      <c r="Z113" s="74" t="n">
        <v>25.1</v>
      </c>
      <c r="AA113" s="74" t="n">
        <v>58.5</v>
      </c>
      <c r="AB113" s="154" t="s">
        <v>188</v>
      </c>
    </row>
    <row r="114" customFormat="false" ht="12" hidden="false" customHeight="true" outlineLevel="0" collapsed="false">
      <c r="B114" s="155"/>
      <c r="AB114" s="155"/>
    </row>
    <row r="115" customFormat="false" ht="12" hidden="false" customHeight="true" outlineLevel="0" collapsed="false">
      <c r="B115" s="155"/>
      <c r="C115" s="153" t="s">
        <v>151</v>
      </c>
      <c r="D115" s="153"/>
      <c r="E115" s="153"/>
      <c r="F115" s="153"/>
      <c r="G115" s="153"/>
      <c r="H115" s="153"/>
      <c r="I115" s="153"/>
      <c r="J115" s="153"/>
      <c r="K115" s="153"/>
      <c r="L115" s="153"/>
      <c r="M115" s="153" t="s">
        <v>151</v>
      </c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53"/>
      <c r="AB115" s="155"/>
    </row>
    <row r="116" customFormat="false" ht="12" hidden="false" customHeight="true" outlineLevel="0" collapsed="false">
      <c r="B116" s="148" t="n">
        <v>1</v>
      </c>
      <c r="C116" s="67" t="n">
        <v>32608</v>
      </c>
      <c r="D116" s="67" t="n">
        <v>17146</v>
      </c>
      <c r="E116" s="68" t="n">
        <v>52.6</v>
      </c>
      <c r="F116" s="67" t="n">
        <v>1554</v>
      </c>
      <c r="G116" s="68" t="n">
        <v>4.8</v>
      </c>
      <c r="H116" s="67" t="n">
        <v>632</v>
      </c>
      <c r="I116" s="68" t="n">
        <v>1.9</v>
      </c>
      <c r="J116" s="67" t="n">
        <v>30442</v>
      </c>
      <c r="K116" s="67" t="n">
        <v>16092</v>
      </c>
      <c r="L116" s="68" t="n">
        <v>52.9</v>
      </c>
      <c r="M116" s="67" t="n">
        <v>3371</v>
      </c>
      <c r="N116" s="68" t="n">
        <v>11.1</v>
      </c>
      <c r="O116" s="68" t="n">
        <v>51.8</v>
      </c>
      <c r="P116" s="67" t="n">
        <v>4639</v>
      </c>
      <c r="Q116" s="68" t="n">
        <v>15.2</v>
      </c>
      <c r="R116" s="68" t="n">
        <v>50.1</v>
      </c>
      <c r="S116" s="67" t="n">
        <v>7542</v>
      </c>
      <c r="T116" s="68" t="n">
        <v>24.8</v>
      </c>
      <c r="U116" s="68" t="n">
        <v>48.6</v>
      </c>
      <c r="V116" s="67" t="n">
        <v>6853</v>
      </c>
      <c r="W116" s="68" t="n">
        <v>22.5</v>
      </c>
      <c r="X116" s="68" t="n">
        <v>49.7</v>
      </c>
      <c r="Y116" s="67" t="n">
        <v>8037</v>
      </c>
      <c r="Z116" s="68" t="n">
        <v>26.4</v>
      </c>
      <c r="AA116" s="68" t="n">
        <v>61.7</v>
      </c>
      <c r="AB116" s="148" t="n">
        <v>1</v>
      </c>
    </row>
    <row r="117" customFormat="false" ht="12" hidden="false" customHeight="true" outlineLevel="0" collapsed="false">
      <c r="B117" s="148" t="n">
        <v>2</v>
      </c>
      <c r="C117" s="67" t="n">
        <v>33040</v>
      </c>
      <c r="D117" s="67" t="n">
        <v>16742</v>
      </c>
      <c r="E117" s="68" t="n">
        <v>50.7</v>
      </c>
      <c r="F117" s="67" t="n">
        <v>1617</v>
      </c>
      <c r="G117" s="68" t="n">
        <v>4.9</v>
      </c>
      <c r="H117" s="67" t="n">
        <v>577</v>
      </c>
      <c r="I117" s="68" t="n">
        <v>1.7</v>
      </c>
      <c r="J117" s="67" t="n">
        <v>30868</v>
      </c>
      <c r="K117" s="67" t="n">
        <v>15740</v>
      </c>
      <c r="L117" s="68" t="n">
        <v>51</v>
      </c>
      <c r="M117" s="67" t="n">
        <v>3015</v>
      </c>
      <c r="N117" s="68" t="n">
        <v>9.8</v>
      </c>
      <c r="O117" s="68" t="n">
        <v>50</v>
      </c>
      <c r="P117" s="67" t="n">
        <v>4250</v>
      </c>
      <c r="Q117" s="68" t="n">
        <v>13.8</v>
      </c>
      <c r="R117" s="68" t="n">
        <v>46.4</v>
      </c>
      <c r="S117" s="67" t="n">
        <v>7340</v>
      </c>
      <c r="T117" s="68" t="n">
        <v>23.8</v>
      </c>
      <c r="U117" s="68" t="n">
        <v>47.5</v>
      </c>
      <c r="V117" s="67" t="n">
        <v>7315</v>
      </c>
      <c r="W117" s="68" t="n">
        <v>23.7</v>
      </c>
      <c r="X117" s="68" t="n">
        <v>49.9</v>
      </c>
      <c r="Y117" s="67" t="n">
        <v>8948</v>
      </c>
      <c r="Z117" s="68" t="n">
        <v>29</v>
      </c>
      <c r="AA117" s="68" t="n">
        <v>57.3</v>
      </c>
      <c r="AB117" s="148" t="n">
        <v>2</v>
      </c>
    </row>
    <row r="118" customFormat="false" ht="12" hidden="false" customHeight="true" outlineLevel="0" collapsed="false">
      <c r="B118" s="148" t="n">
        <v>3</v>
      </c>
      <c r="C118" s="67" t="n">
        <v>32353</v>
      </c>
      <c r="D118" s="67" t="n">
        <v>17024</v>
      </c>
      <c r="E118" s="68" t="n">
        <v>52.6</v>
      </c>
      <c r="F118" s="67" t="n">
        <v>807</v>
      </c>
      <c r="G118" s="68" t="n">
        <v>2.5</v>
      </c>
      <c r="H118" s="67" t="n">
        <v>669</v>
      </c>
      <c r="I118" s="68" t="n">
        <v>2.1</v>
      </c>
      <c r="J118" s="67" t="n">
        <v>30889</v>
      </c>
      <c r="K118" s="67" t="n">
        <v>16296</v>
      </c>
      <c r="L118" s="68" t="n">
        <v>52.8</v>
      </c>
      <c r="M118" s="67" t="n">
        <v>2434</v>
      </c>
      <c r="N118" s="68" t="n">
        <v>7.9</v>
      </c>
      <c r="O118" s="68" t="n">
        <v>45.4</v>
      </c>
      <c r="P118" s="67" t="n">
        <v>2749</v>
      </c>
      <c r="Q118" s="68" t="n">
        <v>8.9</v>
      </c>
      <c r="R118" s="68" t="n">
        <v>49.1</v>
      </c>
      <c r="S118" s="67" t="n">
        <v>7672</v>
      </c>
      <c r="T118" s="68" t="n">
        <v>24.8</v>
      </c>
      <c r="U118" s="68" t="n">
        <v>52.4</v>
      </c>
      <c r="V118" s="67" t="n">
        <v>8453</v>
      </c>
      <c r="W118" s="68" t="n">
        <v>27.4</v>
      </c>
      <c r="X118" s="68" t="n">
        <v>52.3</v>
      </c>
      <c r="Y118" s="67" t="n">
        <v>9581</v>
      </c>
      <c r="Z118" s="68" t="n">
        <v>31</v>
      </c>
      <c r="AA118" s="68" t="n">
        <v>56.4</v>
      </c>
      <c r="AB118" s="148" t="n">
        <v>3</v>
      </c>
    </row>
    <row r="119" customFormat="false" ht="12" hidden="false" customHeight="true" outlineLevel="0" collapsed="false">
      <c r="B119" s="148" t="n">
        <v>4</v>
      </c>
      <c r="C119" s="67" t="n">
        <v>36869</v>
      </c>
      <c r="D119" s="67" t="n">
        <v>19232</v>
      </c>
      <c r="E119" s="68" t="n">
        <v>52.2</v>
      </c>
      <c r="F119" s="67" t="n">
        <v>1053</v>
      </c>
      <c r="G119" s="68" t="n">
        <v>2.9</v>
      </c>
      <c r="H119" s="67" t="n">
        <v>785</v>
      </c>
      <c r="I119" s="68" t="n">
        <v>2.1</v>
      </c>
      <c r="J119" s="67" t="n">
        <v>35046</v>
      </c>
      <c r="K119" s="67" t="n">
        <v>18375</v>
      </c>
      <c r="L119" s="68" t="n">
        <v>52.4</v>
      </c>
      <c r="M119" s="67" t="n">
        <v>3048</v>
      </c>
      <c r="N119" s="68" t="n">
        <v>8.7</v>
      </c>
      <c r="O119" s="68" t="n">
        <v>48.4</v>
      </c>
      <c r="P119" s="67" t="n">
        <v>4028</v>
      </c>
      <c r="Q119" s="68" t="n">
        <v>11.5</v>
      </c>
      <c r="R119" s="68" t="n">
        <v>47.4</v>
      </c>
      <c r="S119" s="67" t="n">
        <v>8770</v>
      </c>
      <c r="T119" s="68" t="n">
        <v>25</v>
      </c>
      <c r="U119" s="68" t="n">
        <v>50.7</v>
      </c>
      <c r="V119" s="67" t="n">
        <v>8418</v>
      </c>
      <c r="W119" s="68" t="n">
        <v>24</v>
      </c>
      <c r="X119" s="68" t="n">
        <v>50.6</v>
      </c>
      <c r="Y119" s="67" t="n">
        <v>10782</v>
      </c>
      <c r="Z119" s="68" t="n">
        <v>30.8</v>
      </c>
      <c r="AA119" s="68" t="n">
        <v>58.2</v>
      </c>
      <c r="AB119" s="148" t="n">
        <v>4</v>
      </c>
    </row>
    <row r="120" customFormat="false" ht="12" hidden="false" customHeight="true" outlineLevel="0" collapsed="false">
      <c r="B120" s="148" t="n">
        <v>5</v>
      </c>
      <c r="C120" s="67" t="n">
        <v>28870</v>
      </c>
      <c r="D120" s="67" t="n">
        <v>15350</v>
      </c>
      <c r="E120" s="68" t="n">
        <v>53.2</v>
      </c>
      <c r="F120" s="67" t="n">
        <v>1241</v>
      </c>
      <c r="G120" s="68" t="n">
        <v>4.3</v>
      </c>
      <c r="H120" s="67" t="n">
        <v>795</v>
      </c>
      <c r="I120" s="68" t="n">
        <v>2.8</v>
      </c>
      <c r="J120" s="67" t="n">
        <v>26875</v>
      </c>
      <c r="K120" s="67" t="n">
        <v>14310</v>
      </c>
      <c r="L120" s="68" t="n">
        <v>53.2</v>
      </c>
      <c r="M120" s="67" t="n">
        <v>2618</v>
      </c>
      <c r="N120" s="68" t="n">
        <v>9.7</v>
      </c>
      <c r="O120" s="68" t="n">
        <v>48.1</v>
      </c>
      <c r="P120" s="67" t="n">
        <v>2874</v>
      </c>
      <c r="Q120" s="68" t="n">
        <v>10.7</v>
      </c>
      <c r="R120" s="68" t="n">
        <v>51.7</v>
      </c>
      <c r="S120" s="67" t="n">
        <v>6023</v>
      </c>
      <c r="T120" s="68" t="n">
        <v>22.4</v>
      </c>
      <c r="U120" s="68" t="n">
        <v>51.5</v>
      </c>
      <c r="V120" s="67" t="n">
        <v>6766</v>
      </c>
      <c r="W120" s="68" t="n">
        <v>25.2</v>
      </c>
      <c r="X120" s="68" t="n">
        <v>53</v>
      </c>
      <c r="Y120" s="67" t="n">
        <v>8594</v>
      </c>
      <c r="Z120" s="68" t="n">
        <v>32</v>
      </c>
      <c r="AA120" s="68" t="n">
        <v>56.8</v>
      </c>
      <c r="AB120" s="148" t="n">
        <v>5</v>
      </c>
    </row>
    <row r="121" customFormat="false" ht="12" hidden="false" customHeight="true" outlineLevel="0" collapsed="false">
      <c r="B121" s="148" t="n">
        <v>6</v>
      </c>
      <c r="C121" s="67" t="n">
        <v>30046</v>
      </c>
      <c r="D121" s="67" t="n">
        <v>15829</v>
      </c>
      <c r="E121" s="68" t="n">
        <v>52.7</v>
      </c>
      <c r="F121" s="67" t="n">
        <v>650</v>
      </c>
      <c r="G121" s="68" t="n">
        <v>2.2</v>
      </c>
      <c r="H121" s="67" t="n">
        <v>656</v>
      </c>
      <c r="I121" s="68" t="n">
        <v>2.2</v>
      </c>
      <c r="J121" s="67" t="n">
        <v>28743</v>
      </c>
      <c r="K121" s="67" t="n">
        <v>15143</v>
      </c>
      <c r="L121" s="68" t="n">
        <v>52.7</v>
      </c>
      <c r="M121" s="67" t="n">
        <v>1909</v>
      </c>
      <c r="N121" s="68" t="n">
        <v>6.6</v>
      </c>
      <c r="O121" s="68" t="n">
        <v>48.3</v>
      </c>
      <c r="P121" s="67" t="n">
        <v>1970</v>
      </c>
      <c r="Q121" s="68" t="n">
        <v>6.9</v>
      </c>
      <c r="R121" s="68" t="n">
        <v>50.9</v>
      </c>
      <c r="S121" s="67" t="n">
        <v>7211</v>
      </c>
      <c r="T121" s="68" t="n">
        <v>25.1</v>
      </c>
      <c r="U121" s="68" t="n">
        <v>52.1</v>
      </c>
      <c r="V121" s="67" t="n">
        <v>7620</v>
      </c>
      <c r="W121" s="68" t="n">
        <v>26.5</v>
      </c>
      <c r="X121" s="68" t="n">
        <v>52.7</v>
      </c>
      <c r="Y121" s="67" t="n">
        <v>10033</v>
      </c>
      <c r="Z121" s="68" t="n">
        <v>34.9</v>
      </c>
      <c r="AA121" s="68" t="n">
        <v>54.2</v>
      </c>
      <c r="AB121" s="148" t="n">
        <v>6</v>
      </c>
    </row>
    <row r="122" s="140" customFormat="true" ht="12" hidden="false" customHeight="true" outlineLevel="0" collapsed="false">
      <c r="B122" s="154" t="s">
        <v>188</v>
      </c>
      <c r="C122" s="73" t="n">
        <v>193786</v>
      </c>
      <c r="D122" s="73" t="n">
        <v>101323</v>
      </c>
      <c r="E122" s="74" t="n">
        <v>52.3</v>
      </c>
      <c r="F122" s="73" t="n">
        <v>6922</v>
      </c>
      <c r="G122" s="74" t="n">
        <v>3.6</v>
      </c>
      <c r="H122" s="73" t="n">
        <v>4114</v>
      </c>
      <c r="I122" s="74" t="n">
        <v>2.1</v>
      </c>
      <c r="J122" s="73" t="n">
        <v>182863</v>
      </c>
      <c r="K122" s="73" t="n">
        <v>95956</v>
      </c>
      <c r="L122" s="74" t="n">
        <v>52.5</v>
      </c>
      <c r="M122" s="73" t="n">
        <v>16395</v>
      </c>
      <c r="N122" s="74" t="n">
        <v>9</v>
      </c>
      <c r="O122" s="74" t="n">
        <v>48.9</v>
      </c>
      <c r="P122" s="73" t="n">
        <v>20510</v>
      </c>
      <c r="Q122" s="74" t="n">
        <v>11.2</v>
      </c>
      <c r="R122" s="74" t="n">
        <v>48.9</v>
      </c>
      <c r="S122" s="73" t="n">
        <v>44558</v>
      </c>
      <c r="T122" s="74" t="n">
        <v>24.4</v>
      </c>
      <c r="U122" s="74" t="n">
        <v>50.5</v>
      </c>
      <c r="V122" s="73" t="n">
        <v>45425</v>
      </c>
      <c r="W122" s="74" t="n">
        <v>24.8</v>
      </c>
      <c r="X122" s="74" t="n">
        <v>51.4</v>
      </c>
      <c r="Y122" s="73" t="n">
        <v>55975</v>
      </c>
      <c r="Z122" s="74" t="n">
        <v>30.6</v>
      </c>
      <c r="AA122" s="74" t="n">
        <v>57.3</v>
      </c>
      <c r="AB122" s="154" t="s">
        <v>188</v>
      </c>
    </row>
    <row r="123" s="146" customFormat="true" ht="11.2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</row>
    <row r="124" customFormat="false" ht="12.75" hidden="false" customHeight="false" outlineLevel="0" collapsed="false">
      <c r="C124" s="78"/>
    </row>
  </sheetData>
  <mergeCells count="50">
    <mergeCell ref="B1:L1"/>
    <mergeCell ref="B2:L2"/>
    <mergeCell ref="M2:AA2"/>
    <mergeCell ref="B3:B8"/>
    <mergeCell ref="C3:C7"/>
    <mergeCell ref="D3:I3"/>
    <mergeCell ref="J3:L4"/>
    <mergeCell ref="M3:AA3"/>
    <mergeCell ref="AB3:AB8"/>
    <mergeCell ref="D4:I4"/>
    <mergeCell ref="M4:AA4"/>
    <mergeCell ref="D5:E6"/>
    <mergeCell ref="F5:G6"/>
    <mergeCell ref="H5:I6"/>
    <mergeCell ref="J5:J7"/>
    <mergeCell ref="K5:L6"/>
    <mergeCell ref="M5:O5"/>
    <mergeCell ref="P5:R5"/>
    <mergeCell ref="S5:U5"/>
    <mergeCell ref="V5:X5"/>
    <mergeCell ref="Y5:AA5"/>
    <mergeCell ref="M6:N6"/>
    <mergeCell ref="P6:Q6"/>
    <mergeCell ref="S6:T6"/>
    <mergeCell ref="V6:W6"/>
    <mergeCell ref="Y6:Z6"/>
    <mergeCell ref="C10:L10"/>
    <mergeCell ref="M10:AA10"/>
    <mergeCell ref="C19:L19"/>
    <mergeCell ref="M19:AA19"/>
    <mergeCell ref="C28:L28"/>
    <mergeCell ref="M28:AA28"/>
    <mergeCell ref="C40:L40"/>
    <mergeCell ref="M40:AA40"/>
    <mergeCell ref="C50:L50"/>
    <mergeCell ref="M50:AA50"/>
    <mergeCell ref="C58:L58"/>
    <mergeCell ref="M58:AA58"/>
    <mergeCell ref="C68:L68"/>
    <mergeCell ref="M68:AA68"/>
    <mergeCell ref="C79:L79"/>
    <mergeCell ref="M79:AA79"/>
    <mergeCell ref="C88:L88"/>
    <mergeCell ref="M88:AA88"/>
    <mergeCell ref="C97:L97"/>
    <mergeCell ref="M97:AA97"/>
    <mergeCell ref="C106:L106"/>
    <mergeCell ref="M106:AA106"/>
    <mergeCell ref="C115:L115"/>
    <mergeCell ref="M115:AA115"/>
  </mergeCells>
  <hyperlinks>
    <hyperlink ref="B1" location="IHV!A38" display="3.4 Melderechtlich registrierte deutsche und ausländische Unionsbürger im Alter &#10;      von 16 und mehr Jahren am Ort der Hauptwohnung in Berlin &#10;      am 31. Dezember 2010 nach Wahlkreisen, Alter und Geschlecht       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7" man="true" max="16383" min="0"/>
    <brk id="105" man="true" max="16383" min="0"/>
  </rowBreaks>
  <colBreaks count="2" manualBreakCount="2">
    <brk id="12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133" width="3.7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26" min="5" style="0" width="5.99"/>
    <col collapsed="false" customWidth="true" hidden="false" outlineLevel="0" max="27" min="27" style="0" width="6.13"/>
    <col collapsed="false" customWidth="true" hidden="false" outlineLevel="0" max="30" min="28" style="0" width="5.99"/>
    <col collapsed="false" customWidth="true" hidden="false" outlineLevel="0" max="31" min="31" style="133" width="11.7"/>
    <col collapsed="false" customWidth="false" hidden="false" outlineLevel="0" max="257" min="32" style="133" width="11.42"/>
  </cols>
  <sheetData>
    <row r="1" s="140" customFormat="true" ht="24" hidden="false" customHeight="true" outlineLevel="0" collapsed="false">
      <c r="A1" s="135"/>
      <c r="B1" s="80" t="s">
        <v>246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35"/>
    </row>
    <row r="2" s="139" customFormat="true" ht="12" hidden="false" customHeight="true" outlineLevel="0" collapsed="false">
      <c r="C2" s="157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 t="s">
        <v>185</v>
      </c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</row>
    <row r="3" s="159" customFormat="true" ht="24" hidden="false" customHeight="true" outlineLevel="0" collapsed="false">
      <c r="B3" s="143" t="s">
        <v>198</v>
      </c>
      <c r="C3" s="143"/>
      <c r="D3" s="58" t="s">
        <v>199</v>
      </c>
      <c r="E3" s="58" t="s">
        <v>247</v>
      </c>
      <c r="F3" s="57" t="s">
        <v>248</v>
      </c>
      <c r="G3" s="58" t="s">
        <v>249</v>
      </c>
      <c r="H3" s="58" t="s">
        <v>250</v>
      </c>
      <c r="I3" s="58" t="s">
        <v>251</v>
      </c>
      <c r="J3" s="58" t="s">
        <v>252</v>
      </c>
      <c r="K3" s="58" t="s">
        <v>253</v>
      </c>
      <c r="L3" s="58" t="s">
        <v>254</v>
      </c>
      <c r="M3" s="58" t="s">
        <v>255</v>
      </c>
      <c r="N3" s="58" t="s">
        <v>256</v>
      </c>
      <c r="O3" s="58" t="s">
        <v>257</v>
      </c>
      <c r="P3" s="59" t="s">
        <v>258</v>
      </c>
      <c r="Q3" s="143" t="s">
        <v>259</v>
      </c>
      <c r="R3" s="58" t="s">
        <v>260</v>
      </c>
      <c r="S3" s="58" t="s">
        <v>261</v>
      </c>
      <c r="T3" s="58" t="s">
        <v>262</v>
      </c>
      <c r="U3" s="58" t="s">
        <v>263</v>
      </c>
      <c r="V3" s="57" t="s">
        <v>264</v>
      </c>
      <c r="W3" s="58" t="s">
        <v>265</v>
      </c>
      <c r="X3" s="58" t="s">
        <v>266</v>
      </c>
      <c r="Y3" s="58" t="s">
        <v>267</v>
      </c>
      <c r="Z3" s="58" t="s">
        <v>268</v>
      </c>
      <c r="AA3" s="119" t="s">
        <v>269</v>
      </c>
      <c r="AB3" s="119" t="s">
        <v>270</v>
      </c>
      <c r="AC3" s="123" t="s">
        <v>271</v>
      </c>
      <c r="AD3" s="119" t="s">
        <v>272</v>
      </c>
      <c r="AE3" s="79" t="s">
        <v>215</v>
      </c>
    </row>
    <row r="4" s="159" customFormat="true" ht="24" hidden="false" customHeight="true" outlineLevel="0" collapsed="false">
      <c r="B4" s="143"/>
      <c r="C4" s="143"/>
      <c r="D4" s="58"/>
      <c r="E4" s="58"/>
      <c r="F4" s="57"/>
      <c r="G4" s="58"/>
      <c r="H4" s="58"/>
      <c r="I4" s="58"/>
      <c r="J4" s="58"/>
      <c r="K4" s="58"/>
      <c r="L4" s="58"/>
      <c r="M4" s="58"/>
      <c r="N4" s="58"/>
      <c r="O4" s="58"/>
      <c r="P4" s="59"/>
      <c r="Q4" s="143"/>
      <c r="R4" s="58"/>
      <c r="S4" s="58"/>
      <c r="T4" s="58"/>
      <c r="U4" s="58"/>
      <c r="V4" s="57"/>
      <c r="W4" s="58"/>
      <c r="X4" s="58"/>
      <c r="Y4" s="58"/>
      <c r="Z4" s="58"/>
      <c r="AA4" s="119"/>
      <c r="AB4" s="119"/>
      <c r="AC4" s="123"/>
      <c r="AD4" s="119"/>
      <c r="AE4" s="79"/>
    </row>
    <row r="5" s="159" customFormat="true" ht="12" hidden="false" customHeight="true" outlineLevel="0" collapsed="false">
      <c r="B5" s="143"/>
      <c r="C5" s="143"/>
      <c r="D5" s="79" t="s">
        <v>138</v>
      </c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56" t="s">
        <v>138</v>
      </c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79"/>
    </row>
    <row r="6" s="134" customFormat="true" ht="12" hidden="false" customHeight="true" outlineLevel="0" collapsed="false">
      <c r="F6" s="160"/>
      <c r="S6" s="161"/>
      <c r="V6" s="160"/>
    </row>
    <row r="7" s="134" customFormat="true" ht="12" hidden="false" customHeight="true" outlineLevel="0" collapsed="false">
      <c r="B7" s="134" t="s">
        <v>273</v>
      </c>
      <c r="C7" s="147" t="s">
        <v>140</v>
      </c>
      <c r="D7" s="67" t="n">
        <v>23940</v>
      </c>
      <c r="E7" s="67" t="n">
        <v>222</v>
      </c>
      <c r="F7" s="67" t="n">
        <v>2622</v>
      </c>
      <c r="G7" s="67" t="n">
        <v>397</v>
      </c>
      <c r="H7" s="67" t="n">
        <v>84</v>
      </c>
      <c r="I7" s="67" t="n">
        <v>223</v>
      </c>
      <c r="J7" s="67" t="n">
        <v>2061</v>
      </c>
      <c r="K7" s="67" t="n">
        <v>1499</v>
      </c>
      <c r="L7" s="67" t="n">
        <v>198</v>
      </c>
      <c r="M7" s="67" t="n">
        <v>2277</v>
      </c>
      <c r="N7" s="67" t="n">
        <v>405</v>
      </c>
      <c r="O7" s="67" t="n">
        <v>311</v>
      </c>
      <c r="P7" s="67" t="n">
        <v>83</v>
      </c>
      <c r="Q7" s="67" t="n">
        <v>6</v>
      </c>
      <c r="R7" s="67" t="n">
        <v>515</v>
      </c>
      <c r="S7" s="67" t="n">
        <v>1182</v>
      </c>
      <c r="T7" s="67" t="n">
        <v>6534</v>
      </c>
      <c r="U7" s="67" t="n">
        <v>435</v>
      </c>
      <c r="V7" s="67" t="n">
        <v>832</v>
      </c>
      <c r="W7" s="67" t="n">
        <v>384</v>
      </c>
      <c r="X7" s="67" t="n">
        <v>139.58</v>
      </c>
      <c r="Y7" s="67" t="n">
        <v>218</v>
      </c>
      <c r="Z7" s="67" t="n">
        <v>1307</v>
      </c>
      <c r="AA7" s="67" t="n">
        <v>232.42</v>
      </c>
      <c r="AB7" s="67" t="n">
        <v>412</v>
      </c>
      <c r="AC7" s="67" t="n">
        <v>1324</v>
      </c>
      <c r="AD7" s="67" t="n">
        <v>37</v>
      </c>
      <c r="AE7" s="148" t="n">
        <v>1</v>
      </c>
    </row>
    <row r="8" s="134" customFormat="true" ht="21.95" hidden="false" customHeight="true" outlineLevel="0" collapsed="false">
      <c r="B8" s="162" t="s">
        <v>274</v>
      </c>
      <c r="C8" s="147" t="s">
        <v>275</v>
      </c>
      <c r="D8" s="67" t="n">
        <v>17366</v>
      </c>
      <c r="E8" s="67" t="n">
        <v>233</v>
      </c>
      <c r="F8" s="67" t="n">
        <v>924</v>
      </c>
      <c r="G8" s="67" t="n">
        <v>500</v>
      </c>
      <c r="H8" s="67" t="n">
        <v>39</v>
      </c>
      <c r="I8" s="67" t="n">
        <v>198</v>
      </c>
      <c r="J8" s="67" t="n">
        <v>2217</v>
      </c>
      <c r="K8" s="67" t="n">
        <v>915</v>
      </c>
      <c r="L8" s="67" t="n">
        <v>354</v>
      </c>
      <c r="M8" s="67" t="n">
        <v>2498</v>
      </c>
      <c r="N8" s="67" t="n">
        <v>168</v>
      </c>
      <c r="O8" s="67" t="n">
        <v>102</v>
      </c>
      <c r="P8" s="67" t="n">
        <v>92</v>
      </c>
      <c r="Q8" s="67" t="n">
        <v>9</v>
      </c>
      <c r="R8" s="67" t="n">
        <v>629</v>
      </c>
      <c r="S8" s="67" t="n">
        <v>1253</v>
      </c>
      <c r="T8" s="67" t="n">
        <v>2322</v>
      </c>
      <c r="U8" s="67" t="n">
        <v>342</v>
      </c>
      <c r="V8" s="67" t="n">
        <v>259</v>
      </c>
      <c r="W8" s="67" t="n">
        <v>504</v>
      </c>
      <c r="X8" s="67" t="n">
        <v>70.12</v>
      </c>
      <c r="Y8" s="67" t="n">
        <v>88</v>
      </c>
      <c r="Z8" s="67" t="n">
        <v>1665</v>
      </c>
      <c r="AA8" s="67" t="n">
        <v>159.88</v>
      </c>
      <c r="AB8" s="67" t="n">
        <v>249</v>
      </c>
      <c r="AC8" s="67" t="n">
        <v>1552</v>
      </c>
      <c r="AD8" s="67" t="n">
        <v>24</v>
      </c>
      <c r="AE8" s="148" t="n">
        <v>2</v>
      </c>
    </row>
    <row r="9" s="134" customFormat="true" ht="12" hidden="false" customHeight="true" outlineLevel="0" collapsed="false">
      <c r="B9" s="134" t="s">
        <v>276</v>
      </c>
      <c r="C9" s="147" t="s">
        <v>142</v>
      </c>
      <c r="D9" s="67" t="n">
        <v>11567</v>
      </c>
      <c r="E9" s="67" t="n">
        <v>152</v>
      </c>
      <c r="F9" s="67" t="n">
        <v>406</v>
      </c>
      <c r="G9" s="67" t="n">
        <v>355</v>
      </c>
      <c r="H9" s="67" t="n">
        <v>41</v>
      </c>
      <c r="I9" s="67" t="n">
        <v>153</v>
      </c>
      <c r="J9" s="67" t="n">
        <v>1490</v>
      </c>
      <c r="K9" s="67" t="n">
        <v>415</v>
      </c>
      <c r="L9" s="67" t="n">
        <v>201</v>
      </c>
      <c r="M9" s="67" t="n">
        <v>1303</v>
      </c>
      <c r="N9" s="67" t="n">
        <v>116</v>
      </c>
      <c r="O9" s="67" t="n">
        <v>121</v>
      </c>
      <c r="P9" s="67" t="n">
        <v>55</v>
      </c>
      <c r="Q9" s="67" t="n">
        <v>4</v>
      </c>
      <c r="R9" s="67" t="n">
        <v>427</v>
      </c>
      <c r="S9" s="67" t="n">
        <v>1013</v>
      </c>
      <c r="T9" s="67" t="n">
        <v>1808</v>
      </c>
      <c r="U9" s="67" t="n">
        <v>199</v>
      </c>
      <c r="V9" s="67" t="n">
        <v>248</v>
      </c>
      <c r="W9" s="67" t="n">
        <v>385</v>
      </c>
      <c r="X9" s="67" t="n">
        <v>91.58</v>
      </c>
      <c r="Y9" s="67" t="n">
        <v>44</v>
      </c>
      <c r="Z9" s="67" t="n">
        <v>948</v>
      </c>
      <c r="AA9" s="67" t="n">
        <v>181.42</v>
      </c>
      <c r="AB9" s="67" t="n">
        <v>293</v>
      </c>
      <c r="AC9" s="67" t="n">
        <v>1107</v>
      </c>
      <c r="AD9" s="67" t="n">
        <v>10</v>
      </c>
      <c r="AE9" s="148" t="n">
        <v>3</v>
      </c>
    </row>
    <row r="10" s="134" customFormat="true" ht="21.95" hidden="false" customHeight="true" outlineLevel="0" collapsed="false">
      <c r="B10" s="162" t="s">
        <v>277</v>
      </c>
      <c r="C10" s="147" t="s">
        <v>278</v>
      </c>
      <c r="D10" s="67" t="n">
        <v>22003</v>
      </c>
      <c r="E10" s="67" t="n">
        <v>190</v>
      </c>
      <c r="F10" s="67" t="n">
        <v>881</v>
      </c>
      <c r="G10" s="67" t="n">
        <v>408</v>
      </c>
      <c r="H10" s="67" t="n">
        <v>69</v>
      </c>
      <c r="I10" s="67" t="n">
        <v>308</v>
      </c>
      <c r="J10" s="67" t="n">
        <v>2172</v>
      </c>
      <c r="K10" s="67" t="n">
        <v>1525</v>
      </c>
      <c r="L10" s="67" t="n">
        <v>296</v>
      </c>
      <c r="M10" s="67" t="n">
        <v>2534</v>
      </c>
      <c r="N10" s="67" t="n">
        <v>409</v>
      </c>
      <c r="O10" s="67" t="n">
        <v>270</v>
      </c>
      <c r="P10" s="67" t="n">
        <v>45</v>
      </c>
      <c r="Q10" s="67" t="n">
        <v>6</v>
      </c>
      <c r="R10" s="67" t="n">
        <v>628</v>
      </c>
      <c r="S10" s="67" t="n">
        <v>1578</v>
      </c>
      <c r="T10" s="67" t="n">
        <v>5380</v>
      </c>
      <c r="U10" s="67" t="n">
        <v>396</v>
      </c>
      <c r="V10" s="67" t="n">
        <v>579</v>
      </c>
      <c r="W10" s="67" t="n">
        <v>504</v>
      </c>
      <c r="X10" s="67" t="n">
        <v>150.02</v>
      </c>
      <c r="Y10" s="67" t="n">
        <v>152</v>
      </c>
      <c r="Z10" s="67" t="n">
        <v>1003</v>
      </c>
      <c r="AA10" s="67" t="n">
        <v>305.98</v>
      </c>
      <c r="AB10" s="67" t="n">
        <v>408</v>
      </c>
      <c r="AC10" s="67" t="n">
        <v>1776</v>
      </c>
      <c r="AD10" s="67" t="n">
        <v>30</v>
      </c>
      <c r="AE10" s="148" t="n">
        <v>4</v>
      </c>
    </row>
    <row r="11" s="134" customFormat="true" ht="12" hidden="false" customHeight="true" outlineLevel="0" collapsed="false">
      <c r="B11" s="134" t="s">
        <v>279</v>
      </c>
      <c r="C11" s="147" t="s">
        <v>144</v>
      </c>
      <c r="D11" s="67" t="n">
        <v>6001</v>
      </c>
      <c r="E11" s="67" t="n">
        <v>24</v>
      </c>
      <c r="F11" s="67" t="n">
        <v>301</v>
      </c>
      <c r="G11" s="67" t="n">
        <v>37</v>
      </c>
      <c r="H11" s="67" t="n">
        <v>4</v>
      </c>
      <c r="I11" s="67" t="n">
        <v>54</v>
      </c>
      <c r="J11" s="67" t="n">
        <v>214</v>
      </c>
      <c r="K11" s="67" t="n">
        <v>338</v>
      </c>
      <c r="L11" s="67" t="n">
        <v>21</v>
      </c>
      <c r="M11" s="67" t="n">
        <v>503</v>
      </c>
      <c r="N11" s="67" t="n">
        <v>132</v>
      </c>
      <c r="O11" s="67" t="n">
        <v>81</v>
      </c>
      <c r="P11" s="67" t="n">
        <v>6</v>
      </c>
      <c r="Q11" s="67" t="n">
        <v>0</v>
      </c>
      <c r="R11" s="67" t="n">
        <v>122</v>
      </c>
      <c r="S11" s="67" t="n">
        <v>320</v>
      </c>
      <c r="T11" s="67" t="n">
        <v>2547</v>
      </c>
      <c r="U11" s="67" t="n">
        <v>76</v>
      </c>
      <c r="V11" s="67" t="n">
        <v>192</v>
      </c>
      <c r="W11" s="67" t="n">
        <v>42</v>
      </c>
      <c r="X11" s="67" t="n">
        <v>19.44</v>
      </c>
      <c r="Y11" s="67" t="n">
        <v>145</v>
      </c>
      <c r="Z11" s="67" t="n">
        <v>93</v>
      </c>
      <c r="AA11" s="67" t="n">
        <v>74.56</v>
      </c>
      <c r="AB11" s="67" t="n">
        <v>81</v>
      </c>
      <c r="AC11" s="67" t="n">
        <v>574</v>
      </c>
      <c r="AD11" s="67" t="n">
        <v>0</v>
      </c>
      <c r="AE11" s="148" t="n">
        <v>5</v>
      </c>
    </row>
    <row r="12" s="134" customFormat="true" ht="21.95" hidden="false" customHeight="true" outlineLevel="0" collapsed="false">
      <c r="B12" s="162" t="s">
        <v>280</v>
      </c>
      <c r="C12" s="147" t="s">
        <v>281</v>
      </c>
      <c r="D12" s="67" t="n">
        <v>11748</v>
      </c>
      <c r="E12" s="67" t="n">
        <v>90</v>
      </c>
      <c r="F12" s="67" t="n">
        <v>405</v>
      </c>
      <c r="G12" s="67" t="n">
        <v>149</v>
      </c>
      <c r="H12" s="67" t="n">
        <v>44</v>
      </c>
      <c r="I12" s="67" t="n">
        <v>152</v>
      </c>
      <c r="J12" s="67" t="n">
        <v>874</v>
      </c>
      <c r="K12" s="67" t="n">
        <v>833</v>
      </c>
      <c r="L12" s="67" t="n">
        <v>139</v>
      </c>
      <c r="M12" s="67" t="n">
        <v>1139</v>
      </c>
      <c r="N12" s="67" t="n">
        <v>141</v>
      </c>
      <c r="O12" s="67" t="n">
        <v>118</v>
      </c>
      <c r="P12" s="67" t="n">
        <v>33</v>
      </c>
      <c r="Q12" s="67" t="n">
        <v>3</v>
      </c>
      <c r="R12" s="67" t="n">
        <v>418</v>
      </c>
      <c r="S12" s="67" t="n">
        <v>926</v>
      </c>
      <c r="T12" s="67" t="n">
        <v>3563</v>
      </c>
      <c r="U12" s="67" t="n">
        <v>180</v>
      </c>
      <c r="V12" s="67" t="n">
        <v>295</v>
      </c>
      <c r="W12" s="67" t="n">
        <v>223</v>
      </c>
      <c r="X12" s="67" t="n">
        <v>89.6</v>
      </c>
      <c r="Y12" s="67" t="n">
        <v>74</v>
      </c>
      <c r="Z12" s="67" t="n">
        <v>505</v>
      </c>
      <c r="AA12" s="67" t="n">
        <v>166.4</v>
      </c>
      <c r="AB12" s="67" t="n">
        <v>236</v>
      </c>
      <c r="AC12" s="67" t="n">
        <v>934</v>
      </c>
      <c r="AD12" s="67" t="n">
        <v>18</v>
      </c>
      <c r="AE12" s="148" t="n">
        <v>6</v>
      </c>
    </row>
    <row r="13" s="134" customFormat="true" ht="21.95" hidden="false" customHeight="true" outlineLevel="0" collapsed="false">
      <c r="B13" s="162" t="s">
        <v>282</v>
      </c>
      <c r="C13" s="147" t="s">
        <v>283</v>
      </c>
      <c r="D13" s="67" t="n">
        <v>16620</v>
      </c>
      <c r="E13" s="67" t="n">
        <v>117</v>
      </c>
      <c r="F13" s="67" t="n">
        <v>723</v>
      </c>
      <c r="G13" s="67" t="n">
        <v>228</v>
      </c>
      <c r="H13" s="67" t="n">
        <v>42</v>
      </c>
      <c r="I13" s="67" t="n">
        <v>175</v>
      </c>
      <c r="J13" s="67" t="n">
        <v>1453</v>
      </c>
      <c r="K13" s="67" t="n">
        <v>1499</v>
      </c>
      <c r="L13" s="67" t="n">
        <v>193</v>
      </c>
      <c r="M13" s="67" t="n">
        <v>1988</v>
      </c>
      <c r="N13" s="67" t="n">
        <v>268</v>
      </c>
      <c r="O13" s="67" t="n">
        <v>164</v>
      </c>
      <c r="P13" s="67" t="n">
        <v>42</v>
      </c>
      <c r="Q13" s="67" t="n">
        <v>0</v>
      </c>
      <c r="R13" s="67" t="n">
        <v>458</v>
      </c>
      <c r="S13" s="67" t="n">
        <v>1018</v>
      </c>
      <c r="T13" s="67" t="n">
        <v>4674</v>
      </c>
      <c r="U13" s="67" t="n">
        <v>246</v>
      </c>
      <c r="V13" s="67" t="n">
        <v>471</v>
      </c>
      <c r="W13" s="67" t="n">
        <v>280</v>
      </c>
      <c r="X13" s="67" t="n">
        <v>79.44</v>
      </c>
      <c r="Y13" s="67" t="n">
        <v>129</v>
      </c>
      <c r="Z13" s="67" t="n">
        <v>743</v>
      </c>
      <c r="AA13" s="67" t="n">
        <v>203.56</v>
      </c>
      <c r="AB13" s="67" t="n">
        <v>221</v>
      </c>
      <c r="AC13" s="67" t="n">
        <v>1178</v>
      </c>
      <c r="AD13" s="67" t="n">
        <v>27</v>
      </c>
      <c r="AE13" s="148" t="n">
        <v>7</v>
      </c>
    </row>
    <row r="14" s="134" customFormat="true" ht="12" hidden="false" customHeight="true" outlineLevel="0" collapsed="false">
      <c r="B14" s="134" t="s">
        <v>284</v>
      </c>
      <c r="C14" s="147" t="s">
        <v>147</v>
      </c>
      <c r="D14" s="67" t="n">
        <v>15791</v>
      </c>
      <c r="E14" s="67" t="n">
        <v>99</v>
      </c>
      <c r="F14" s="67" t="n">
        <v>1469</v>
      </c>
      <c r="G14" s="67" t="n">
        <v>200</v>
      </c>
      <c r="H14" s="67" t="n">
        <v>27</v>
      </c>
      <c r="I14" s="67" t="n">
        <v>99</v>
      </c>
      <c r="J14" s="67" t="n">
        <v>1064</v>
      </c>
      <c r="K14" s="67" t="n">
        <v>1069</v>
      </c>
      <c r="L14" s="67" t="n">
        <v>132</v>
      </c>
      <c r="M14" s="67" t="n">
        <v>1612</v>
      </c>
      <c r="N14" s="67" t="n">
        <v>190</v>
      </c>
      <c r="O14" s="67" t="n">
        <v>135</v>
      </c>
      <c r="P14" s="67" t="n">
        <v>19</v>
      </c>
      <c r="Q14" s="67" t="n">
        <v>0</v>
      </c>
      <c r="R14" s="67" t="n">
        <v>341</v>
      </c>
      <c r="S14" s="67" t="n">
        <v>810</v>
      </c>
      <c r="T14" s="67" t="n">
        <v>5195</v>
      </c>
      <c r="U14" s="67" t="n">
        <v>221</v>
      </c>
      <c r="V14" s="67" t="n">
        <v>859</v>
      </c>
      <c r="W14" s="67" t="n">
        <v>270</v>
      </c>
      <c r="X14" s="67" t="n">
        <v>85.32</v>
      </c>
      <c r="Y14" s="67" t="n">
        <v>117</v>
      </c>
      <c r="Z14" s="67" t="n">
        <v>703</v>
      </c>
      <c r="AA14" s="67" t="n">
        <v>147.68</v>
      </c>
      <c r="AB14" s="67" t="n">
        <v>115</v>
      </c>
      <c r="AC14" s="67" t="n">
        <v>797</v>
      </c>
      <c r="AD14" s="67" t="n">
        <v>15</v>
      </c>
      <c r="AE14" s="148" t="n">
        <v>8</v>
      </c>
    </row>
    <row r="15" s="134" customFormat="true" ht="21.95" hidden="false" customHeight="true" outlineLevel="0" collapsed="false">
      <c r="B15" s="162" t="s">
        <v>285</v>
      </c>
      <c r="C15" s="147" t="s">
        <v>286</v>
      </c>
      <c r="D15" s="67" t="n">
        <v>2876</v>
      </c>
      <c r="E15" s="67" t="n">
        <v>24</v>
      </c>
      <c r="F15" s="67" t="n">
        <v>216</v>
      </c>
      <c r="G15" s="67" t="n">
        <v>21</v>
      </c>
      <c r="H15" s="67" t="n">
        <v>12</v>
      </c>
      <c r="I15" s="67" t="n">
        <v>31</v>
      </c>
      <c r="J15" s="67" t="n">
        <v>149</v>
      </c>
      <c r="K15" s="67" t="n">
        <v>83</v>
      </c>
      <c r="L15" s="67" t="n">
        <v>24</v>
      </c>
      <c r="M15" s="67" t="n">
        <v>214</v>
      </c>
      <c r="N15" s="67" t="n">
        <v>43</v>
      </c>
      <c r="O15" s="67" t="n">
        <v>50</v>
      </c>
      <c r="P15" s="67" t="n">
        <v>6</v>
      </c>
      <c r="Q15" s="67" t="n">
        <v>0</v>
      </c>
      <c r="R15" s="67" t="n">
        <v>80</v>
      </c>
      <c r="S15" s="67" t="n">
        <v>199</v>
      </c>
      <c r="T15" s="67" t="n">
        <v>1103</v>
      </c>
      <c r="U15" s="67" t="n">
        <v>43</v>
      </c>
      <c r="V15" s="67" t="n">
        <v>124</v>
      </c>
      <c r="W15" s="67" t="n">
        <v>37</v>
      </c>
      <c r="X15" s="67" t="n">
        <v>18.12</v>
      </c>
      <c r="Y15" s="67" t="n">
        <v>9</v>
      </c>
      <c r="Z15" s="67" t="n">
        <v>101</v>
      </c>
      <c r="AA15" s="67" t="n">
        <v>59.88</v>
      </c>
      <c r="AB15" s="67" t="n">
        <v>96</v>
      </c>
      <c r="AC15" s="67" t="n">
        <v>130</v>
      </c>
      <c r="AD15" s="67" t="n">
        <v>3</v>
      </c>
      <c r="AE15" s="148" t="n">
        <v>9</v>
      </c>
    </row>
    <row r="16" s="134" customFormat="true" ht="21.95" hidden="false" customHeight="true" outlineLevel="0" collapsed="false">
      <c r="B16" s="162" t="s">
        <v>287</v>
      </c>
      <c r="C16" s="147" t="s">
        <v>288</v>
      </c>
      <c r="D16" s="67" t="n">
        <v>2096</v>
      </c>
      <c r="E16" s="67" t="n">
        <v>19</v>
      </c>
      <c r="F16" s="67" t="n">
        <v>169</v>
      </c>
      <c r="G16" s="67" t="n">
        <v>24</v>
      </c>
      <c r="H16" s="67" t="n">
        <v>6</v>
      </c>
      <c r="I16" s="67" t="n">
        <v>16</v>
      </c>
      <c r="J16" s="67" t="n">
        <v>74</v>
      </c>
      <c r="K16" s="67" t="n">
        <v>78</v>
      </c>
      <c r="L16" s="67" t="n">
        <v>24</v>
      </c>
      <c r="M16" s="67" t="n">
        <v>85</v>
      </c>
      <c r="N16" s="67" t="n">
        <v>73</v>
      </c>
      <c r="O16" s="67" t="n">
        <v>70</v>
      </c>
      <c r="P16" s="67" t="n">
        <v>0</v>
      </c>
      <c r="Q16" s="67" t="n">
        <v>0</v>
      </c>
      <c r="R16" s="67" t="n">
        <v>29</v>
      </c>
      <c r="S16" s="67" t="n">
        <v>82</v>
      </c>
      <c r="T16" s="67" t="n">
        <v>805</v>
      </c>
      <c r="U16" s="67" t="n">
        <v>56</v>
      </c>
      <c r="V16" s="67" t="n">
        <v>163</v>
      </c>
      <c r="W16" s="67" t="n">
        <v>15</v>
      </c>
      <c r="X16" s="67" t="n">
        <v>23.42</v>
      </c>
      <c r="Y16" s="67" t="n">
        <v>6</v>
      </c>
      <c r="Z16" s="67" t="n">
        <v>75</v>
      </c>
      <c r="AA16" s="67" t="n">
        <v>53.58</v>
      </c>
      <c r="AB16" s="67" t="n">
        <v>107</v>
      </c>
      <c r="AC16" s="67" t="n">
        <v>43</v>
      </c>
      <c r="AD16" s="67" t="n">
        <v>0</v>
      </c>
      <c r="AE16" s="148" t="n">
        <v>10</v>
      </c>
    </row>
    <row r="17" s="134" customFormat="true" ht="12" hidden="false" customHeight="true" outlineLevel="0" collapsed="false">
      <c r="B17" s="134" t="s">
        <v>289</v>
      </c>
      <c r="C17" s="147" t="s">
        <v>150</v>
      </c>
      <c r="D17" s="67" t="n">
        <v>3810</v>
      </c>
      <c r="E17" s="67" t="n">
        <v>24</v>
      </c>
      <c r="F17" s="67" t="n">
        <v>487</v>
      </c>
      <c r="G17" s="67" t="n">
        <v>25</v>
      </c>
      <c r="H17" s="67" t="n">
        <v>10</v>
      </c>
      <c r="I17" s="67" t="n">
        <v>27</v>
      </c>
      <c r="J17" s="67" t="n">
        <v>156</v>
      </c>
      <c r="K17" s="67" t="n">
        <v>91</v>
      </c>
      <c r="L17" s="67" t="n">
        <v>21</v>
      </c>
      <c r="M17" s="67" t="n">
        <v>207</v>
      </c>
      <c r="N17" s="67" t="n">
        <v>230</v>
      </c>
      <c r="O17" s="67" t="n">
        <v>87</v>
      </c>
      <c r="P17" s="67" t="n">
        <v>3</v>
      </c>
      <c r="Q17" s="67" t="n">
        <v>4</v>
      </c>
      <c r="R17" s="67" t="n">
        <v>62</v>
      </c>
      <c r="S17" s="67" t="n">
        <v>130</v>
      </c>
      <c r="T17" s="67" t="n">
        <v>1282</v>
      </c>
      <c r="U17" s="67" t="n">
        <v>242</v>
      </c>
      <c r="V17" s="67" t="n">
        <v>148</v>
      </c>
      <c r="W17" s="67" t="n">
        <v>25</v>
      </c>
      <c r="X17" s="67" t="n">
        <v>53.06</v>
      </c>
      <c r="Y17" s="67" t="n">
        <v>16</v>
      </c>
      <c r="Z17" s="67" t="n">
        <v>148</v>
      </c>
      <c r="AA17" s="67" t="n">
        <v>74.94</v>
      </c>
      <c r="AB17" s="67" t="n">
        <v>131</v>
      </c>
      <c r="AC17" s="67" t="n">
        <v>123</v>
      </c>
      <c r="AD17" s="67" t="n">
        <v>3</v>
      </c>
      <c r="AE17" s="148" t="n">
        <v>11</v>
      </c>
    </row>
    <row r="18" s="134" customFormat="true" ht="12" hidden="false" customHeight="true" outlineLevel="0" collapsed="false">
      <c r="B18" s="134" t="s">
        <v>290</v>
      </c>
      <c r="C18" s="147" t="s">
        <v>151</v>
      </c>
      <c r="D18" s="67" t="n">
        <v>6922</v>
      </c>
      <c r="E18" s="67" t="n">
        <v>47</v>
      </c>
      <c r="F18" s="67" t="n">
        <v>380</v>
      </c>
      <c r="G18" s="67" t="n">
        <v>51</v>
      </c>
      <c r="H18" s="67" t="n">
        <v>12</v>
      </c>
      <c r="I18" s="67" t="n">
        <v>48</v>
      </c>
      <c r="J18" s="67" t="n">
        <v>688</v>
      </c>
      <c r="K18" s="67" t="n">
        <v>353</v>
      </c>
      <c r="L18" s="67" t="n">
        <v>21</v>
      </c>
      <c r="M18" s="67" t="n">
        <v>727</v>
      </c>
      <c r="N18" s="67" t="n">
        <v>93</v>
      </c>
      <c r="O18" s="67" t="n">
        <v>75</v>
      </c>
      <c r="P18" s="67" t="n">
        <v>12</v>
      </c>
      <c r="Q18" s="67" t="n">
        <v>0</v>
      </c>
      <c r="R18" s="67" t="n">
        <v>142</v>
      </c>
      <c r="S18" s="67" t="n">
        <v>353</v>
      </c>
      <c r="T18" s="67" t="n">
        <v>2821</v>
      </c>
      <c r="U18" s="67" t="n">
        <v>141</v>
      </c>
      <c r="V18" s="67" t="n">
        <v>234</v>
      </c>
      <c r="W18" s="67" t="n">
        <v>46</v>
      </c>
      <c r="X18" s="67" t="n">
        <v>29.1</v>
      </c>
      <c r="Y18" s="67" t="n">
        <v>85</v>
      </c>
      <c r="Z18" s="67" t="n">
        <v>158</v>
      </c>
      <c r="AA18" s="67" t="n">
        <v>47.9</v>
      </c>
      <c r="AB18" s="67" t="n">
        <v>69</v>
      </c>
      <c r="AC18" s="67" t="n">
        <v>289</v>
      </c>
      <c r="AD18" s="67" t="n">
        <v>0</v>
      </c>
      <c r="AE18" s="148" t="n">
        <v>12</v>
      </c>
    </row>
    <row r="19" s="134" customFormat="true" ht="12" hidden="false" customHeight="true" outlineLevel="0" collapsed="false">
      <c r="C19" s="14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148"/>
    </row>
    <row r="20" s="139" customFormat="true" ht="12" hidden="false" customHeight="true" outlineLevel="0" collapsed="false">
      <c r="B20" s="72" t="s">
        <v>152</v>
      </c>
      <c r="C20" s="72"/>
      <c r="D20" s="73" t="n">
        <v>140740</v>
      </c>
      <c r="E20" s="73" t="n">
        <v>1241</v>
      </c>
      <c r="F20" s="73" t="n">
        <v>8983</v>
      </c>
      <c r="G20" s="73" t="n">
        <v>2395</v>
      </c>
      <c r="H20" s="73" t="n">
        <v>390</v>
      </c>
      <c r="I20" s="73" t="n">
        <v>1484</v>
      </c>
      <c r="J20" s="73" t="n">
        <v>12612</v>
      </c>
      <c r="K20" s="73" t="n">
        <v>8698</v>
      </c>
      <c r="L20" s="73" t="n">
        <v>1624</v>
      </c>
      <c r="M20" s="73" t="n">
        <v>15087</v>
      </c>
      <c r="N20" s="73" t="n">
        <v>2268</v>
      </c>
      <c r="O20" s="73" t="n">
        <v>1584</v>
      </c>
      <c r="P20" s="73" t="n">
        <v>396</v>
      </c>
      <c r="Q20" s="73" t="n">
        <v>32</v>
      </c>
      <c r="R20" s="73" t="n">
        <v>3851</v>
      </c>
      <c r="S20" s="73" t="n">
        <v>8864</v>
      </c>
      <c r="T20" s="73" t="n">
        <v>38034</v>
      </c>
      <c r="U20" s="73" t="n">
        <v>2577</v>
      </c>
      <c r="V20" s="73" t="n">
        <v>4404</v>
      </c>
      <c r="W20" s="73" t="n">
        <v>2715</v>
      </c>
      <c r="X20" s="73" t="n">
        <v>848.8</v>
      </c>
      <c r="Y20" s="73" t="n">
        <v>1083</v>
      </c>
      <c r="Z20" s="73" t="n">
        <v>7449</v>
      </c>
      <c r="AA20" s="73" t="n">
        <v>1708.2</v>
      </c>
      <c r="AB20" s="73" t="n">
        <v>2418</v>
      </c>
      <c r="AC20" s="73" t="n">
        <v>9827</v>
      </c>
      <c r="AD20" s="73" t="n">
        <v>167</v>
      </c>
      <c r="AE20" s="151" t="s">
        <v>152</v>
      </c>
    </row>
    <row r="21" s="134" customFormat="true" ht="12" hidden="false" customHeight="true" outlineLevel="0" collapsed="false">
      <c r="B21" s="76" t="s">
        <v>153</v>
      </c>
      <c r="C21" s="76"/>
      <c r="D21" s="67" t="n">
        <v>32832</v>
      </c>
      <c r="E21" s="67" t="n">
        <v>389</v>
      </c>
      <c r="F21" s="67" t="n">
        <v>1987</v>
      </c>
      <c r="G21" s="67" t="n">
        <v>836</v>
      </c>
      <c r="H21" s="67" t="n">
        <v>117</v>
      </c>
      <c r="I21" s="67" t="n">
        <v>418</v>
      </c>
      <c r="J21" s="67" t="n">
        <v>3543</v>
      </c>
      <c r="K21" s="67" t="n">
        <v>1011</v>
      </c>
      <c r="L21" s="67" t="n">
        <v>500</v>
      </c>
      <c r="M21" s="67" t="n">
        <v>3528</v>
      </c>
      <c r="N21" s="67" t="n">
        <v>637</v>
      </c>
      <c r="O21" s="67" t="n">
        <v>447</v>
      </c>
      <c r="P21" s="67" t="n">
        <v>149</v>
      </c>
      <c r="Q21" s="67" t="n">
        <v>20</v>
      </c>
      <c r="R21" s="67" t="n">
        <v>1073</v>
      </c>
      <c r="S21" s="67" t="n">
        <v>2376</v>
      </c>
      <c r="T21" s="67" t="n">
        <v>6394</v>
      </c>
      <c r="U21" s="67" t="n">
        <v>794</v>
      </c>
      <c r="V21" s="67" t="n">
        <v>875</v>
      </c>
      <c r="W21" s="67" t="n">
        <v>871</v>
      </c>
      <c r="X21" s="67" t="n">
        <v>252.28</v>
      </c>
      <c r="Y21" s="67" t="n">
        <v>154</v>
      </c>
      <c r="Z21" s="67" t="n">
        <v>2477</v>
      </c>
      <c r="AA21" s="67" t="n">
        <v>504.72</v>
      </c>
      <c r="AB21" s="67" t="n">
        <v>876</v>
      </c>
      <c r="AC21" s="67" t="n">
        <v>2563</v>
      </c>
      <c r="AD21" s="67" t="n">
        <v>40</v>
      </c>
      <c r="AE21" s="152" t="s">
        <v>153</v>
      </c>
    </row>
    <row r="22" s="134" customFormat="true" ht="12" hidden="false" customHeight="true" outlineLevel="0" collapsed="false">
      <c r="B22" s="76" t="s">
        <v>154</v>
      </c>
      <c r="C22" s="76"/>
      <c r="D22" s="67" t="n">
        <v>107908</v>
      </c>
      <c r="E22" s="67" t="n">
        <v>852</v>
      </c>
      <c r="F22" s="67" t="n">
        <v>6996</v>
      </c>
      <c r="G22" s="67" t="n">
        <v>1559</v>
      </c>
      <c r="H22" s="67" t="n">
        <v>273</v>
      </c>
      <c r="I22" s="67" t="n">
        <v>1066</v>
      </c>
      <c r="J22" s="67" t="n">
        <v>9069</v>
      </c>
      <c r="K22" s="67" t="n">
        <v>7687</v>
      </c>
      <c r="L22" s="67" t="n">
        <v>1124</v>
      </c>
      <c r="M22" s="67" t="n">
        <v>11559</v>
      </c>
      <c r="N22" s="67" t="n">
        <v>1631</v>
      </c>
      <c r="O22" s="67" t="n">
        <v>1137</v>
      </c>
      <c r="P22" s="67" t="n">
        <v>247</v>
      </c>
      <c r="Q22" s="67" t="n">
        <v>12</v>
      </c>
      <c r="R22" s="67" t="n">
        <v>2778</v>
      </c>
      <c r="S22" s="67" t="n">
        <v>6488</v>
      </c>
      <c r="T22" s="67" t="n">
        <v>31640</v>
      </c>
      <c r="U22" s="67" t="n">
        <v>1783</v>
      </c>
      <c r="V22" s="67" t="n">
        <v>3529</v>
      </c>
      <c r="W22" s="67" t="n">
        <v>1844</v>
      </c>
      <c r="X22" s="67" t="n">
        <v>596.52</v>
      </c>
      <c r="Y22" s="67" t="n">
        <v>929</v>
      </c>
      <c r="Z22" s="67" t="n">
        <v>4972</v>
      </c>
      <c r="AA22" s="67" t="n">
        <v>1203.48</v>
      </c>
      <c r="AB22" s="67" t="n">
        <v>1542</v>
      </c>
      <c r="AC22" s="67" t="n">
        <v>7264</v>
      </c>
      <c r="AD22" s="67" t="n">
        <v>127</v>
      </c>
      <c r="AE22" s="152" t="s">
        <v>154</v>
      </c>
    </row>
    <row r="23" s="134" customFormat="true" ht="12" hidden="false" customHeight="true" outlineLevel="0" collapsed="false">
      <c r="C23" s="112"/>
      <c r="D23" s="163"/>
      <c r="E23" s="163"/>
      <c r="F23" s="163"/>
      <c r="G23" s="163"/>
      <c r="H23" s="164"/>
      <c r="I23" s="163"/>
      <c r="J23" s="164"/>
      <c r="K23" s="163"/>
      <c r="L23" s="163"/>
      <c r="M23" s="163"/>
      <c r="N23" s="164"/>
      <c r="O23" s="164"/>
      <c r="P23" s="163"/>
      <c r="Q23" s="164"/>
      <c r="R23" s="164"/>
      <c r="S23" s="163"/>
      <c r="T23" s="164"/>
      <c r="U23" s="164"/>
      <c r="V23" s="164"/>
      <c r="W23" s="163"/>
      <c r="X23" s="164"/>
      <c r="Y23" s="164"/>
      <c r="Z23" s="163"/>
      <c r="AA23" s="164"/>
      <c r="AB23" s="164"/>
      <c r="AC23" s="164"/>
      <c r="AD23" s="163"/>
    </row>
    <row r="24" s="134" customFormat="true" ht="12" hidden="false" customHeight="true" outlineLevel="0" collapsed="false">
      <c r="C24" s="165"/>
      <c r="D24" s="78"/>
      <c r="E24" s="161"/>
      <c r="F24" s="161"/>
      <c r="G24" s="161"/>
      <c r="H24" s="166"/>
      <c r="I24" s="161"/>
      <c r="J24" s="166"/>
      <c r="K24" s="161"/>
      <c r="L24" s="161"/>
      <c r="M24" s="161"/>
      <c r="N24" s="166"/>
      <c r="O24" s="166"/>
      <c r="P24" s="161"/>
      <c r="Q24" s="166"/>
      <c r="R24" s="166"/>
      <c r="S24" s="161"/>
      <c r="T24" s="166"/>
      <c r="U24" s="166"/>
      <c r="V24" s="166"/>
      <c r="W24" s="161"/>
      <c r="X24" s="166"/>
      <c r="Y24" s="166"/>
      <c r="Z24" s="161"/>
      <c r="AA24" s="166"/>
      <c r="AB24" s="166"/>
      <c r="AC24" s="165"/>
      <c r="AD24" s="161"/>
    </row>
    <row r="25" s="134" customFormat="true" ht="12" hidden="false" customHeight="true" outlineLevel="0" collapsed="false">
      <c r="C25" s="112"/>
      <c r="D25" s="112"/>
      <c r="E25" s="167"/>
      <c r="F25" s="167"/>
      <c r="G25" s="167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</row>
    <row r="26" s="134" customFormat="true" ht="12" hidden="false" customHeight="true" outlineLevel="0" collapsed="false">
      <c r="C26" s="132"/>
      <c r="D26" s="112"/>
      <c r="E26" s="130"/>
      <c r="F26" s="130"/>
      <c r="G26" s="130"/>
      <c r="H26" s="131"/>
      <c r="I26" s="130"/>
      <c r="J26" s="131"/>
      <c r="K26" s="130"/>
      <c r="L26" s="130"/>
      <c r="M26" s="130"/>
      <c r="N26" s="131"/>
      <c r="O26" s="131"/>
      <c r="P26" s="130"/>
      <c r="Q26" s="131"/>
      <c r="R26" s="131"/>
      <c r="S26" s="130"/>
      <c r="T26" s="131"/>
      <c r="U26" s="131"/>
      <c r="V26" s="131"/>
      <c r="W26" s="130"/>
      <c r="X26" s="131"/>
      <c r="Y26" s="131"/>
      <c r="Z26" s="130"/>
      <c r="AA26" s="131"/>
      <c r="AB26" s="131"/>
      <c r="AC26" s="131"/>
      <c r="AD26" s="130"/>
    </row>
    <row r="27" s="134" customFormat="true" ht="12" hidden="false" customHeight="true" outlineLevel="0" collapsed="false">
      <c r="C27" s="112"/>
      <c r="D27" s="112"/>
      <c r="E27" s="130"/>
      <c r="F27" s="130"/>
      <c r="G27" s="130"/>
      <c r="H27" s="131"/>
      <c r="I27" s="130"/>
      <c r="J27" s="131"/>
      <c r="K27" s="130"/>
      <c r="L27" s="130"/>
      <c r="M27" s="130"/>
      <c r="N27" s="131"/>
      <c r="O27" s="131"/>
      <c r="P27" s="130"/>
      <c r="Q27" s="131"/>
      <c r="R27" s="131"/>
      <c r="S27" s="130"/>
      <c r="T27" s="131"/>
      <c r="U27" s="131"/>
      <c r="V27" s="131"/>
      <c r="W27" s="130"/>
      <c r="X27" s="131"/>
      <c r="Y27" s="131"/>
      <c r="Z27" s="130"/>
      <c r="AA27" s="131"/>
      <c r="AB27" s="131"/>
      <c r="AC27" s="131"/>
      <c r="AD27" s="130"/>
    </row>
    <row r="28" customFormat="false" ht="12.75" hidden="false" customHeight="false" outlineLevel="0" collapsed="false">
      <c r="D28" s="66"/>
      <c r="E28" s="128"/>
      <c r="F28" s="128"/>
      <c r="G28" s="128"/>
      <c r="H28" s="131"/>
      <c r="I28" s="128"/>
      <c r="J28" s="131"/>
      <c r="K28" s="128"/>
      <c r="L28" s="128"/>
      <c r="M28" s="128"/>
      <c r="N28" s="131"/>
      <c r="O28" s="131"/>
      <c r="P28" s="128"/>
      <c r="Q28" s="131"/>
      <c r="R28" s="131"/>
      <c r="S28" s="128"/>
      <c r="T28" s="131"/>
      <c r="U28" s="131"/>
      <c r="V28" s="131"/>
      <c r="W28" s="128"/>
      <c r="X28" s="131"/>
      <c r="Y28" s="131"/>
      <c r="Z28" s="128"/>
      <c r="AA28" s="131"/>
      <c r="AB28" s="131"/>
      <c r="AC28" s="131"/>
      <c r="AD28" s="128"/>
    </row>
    <row r="29" customFormat="false" ht="12.75" hidden="false" customHeight="false" outlineLevel="0" collapsed="false">
      <c r="D29" s="66"/>
      <c r="E29" s="128"/>
      <c r="F29" s="128"/>
      <c r="G29" s="128"/>
      <c r="H29" s="131"/>
      <c r="I29" s="128"/>
      <c r="J29" s="131"/>
      <c r="K29" s="128"/>
      <c r="L29" s="128"/>
      <c r="M29" s="128"/>
      <c r="N29" s="131"/>
      <c r="O29" s="131"/>
      <c r="P29" s="128"/>
      <c r="Q29" s="131"/>
      <c r="R29" s="131"/>
      <c r="S29" s="128"/>
      <c r="T29" s="131"/>
      <c r="U29" s="131"/>
      <c r="V29" s="131"/>
      <c r="W29" s="128"/>
      <c r="X29" s="131"/>
      <c r="Y29" s="131"/>
      <c r="Z29" s="128"/>
      <c r="AA29" s="131"/>
      <c r="AB29" s="131"/>
      <c r="AC29" s="131"/>
      <c r="AD29" s="128"/>
    </row>
    <row r="30" customFormat="false" ht="12.75" hidden="false" customHeight="false" outlineLevel="0" collapsed="false">
      <c r="D30" s="66"/>
      <c r="E30" s="128"/>
      <c r="F30" s="128"/>
      <c r="G30" s="128"/>
      <c r="H30" s="131"/>
      <c r="I30" s="128"/>
      <c r="J30" s="131"/>
      <c r="K30" s="128"/>
      <c r="L30" s="128"/>
      <c r="M30" s="128"/>
      <c r="N30" s="131"/>
      <c r="O30" s="131"/>
      <c r="P30" s="128"/>
      <c r="Q30" s="131"/>
      <c r="R30" s="131"/>
      <c r="S30" s="128"/>
      <c r="T30" s="131"/>
      <c r="U30" s="131"/>
      <c r="V30" s="131"/>
      <c r="W30" s="128"/>
      <c r="X30" s="131"/>
      <c r="Y30" s="131"/>
      <c r="Z30" s="128"/>
      <c r="AA30" s="131"/>
      <c r="AB30" s="131"/>
      <c r="AC30" s="131"/>
      <c r="AD30" s="128"/>
    </row>
    <row r="31" customFormat="false" ht="12.75" hidden="false" customHeight="false" outlineLevel="0" collapsed="false">
      <c r="D31" s="66"/>
      <c r="E31" s="128"/>
      <c r="F31" s="128"/>
      <c r="G31" s="128"/>
      <c r="H31" s="131"/>
      <c r="I31" s="128"/>
      <c r="J31" s="131"/>
      <c r="K31" s="128"/>
      <c r="L31" s="128"/>
      <c r="M31" s="128"/>
      <c r="N31" s="131"/>
      <c r="O31" s="131"/>
      <c r="P31" s="128"/>
      <c r="Q31" s="131"/>
      <c r="R31" s="131"/>
      <c r="S31" s="128"/>
      <c r="T31" s="131"/>
      <c r="U31" s="131"/>
      <c r="V31" s="131"/>
      <c r="W31" s="128"/>
      <c r="X31" s="131"/>
      <c r="Y31" s="131"/>
      <c r="Z31" s="128"/>
      <c r="AA31" s="131"/>
      <c r="AB31" s="131"/>
      <c r="AC31" s="131"/>
      <c r="AD31" s="128"/>
    </row>
    <row r="32" customFormat="false" ht="12.75" hidden="false" customHeight="false" outlineLevel="0" collapsed="false">
      <c r="D32" s="66"/>
      <c r="E32" s="128"/>
      <c r="F32" s="128"/>
      <c r="G32" s="128"/>
      <c r="H32" s="131"/>
      <c r="I32" s="128"/>
      <c r="J32" s="131"/>
      <c r="K32" s="128"/>
      <c r="L32" s="128"/>
      <c r="M32" s="128"/>
      <c r="N32" s="131"/>
      <c r="O32" s="131"/>
      <c r="P32" s="128"/>
      <c r="Q32" s="131"/>
      <c r="R32" s="131"/>
      <c r="S32" s="128"/>
      <c r="T32" s="131"/>
      <c r="U32" s="131"/>
      <c r="V32" s="131"/>
      <c r="W32" s="128"/>
      <c r="X32" s="131"/>
      <c r="Y32" s="131"/>
      <c r="Z32" s="128"/>
      <c r="AA32" s="131"/>
      <c r="AB32" s="131"/>
      <c r="AC32" s="131"/>
      <c r="AD32" s="128"/>
    </row>
    <row r="33" customFormat="false" ht="12.75" hidden="false" customHeight="false" outlineLevel="0" collapsed="false">
      <c r="D33" s="66"/>
      <c r="E33" s="128"/>
      <c r="F33" s="128"/>
      <c r="G33" s="128"/>
      <c r="H33" s="131"/>
      <c r="I33" s="128"/>
      <c r="J33" s="131"/>
      <c r="K33" s="128"/>
      <c r="L33" s="128"/>
      <c r="M33" s="128"/>
      <c r="N33" s="131"/>
      <c r="O33" s="131"/>
      <c r="P33" s="128"/>
      <c r="Q33" s="131"/>
      <c r="R33" s="131"/>
      <c r="S33" s="128"/>
      <c r="T33" s="131"/>
      <c r="U33" s="131"/>
      <c r="V33" s="131"/>
      <c r="W33" s="128"/>
      <c r="X33" s="131"/>
      <c r="Y33" s="131"/>
      <c r="Z33" s="128"/>
      <c r="AA33" s="131"/>
      <c r="AB33" s="131"/>
      <c r="AC33" s="131"/>
      <c r="AD33" s="128"/>
    </row>
    <row r="34" customFormat="false" ht="12.75" hidden="false" customHeight="false" outlineLevel="0" collapsed="false">
      <c r="D34" s="66"/>
      <c r="E34" s="128"/>
      <c r="F34" s="128"/>
      <c r="G34" s="128"/>
      <c r="H34" s="131"/>
      <c r="I34" s="128"/>
      <c r="J34" s="131"/>
      <c r="K34" s="128"/>
      <c r="L34" s="128"/>
      <c r="M34" s="128"/>
      <c r="N34" s="131"/>
      <c r="O34" s="131"/>
      <c r="P34" s="128"/>
      <c r="Q34" s="131"/>
      <c r="R34" s="131"/>
      <c r="S34" s="128"/>
      <c r="T34" s="131"/>
      <c r="U34" s="131"/>
      <c r="V34" s="131"/>
      <c r="W34" s="128"/>
      <c r="X34" s="131"/>
      <c r="Y34" s="131"/>
      <c r="Z34" s="128"/>
      <c r="AA34" s="131"/>
      <c r="AB34" s="131"/>
      <c r="AC34" s="131"/>
      <c r="AD34" s="128"/>
    </row>
    <row r="35" customFormat="false" ht="12.75" hidden="false" customHeight="false" outlineLevel="0" collapsed="false">
      <c r="D35" s="66"/>
      <c r="E35" s="128"/>
      <c r="F35" s="128"/>
      <c r="G35" s="128"/>
      <c r="H35" s="131"/>
      <c r="I35" s="128"/>
      <c r="J35" s="131"/>
      <c r="K35" s="128"/>
      <c r="L35" s="128"/>
      <c r="M35" s="128"/>
      <c r="N35" s="131"/>
      <c r="O35" s="131"/>
      <c r="P35" s="128"/>
      <c r="Q35" s="131"/>
      <c r="R35" s="131"/>
      <c r="S35" s="128"/>
      <c r="T35" s="131"/>
      <c r="U35" s="131"/>
      <c r="V35" s="131"/>
      <c r="W35" s="128"/>
      <c r="X35" s="131"/>
      <c r="Y35" s="131"/>
      <c r="Z35" s="128"/>
      <c r="AA35" s="131"/>
      <c r="AB35" s="131"/>
      <c r="AC35" s="131"/>
      <c r="AD35" s="128"/>
    </row>
    <row r="36" customFormat="false" ht="12.75" hidden="false" customHeight="false" outlineLevel="0" collapsed="false">
      <c r="D36" s="66"/>
      <c r="E36" s="128"/>
      <c r="F36" s="128"/>
      <c r="G36" s="128"/>
      <c r="H36" s="131"/>
      <c r="I36" s="128"/>
      <c r="J36" s="131"/>
      <c r="K36" s="128"/>
      <c r="L36" s="128"/>
      <c r="M36" s="128"/>
      <c r="N36" s="131"/>
      <c r="O36" s="131"/>
      <c r="P36" s="128"/>
      <c r="Q36" s="131"/>
      <c r="R36" s="131"/>
      <c r="S36" s="128"/>
      <c r="T36" s="131"/>
      <c r="U36" s="131"/>
      <c r="V36" s="131"/>
      <c r="W36" s="128"/>
      <c r="X36" s="131"/>
      <c r="Y36" s="131"/>
      <c r="Z36" s="128"/>
      <c r="AA36" s="131"/>
      <c r="AB36" s="131"/>
      <c r="AC36" s="131"/>
      <c r="AD36" s="128"/>
    </row>
    <row r="37" customFormat="false" ht="12.75" hidden="false" customHeight="false" outlineLevel="0" collapsed="false">
      <c r="D37" s="66"/>
      <c r="E37" s="128"/>
      <c r="F37" s="128"/>
      <c r="G37" s="128"/>
      <c r="H37" s="131"/>
      <c r="I37" s="128"/>
      <c r="J37" s="131"/>
      <c r="K37" s="128"/>
      <c r="L37" s="128"/>
      <c r="M37" s="128"/>
      <c r="N37" s="131"/>
      <c r="O37" s="131"/>
      <c r="P37" s="128"/>
      <c r="Q37" s="131"/>
      <c r="R37" s="131"/>
      <c r="S37" s="128"/>
      <c r="T37" s="131"/>
      <c r="U37" s="131"/>
      <c r="V37" s="131"/>
      <c r="W37" s="128"/>
      <c r="X37" s="131"/>
      <c r="Y37" s="131"/>
      <c r="Z37" s="128"/>
      <c r="AA37" s="131"/>
      <c r="AB37" s="131"/>
      <c r="AC37" s="131"/>
      <c r="AD37" s="128"/>
    </row>
    <row r="38" customFormat="false" ht="12.75" hidden="false" customHeight="false" outlineLevel="0" collapsed="false">
      <c r="D38" s="66"/>
      <c r="E38" s="128"/>
      <c r="F38" s="128"/>
      <c r="G38" s="128"/>
      <c r="H38" s="131"/>
      <c r="I38" s="128"/>
      <c r="J38" s="131"/>
      <c r="K38" s="128"/>
      <c r="L38" s="128"/>
      <c r="M38" s="128"/>
      <c r="N38" s="131"/>
      <c r="O38" s="131"/>
      <c r="P38" s="128"/>
      <c r="Q38" s="131"/>
      <c r="R38" s="131"/>
      <c r="S38" s="128"/>
      <c r="T38" s="131"/>
      <c r="U38" s="131"/>
      <c r="V38" s="131"/>
      <c r="W38" s="128"/>
      <c r="X38" s="131"/>
      <c r="Y38" s="131"/>
      <c r="Z38" s="128"/>
      <c r="AA38" s="131"/>
      <c r="AB38" s="131"/>
      <c r="AC38" s="131"/>
      <c r="AD38" s="128"/>
    </row>
    <row r="39" customFormat="false" ht="12.75" hidden="false" customHeight="false" outlineLevel="0" collapsed="false">
      <c r="D39" s="66"/>
      <c r="E39" s="128"/>
      <c r="F39" s="128"/>
      <c r="G39" s="128"/>
      <c r="H39" s="131"/>
      <c r="I39" s="128"/>
      <c r="J39" s="131"/>
      <c r="K39" s="128"/>
      <c r="L39" s="128"/>
      <c r="M39" s="128"/>
      <c r="N39" s="131"/>
      <c r="O39" s="131"/>
      <c r="P39" s="128"/>
      <c r="Q39" s="131"/>
      <c r="R39" s="131"/>
      <c r="S39" s="128"/>
      <c r="T39" s="131"/>
      <c r="U39" s="131"/>
      <c r="V39" s="131"/>
      <c r="W39" s="128"/>
      <c r="X39" s="131"/>
      <c r="Y39" s="131"/>
      <c r="Z39" s="128"/>
      <c r="AA39" s="131"/>
      <c r="AB39" s="131"/>
      <c r="AC39" s="131"/>
      <c r="AD39" s="128"/>
    </row>
    <row r="40" customFormat="false" ht="12.75" hidden="false" customHeight="false" outlineLevel="0" collapsed="false">
      <c r="D40" s="66"/>
      <c r="E40" s="128"/>
      <c r="F40" s="128"/>
      <c r="G40" s="128"/>
      <c r="H40" s="131"/>
      <c r="I40" s="128"/>
      <c r="J40" s="131"/>
      <c r="K40" s="128"/>
      <c r="L40" s="128"/>
      <c r="M40" s="128"/>
      <c r="N40" s="131"/>
      <c r="O40" s="131"/>
      <c r="P40" s="128"/>
      <c r="Q40" s="131"/>
      <c r="R40" s="131"/>
      <c r="S40" s="128"/>
      <c r="T40" s="131"/>
      <c r="U40" s="131"/>
      <c r="V40" s="131"/>
      <c r="W40" s="128"/>
      <c r="X40" s="131"/>
      <c r="Y40" s="131"/>
      <c r="Z40" s="128"/>
      <c r="AA40" s="131"/>
      <c r="AB40" s="131"/>
      <c r="AC40" s="131"/>
      <c r="AD40" s="128"/>
    </row>
    <row r="41" customFormat="false" ht="12.75" hidden="false" customHeight="false" outlineLevel="0" collapsed="false">
      <c r="D41" s="66"/>
      <c r="E41" s="128"/>
      <c r="F41" s="128"/>
      <c r="G41" s="128"/>
      <c r="H41" s="131"/>
      <c r="I41" s="128"/>
      <c r="J41" s="131"/>
      <c r="K41" s="128"/>
      <c r="L41" s="128"/>
      <c r="M41" s="128"/>
      <c r="N41" s="131"/>
      <c r="O41" s="131"/>
      <c r="P41" s="128"/>
      <c r="Q41" s="131"/>
      <c r="R41" s="131"/>
      <c r="S41" s="128"/>
      <c r="T41" s="131"/>
      <c r="U41" s="131"/>
      <c r="V41" s="131"/>
      <c r="W41" s="128"/>
      <c r="X41" s="131"/>
      <c r="Y41" s="131"/>
      <c r="Z41" s="128"/>
      <c r="AA41" s="131"/>
      <c r="AB41" s="131"/>
      <c r="AC41" s="131"/>
      <c r="AD41" s="128"/>
    </row>
    <row r="42" customFormat="false" ht="12.75" hidden="false" customHeight="false" outlineLevel="0" collapsed="false">
      <c r="D42" s="66"/>
      <c r="E42" s="128"/>
      <c r="F42" s="128"/>
      <c r="G42" s="128"/>
      <c r="H42" s="131"/>
      <c r="I42" s="128"/>
      <c r="J42" s="131"/>
      <c r="K42" s="128"/>
      <c r="L42" s="128"/>
      <c r="M42" s="128"/>
      <c r="N42" s="131"/>
      <c r="O42" s="131"/>
      <c r="P42" s="128"/>
      <c r="Q42" s="131"/>
      <c r="R42" s="131"/>
      <c r="S42" s="128"/>
      <c r="T42" s="131"/>
      <c r="U42" s="131"/>
      <c r="V42" s="131"/>
      <c r="W42" s="128"/>
      <c r="X42" s="131"/>
      <c r="Y42" s="131"/>
      <c r="Z42" s="128"/>
      <c r="AA42" s="131"/>
      <c r="AB42" s="131"/>
      <c r="AC42" s="131"/>
      <c r="AD42" s="128"/>
    </row>
    <row r="43" customFormat="false" ht="12.75" hidden="false" customHeight="false" outlineLevel="0" collapsed="false">
      <c r="D43" s="66"/>
      <c r="E43" s="128"/>
      <c r="F43" s="128"/>
      <c r="G43" s="128"/>
      <c r="H43" s="131"/>
      <c r="I43" s="128"/>
      <c r="J43" s="131"/>
      <c r="K43" s="128"/>
      <c r="L43" s="128"/>
      <c r="M43" s="128"/>
      <c r="N43" s="131"/>
      <c r="O43" s="131"/>
      <c r="P43" s="128"/>
      <c r="Q43" s="131"/>
      <c r="R43" s="131"/>
      <c r="S43" s="128"/>
      <c r="T43" s="131"/>
      <c r="U43" s="131"/>
      <c r="V43" s="131"/>
      <c r="W43" s="128"/>
      <c r="X43" s="131"/>
      <c r="Y43" s="131"/>
      <c r="Z43" s="128"/>
      <c r="AA43" s="131"/>
      <c r="AB43" s="131"/>
      <c r="AC43" s="131"/>
      <c r="AD43" s="128"/>
    </row>
    <row r="44" customFormat="false" ht="12.75" hidden="false" customHeight="false" outlineLevel="0" collapsed="false">
      <c r="D44" s="66"/>
      <c r="E44" s="128"/>
      <c r="F44" s="128"/>
      <c r="G44" s="128"/>
      <c r="H44" s="131"/>
      <c r="I44" s="128"/>
      <c r="J44" s="131"/>
      <c r="K44" s="128"/>
      <c r="L44" s="128"/>
      <c r="M44" s="128"/>
      <c r="N44" s="131"/>
      <c r="O44" s="131"/>
      <c r="P44" s="128"/>
      <c r="Q44" s="131"/>
      <c r="R44" s="131"/>
      <c r="S44" s="128"/>
      <c r="T44" s="131"/>
      <c r="U44" s="131"/>
      <c r="V44" s="131"/>
      <c r="W44" s="128"/>
      <c r="X44" s="131"/>
      <c r="Y44" s="131"/>
      <c r="Z44" s="128"/>
      <c r="AA44" s="131"/>
      <c r="AB44" s="131"/>
      <c r="AC44" s="131"/>
      <c r="AD44" s="128"/>
    </row>
    <row r="45" customFormat="false" ht="12.75" hidden="false" customHeight="false" outlineLevel="0" collapsed="false">
      <c r="D45" s="66"/>
      <c r="E45" s="128"/>
      <c r="F45" s="128"/>
      <c r="G45" s="128"/>
      <c r="H45" s="131"/>
      <c r="I45" s="128"/>
      <c r="J45" s="131"/>
      <c r="K45" s="128"/>
      <c r="L45" s="128"/>
      <c r="M45" s="128"/>
      <c r="N45" s="131"/>
      <c r="O45" s="131"/>
      <c r="P45" s="128"/>
      <c r="Q45" s="131"/>
      <c r="R45" s="131"/>
      <c r="S45" s="128"/>
      <c r="T45" s="131"/>
      <c r="U45" s="131"/>
      <c r="V45" s="131"/>
      <c r="W45" s="128"/>
      <c r="X45" s="131"/>
      <c r="Y45" s="131"/>
      <c r="Z45" s="128"/>
      <c r="AA45" s="131"/>
      <c r="AB45" s="131"/>
      <c r="AC45" s="131"/>
      <c r="AD45" s="128"/>
    </row>
    <row r="46" customFormat="false" ht="12.75" hidden="false" customHeight="false" outlineLevel="0" collapsed="false">
      <c r="D46" s="66"/>
      <c r="E46" s="128"/>
      <c r="F46" s="128"/>
      <c r="G46" s="128"/>
      <c r="H46" s="131"/>
      <c r="I46" s="128"/>
      <c r="J46" s="131"/>
      <c r="K46" s="128"/>
      <c r="L46" s="128"/>
      <c r="M46" s="128"/>
      <c r="N46" s="131"/>
      <c r="O46" s="131"/>
      <c r="P46" s="128"/>
      <c r="Q46" s="131"/>
      <c r="R46" s="131"/>
      <c r="S46" s="128"/>
      <c r="T46" s="131"/>
      <c r="U46" s="131"/>
      <c r="V46" s="131"/>
      <c r="W46" s="128"/>
      <c r="X46" s="131"/>
      <c r="Y46" s="131"/>
      <c r="Z46" s="128"/>
      <c r="AA46" s="131"/>
      <c r="AB46" s="131"/>
      <c r="AC46" s="131"/>
      <c r="AD46" s="128"/>
    </row>
    <row r="47" customFormat="false" ht="12.75" hidden="false" customHeight="false" outlineLevel="0" collapsed="false">
      <c r="D47" s="66"/>
      <c r="E47" s="128"/>
      <c r="F47" s="128"/>
      <c r="G47" s="128"/>
      <c r="H47" s="131"/>
      <c r="I47" s="128"/>
      <c r="J47" s="131"/>
      <c r="K47" s="128"/>
      <c r="L47" s="128"/>
      <c r="M47" s="128"/>
      <c r="N47" s="131"/>
      <c r="O47" s="131"/>
      <c r="P47" s="128"/>
      <c r="Q47" s="131"/>
      <c r="R47" s="131"/>
      <c r="S47" s="128"/>
      <c r="T47" s="131"/>
      <c r="U47" s="131"/>
      <c r="V47" s="131"/>
      <c r="W47" s="128"/>
      <c r="X47" s="131"/>
      <c r="Y47" s="131"/>
      <c r="Z47" s="128"/>
      <c r="AA47" s="131"/>
      <c r="AB47" s="131"/>
      <c r="AC47" s="131"/>
      <c r="AD47" s="128"/>
    </row>
    <row r="48" customFormat="false" ht="12.75" hidden="false" customHeight="false" outlineLevel="0" collapsed="false">
      <c r="D48" s="66"/>
      <c r="E48" s="128"/>
      <c r="F48" s="128"/>
      <c r="G48" s="128"/>
      <c r="H48" s="131"/>
      <c r="I48" s="128"/>
      <c r="J48" s="131"/>
      <c r="K48" s="128"/>
      <c r="L48" s="128"/>
      <c r="M48" s="128"/>
      <c r="N48" s="131"/>
      <c r="O48" s="131"/>
      <c r="P48" s="128"/>
      <c r="Q48" s="131"/>
      <c r="R48" s="131"/>
      <c r="S48" s="128"/>
      <c r="T48" s="131"/>
      <c r="U48" s="131"/>
      <c r="V48" s="131"/>
      <c r="W48" s="128"/>
      <c r="X48" s="131"/>
      <c r="Y48" s="131"/>
      <c r="Z48" s="128"/>
      <c r="AA48" s="131"/>
      <c r="AB48" s="131"/>
      <c r="AC48" s="131"/>
      <c r="AD48" s="128"/>
    </row>
    <row r="49" customFormat="false" ht="12.75" hidden="false" customHeight="false" outlineLevel="0" collapsed="false">
      <c r="D49" s="66"/>
      <c r="E49" s="128"/>
      <c r="F49" s="128"/>
      <c r="G49" s="128"/>
      <c r="H49" s="131"/>
      <c r="I49" s="128"/>
      <c r="J49" s="131"/>
      <c r="K49" s="128"/>
      <c r="L49" s="128"/>
      <c r="M49" s="128"/>
      <c r="N49" s="131"/>
      <c r="O49" s="131"/>
      <c r="P49" s="128"/>
      <c r="Q49" s="131"/>
      <c r="R49" s="131"/>
      <c r="S49" s="128"/>
      <c r="T49" s="131"/>
      <c r="U49" s="131"/>
      <c r="V49" s="131"/>
      <c r="W49" s="128"/>
      <c r="X49" s="131"/>
      <c r="Y49" s="131"/>
      <c r="Z49" s="128"/>
      <c r="AA49" s="131"/>
      <c r="AB49" s="131"/>
      <c r="AC49" s="131"/>
      <c r="AD49" s="128"/>
    </row>
    <row r="50" customFormat="false" ht="12.75" hidden="false" customHeight="false" outlineLevel="0" collapsed="false">
      <c r="D50" s="66"/>
      <c r="E50" s="128"/>
      <c r="F50" s="128"/>
      <c r="G50" s="128"/>
      <c r="H50" s="131"/>
      <c r="I50" s="128"/>
      <c r="J50" s="131"/>
      <c r="K50" s="128"/>
      <c r="L50" s="128"/>
      <c r="M50" s="128"/>
      <c r="N50" s="131"/>
      <c r="O50" s="131"/>
      <c r="P50" s="128"/>
      <c r="Q50" s="131"/>
      <c r="R50" s="131"/>
      <c r="S50" s="128"/>
      <c r="T50" s="131"/>
      <c r="U50" s="131"/>
      <c r="V50" s="131"/>
      <c r="W50" s="128"/>
      <c r="X50" s="131"/>
      <c r="Y50" s="131"/>
      <c r="Z50" s="128"/>
      <c r="AA50" s="131"/>
      <c r="AB50" s="131"/>
      <c r="AC50" s="131"/>
      <c r="AD50" s="128"/>
    </row>
    <row r="51" customFormat="false" ht="12.75" hidden="false" customHeight="false" outlineLevel="0" collapsed="false">
      <c r="D51" s="66"/>
      <c r="E51" s="128"/>
      <c r="F51" s="128"/>
      <c r="G51" s="128"/>
      <c r="H51" s="131"/>
      <c r="I51" s="128"/>
      <c r="J51" s="131"/>
      <c r="K51" s="128"/>
      <c r="L51" s="128"/>
      <c r="M51" s="128"/>
      <c r="N51" s="131"/>
      <c r="O51" s="131"/>
      <c r="P51" s="128"/>
      <c r="Q51" s="131"/>
      <c r="R51" s="131"/>
      <c r="S51" s="128"/>
      <c r="T51" s="131"/>
      <c r="U51" s="131"/>
      <c r="V51" s="131"/>
      <c r="W51" s="128"/>
      <c r="X51" s="131"/>
      <c r="Y51" s="131"/>
      <c r="Z51" s="128"/>
      <c r="AA51" s="131"/>
      <c r="AB51" s="131"/>
      <c r="AC51" s="131"/>
      <c r="AD51" s="128"/>
    </row>
    <row r="52" customFormat="false" ht="12.75" hidden="false" customHeight="false" outlineLevel="0" collapsed="false">
      <c r="D52" s="66"/>
      <c r="E52" s="128"/>
      <c r="F52" s="128"/>
      <c r="G52" s="128"/>
      <c r="H52" s="131"/>
      <c r="I52" s="128"/>
      <c r="J52" s="131"/>
      <c r="K52" s="128"/>
      <c r="L52" s="128"/>
      <c r="M52" s="128"/>
      <c r="N52" s="131"/>
      <c r="O52" s="131"/>
      <c r="P52" s="128"/>
      <c r="Q52" s="131"/>
      <c r="R52" s="131"/>
      <c r="S52" s="128"/>
      <c r="T52" s="131"/>
      <c r="U52" s="131"/>
      <c r="V52" s="131"/>
      <c r="W52" s="128"/>
      <c r="X52" s="131"/>
      <c r="Y52" s="131"/>
      <c r="Z52" s="128"/>
      <c r="AA52" s="131"/>
      <c r="AB52" s="131"/>
      <c r="AC52" s="131"/>
      <c r="AD52" s="128"/>
    </row>
    <row r="53" customFormat="false" ht="12.75" hidden="false" customHeight="false" outlineLevel="0" collapsed="false">
      <c r="D53" s="66"/>
      <c r="E53" s="128"/>
      <c r="F53" s="128"/>
      <c r="G53" s="128"/>
      <c r="H53" s="131"/>
      <c r="I53" s="128"/>
      <c r="J53" s="131"/>
      <c r="K53" s="128"/>
      <c r="L53" s="128"/>
      <c r="M53" s="128"/>
      <c r="N53" s="131"/>
      <c r="O53" s="131"/>
      <c r="P53" s="128"/>
      <c r="Q53" s="131"/>
      <c r="R53" s="131"/>
      <c r="S53" s="128"/>
      <c r="T53" s="131"/>
      <c r="U53" s="131"/>
      <c r="V53" s="131"/>
      <c r="W53" s="128"/>
      <c r="X53" s="131"/>
      <c r="Y53" s="131"/>
      <c r="Z53" s="128"/>
      <c r="AA53" s="131"/>
      <c r="AB53" s="131"/>
      <c r="AC53" s="131"/>
      <c r="AD53" s="128"/>
    </row>
    <row r="54" customFormat="false" ht="12.75" hidden="false" customHeight="false" outlineLevel="0" collapsed="false">
      <c r="D54" s="66"/>
      <c r="E54" s="128"/>
      <c r="F54" s="128"/>
      <c r="G54" s="128"/>
      <c r="H54" s="131"/>
      <c r="I54" s="128"/>
      <c r="J54" s="131"/>
      <c r="K54" s="128"/>
      <c r="L54" s="128"/>
      <c r="M54" s="128"/>
      <c r="N54" s="131"/>
      <c r="O54" s="131"/>
      <c r="P54" s="128"/>
      <c r="Q54" s="131"/>
      <c r="R54" s="131"/>
      <c r="S54" s="128"/>
      <c r="T54" s="131"/>
      <c r="U54" s="131"/>
      <c r="V54" s="131"/>
      <c r="W54" s="128"/>
      <c r="X54" s="131"/>
      <c r="Y54" s="131"/>
      <c r="Z54" s="128"/>
      <c r="AA54" s="131"/>
      <c r="AB54" s="131"/>
      <c r="AC54" s="131"/>
      <c r="AD54" s="128"/>
    </row>
    <row r="55" customFormat="false" ht="12.75" hidden="false" customHeight="false" outlineLevel="0" collapsed="false">
      <c r="D55" s="66"/>
      <c r="E55" s="128"/>
      <c r="F55" s="128"/>
      <c r="G55" s="128"/>
      <c r="H55" s="131"/>
      <c r="I55" s="128"/>
      <c r="J55" s="131"/>
      <c r="K55" s="128"/>
      <c r="L55" s="128"/>
      <c r="M55" s="128"/>
      <c r="N55" s="131"/>
      <c r="O55" s="131"/>
      <c r="P55" s="128"/>
      <c r="Q55" s="131"/>
      <c r="R55" s="131"/>
      <c r="S55" s="128"/>
      <c r="T55" s="131"/>
      <c r="U55" s="131"/>
      <c r="V55" s="131"/>
      <c r="W55" s="128"/>
      <c r="X55" s="131"/>
      <c r="Y55" s="131"/>
      <c r="Z55" s="128"/>
      <c r="AA55" s="131"/>
      <c r="AB55" s="131"/>
      <c r="AC55" s="131"/>
      <c r="AD55" s="128"/>
    </row>
    <row r="56" customFormat="false" ht="12.75" hidden="false" customHeight="false" outlineLevel="0" collapsed="false">
      <c r="D56" s="66"/>
      <c r="E56" s="128"/>
      <c r="F56" s="128"/>
      <c r="G56" s="128"/>
      <c r="H56" s="131"/>
      <c r="I56" s="128"/>
      <c r="J56" s="131"/>
      <c r="K56" s="128"/>
      <c r="L56" s="128"/>
      <c r="M56" s="128"/>
      <c r="N56" s="131"/>
      <c r="O56" s="131"/>
      <c r="P56" s="128"/>
      <c r="Q56" s="131"/>
      <c r="R56" s="131"/>
      <c r="S56" s="128"/>
      <c r="T56" s="131"/>
      <c r="U56" s="131"/>
      <c r="V56" s="131"/>
      <c r="W56" s="128"/>
      <c r="X56" s="131"/>
      <c r="Y56" s="131"/>
      <c r="Z56" s="128"/>
      <c r="AA56" s="131"/>
      <c r="AB56" s="131"/>
      <c r="AC56" s="131"/>
      <c r="AD56" s="128"/>
    </row>
    <row r="57" customFormat="false" ht="12.75" hidden="false" customHeight="false" outlineLevel="0" collapsed="false">
      <c r="D57" s="66"/>
      <c r="E57" s="128"/>
      <c r="F57" s="128"/>
      <c r="G57" s="128"/>
      <c r="H57" s="131"/>
      <c r="I57" s="128"/>
      <c r="J57" s="131"/>
      <c r="K57" s="128"/>
      <c r="L57" s="128"/>
      <c r="M57" s="128"/>
      <c r="N57" s="131"/>
      <c r="O57" s="131"/>
      <c r="P57" s="128"/>
      <c r="Q57" s="131"/>
      <c r="R57" s="131"/>
      <c r="S57" s="128"/>
      <c r="T57" s="131"/>
      <c r="U57" s="131"/>
      <c r="V57" s="131"/>
      <c r="W57" s="128"/>
      <c r="X57" s="131"/>
      <c r="Y57" s="131"/>
      <c r="Z57" s="128"/>
      <c r="AA57" s="131"/>
      <c r="AB57" s="131"/>
      <c r="AC57" s="131"/>
      <c r="AD57" s="128"/>
    </row>
    <row r="58" customFormat="false" ht="12.75" hidden="false" customHeight="false" outlineLevel="0" collapsed="false">
      <c r="D58" s="66"/>
      <c r="E58" s="128"/>
      <c r="F58" s="128"/>
      <c r="G58" s="128"/>
      <c r="H58" s="131"/>
      <c r="I58" s="128"/>
      <c r="J58" s="131"/>
      <c r="K58" s="128"/>
      <c r="L58" s="128"/>
      <c r="M58" s="128"/>
      <c r="N58" s="131"/>
      <c r="O58" s="131"/>
      <c r="P58" s="128"/>
      <c r="Q58" s="131"/>
      <c r="R58" s="131"/>
      <c r="S58" s="128"/>
      <c r="T58" s="131"/>
      <c r="U58" s="131"/>
      <c r="V58" s="131"/>
      <c r="W58" s="128"/>
      <c r="X58" s="131"/>
      <c r="Y58" s="131"/>
      <c r="Z58" s="128"/>
      <c r="AA58" s="131"/>
      <c r="AB58" s="131"/>
      <c r="AC58" s="131"/>
      <c r="AD58" s="128"/>
    </row>
    <row r="59" customFormat="false" ht="12.75" hidden="false" customHeight="false" outlineLevel="0" collapsed="false">
      <c r="D59" s="66"/>
      <c r="E59" s="128"/>
      <c r="F59" s="128"/>
      <c r="G59" s="128"/>
      <c r="H59" s="131"/>
      <c r="I59" s="128"/>
      <c r="J59" s="131"/>
      <c r="K59" s="128"/>
      <c r="L59" s="128"/>
      <c r="M59" s="128"/>
      <c r="N59" s="131"/>
      <c r="O59" s="131"/>
      <c r="P59" s="128"/>
      <c r="Q59" s="131"/>
      <c r="R59" s="131"/>
      <c r="S59" s="128"/>
      <c r="T59" s="131"/>
      <c r="U59" s="131"/>
      <c r="V59" s="131"/>
      <c r="W59" s="128"/>
      <c r="X59" s="131"/>
      <c r="Y59" s="131"/>
      <c r="Z59" s="128"/>
      <c r="AA59" s="131"/>
      <c r="AB59" s="131"/>
      <c r="AC59" s="131"/>
      <c r="AD59" s="128"/>
    </row>
    <row r="60" customFormat="false" ht="12.75" hidden="false" customHeight="false" outlineLevel="0" collapsed="false">
      <c r="D60" s="66"/>
      <c r="E60" s="128"/>
      <c r="F60" s="128"/>
      <c r="G60" s="128"/>
      <c r="H60" s="131"/>
      <c r="I60" s="128"/>
      <c r="J60" s="131"/>
      <c r="K60" s="128"/>
      <c r="L60" s="128"/>
      <c r="M60" s="128"/>
      <c r="N60" s="131"/>
      <c r="O60" s="131"/>
      <c r="P60" s="128"/>
      <c r="Q60" s="131"/>
      <c r="R60" s="131"/>
      <c r="S60" s="128"/>
      <c r="T60" s="131"/>
      <c r="U60" s="131"/>
      <c r="V60" s="131"/>
      <c r="W60" s="128"/>
      <c r="X60" s="131"/>
      <c r="Y60" s="131"/>
      <c r="Z60" s="128"/>
      <c r="AA60" s="131"/>
      <c r="AB60" s="131"/>
      <c r="AC60" s="131"/>
      <c r="AD60" s="128"/>
    </row>
    <row r="61" customFormat="false" ht="12.75" hidden="false" customHeight="false" outlineLevel="0" collapsed="false">
      <c r="D61" s="66"/>
      <c r="E61" s="128"/>
      <c r="F61" s="128"/>
      <c r="G61" s="128"/>
      <c r="H61" s="131"/>
      <c r="I61" s="128"/>
      <c r="J61" s="131"/>
      <c r="K61" s="128"/>
      <c r="L61" s="128"/>
      <c r="M61" s="128"/>
      <c r="N61" s="131"/>
      <c r="O61" s="131"/>
      <c r="P61" s="128"/>
      <c r="Q61" s="131"/>
      <c r="R61" s="131"/>
      <c r="S61" s="128"/>
      <c r="T61" s="131"/>
      <c r="U61" s="131"/>
      <c r="V61" s="131"/>
      <c r="W61" s="128"/>
      <c r="X61" s="131"/>
      <c r="Y61" s="131"/>
      <c r="Z61" s="128"/>
      <c r="AA61" s="131"/>
      <c r="AB61" s="131"/>
      <c r="AC61" s="131"/>
      <c r="AD61" s="128"/>
    </row>
    <row r="62" customFormat="false" ht="12.75" hidden="false" customHeight="false" outlineLevel="0" collapsed="false">
      <c r="D62" s="66"/>
      <c r="E62" s="128"/>
      <c r="F62" s="128"/>
      <c r="G62" s="128"/>
      <c r="H62" s="131"/>
      <c r="I62" s="128"/>
      <c r="J62" s="131"/>
      <c r="K62" s="128"/>
      <c r="L62" s="128"/>
      <c r="M62" s="128"/>
      <c r="N62" s="131"/>
      <c r="O62" s="131"/>
      <c r="P62" s="128"/>
      <c r="Q62" s="131"/>
      <c r="R62" s="131"/>
      <c r="S62" s="128"/>
      <c r="T62" s="131"/>
      <c r="U62" s="131"/>
      <c r="V62" s="131"/>
      <c r="W62" s="128"/>
      <c r="X62" s="131"/>
      <c r="Y62" s="131"/>
      <c r="Z62" s="128"/>
      <c r="AA62" s="131"/>
      <c r="AB62" s="131"/>
      <c r="AC62" s="131"/>
      <c r="AD62" s="128"/>
    </row>
    <row r="63" customFormat="false" ht="12.75" hidden="false" customHeight="false" outlineLevel="0" collapsed="false">
      <c r="D63" s="66"/>
      <c r="E63" s="128"/>
      <c r="F63" s="128"/>
      <c r="G63" s="128"/>
      <c r="H63" s="131"/>
      <c r="I63" s="128"/>
      <c r="J63" s="131"/>
      <c r="K63" s="128"/>
      <c r="L63" s="128"/>
      <c r="M63" s="128"/>
      <c r="N63" s="131"/>
      <c r="O63" s="131"/>
      <c r="P63" s="128"/>
      <c r="Q63" s="131"/>
      <c r="R63" s="131"/>
      <c r="S63" s="128"/>
      <c r="T63" s="131"/>
      <c r="U63" s="131"/>
      <c r="V63" s="131"/>
      <c r="W63" s="128"/>
      <c r="X63" s="131"/>
      <c r="Y63" s="131"/>
      <c r="Z63" s="128"/>
      <c r="AA63" s="131"/>
      <c r="AB63" s="131"/>
      <c r="AC63" s="131"/>
      <c r="AD63" s="128"/>
    </row>
    <row r="64" customFormat="false" ht="12.75" hidden="false" customHeight="false" outlineLevel="0" collapsed="false">
      <c r="D64" s="66"/>
      <c r="E64" s="128"/>
      <c r="F64" s="128"/>
      <c r="G64" s="128"/>
      <c r="H64" s="131"/>
      <c r="I64" s="128"/>
      <c r="J64" s="131"/>
      <c r="K64" s="128"/>
      <c r="L64" s="128"/>
      <c r="M64" s="128"/>
      <c r="N64" s="131"/>
      <c r="O64" s="131"/>
      <c r="P64" s="128"/>
      <c r="Q64" s="131"/>
      <c r="R64" s="131"/>
      <c r="S64" s="128"/>
      <c r="T64" s="131"/>
      <c r="U64" s="131"/>
      <c r="V64" s="131"/>
      <c r="W64" s="128"/>
      <c r="X64" s="131"/>
      <c r="Y64" s="131"/>
      <c r="Z64" s="128"/>
      <c r="AA64" s="131"/>
      <c r="AB64" s="131"/>
      <c r="AC64" s="131"/>
      <c r="AD64" s="128"/>
    </row>
    <row r="65" customFormat="false" ht="12.75" hidden="false" customHeight="false" outlineLevel="0" collapsed="false">
      <c r="D65" s="66"/>
      <c r="E65" s="128"/>
      <c r="F65" s="128"/>
      <c r="G65" s="128"/>
      <c r="H65" s="131"/>
      <c r="I65" s="128"/>
      <c r="J65" s="131"/>
      <c r="K65" s="128"/>
      <c r="L65" s="128"/>
      <c r="M65" s="128"/>
      <c r="N65" s="131"/>
      <c r="O65" s="131"/>
      <c r="P65" s="128"/>
      <c r="Q65" s="131"/>
      <c r="R65" s="131"/>
      <c r="S65" s="128"/>
      <c r="T65" s="131"/>
      <c r="U65" s="131"/>
      <c r="V65" s="131"/>
      <c r="W65" s="128"/>
      <c r="X65" s="131"/>
      <c r="Y65" s="131"/>
      <c r="Z65" s="128"/>
      <c r="AA65" s="131"/>
      <c r="AB65" s="131"/>
      <c r="AC65" s="131"/>
      <c r="AD65" s="128"/>
    </row>
    <row r="66" customFormat="false" ht="12.75" hidden="false" customHeight="false" outlineLevel="0" collapsed="false">
      <c r="D66" s="66"/>
      <c r="E66" s="128"/>
      <c r="F66" s="128"/>
      <c r="G66" s="128"/>
      <c r="H66" s="131"/>
      <c r="I66" s="128"/>
      <c r="J66" s="131"/>
      <c r="K66" s="128"/>
      <c r="L66" s="128"/>
      <c r="M66" s="128"/>
      <c r="N66" s="131"/>
      <c r="O66" s="131"/>
      <c r="P66" s="128"/>
      <c r="Q66" s="131"/>
      <c r="R66" s="131"/>
      <c r="S66" s="128"/>
      <c r="T66" s="131"/>
      <c r="U66" s="131"/>
      <c r="V66" s="131"/>
      <c r="W66" s="128"/>
      <c r="X66" s="131"/>
      <c r="Y66" s="131"/>
      <c r="Z66" s="128"/>
      <c r="AA66" s="131"/>
      <c r="AB66" s="131"/>
      <c r="AC66" s="131"/>
      <c r="AD66" s="128"/>
    </row>
    <row r="67" customFormat="false" ht="12.75" hidden="false" customHeight="false" outlineLevel="0" collapsed="false">
      <c r="D67" s="66"/>
      <c r="E67" s="128"/>
      <c r="F67" s="128"/>
      <c r="G67" s="128"/>
      <c r="H67" s="131"/>
      <c r="I67" s="128"/>
      <c r="J67" s="131"/>
      <c r="K67" s="128"/>
      <c r="L67" s="128"/>
      <c r="M67" s="128"/>
      <c r="N67" s="131"/>
      <c r="O67" s="131"/>
      <c r="P67" s="128"/>
      <c r="Q67" s="131"/>
      <c r="R67" s="131"/>
      <c r="S67" s="128"/>
      <c r="T67" s="131"/>
      <c r="U67" s="131"/>
      <c r="V67" s="131"/>
      <c r="W67" s="128"/>
      <c r="X67" s="131"/>
      <c r="Y67" s="131"/>
      <c r="Z67" s="128"/>
      <c r="AA67" s="131"/>
      <c r="AB67" s="131"/>
      <c r="AC67" s="131"/>
      <c r="AD67" s="128"/>
    </row>
    <row r="68" customFormat="false" ht="12.75" hidden="false" customHeight="false" outlineLevel="0" collapsed="false">
      <c r="D68" s="66"/>
      <c r="E68" s="128"/>
      <c r="F68" s="128"/>
      <c r="G68" s="128"/>
      <c r="H68" s="131"/>
      <c r="I68" s="128"/>
      <c r="J68" s="131"/>
      <c r="K68" s="128"/>
      <c r="L68" s="128"/>
      <c r="M68" s="128"/>
      <c r="N68" s="131"/>
      <c r="O68" s="131"/>
      <c r="P68" s="128"/>
      <c r="Q68" s="131"/>
      <c r="R68" s="131"/>
      <c r="S68" s="128"/>
      <c r="T68" s="131"/>
      <c r="U68" s="131"/>
      <c r="V68" s="131"/>
      <c r="W68" s="128"/>
      <c r="X68" s="131"/>
      <c r="Y68" s="131"/>
      <c r="Z68" s="128"/>
      <c r="AA68" s="131"/>
      <c r="AB68" s="131"/>
      <c r="AC68" s="131"/>
      <c r="AD68" s="128"/>
    </row>
    <row r="69" customFormat="false" ht="12.75" hidden="false" customHeight="false" outlineLevel="0" collapsed="false">
      <c r="D69" s="66"/>
      <c r="E69" s="128"/>
      <c r="F69" s="128"/>
      <c r="G69" s="128"/>
      <c r="H69" s="131"/>
      <c r="I69" s="128"/>
      <c r="J69" s="131"/>
      <c r="K69" s="128"/>
      <c r="L69" s="128"/>
      <c r="M69" s="128"/>
      <c r="N69" s="131"/>
      <c r="O69" s="131"/>
      <c r="P69" s="128"/>
      <c r="Q69" s="131"/>
      <c r="R69" s="131"/>
      <c r="S69" s="128"/>
      <c r="T69" s="131"/>
      <c r="U69" s="131"/>
      <c r="V69" s="131"/>
      <c r="W69" s="128"/>
      <c r="X69" s="131"/>
      <c r="Y69" s="131"/>
      <c r="Z69" s="128"/>
      <c r="AA69" s="131"/>
      <c r="AB69" s="131"/>
      <c r="AC69" s="131"/>
      <c r="AD69" s="128"/>
    </row>
    <row r="70" customFormat="false" ht="12.75" hidden="false" customHeight="false" outlineLevel="0" collapsed="false">
      <c r="D70" s="66"/>
      <c r="E70" s="128"/>
      <c r="F70" s="128"/>
      <c r="G70" s="128"/>
      <c r="H70" s="131"/>
      <c r="I70" s="128"/>
      <c r="J70" s="131"/>
      <c r="K70" s="128"/>
      <c r="L70" s="128"/>
      <c r="M70" s="128"/>
      <c r="N70" s="131"/>
      <c r="O70" s="131"/>
      <c r="P70" s="128"/>
      <c r="Q70" s="131"/>
      <c r="R70" s="131"/>
      <c r="S70" s="128"/>
      <c r="T70" s="131"/>
      <c r="U70" s="131"/>
      <c r="V70" s="131"/>
      <c r="W70" s="128"/>
      <c r="X70" s="131"/>
      <c r="Y70" s="131"/>
      <c r="Z70" s="128"/>
      <c r="AA70" s="131"/>
      <c r="AB70" s="131"/>
      <c r="AC70" s="131"/>
      <c r="AD70" s="128"/>
    </row>
    <row r="71" customFormat="false" ht="12.75" hidden="false" customHeight="false" outlineLevel="0" collapsed="false">
      <c r="D71" s="66"/>
      <c r="E71" s="128"/>
      <c r="F71" s="128"/>
      <c r="G71" s="128"/>
      <c r="H71" s="131"/>
      <c r="I71" s="128"/>
      <c r="J71" s="131"/>
      <c r="K71" s="128"/>
      <c r="L71" s="128"/>
      <c r="M71" s="128"/>
      <c r="N71" s="131"/>
      <c r="O71" s="131"/>
      <c r="P71" s="128"/>
      <c r="Q71" s="131"/>
      <c r="R71" s="131"/>
      <c r="S71" s="128"/>
      <c r="T71" s="131"/>
      <c r="U71" s="131"/>
      <c r="V71" s="131"/>
      <c r="W71" s="128"/>
      <c r="X71" s="131"/>
      <c r="Y71" s="131"/>
      <c r="Z71" s="128"/>
      <c r="AA71" s="131"/>
      <c r="AB71" s="131"/>
      <c r="AC71" s="131"/>
      <c r="AD71" s="128"/>
    </row>
    <row r="72" customFormat="false" ht="12.75" hidden="false" customHeight="false" outlineLevel="0" collapsed="false">
      <c r="D72" s="66"/>
      <c r="E72" s="128"/>
      <c r="F72" s="128"/>
      <c r="G72" s="128"/>
      <c r="H72" s="131"/>
      <c r="I72" s="128"/>
      <c r="J72" s="131"/>
      <c r="K72" s="128"/>
      <c r="L72" s="128"/>
      <c r="M72" s="128"/>
      <c r="N72" s="131"/>
      <c r="O72" s="131"/>
      <c r="P72" s="128"/>
      <c r="Q72" s="131"/>
      <c r="R72" s="131"/>
      <c r="S72" s="128"/>
      <c r="T72" s="131"/>
      <c r="U72" s="131"/>
      <c r="V72" s="131"/>
      <c r="W72" s="128"/>
      <c r="X72" s="131"/>
      <c r="Y72" s="131"/>
      <c r="Z72" s="128"/>
      <c r="AA72" s="131"/>
      <c r="AB72" s="131"/>
      <c r="AC72" s="131"/>
      <c r="AD72" s="128"/>
    </row>
    <row r="73" customFormat="false" ht="12.75" hidden="false" customHeight="false" outlineLevel="0" collapsed="false">
      <c r="D73" s="66"/>
      <c r="E73" s="128"/>
      <c r="F73" s="128"/>
      <c r="G73" s="128"/>
      <c r="H73" s="131"/>
      <c r="I73" s="128"/>
      <c r="J73" s="131"/>
      <c r="K73" s="128"/>
      <c r="L73" s="128"/>
      <c r="M73" s="128"/>
      <c r="N73" s="131"/>
      <c r="O73" s="131"/>
      <c r="P73" s="128"/>
      <c r="Q73" s="131"/>
      <c r="R73" s="131"/>
      <c r="S73" s="128"/>
      <c r="T73" s="131"/>
      <c r="U73" s="131"/>
      <c r="V73" s="131"/>
      <c r="W73" s="128"/>
      <c r="X73" s="131"/>
      <c r="Y73" s="131"/>
      <c r="Z73" s="128"/>
      <c r="AA73" s="131"/>
      <c r="AB73" s="131"/>
      <c r="AC73" s="131"/>
      <c r="AD73" s="128"/>
    </row>
    <row r="74" customFormat="false" ht="12.75" hidden="false" customHeight="false" outlineLevel="0" collapsed="false">
      <c r="D74" s="66"/>
      <c r="E74" s="128"/>
      <c r="F74" s="128"/>
      <c r="G74" s="128"/>
      <c r="H74" s="131"/>
      <c r="I74" s="128"/>
      <c r="J74" s="131"/>
      <c r="K74" s="128"/>
      <c r="L74" s="128"/>
      <c r="M74" s="128"/>
      <c r="N74" s="131"/>
      <c r="O74" s="131"/>
      <c r="P74" s="128"/>
      <c r="Q74" s="131"/>
      <c r="R74" s="131"/>
      <c r="S74" s="128"/>
      <c r="T74" s="131"/>
      <c r="U74" s="131"/>
      <c r="V74" s="131"/>
      <c r="W74" s="128"/>
      <c r="X74" s="131"/>
      <c r="Y74" s="131"/>
      <c r="Z74" s="128"/>
      <c r="AA74" s="131"/>
      <c r="AB74" s="131"/>
      <c r="AC74" s="131"/>
      <c r="AD74" s="128"/>
    </row>
    <row r="75" customFormat="false" ht="12.75" hidden="false" customHeight="false" outlineLevel="0" collapsed="false">
      <c r="D75" s="66"/>
      <c r="E75" s="128"/>
      <c r="F75" s="128"/>
      <c r="G75" s="128"/>
      <c r="H75" s="131"/>
      <c r="I75" s="128"/>
      <c r="J75" s="131"/>
      <c r="K75" s="128"/>
      <c r="L75" s="128"/>
      <c r="M75" s="128"/>
      <c r="N75" s="131"/>
      <c r="O75" s="131"/>
      <c r="P75" s="128"/>
      <c r="Q75" s="131"/>
      <c r="R75" s="131"/>
      <c r="S75" s="128"/>
      <c r="T75" s="131"/>
      <c r="U75" s="131"/>
      <c r="V75" s="131"/>
      <c r="W75" s="128"/>
      <c r="X75" s="131"/>
      <c r="Y75" s="131"/>
      <c r="Z75" s="128"/>
      <c r="AA75" s="131"/>
      <c r="AB75" s="131"/>
      <c r="AC75" s="131"/>
      <c r="AD75" s="128"/>
    </row>
    <row r="76" customFormat="false" ht="12.75" hidden="false" customHeight="false" outlineLevel="0" collapsed="false">
      <c r="D76" s="66"/>
      <c r="E76" s="128"/>
      <c r="F76" s="128"/>
      <c r="G76" s="128"/>
      <c r="H76" s="131"/>
      <c r="I76" s="128"/>
      <c r="J76" s="131"/>
      <c r="K76" s="128"/>
      <c r="L76" s="128"/>
      <c r="M76" s="128"/>
      <c r="N76" s="131"/>
      <c r="O76" s="131"/>
      <c r="P76" s="128"/>
      <c r="Q76" s="131"/>
      <c r="R76" s="131"/>
      <c r="S76" s="128"/>
      <c r="T76" s="131"/>
      <c r="U76" s="131"/>
      <c r="V76" s="131"/>
      <c r="W76" s="128"/>
      <c r="X76" s="131"/>
      <c r="Y76" s="131"/>
      <c r="Z76" s="128"/>
      <c r="AA76" s="131"/>
      <c r="AB76" s="131"/>
      <c r="AC76" s="131"/>
      <c r="AD76" s="128"/>
    </row>
    <row r="77" customFormat="false" ht="12.75" hidden="false" customHeight="false" outlineLevel="0" collapsed="false">
      <c r="D77" s="66"/>
      <c r="E77" s="128"/>
      <c r="F77" s="128"/>
      <c r="G77" s="128"/>
      <c r="H77" s="131"/>
      <c r="I77" s="128"/>
      <c r="J77" s="131"/>
      <c r="K77" s="128"/>
      <c r="L77" s="128"/>
      <c r="M77" s="128"/>
      <c r="N77" s="131"/>
      <c r="O77" s="131"/>
      <c r="P77" s="128"/>
      <c r="Q77" s="131"/>
      <c r="R77" s="131"/>
      <c r="S77" s="128"/>
      <c r="T77" s="131"/>
      <c r="U77" s="131"/>
      <c r="V77" s="131"/>
      <c r="W77" s="128"/>
      <c r="X77" s="131"/>
      <c r="Y77" s="131"/>
      <c r="Z77" s="128"/>
      <c r="AA77" s="131"/>
      <c r="AB77" s="131"/>
      <c r="AC77" s="131"/>
      <c r="AD77" s="128"/>
    </row>
    <row r="78" customFormat="false" ht="12.75" hidden="false" customHeight="false" outlineLevel="0" collapsed="false">
      <c r="D78" s="66"/>
      <c r="E78" s="128"/>
      <c r="F78" s="128"/>
      <c r="G78" s="128"/>
      <c r="H78" s="131"/>
      <c r="I78" s="128"/>
      <c r="J78" s="131"/>
      <c r="K78" s="128"/>
      <c r="L78" s="128"/>
      <c r="M78" s="128"/>
      <c r="N78" s="131"/>
      <c r="O78" s="131"/>
      <c r="P78" s="128"/>
      <c r="Q78" s="131"/>
      <c r="R78" s="131"/>
      <c r="S78" s="128"/>
      <c r="T78" s="131"/>
      <c r="U78" s="131"/>
      <c r="V78" s="131"/>
      <c r="W78" s="128"/>
      <c r="X78" s="131"/>
      <c r="Y78" s="131"/>
      <c r="Z78" s="128"/>
      <c r="AA78" s="131"/>
      <c r="AB78" s="131"/>
      <c r="AC78" s="131"/>
      <c r="AD78" s="128"/>
    </row>
    <row r="79" customFormat="false" ht="12.75" hidden="false" customHeight="false" outlineLevel="0" collapsed="false">
      <c r="D79" s="66"/>
      <c r="E79" s="128"/>
      <c r="F79" s="128"/>
      <c r="G79" s="128"/>
      <c r="H79" s="131"/>
      <c r="I79" s="128"/>
      <c r="J79" s="131"/>
      <c r="K79" s="128"/>
      <c r="L79" s="128"/>
      <c r="M79" s="128"/>
      <c r="N79" s="131"/>
      <c r="O79" s="131"/>
      <c r="P79" s="128"/>
      <c r="Q79" s="131"/>
      <c r="R79" s="131"/>
      <c r="S79" s="128"/>
      <c r="T79" s="131"/>
      <c r="U79" s="131"/>
      <c r="V79" s="131"/>
      <c r="W79" s="128"/>
      <c r="X79" s="131"/>
      <c r="Y79" s="131"/>
      <c r="Z79" s="128"/>
      <c r="AA79" s="131"/>
      <c r="AB79" s="131"/>
      <c r="AC79" s="131"/>
      <c r="AD79" s="128"/>
    </row>
    <row r="80" customFormat="false" ht="12.75" hidden="false" customHeight="false" outlineLevel="0" collapsed="false">
      <c r="D80" s="66"/>
      <c r="E80" s="128"/>
      <c r="F80" s="128"/>
      <c r="G80" s="128"/>
      <c r="H80" s="131"/>
      <c r="I80" s="128"/>
      <c r="J80" s="131"/>
      <c r="K80" s="128"/>
      <c r="L80" s="128"/>
      <c r="M80" s="128"/>
      <c r="N80" s="131"/>
      <c r="O80" s="131"/>
      <c r="P80" s="128"/>
      <c r="Q80" s="131"/>
      <c r="R80" s="131"/>
      <c r="S80" s="128"/>
      <c r="T80" s="131"/>
      <c r="U80" s="131"/>
      <c r="V80" s="131"/>
      <c r="W80" s="128"/>
      <c r="X80" s="131"/>
      <c r="Y80" s="131"/>
      <c r="Z80" s="128"/>
      <c r="AA80" s="131"/>
      <c r="AB80" s="131"/>
      <c r="AC80" s="131"/>
      <c r="AD80" s="128"/>
    </row>
    <row r="81" customFormat="false" ht="12.75" hidden="false" customHeight="false" outlineLevel="0" collapsed="false">
      <c r="D81" s="66"/>
      <c r="E81" s="128"/>
      <c r="F81" s="128"/>
      <c r="G81" s="128"/>
      <c r="H81" s="131"/>
      <c r="I81" s="128"/>
      <c r="J81" s="131"/>
      <c r="K81" s="128"/>
      <c r="L81" s="128"/>
      <c r="M81" s="128"/>
      <c r="N81" s="131"/>
      <c r="O81" s="131"/>
      <c r="P81" s="128"/>
      <c r="Q81" s="131"/>
      <c r="R81" s="131"/>
      <c r="S81" s="128"/>
      <c r="T81" s="131"/>
      <c r="U81" s="131"/>
      <c r="V81" s="131"/>
      <c r="W81" s="128"/>
      <c r="X81" s="131"/>
      <c r="Y81" s="131"/>
      <c r="Z81" s="128"/>
      <c r="AA81" s="131"/>
      <c r="AB81" s="131"/>
      <c r="AC81" s="131"/>
      <c r="AD81" s="128"/>
    </row>
    <row r="82" customFormat="false" ht="12.75" hidden="false" customHeight="false" outlineLevel="0" collapsed="false">
      <c r="D82" s="66"/>
      <c r="E82" s="128"/>
      <c r="F82" s="128"/>
      <c r="G82" s="128"/>
      <c r="H82" s="131"/>
      <c r="I82" s="128"/>
      <c r="J82" s="131"/>
      <c r="K82" s="128"/>
      <c r="L82" s="128"/>
      <c r="M82" s="128"/>
      <c r="N82" s="131"/>
      <c r="O82" s="131"/>
      <c r="P82" s="128"/>
      <c r="Q82" s="131"/>
      <c r="R82" s="131"/>
      <c r="S82" s="128"/>
      <c r="T82" s="131"/>
      <c r="U82" s="131"/>
      <c r="V82" s="131"/>
      <c r="W82" s="128"/>
      <c r="X82" s="131"/>
      <c r="Y82" s="131"/>
      <c r="Z82" s="128"/>
      <c r="AA82" s="131"/>
      <c r="AB82" s="131"/>
      <c r="AC82" s="131"/>
      <c r="AD82" s="128"/>
    </row>
    <row r="83" customFormat="false" ht="12.75" hidden="false" customHeight="false" outlineLevel="0" collapsed="false">
      <c r="D83" s="66"/>
      <c r="E83" s="128"/>
      <c r="F83" s="128"/>
      <c r="G83" s="128"/>
      <c r="H83" s="131"/>
      <c r="I83" s="128"/>
      <c r="J83" s="131"/>
      <c r="K83" s="128"/>
      <c r="L83" s="128"/>
      <c r="M83" s="128"/>
      <c r="N83" s="131"/>
      <c r="O83" s="131"/>
      <c r="P83" s="128"/>
      <c r="Q83" s="131"/>
      <c r="R83" s="131"/>
      <c r="S83" s="128"/>
      <c r="T83" s="131"/>
      <c r="U83" s="131"/>
      <c r="V83" s="131"/>
      <c r="W83" s="128"/>
      <c r="X83" s="131"/>
      <c r="Y83" s="131"/>
      <c r="Z83" s="128"/>
      <c r="AA83" s="131"/>
      <c r="AB83" s="131"/>
      <c r="AC83" s="131"/>
      <c r="AD83" s="128"/>
    </row>
    <row r="84" customFormat="false" ht="12.75" hidden="false" customHeight="false" outlineLevel="0" collapsed="false">
      <c r="D84" s="66"/>
      <c r="E84" s="128"/>
      <c r="F84" s="128"/>
      <c r="G84" s="128"/>
      <c r="H84" s="131"/>
      <c r="I84" s="128"/>
      <c r="J84" s="131"/>
      <c r="K84" s="128"/>
      <c r="L84" s="128"/>
      <c r="M84" s="128"/>
      <c r="N84" s="131"/>
      <c r="O84" s="131"/>
      <c r="P84" s="128"/>
      <c r="Q84" s="131"/>
      <c r="R84" s="131"/>
      <c r="S84" s="128"/>
      <c r="T84" s="131"/>
      <c r="U84" s="131"/>
      <c r="V84" s="131"/>
      <c r="W84" s="128"/>
      <c r="X84" s="131"/>
      <c r="Y84" s="131"/>
      <c r="Z84" s="128"/>
      <c r="AA84" s="131"/>
      <c r="AB84" s="131"/>
      <c r="AC84" s="131"/>
      <c r="AD84" s="128"/>
    </row>
    <row r="85" customFormat="false" ht="12.75" hidden="false" customHeight="false" outlineLevel="0" collapsed="false">
      <c r="D85" s="66"/>
      <c r="E85" s="128"/>
      <c r="F85" s="128"/>
      <c r="G85" s="128"/>
      <c r="H85" s="131"/>
      <c r="I85" s="128"/>
      <c r="J85" s="131"/>
      <c r="K85" s="128"/>
      <c r="L85" s="128"/>
      <c r="M85" s="128"/>
      <c r="N85" s="131"/>
      <c r="O85" s="131"/>
      <c r="P85" s="128"/>
      <c r="Q85" s="131"/>
      <c r="R85" s="131"/>
      <c r="S85" s="128"/>
      <c r="T85" s="131"/>
      <c r="U85" s="131"/>
      <c r="V85" s="131"/>
      <c r="W85" s="128"/>
      <c r="X85" s="131"/>
      <c r="Y85" s="131"/>
      <c r="Z85" s="128"/>
      <c r="AA85" s="131"/>
      <c r="AB85" s="131"/>
      <c r="AC85" s="131"/>
      <c r="AD85" s="128"/>
    </row>
    <row r="86" customFormat="false" ht="12.75" hidden="false" customHeight="false" outlineLevel="0" collapsed="false">
      <c r="D86" s="66"/>
      <c r="E86" s="128"/>
      <c r="F86" s="128"/>
      <c r="G86" s="128"/>
      <c r="H86" s="131"/>
      <c r="I86" s="128"/>
      <c r="J86" s="131"/>
      <c r="K86" s="128"/>
      <c r="L86" s="128"/>
      <c r="M86" s="128"/>
      <c r="N86" s="131"/>
      <c r="O86" s="131"/>
      <c r="P86" s="128"/>
      <c r="Q86" s="131"/>
      <c r="R86" s="131"/>
      <c r="S86" s="128"/>
      <c r="T86" s="131"/>
      <c r="U86" s="131"/>
      <c r="V86" s="131"/>
      <c r="W86" s="128"/>
      <c r="X86" s="131"/>
      <c r="Y86" s="131"/>
      <c r="Z86" s="128"/>
      <c r="AA86" s="131"/>
      <c r="AB86" s="131"/>
      <c r="AC86" s="131"/>
      <c r="AD86" s="128"/>
    </row>
    <row r="87" customFormat="false" ht="12.75" hidden="false" customHeight="false" outlineLevel="0" collapsed="false">
      <c r="D87" s="66"/>
      <c r="E87" s="128"/>
      <c r="F87" s="128"/>
      <c r="G87" s="128"/>
      <c r="H87" s="131"/>
      <c r="I87" s="128"/>
      <c r="J87" s="131"/>
      <c r="K87" s="128"/>
      <c r="L87" s="128"/>
      <c r="M87" s="128"/>
      <c r="N87" s="131"/>
      <c r="O87" s="131"/>
      <c r="P87" s="128"/>
      <c r="Q87" s="131"/>
      <c r="R87" s="131"/>
      <c r="S87" s="128"/>
      <c r="T87" s="131"/>
      <c r="U87" s="131"/>
      <c r="V87" s="131"/>
      <c r="W87" s="128"/>
      <c r="X87" s="131"/>
      <c r="Y87" s="131"/>
      <c r="Z87" s="128"/>
      <c r="AA87" s="131"/>
      <c r="AB87" s="131"/>
      <c r="AC87" s="131"/>
      <c r="AD87" s="128"/>
    </row>
    <row r="88" customFormat="false" ht="12.75" hidden="false" customHeight="false" outlineLevel="0" collapsed="false">
      <c r="D88" s="66"/>
      <c r="E88" s="128"/>
      <c r="F88" s="128"/>
      <c r="G88" s="128"/>
      <c r="H88" s="131"/>
      <c r="I88" s="128"/>
      <c r="J88" s="131"/>
      <c r="K88" s="128"/>
      <c r="L88" s="128"/>
      <c r="M88" s="128"/>
      <c r="N88" s="131"/>
      <c r="O88" s="131"/>
      <c r="P88" s="128"/>
      <c r="Q88" s="131"/>
      <c r="R88" s="131"/>
      <c r="S88" s="128"/>
      <c r="T88" s="131"/>
      <c r="U88" s="131"/>
      <c r="V88" s="131"/>
      <c r="W88" s="128"/>
      <c r="X88" s="131"/>
      <c r="Y88" s="131"/>
      <c r="Z88" s="128"/>
      <c r="AA88" s="131"/>
      <c r="AB88" s="131"/>
      <c r="AC88" s="131"/>
      <c r="AD88" s="128"/>
    </row>
    <row r="89" customFormat="false" ht="12.75" hidden="false" customHeight="false" outlineLevel="0" collapsed="false">
      <c r="D89" s="66"/>
      <c r="E89" s="128"/>
      <c r="F89" s="128"/>
      <c r="G89" s="128"/>
      <c r="H89" s="131"/>
      <c r="I89" s="128"/>
      <c r="J89" s="131"/>
      <c r="K89" s="128"/>
      <c r="L89" s="128"/>
      <c r="M89" s="128"/>
      <c r="N89" s="131"/>
      <c r="O89" s="131"/>
      <c r="P89" s="128"/>
      <c r="Q89" s="131"/>
      <c r="R89" s="131"/>
      <c r="S89" s="128"/>
      <c r="T89" s="131"/>
      <c r="U89" s="131"/>
      <c r="V89" s="131"/>
      <c r="W89" s="128"/>
      <c r="X89" s="131"/>
      <c r="Y89" s="131"/>
      <c r="Z89" s="128"/>
      <c r="AA89" s="131"/>
      <c r="AB89" s="131"/>
      <c r="AC89" s="131"/>
      <c r="AD89" s="128"/>
    </row>
    <row r="90" customFormat="false" ht="12.75" hidden="false" customHeight="false" outlineLevel="0" collapsed="false">
      <c r="D90" s="66"/>
      <c r="E90" s="128"/>
      <c r="F90" s="128"/>
      <c r="G90" s="128"/>
      <c r="H90" s="131"/>
      <c r="I90" s="128"/>
      <c r="J90" s="131"/>
      <c r="K90" s="128"/>
      <c r="L90" s="128"/>
      <c r="M90" s="128"/>
      <c r="N90" s="131"/>
      <c r="O90" s="131"/>
      <c r="P90" s="128"/>
      <c r="Q90" s="131"/>
      <c r="R90" s="131"/>
      <c r="S90" s="128"/>
      <c r="T90" s="131"/>
      <c r="U90" s="131"/>
      <c r="V90" s="131"/>
      <c r="W90" s="128"/>
      <c r="X90" s="131"/>
      <c r="Y90" s="131"/>
      <c r="Z90" s="128"/>
      <c r="AA90" s="131"/>
      <c r="AB90" s="131"/>
      <c r="AC90" s="131"/>
      <c r="AD90" s="128"/>
    </row>
    <row r="91" customFormat="false" ht="12.75" hidden="false" customHeight="false" outlineLevel="0" collapsed="false">
      <c r="D91" s="66"/>
      <c r="E91" s="128"/>
      <c r="F91" s="128"/>
      <c r="G91" s="128"/>
      <c r="H91" s="131"/>
      <c r="I91" s="128"/>
      <c r="J91" s="131"/>
      <c r="K91" s="128"/>
      <c r="L91" s="128"/>
      <c r="M91" s="128"/>
      <c r="N91" s="131"/>
      <c r="O91" s="131"/>
      <c r="P91" s="128"/>
      <c r="Q91" s="131"/>
      <c r="R91" s="131"/>
      <c r="S91" s="128"/>
      <c r="T91" s="131"/>
      <c r="U91" s="131"/>
      <c r="V91" s="131"/>
      <c r="W91" s="128"/>
      <c r="X91" s="131"/>
      <c r="Y91" s="131"/>
      <c r="Z91" s="128"/>
      <c r="AA91" s="131"/>
      <c r="AB91" s="131"/>
      <c r="AC91" s="131"/>
      <c r="AD91" s="128"/>
    </row>
    <row r="92" customFormat="false" ht="12.75" hidden="false" customHeight="false" outlineLevel="0" collapsed="false">
      <c r="D92" s="66"/>
      <c r="E92" s="128"/>
      <c r="F92" s="128"/>
      <c r="G92" s="128"/>
      <c r="H92" s="131"/>
      <c r="I92" s="128"/>
      <c r="J92" s="131"/>
      <c r="K92" s="128"/>
      <c r="L92" s="128"/>
      <c r="M92" s="128"/>
      <c r="N92" s="131"/>
      <c r="O92" s="131"/>
      <c r="P92" s="128"/>
      <c r="Q92" s="131"/>
      <c r="R92" s="131"/>
      <c r="S92" s="128"/>
      <c r="T92" s="131"/>
      <c r="U92" s="131"/>
      <c r="V92" s="131"/>
      <c r="W92" s="128"/>
      <c r="X92" s="131"/>
      <c r="Y92" s="131"/>
      <c r="Z92" s="128"/>
      <c r="AA92" s="131"/>
      <c r="AB92" s="131"/>
      <c r="AC92" s="131"/>
      <c r="AD92" s="128"/>
    </row>
    <row r="93" customFormat="false" ht="12.75" hidden="false" customHeight="false" outlineLevel="0" collapsed="false">
      <c r="D93" s="66"/>
      <c r="E93" s="128"/>
      <c r="F93" s="128"/>
      <c r="G93" s="128"/>
      <c r="H93" s="131"/>
      <c r="I93" s="128"/>
      <c r="J93" s="131"/>
      <c r="K93" s="128"/>
      <c r="L93" s="128"/>
      <c r="M93" s="128"/>
      <c r="N93" s="131"/>
      <c r="O93" s="131"/>
      <c r="P93" s="128"/>
      <c r="Q93" s="131"/>
      <c r="R93" s="131"/>
      <c r="S93" s="128"/>
      <c r="T93" s="131"/>
      <c r="U93" s="131"/>
      <c r="V93" s="131"/>
      <c r="W93" s="128"/>
      <c r="X93" s="131"/>
      <c r="Y93" s="131"/>
      <c r="Z93" s="128"/>
      <c r="AA93" s="131"/>
      <c r="AB93" s="131"/>
      <c r="AC93" s="131"/>
      <c r="AD93" s="128"/>
    </row>
    <row r="94" customFormat="false" ht="12.75" hidden="false" customHeight="false" outlineLevel="0" collapsed="false">
      <c r="D94" s="66"/>
      <c r="E94" s="128"/>
      <c r="F94" s="128"/>
      <c r="G94" s="128"/>
      <c r="H94" s="131"/>
      <c r="I94" s="128"/>
      <c r="J94" s="131"/>
      <c r="K94" s="128"/>
      <c r="L94" s="128"/>
      <c r="M94" s="128"/>
      <c r="N94" s="131"/>
      <c r="O94" s="131"/>
      <c r="P94" s="128"/>
      <c r="Q94" s="131"/>
      <c r="R94" s="131"/>
      <c r="S94" s="128"/>
      <c r="T94" s="131"/>
      <c r="U94" s="131"/>
      <c r="V94" s="131"/>
      <c r="W94" s="128"/>
      <c r="X94" s="131"/>
      <c r="Y94" s="131"/>
      <c r="Z94" s="128"/>
      <c r="AA94" s="131"/>
      <c r="AB94" s="131"/>
      <c r="AC94" s="131"/>
      <c r="AD94" s="128"/>
    </row>
    <row r="95" customFormat="false" ht="12.75" hidden="false" customHeight="false" outlineLevel="0" collapsed="false">
      <c r="D95" s="66"/>
      <c r="E95" s="128"/>
      <c r="F95" s="128"/>
      <c r="G95" s="128"/>
      <c r="H95" s="131"/>
      <c r="I95" s="128"/>
      <c r="J95" s="131"/>
      <c r="K95" s="128"/>
      <c r="L95" s="128"/>
      <c r="M95" s="128"/>
      <c r="N95" s="131"/>
      <c r="O95" s="131"/>
      <c r="P95" s="128"/>
      <c r="Q95" s="131"/>
      <c r="R95" s="131"/>
      <c r="S95" s="128"/>
      <c r="T95" s="131"/>
      <c r="U95" s="131"/>
      <c r="V95" s="131"/>
      <c r="W95" s="128"/>
      <c r="X95" s="131"/>
      <c r="Y95" s="131"/>
      <c r="Z95" s="128"/>
      <c r="AA95" s="131"/>
      <c r="AB95" s="131"/>
      <c r="AC95" s="131"/>
      <c r="AD95" s="128"/>
    </row>
    <row r="96" customFormat="false" ht="12.75" hidden="false" customHeight="false" outlineLevel="0" collapsed="false">
      <c r="D96" s="66"/>
      <c r="E96" s="128"/>
      <c r="F96" s="128"/>
      <c r="G96" s="128"/>
      <c r="H96" s="131"/>
      <c r="I96" s="128"/>
      <c r="J96" s="131"/>
      <c r="K96" s="128"/>
      <c r="L96" s="128"/>
      <c r="M96" s="128"/>
      <c r="N96" s="131"/>
      <c r="O96" s="131"/>
      <c r="P96" s="128"/>
      <c r="Q96" s="131"/>
      <c r="R96" s="131"/>
      <c r="S96" s="128"/>
      <c r="T96" s="131"/>
      <c r="U96" s="131"/>
      <c r="V96" s="131"/>
      <c r="W96" s="128"/>
      <c r="X96" s="131"/>
      <c r="Y96" s="131"/>
      <c r="Z96" s="128"/>
      <c r="AA96" s="131"/>
      <c r="AB96" s="131"/>
      <c r="AC96" s="131"/>
      <c r="AD96" s="128"/>
    </row>
    <row r="97" customFormat="false" ht="12.75" hidden="false" customHeight="false" outlineLevel="0" collapsed="false">
      <c r="D97" s="66"/>
      <c r="E97" s="128"/>
      <c r="F97" s="128"/>
      <c r="G97" s="128"/>
      <c r="H97" s="131"/>
      <c r="I97" s="128"/>
      <c r="J97" s="131"/>
      <c r="K97" s="128"/>
      <c r="L97" s="128"/>
      <c r="M97" s="128"/>
      <c r="N97" s="131"/>
      <c r="O97" s="131"/>
      <c r="P97" s="128"/>
      <c r="Q97" s="131"/>
      <c r="R97" s="131"/>
      <c r="S97" s="128"/>
      <c r="T97" s="131"/>
      <c r="U97" s="131"/>
      <c r="V97" s="131"/>
      <c r="W97" s="128"/>
      <c r="X97" s="131"/>
      <c r="Y97" s="131"/>
      <c r="Z97" s="128"/>
      <c r="AA97" s="131"/>
      <c r="AB97" s="131"/>
      <c r="AC97" s="131"/>
      <c r="AD97" s="128"/>
    </row>
    <row r="98" customFormat="false" ht="12.75" hidden="false" customHeight="false" outlineLevel="0" collapsed="false">
      <c r="D98" s="66"/>
      <c r="E98" s="128"/>
      <c r="F98" s="128"/>
      <c r="G98" s="128"/>
      <c r="H98" s="131"/>
      <c r="I98" s="128"/>
      <c r="J98" s="131"/>
      <c r="K98" s="128"/>
      <c r="L98" s="128"/>
      <c r="M98" s="128"/>
      <c r="N98" s="131"/>
      <c r="O98" s="131"/>
      <c r="P98" s="128"/>
      <c r="Q98" s="131"/>
      <c r="R98" s="131"/>
      <c r="S98" s="128"/>
      <c r="T98" s="131"/>
      <c r="U98" s="131"/>
      <c r="V98" s="131"/>
      <c r="W98" s="128"/>
      <c r="X98" s="131"/>
      <c r="Y98" s="131"/>
      <c r="Z98" s="128"/>
      <c r="AA98" s="131"/>
      <c r="AB98" s="131"/>
      <c r="AC98" s="131"/>
      <c r="AD98" s="128"/>
    </row>
    <row r="99" customFormat="false" ht="12.75" hidden="false" customHeight="false" outlineLevel="0" collapsed="false">
      <c r="D99" s="66"/>
      <c r="E99" s="128"/>
      <c r="F99" s="128"/>
      <c r="G99" s="128"/>
      <c r="H99" s="131"/>
      <c r="I99" s="128"/>
      <c r="J99" s="131"/>
      <c r="K99" s="128"/>
      <c r="L99" s="128"/>
      <c r="M99" s="128"/>
      <c r="N99" s="131"/>
      <c r="O99" s="131"/>
      <c r="P99" s="128"/>
      <c r="Q99" s="131"/>
      <c r="R99" s="131"/>
      <c r="S99" s="128"/>
      <c r="T99" s="131"/>
      <c r="U99" s="131"/>
      <c r="V99" s="131"/>
      <c r="W99" s="128"/>
      <c r="X99" s="131"/>
      <c r="Y99" s="131"/>
      <c r="Z99" s="128"/>
      <c r="AA99" s="131"/>
      <c r="AB99" s="131"/>
      <c r="AC99" s="131"/>
      <c r="AD99" s="128"/>
    </row>
    <row r="100" customFormat="false" ht="12.75" hidden="false" customHeight="false" outlineLevel="0" collapsed="false">
      <c r="D100" s="66"/>
      <c r="E100" s="128"/>
      <c r="F100" s="128"/>
      <c r="G100" s="128"/>
      <c r="H100" s="131"/>
      <c r="I100" s="128"/>
      <c r="J100" s="131"/>
      <c r="K100" s="128"/>
      <c r="L100" s="128"/>
      <c r="M100" s="128"/>
      <c r="N100" s="131"/>
      <c r="O100" s="131"/>
      <c r="P100" s="128"/>
      <c r="Q100" s="131"/>
      <c r="R100" s="131"/>
      <c r="S100" s="128"/>
      <c r="T100" s="131"/>
      <c r="U100" s="131"/>
      <c r="V100" s="131"/>
      <c r="W100" s="128"/>
      <c r="X100" s="131"/>
      <c r="Y100" s="131"/>
      <c r="Z100" s="128"/>
      <c r="AA100" s="131"/>
      <c r="AB100" s="131"/>
      <c r="AC100" s="131"/>
      <c r="AD100" s="128"/>
    </row>
    <row r="101" customFormat="false" ht="12.75" hidden="false" customHeight="false" outlineLevel="0" collapsed="false">
      <c r="D101" s="66"/>
      <c r="E101" s="128"/>
      <c r="F101" s="128"/>
      <c r="G101" s="128"/>
      <c r="H101" s="131"/>
      <c r="I101" s="128"/>
      <c r="J101" s="131"/>
      <c r="K101" s="128"/>
      <c r="L101" s="128"/>
      <c r="M101" s="128"/>
      <c r="N101" s="131"/>
      <c r="O101" s="131"/>
      <c r="P101" s="128"/>
      <c r="Q101" s="131"/>
      <c r="R101" s="131"/>
      <c r="S101" s="128"/>
      <c r="T101" s="131"/>
      <c r="U101" s="131"/>
      <c r="V101" s="131"/>
      <c r="W101" s="128"/>
      <c r="X101" s="131"/>
      <c r="Y101" s="131"/>
      <c r="Z101" s="128"/>
      <c r="AA101" s="131"/>
      <c r="AB101" s="131"/>
      <c r="AC101" s="131"/>
      <c r="AD101" s="128"/>
    </row>
    <row r="102" customFormat="false" ht="12.75" hidden="false" customHeight="false" outlineLevel="0" collapsed="false">
      <c r="D102" s="66"/>
      <c r="E102" s="128"/>
      <c r="F102" s="128"/>
      <c r="G102" s="128"/>
      <c r="H102" s="131"/>
      <c r="I102" s="128"/>
      <c r="J102" s="131"/>
      <c r="K102" s="128"/>
      <c r="L102" s="128"/>
      <c r="M102" s="128"/>
      <c r="N102" s="131"/>
      <c r="O102" s="131"/>
      <c r="P102" s="128"/>
      <c r="Q102" s="131"/>
      <c r="R102" s="131"/>
      <c r="S102" s="128"/>
      <c r="T102" s="131"/>
      <c r="U102" s="131"/>
      <c r="V102" s="131"/>
      <c r="W102" s="128"/>
      <c r="X102" s="131"/>
      <c r="Y102" s="131"/>
      <c r="Z102" s="128"/>
      <c r="AA102" s="131"/>
      <c r="AB102" s="131"/>
      <c r="AC102" s="131"/>
      <c r="AD102" s="128"/>
    </row>
    <row r="103" customFormat="false" ht="12.75" hidden="false" customHeight="false" outlineLevel="0" collapsed="false">
      <c r="D103" s="66"/>
      <c r="E103" s="128"/>
      <c r="F103" s="128"/>
      <c r="G103" s="128"/>
      <c r="H103" s="131"/>
      <c r="I103" s="128"/>
      <c r="J103" s="131"/>
      <c r="K103" s="128"/>
      <c r="L103" s="128"/>
      <c r="M103" s="128"/>
      <c r="N103" s="131"/>
      <c r="O103" s="131"/>
      <c r="P103" s="128"/>
      <c r="Q103" s="131"/>
      <c r="R103" s="131"/>
      <c r="S103" s="128"/>
      <c r="T103" s="131"/>
      <c r="U103" s="131"/>
      <c r="V103" s="131"/>
      <c r="W103" s="128"/>
      <c r="X103" s="131"/>
      <c r="Y103" s="131"/>
      <c r="Z103" s="128"/>
      <c r="AA103" s="131"/>
      <c r="AB103" s="131"/>
      <c r="AC103" s="131"/>
      <c r="AD103" s="128"/>
    </row>
    <row r="104" customFormat="false" ht="12.75" hidden="false" customHeight="false" outlineLevel="0" collapsed="false">
      <c r="D104" s="66"/>
      <c r="E104" s="128"/>
      <c r="F104" s="128"/>
      <c r="G104" s="128"/>
      <c r="H104" s="131"/>
      <c r="I104" s="128"/>
      <c r="J104" s="131"/>
      <c r="K104" s="128"/>
      <c r="L104" s="128"/>
      <c r="M104" s="128"/>
      <c r="N104" s="131"/>
      <c r="O104" s="131"/>
      <c r="P104" s="128"/>
      <c r="Q104" s="131"/>
      <c r="R104" s="131"/>
      <c r="S104" s="128"/>
      <c r="T104" s="131"/>
      <c r="U104" s="131"/>
      <c r="V104" s="131"/>
      <c r="W104" s="128"/>
      <c r="X104" s="131"/>
      <c r="Y104" s="131"/>
      <c r="Z104" s="128"/>
      <c r="AA104" s="131"/>
      <c r="AB104" s="131"/>
      <c r="AC104" s="131"/>
      <c r="AD104" s="128"/>
    </row>
    <row r="105" customFormat="false" ht="12.75" hidden="false" customHeight="false" outlineLevel="0" collapsed="false">
      <c r="D105" s="66"/>
      <c r="E105" s="128"/>
      <c r="F105" s="128"/>
      <c r="G105" s="128"/>
      <c r="H105" s="131"/>
      <c r="I105" s="128"/>
      <c r="J105" s="131"/>
      <c r="K105" s="128"/>
      <c r="L105" s="128"/>
      <c r="M105" s="128"/>
      <c r="N105" s="131"/>
      <c r="O105" s="131"/>
      <c r="P105" s="128"/>
      <c r="Q105" s="131"/>
      <c r="R105" s="131"/>
      <c r="S105" s="128"/>
      <c r="T105" s="131"/>
      <c r="U105" s="131"/>
      <c r="V105" s="131"/>
      <c r="W105" s="128"/>
      <c r="X105" s="131"/>
      <c r="Y105" s="131"/>
      <c r="Z105" s="128"/>
      <c r="AA105" s="131"/>
      <c r="AB105" s="131"/>
      <c r="AC105" s="131"/>
      <c r="AD105" s="128"/>
    </row>
    <row r="106" customFormat="false" ht="12.75" hidden="false" customHeight="false" outlineLevel="0" collapsed="false">
      <c r="D106" s="66"/>
      <c r="E106" s="128"/>
      <c r="F106" s="128"/>
      <c r="G106" s="128"/>
      <c r="H106" s="131"/>
      <c r="I106" s="128"/>
      <c r="J106" s="131"/>
      <c r="K106" s="128"/>
      <c r="L106" s="128"/>
      <c r="M106" s="128"/>
      <c r="N106" s="131"/>
      <c r="O106" s="131"/>
      <c r="P106" s="128"/>
      <c r="Q106" s="131"/>
      <c r="R106" s="131"/>
      <c r="S106" s="128"/>
      <c r="T106" s="131"/>
      <c r="U106" s="131"/>
      <c r="V106" s="131"/>
      <c r="W106" s="128"/>
      <c r="X106" s="131"/>
      <c r="Y106" s="131"/>
      <c r="Z106" s="128"/>
      <c r="AA106" s="131"/>
      <c r="AB106" s="131"/>
      <c r="AC106" s="131"/>
      <c r="AD106" s="128"/>
    </row>
    <row r="107" customFormat="false" ht="12.75" hidden="false" customHeight="false" outlineLevel="0" collapsed="false">
      <c r="D107" s="66"/>
      <c r="E107" s="128"/>
      <c r="F107" s="128"/>
      <c r="G107" s="128"/>
      <c r="H107" s="131"/>
      <c r="I107" s="128"/>
      <c r="J107" s="131"/>
      <c r="K107" s="128"/>
      <c r="L107" s="128"/>
      <c r="M107" s="128"/>
      <c r="N107" s="131"/>
      <c r="O107" s="131"/>
      <c r="P107" s="128"/>
      <c r="Q107" s="131"/>
      <c r="R107" s="131"/>
      <c r="S107" s="128"/>
      <c r="T107" s="131"/>
      <c r="U107" s="131"/>
      <c r="V107" s="131"/>
      <c r="W107" s="128"/>
      <c r="X107" s="131"/>
      <c r="Y107" s="131"/>
      <c r="Z107" s="128"/>
      <c r="AA107" s="131"/>
      <c r="AB107" s="131"/>
      <c r="AC107" s="131"/>
      <c r="AD107" s="128"/>
    </row>
    <row r="108" customFormat="false" ht="12.75" hidden="false" customHeight="false" outlineLevel="0" collapsed="false">
      <c r="D108" s="66"/>
      <c r="E108" s="128"/>
      <c r="F108" s="128"/>
      <c r="G108" s="128"/>
      <c r="H108" s="131"/>
      <c r="I108" s="128"/>
      <c r="J108" s="131"/>
      <c r="K108" s="128"/>
      <c r="L108" s="128"/>
      <c r="M108" s="128"/>
      <c r="N108" s="131"/>
      <c r="O108" s="131"/>
      <c r="P108" s="128"/>
      <c r="Q108" s="131"/>
      <c r="R108" s="131"/>
      <c r="S108" s="128"/>
      <c r="T108" s="131"/>
      <c r="U108" s="131"/>
      <c r="V108" s="131"/>
      <c r="W108" s="128"/>
      <c r="X108" s="131"/>
      <c r="Y108" s="131"/>
      <c r="Z108" s="128"/>
      <c r="AA108" s="131"/>
      <c r="AB108" s="131"/>
      <c r="AC108" s="131"/>
      <c r="AD108" s="128"/>
    </row>
    <row r="109" customFormat="false" ht="12.75" hidden="false" customHeight="false" outlineLevel="0" collapsed="false">
      <c r="D109" s="66"/>
      <c r="E109" s="128"/>
      <c r="F109" s="128"/>
      <c r="G109" s="128"/>
      <c r="H109" s="131"/>
      <c r="I109" s="128"/>
      <c r="J109" s="131"/>
      <c r="K109" s="128"/>
      <c r="L109" s="128"/>
      <c r="M109" s="128"/>
      <c r="N109" s="131"/>
      <c r="O109" s="131"/>
      <c r="P109" s="128"/>
      <c r="Q109" s="131"/>
      <c r="R109" s="131"/>
      <c r="S109" s="128"/>
      <c r="T109" s="131"/>
      <c r="U109" s="131"/>
      <c r="V109" s="131"/>
      <c r="W109" s="128"/>
      <c r="X109" s="131"/>
      <c r="Y109" s="131"/>
      <c r="Z109" s="128"/>
      <c r="AA109" s="131"/>
      <c r="AB109" s="131"/>
      <c r="AC109" s="131"/>
      <c r="AD109" s="128"/>
    </row>
    <row r="110" customFormat="false" ht="12.75" hidden="false" customHeight="false" outlineLevel="0" collapsed="false">
      <c r="D110" s="66"/>
      <c r="E110" s="128"/>
      <c r="F110" s="128"/>
      <c r="G110" s="128"/>
      <c r="H110" s="131"/>
      <c r="I110" s="128"/>
      <c r="J110" s="131"/>
      <c r="K110" s="128"/>
      <c r="L110" s="128"/>
      <c r="M110" s="128"/>
      <c r="N110" s="131"/>
      <c r="O110" s="131"/>
      <c r="P110" s="128"/>
      <c r="Q110" s="131"/>
      <c r="R110" s="131"/>
      <c r="S110" s="128"/>
      <c r="T110" s="131"/>
      <c r="U110" s="131"/>
      <c r="V110" s="131"/>
      <c r="W110" s="128"/>
      <c r="X110" s="131"/>
      <c r="Y110" s="131"/>
      <c r="Z110" s="128"/>
      <c r="AA110" s="131"/>
      <c r="AB110" s="131"/>
      <c r="AC110" s="131"/>
      <c r="AD110" s="128"/>
    </row>
    <row r="111" customFormat="false" ht="12.75" hidden="false" customHeight="false" outlineLevel="0" collapsed="false">
      <c r="D111" s="66"/>
      <c r="E111" s="128"/>
      <c r="F111" s="128"/>
      <c r="G111" s="128"/>
      <c r="H111" s="131"/>
      <c r="I111" s="128"/>
      <c r="J111" s="131"/>
      <c r="K111" s="128"/>
      <c r="L111" s="128"/>
      <c r="M111" s="128"/>
      <c r="N111" s="131"/>
      <c r="O111" s="131"/>
      <c r="P111" s="128"/>
      <c r="Q111" s="131"/>
      <c r="R111" s="131"/>
      <c r="S111" s="128"/>
      <c r="T111" s="131"/>
      <c r="U111" s="131"/>
      <c r="V111" s="131"/>
      <c r="W111" s="128"/>
      <c r="X111" s="131"/>
      <c r="Y111" s="131"/>
      <c r="Z111" s="128"/>
      <c r="AA111" s="131"/>
      <c r="AB111" s="131"/>
      <c r="AC111" s="131"/>
      <c r="AD111" s="128"/>
    </row>
    <row r="112" customFormat="false" ht="12.75" hidden="false" customHeight="false" outlineLevel="0" collapsed="false">
      <c r="D112" s="66"/>
      <c r="E112" s="128"/>
      <c r="F112" s="128"/>
      <c r="G112" s="128"/>
      <c r="H112" s="131"/>
      <c r="I112" s="128"/>
      <c r="J112" s="131"/>
      <c r="K112" s="128"/>
      <c r="L112" s="128"/>
      <c r="M112" s="128"/>
      <c r="N112" s="131"/>
      <c r="O112" s="131"/>
      <c r="P112" s="128"/>
      <c r="Q112" s="131"/>
      <c r="R112" s="131"/>
      <c r="S112" s="128"/>
      <c r="T112" s="131"/>
      <c r="U112" s="131"/>
      <c r="V112" s="131"/>
      <c r="W112" s="128"/>
      <c r="X112" s="131"/>
      <c r="Y112" s="131"/>
      <c r="Z112" s="128"/>
      <c r="AA112" s="131"/>
      <c r="AB112" s="131"/>
      <c r="AC112" s="131"/>
      <c r="AD112" s="128"/>
    </row>
    <row r="113" customFormat="false" ht="12.75" hidden="false" customHeight="false" outlineLevel="0" collapsed="false">
      <c r="D113" s="66"/>
      <c r="E113" s="128"/>
      <c r="F113" s="128"/>
      <c r="G113" s="128"/>
      <c r="H113" s="131"/>
      <c r="I113" s="128"/>
      <c r="J113" s="131"/>
      <c r="K113" s="128"/>
      <c r="L113" s="128"/>
      <c r="M113" s="128"/>
      <c r="N113" s="131"/>
      <c r="O113" s="131"/>
      <c r="P113" s="128"/>
      <c r="Q113" s="131"/>
      <c r="R113" s="131"/>
      <c r="S113" s="128"/>
      <c r="T113" s="131"/>
      <c r="U113" s="131"/>
      <c r="V113" s="131"/>
      <c r="W113" s="128"/>
      <c r="X113" s="131"/>
      <c r="Y113" s="131"/>
      <c r="Z113" s="128"/>
      <c r="AA113" s="131"/>
      <c r="AB113" s="131"/>
      <c r="AC113" s="131"/>
      <c r="AD113" s="128"/>
    </row>
    <row r="114" customFormat="false" ht="12.75" hidden="false" customHeight="false" outlineLevel="0" collapsed="false">
      <c r="D114" s="66"/>
      <c r="E114" s="128"/>
      <c r="F114" s="128"/>
      <c r="G114" s="128"/>
      <c r="H114" s="131"/>
      <c r="I114" s="128"/>
      <c r="J114" s="131"/>
      <c r="K114" s="128"/>
      <c r="L114" s="128"/>
      <c r="M114" s="128"/>
      <c r="N114" s="131"/>
      <c r="O114" s="131"/>
      <c r="P114" s="128"/>
      <c r="Q114" s="131"/>
      <c r="R114" s="131"/>
      <c r="S114" s="128"/>
      <c r="T114" s="131"/>
      <c r="U114" s="131"/>
      <c r="V114" s="131"/>
      <c r="W114" s="128"/>
      <c r="X114" s="131"/>
      <c r="Y114" s="131"/>
      <c r="Z114" s="128"/>
      <c r="AA114" s="131"/>
      <c r="AB114" s="131"/>
      <c r="AC114" s="131"/>
      <c r="AD114" s="128"/>
    </row>
    <row r="115" customFormat="false" ht="12.75" hidden="false" customHeight="false" outlineLevel="0" collapsed="false">
      <c r="D115" s="66"/>
      <c r="E115" s="128"/>
      <c r="F115" s="128"/>
      <c r="G115" s="128"/>
      <c r="H115" s="131"/>
      <c r="I115" s="128"/>
      <c r="J115" s="131"/>
      <c r="K115" s="128"/>
      <c r="L115" s="128"/>
      <c r="M115" s="128"/>
      <c r="N115" s="131"/>
      <c r="O115" s="131"/>
      <c r="P115" s="128"/>
      <c r="Q115" s="131"/>
      <c r="R115" s="131"/>
      <c r="S115" s="128"/>
      <c r="T115" s="131"/>
      <c r="U115" s="131"/>
      <c r="V115" s="131"/>
      <c r="W115" s="128"/>
      <c r="X115" s="131"/>
      <c r="Y115" s="131"/>
      <c r="Z115" s="128"/>
      <c r="AA115" s="131"/>
      <c r="AB115" s="131"/>
      <c r="AC115" s="131"/>
      <c r="AD115" s="128"/>
    </row>
    <row r="116" customFormat="false" ht="12.75" hidden="false" customHeight="false" outlineLevel="0" collapsed="false">
      <c r="D116" s="66"/>
      <c r="E116" s="128"/>
      <c r="F116" s="128"/>
      <c r="G116" s="128"/>
      <c r="H116" s="131"/>
      <c r="I116" s="128"/>
      <c r="J116" s="131"/>
      <c r="K116" s="128"/>
      <c r="L116" s="128"/>
      <c r="M116" s="128"/>
      <c r="N116" s="131"/>
      <c r="O116" s="131"/>
      <c r="P116" s="128"/>
      <c r="Q116" s="131"/>
      <c r="R116" s="131"/>
      <c r="S116" s="128"/>
      <c r="T116" s="131"/>
      <c r="U116" s="131"/>
      <c r="V116" s="131"/>
      <c r="W116" s="128"/>
      <c r="X116" s="131"/>
      <c r="Y116" s="131"/>
      <c r="Z116" s="128"/>
      <c r="AA116" s="131"/>
      <c r="AB116" s="131"/>
      <c r="AC116" s="131"/>
      <c r="AD116" s="128"/>
    </row>
    <row r="117" customFormat="false" ht="12.75" hidden="false" customHeight="false" outlineLevel="0" collapsed="false">
      <c r="D117" s="66"/>
      <c r="E117" s="128"/>
      <c r="F117" s="128"/>
      <c r="G117" s="128"/>
      <c r="H117" s="131"/>
      <c r="I117" s="128"/>
      <c r="J117" s="131"/>
      <c r="K117" s="128"/>
      <c r="L117" s="128"/>
      <c r="M117" s="128"/>
      <c r="N117" s="131"/>
      <c r="O117" s="131"/>
      <c r="P117" s="128"/>
      <c r="Q117" s="131"/>
      <c r="R117" s="131"/>
      <c r="S117" s="128"/>
      <c r="T117" s="131"/>
      <c r="U117" s="131"/>
      <c r="V117" s="131"/>
      <c r="W117" s="128"/>
      <c r="X117" s="131"/>
      <c r="Y117" s="131"/>
      <c r="Z117" s="128"/>
      <c r="AA117" s="131"/>
      <c r="AB117" s="131"/>
      <c r="AC117" s="131"/>
      <c r="AD117" s="128"/>
    </row>
    <row r="118" customFormat="false" ht="12.75" hidden="false" customHeight="false" outlineLevel="0" collapsed="false">
      <c r="D118" s="66"/>
      <c r="E118" s="128"/>
      <c r="F118" s="128"/>
      <c r="G118" s="128"/>
      <c r="H118" s="131"/>
      <c r="I118" s="128"/>
      <c r="J118" s="131"/>
      <c r="K118" s="128"/>
      <c r="L118" s="128"/>
      <c r="M118" s="128"/>
      <c r="N118" s="131"/>
      <c r="O118" s="131"/>
      <c r="P118" s="128"/>
      <c r="Q118" s="131"/>
      <c r="R118" s="131"/>
      <c r="S118" s="128"/>
      <c r="T118" s="131"/>
      <c r="U118" s="131"/>
      <c r="V118" s="131"/>
      <c r="W118" s="128"/>
      <c r="X118" s="131"/>
      <c r="Y118" s="131"/>
      <c r="Z118" s="128"/>
      <c r="AA118" s="131"/>
      <c r="AB118" s="131"/>
      <c r="AC118" s="131"/>
      <c r="AD118" s="128"/>
    </row>
    <row r="119" customFormat="false" ht="12.75" hidden="false" customHeight="false" outlineLevel="0" collapsed="false">
      <c r="D119" s="66"/>
      <c r="E119" s="128"/>
      <c r="F119" s="128"/>
      <c r="G119" s="128"/>
      <c r="H119" s="131"/>
      <c r="I119" s="128"/>
      <c r="J119" s="131"/>
      <c r="K119" s="128"/>
      <c r="L119" s="128"/>
      <c r="M119" s="128"/>
      <c r="N119" s="131"/>
      <c r="O119" s="131"/>
      <c r="P119" s="128"/>
      <c r="Q119" s="131"/>
      <c r="R119" s="131"/>
      <c r="S119" s="128"/>
      <c r="T119" s="131"/>
      <c r="U119" s="131"/>
      <c r="V119" s="131"/>
      <c r="W119" s="128"/>
      <c r="X119" s="131"/>
      <c r="Y119" s="131"/>
      <c r="Z119" s="128"/>
      <c r="AA119" s="131"/>
      <c r="AB119" s="131"/>
      <c r="AC119" s="131"/>
      <c r="AD119" s="128"/>
    </row>
    <row r="120" customFormat="false" ht="12.75" hidden="false" customHeight="false" outlineLevel="0" collapsed="false">
      <c r="D120" s="66"/>
      <c r="E120" s="128"/>
      <c r="F120" s="128"/>
      <c r="G120" s="128"/>
      <c r="H120" s="131"/>
      <c r="I120" s="128"/>
      <c r="J120" s="131"/>
      <c r="K120" s="128"/>
      <c r="L120" s="128"/>
      <c r="M120" s="128"/>
      <c r="N120" s="131"/>
      <c r="O120" s="131"/>
      <c r="P120" s="128"/>
      <c r="Q120" s="131"/>
      <c r="R120" s="131"/>
      <c r="S120" s="128"/>
      <c r="T120" s="131"/>
      <c r="U120" s="131"/>
      <c r="V120" s="131"/>
      <c r="W120" s="128"/>
      <c r="X120" s="131"/>
      <c r="Y120" s="131"/>
      <c r="Z120" s="128"/>
      <c r="AA120" s="131"/>
      <c r="AB120" s="131"/>
      <c r="AC120" s="131"/>
      <c r="AD120" s="128"/>
    </row>
    <row r="121" customFormat="false" ht="12.75" hidden="false" customHeight="false" outlineLevel="0" collapsed="false">
      <c r="D121" s="66"/>
      <c r="E121" s="128"/>
      <c r="F121" s="128"/>
      <c r="G121" s="128"/>
      <c r="H121" s="131"/>
      <c r="I121" s="128"/>
      <c r="J121" s="131"/>
      <c r="K121" s="128"/>
      <c r="L121" s="128"/>
      <c r="M121" s="128"/>
      <c r="N121" s="131"/>
      <c r="O121" s="131"/>
      <c r="P121" s="128"/>
      <c r="Q121" s="131"/>
      <c r="R121" s="131"/>
      <c r="S121" s="128"/>
      <c r="T121" s="131"/>
      <c r="U121" s="131"/>
      <c r="V121" s="131"/>
      <c r="W121" s="128"/>
      <c r="X121" s="131"/>
      <c r="Y121" s="131"/>
      <c r="Z121" s="128"/>
      <c r="AA121" s="131"/>
      <c r="AB121" s="131"/>
      <c r="AC121" s="131"/>
      <c r="AD121" s="128"/>
    </row>
    <row r="122" customFormat="false" ht="12.75" hidden="false" customHeight="false" outlineLevel="0" collapsed="false">
      <c r="D122" s="66"/>
      <c r="E122" s="128"/>
      <c r="F122" s="128"/>
      <c r="G122" s="128"/>
      <c r="H122" s="131"/>
      <c r="I122" s="128"/>
      <c r="J122" s="131"/>
      <c r="K122" s="128"/>
      <c r="L122" s="128"/>
      <c r="M122" s="128"/>
      <c r="N122" s="131"/>
      <c r="O122" s="131"/>
      <c r="P122" s="128"/>
      <c r="Q122" s="131"/>
      <c r="R122" s="131"/>
      <c r="S122" s="128"/>
      <c r="T122" s="131"/>
      <c r="U122" s="131"/>
      <c r="V122" s="131"/>
      <c r="W122" s="128"/>
      <c r="X122" s="131"/>
      <c r="Y122" s="131"/>
      <c r="Z122" s="128"/>
      <c r="AA122" s="131"/>
      <c r="AB122" s="131"/>
      <c r="AC122" s="131"/>
      <c r="AD122" s="128"/>
    </row>
    <row r="123" customFormat="false" ht="12.75" hidden="false" customHeight="false" outlineLevel="0" collapsed="false">
      <c r="D123" s="66"/>
      <c r="E123" s="128"/>
      <c r="F123" s="128"/>
      <c r="G123" s="128"/>
      <c r="H123" s="131"/>
      <c r="I123" s="128"/>
      <c r="J123" s="131"/>
      <c r="K123" s="128"/>
      <c r="L123" s="128"/>
      <c r="M123" s="128"/>
      <c r="N123" s="131"/>
      <c r="O123" s="131"/>
      <c r="P123" s="128"/>
      <c r="Q123" s="131"/>
      <c r="R123" s="131"/>
      <c r="S123" s="128"/>
      <c r="T123" s="131"/>
      <c r="U123" s="131"/>
      <c r="V123" s="131"/>
      <c r="W123" s="128"/>
      <c r="X123" s="131"/>
      <c r="Y123" s="131"/>
      <c r="Z123" s="128"/>
      <c r="AA123" s="131"/>
      <c r="AB123" s="131"/>
      <c r="AC123" s="131"/>
      <c r="AD123" s="128"/>
    </row>
    <row r="124" customFormat="false" ht="12.75" hidden="false" customHeight="false" outlineLevel="0" collapsed="false">
      <c r="D124" s="66"/>
      <c r="E124" s="128"/>
      <c r="F124" s="128"/>
      <c r="G124" s="128"/>
      <c r="H124" s="131"/>
      <c r="I124" s="128"/>
      <c r="J124" s="131"/>
      <c r="K124" s="128"/>
      <c r="L124" s="128"/>
      <c r="M124" s="128"/>
      <c r="N124" s="131"/>
      <c r="O124" s="131"/>
      <c r="P124" s="128"/>
      <c r="Q124" s="131"/>
      <c r="R124" s="131"/>
      <c r="S124" s="128"/>
      <c r="T124" s="131"/>
      <c r="U124" s="131"/>
      <c r="V124" s="131"/>
      <c r="W124" s="128"/>
      <c r="X124" s="131"/>
      <c r="Y124" s="131"/>
      <c r="Z124" s="128"/>
      <c r="AA124" s="131"/>
      <c r="AB124" s="131"/>
      <c r="AC124" s="131"/>
      <c r="AD124" s="128"/>
    </row>
    <row r="125" customFormat="false" ht="12.75" hidden="false" customHeight="false" outlineLevel="0" collapsed="false">
      <c r="D125" s="66"/>
      <c r="E125" s="128"/>
      <c r="F125" s="128"/>
      <c r="G125" s="128"/>
      <c r="H125" s="131"/>
      <c r="I125" s="128"/>
      <c r="J125" s="131"/>
      <c r="K125" s="128"/>
      <c r="L125" s="128"/>
      <c r="M125" s="128"/>
      <c r="N125" s="131"/>
      <c r="O125" s="131"/>
      <c r="P125" s="128"/>
      <c r="Q125" s="131"/>
      <c r="R125" s="131"/>
      <c r="S125" s="128"/>
      <c r="T125" s="131"/>
      <c r="U125" s="131"/>
      <c r="V125" s="131"/>
      <c r="W125" s="128"/>
      <c r="X125" s="131"/>
      <c r="Y125" s="131"/>
      <c r="Z125" s="128"/>
      <c r="AA125" s="131"/>
      <c r="AB125" s="131"/>
      <c r="AC125" s="131"/>
      <c r="AD125" s="128"/>
    </row>
    <row r="126" customFormat="false" ht="12.75" hidden="false" customHeight="false" outlineLevel="0" collapsed="false">
      <c r="D126" s="66"/>
      <c r="E126" s="128"/>
      <c r="F126" s="128"/>
      <c r="G126" s="128"/>
      <c r="H126" s="131"/>
      <c r="I126" s="128"/>
      <c r="J126" s="131"/>
      <c r="K126" s="128"/>
      <c r="L126" s="128"/>
      <c r="M126" s="128"/>
      <c r="N126" s="131"/>
      <c r="O126" s="131"/>
      <c r="P126" s="128"/>
      <c r="Q126" s="131"/>
      <c r="R126" s="131"/>
      <c r="S126" s="128"/>
      <c r="T126" s="131"/>
      <c r="U126" s="131"/>
      <c r="V126" s="131"/>
      <c r="W126" s="128"/>
      <c r="X126" s="131"/>
      <c r="Y126" s="131"/>
      <c r="Z126" s="128"/>
      <c r="AA126" s="131"/>
      <c r="AB126" s="131"/>
      <c r="AC126" s="131"/>
      <c r="AD126" s="128"/>
    </row>
    <row r="127" customFormat="false" ht="12.75" hidden="false" customHeight="false" outlineLevel="0" collapsed="false">
      <c r="D127" s="66"/>
      <c r="E127" s="128"/>
      <c r="F127" s="128"/>
      <c r="G127" s="128"/>
      <c r="H127" s="131"/>
      <c r="I127" s="128"/>
      <c r="J127" s="131"/>
      <c r="K127" s="128"/>
      <c r="L127" s="128"/>
      <c r="M127" s="128"/>
      <c r="N127" s="131"/>
      <c r="O127" s="131"/>
      <c r="P127" s="128"/>
      <c r="Q127" s="131"/>
      <c r="R127" s="131"/>
      <c r="S127" s="128"/>
      <c r="T127" s="131"/>
      <c r="U127" s="131"/>
      <c r="V127" s="131"/>
      <c r="W127" s="128"/>
      <c r="X127" s="131"/>
      <c r="Y127" s="131"/>
      <c r="Z127" s="128"/>
      <c r="AA127" s="131"/>
      <c r="AB127" s="131"/>
      <c r="AC127" s="131"/>
      <c r="AD127" s="128"/>
    </row>
    <row r="128" customFormat="false" ht="12.75" hidden="false" customHeight="false" outlineLevel="0" collapsed="false">
      <c r="D128" s="66"/>
      <c r="E128" s="128"/>
      <c r="F128" s="128"/>
      <c r="G128" s="128"/>
      <c r="H128" s="131"/>
      <c r="I128" s="128"/>
      <c r="J128" s="131"/>
      <c r="K128" s="128"/>
      <c r="L128" s="128"/>
      <c r="M128" s="128"/>
      <c r="N128" s="131"/>
      <c r="O128" s="131"/>
      <c r="P128" s="128"/>
      <c r="Q128" s="131"/>
      <c r="R128" s="131"/>
      <c r="S128" s="128"/>
      <c r="T128" s="131"/>
      <c r="U128" s="131"/>
      <c r="V128" s="131"/>
      <c r="W128" s="128"/>
      <c r="X128" s="131"/>
      <c r="Y128" s="131"/>
      <c r="Z128" s="128"/>
      <c r="AA128" s="131"/>
      <c r="AB128" s="131"/>
      <c r="AC128" s="131"/>
      <c r="AD128" s="128"/>
    </row>
    <row r="129" customFormat="false" ht="12.75" hidden="false" customHeight="false" outlineLevel="0" collapsed="false">
      <c r="D129" s="66"/>
      <c r="E129" s="128"/>
      <c r="F129" s="128"/>
      <c r="G129" s="128"/>
      <c r="H129" s="131"/>
      <c r="I129" s="128"/>
      <c r="J129" s="131"/>
      <c r="K129" s="128"/>
      <c r="L129" s="128"/>
      <c r="M129" s="128"/>
      <c r="N129" s="131"/>
      <c r="O129" s="131"/>
      <c r="P129" s="128"/>
      <c r="Q129" s="131"/>
      <c r="R129" s="131"/>
      <c r="S129" s="128"/>
      <c r="T129" s="131"/>
      <c r="U129" s="131"/>
      <c r="V129" s="131"/>
      <c r="W129" s="128"/>
      <c r="X129" s="131"/>
      <c r="Y129" s="131"/>
      <c r="Z129" s="128"/>
      <c r="AA129" s="131"/>
      <c r="AB129" s="131"/>
      <c r="AC129" s="131"/>
      <c r="AD129" s="128"/>
    </row>
    <row r="130" customFormat="false" ht="12.75" hidden="false" customHeight="false" outlineLevel="0" collapsed="false">
      <c r="D130" s="66"/>
      <c r="E130" s="128"/>
      <c r="F130" s="128"/>
      <c r="G130" s="128"/>
      <c r="H130" s="131"/>
      <c r="I130" s="128"/>
      <c r="J130" s="131"/>
      <c r="K130" s="128"/>
      <c r="L130" s="128"/>
      <c r="M130" s="128"/>
      <c r="N130" s="131"/>
      <c r="O130" s="131"/>
      <c r="P130" s="128"/>
      <c r="Q130" s="131"/>
      <c r="R130" s="131"/>
      <c r="S130" s="128"/>
      <c r="T130" s="131"/>
      <c r="U130" s="131"/>
      <c r="V130" s="131"/>
      <c r="W130" s="128"/>
      <c r="X130" s="131"/>
      <c r="Y130" s="131"/>
      <c r="Z130" s="128"/>
      <c r="AA130" s="131"/>
      <c r="AB130" s="131"/>
      <c r="AC130" s="131"/>
      <c r="AD130" s="128"/>
    </row>
    <row r="131" customFormat="false" ht="12.75" hidden="false" customHeight="false" outlineLevel="0" collapsed="false">
      <c r="D131" s="66"/>
      <c r="E131" s="128"/>
      <c r="F131" s="128"/>
      <c r="G131" s="128"/>
      <c r="H131" s="131"/>
      <c r="I131" s="128"/>
      <c r="J131" s="131"/>
      <c r="K131" s="128"/>
      <c r="L131" s="128"/>
      <c r="M131" s="128"/>
      <c r="N131" s="131"/>
      <c r="O131" s="131"/>
      <c r="P131" s="128"/>
      <c r="Q131" s="131"/>
      <c r="R131" s="131"/>
      <c r="S131" s="128"/>
      <c r="T131" s="131"/>
      <c r="U131" s="131"/>
      <c r="V131" s="131"/>
      <c r="W131" s="128"/>
      <c r="X131" s="131"/>
      <c r="Y131" s="131"/>
      <c r="Z131" s="128"/>
      <c r="AA131" s="131"/>
      <c r="AB131" s="131"/>
      <c r="AC131" s="131"/>
      <c r="AD131" s="128"/>
    </row>
    <row r="132" customFormat="false" ht="12.75" hidden="false" customHeight="false" outlineLevel="0" collapsed="false">
      <c r="D132" s="66"/>
      <c r="E132" s="128"/>
      <c r="F132" s="128"/>
      <c r="G132" s="128"/>
      <c r="H132" s="131"/>
      <c r="I132" s="128"/>
      <c r="J132" s="131"/>
      <c r="K132" s="128"/>
      <c r="L132" s="128"/>
      <c r="M132" s="128"/>
      <c r="N132" s="131"/>
      <c r="O132" s="131"/>
      <c r="P132" s="128"/>
      <c r="Q132" s="131"/>
      <c r="R132" s="131"/>
      <c r="S132" s="128"/>
      <c r="T132" s="131"/>
      <c r="U132" s="131"/>
      <c r="V132" s="131"/>
      <c r="W132" s="128"/>
      <c r="X132" s="131"/>
      <c r="Y132" s="131"/>
      <c r="Z132" s="128"/>
      <c r="AA132" s="131"/>
      <c r="AB132" s="131"/>
      <c r="AC132" s="131"/>
      <c r="AD132" s="128"/>
    </row>
    <row r="133" customFormat="false" ht="12.75" hidden="false" customHeight="false" outlineLevel="0" collapsed="false">
      <c r="D133" s="66"/>
      <c r="E133" s="128"/>
      <c r="F133" s="128"/>
      <c r="G133" s="128"/>
      <c r="H133" s="131"/>
      <c r="I133" s="128"/>
      <c r="J133" s="131"/>
      <c r="K133" s="128"/>
      <c r="L133" s="128"/>
      <c r="M133" s="128"/>
      <c r="N133" s="131"/>
      <c r="O133" s="131"/>
      <c r="P133" s="128"/>
      <c r="Q133" s="131"/>
      <c r="R133" s="131"/>
      <c r="S133" s="128"/>
      <c r="T133" s="131"/>
      <c r="U133" s="131"/>
      <c r="V133" s="131"/>
      <c r="W133" s="128"/>
      <c r="X133" s="131"/>
      <c r="Y133" s="131"/>
      <c r="Z133" s="128"/>
      <c r="AA133" s="131"/>
      <c r="AB133" s="131"/>
      <c r="AC133" s="131"/>
      <c r="AD133" s="128"/>
    </row>
    <row r="134" customFormat="false" ht="12.75" hidden="false" customHeight="false" outlineLevel="0" collapsed="false">
      <c r="D134" s="66"/>
      <c r="E134" s="128"/>
      <c r="F134" s="128"/>
      <c r="G134" s="128"/>
      <c r="H134" s="131"/>
      <c r="I134" s="128"/>
      <c r="J134" s="131"/>
      <c r="K134" s="128"/>
      <c r="L134" s="128"/>
      <c r="M134" s="128"/>
      <c r="N134" s="131"/>
      <c r="O134" s="131"/>
      <c r="P134" s="128"/>
      <c r="Q134" s="131"/>
      <c r="R134" s="131"/>
      <c r="S134" s="128"/>
      <c r="T134" s="131"/>
      <c r="U134" s="131"/>
      <c r="V134" s="131"/>
      <c r="W134" s="128"/>
      <c r="X134" s="131"/>
      <c r="Y134" s="131"/>
      <c r="Z134" s="128"/>
      <c r="AA134" s="131"/>
      <c r="AB134" s="131"/>
      <c r="AC134" s="131"/>
      <c r="AD134" s="128"/>
    </row>
    <row r="135" customFormat="false" ht="12.75" hidden="false" customHeight="false" outlineLevel="0" collapsed="false">
      <c r="D135" s="66"/>
      <c r="E135" s="128"/>
      <c r="F135" s="128"/>
      <c r="G135" s="128"/>
      <c r="H135" s="131"/>
      <c r="I135" s="128"/>
      <c r="J135" s="131"/>
      <c r="K135" s="128"/>
      <c r="L135" s="128"/>
      <c r="M135" s="128"/>
      <c r="N135" s="131"/>
      <c r="O135" s="131"/>
      <c r="P135" s="128"/>
      <c r="Q135" s="131"/>
      <c r="R135" s="131"/>
      <c r="S135" s="128"/>
      <c r="T135" s="131"/>
      <c r="U135" s="131"/>
      <c r="V135" s="131"/>
      <c r="W135" s="128"/>
      <c r="X135" s="131"/>
      <c r="Y135" s="131"/>
      <c r="Z135" s="128"/>
      <c r="AA135" s="131"/>
      <c r="AB135" s="131"/>
      <c r="AC135" s="131"/>
      <c r="AD135" s="128"/>
    </row>
    <row r="136" customFormat="false" ht="12.75" hidden="false" customHeight="false" outlineLevel="0" collapsed="false">
      <c r="D136" s="66"/>
      <c r="E136" s="128"/>
      <c r="F136" s="128"/>
      <c r="G136" s="128"/>
      <c r="H136" s="131"/>
      <c r="I136" s="128"/>
      <c r="J136" s="131"/>
      <c r="K136" s="128"/>
      <c r="L136" s="128"/>
      <c r="M136" s="128"/>
      <c r="N136" s="131"/>
      <c r="O136" s="131"/>
      <c r="P136" s="128"/>
      <c r="Q136" s="131"/>
      <c r="R136" s="131"/>
      <c r="S136" s="128"/>
      <c r="T136" s="131"/>
      <c r="U136" s="131"/>
      <c r="V136" s="131"/>
      <c r="W136" s="128"/>
      <c r="X136" s="131"/>
      <c r="Y136" s="131"/>
      <c r="Z136" s="128"/>
      <c r="AA136" s="131"/>
      <c r="AB136" s="131"/>
      <c r="AC136" s="131"/>
      <c r="AD136" s="128"/>
    </row>
    <row r="137" customFormat="false" ht="12.75" hidden="false" customHeight="false" outlineLevel="0" collapsed="false">
      <c r="D137" s="66"/>
      <c r="E137" s="128"/>
      <c r="F137" s="128"/>
      <c r="G137" s="128"/>
      <c r="H137" s="131"/>
      <c r="I137" s="128"/>
      <c r="J137" s="131"/>
      <c r="K137" s="128"/>
      <c r="L137" s="128"/>
      <c r="M137" s="128"/>
      <c r="N137" s="131"/>
      <c r="O137" s="131"/>
      <c r="P137" s="128"/>
      <c r="Q137" s="131"/>
      <c r="R137" s="131"/>
      <c r="S137" s="128"/>
      <c r="T137" s="131"/>
      <c r="U137" s="131"/>
      <c r="V137" s="131"/>
      <c r="W137" s="128"/>
      <c r="X137" s="131"/>
      <c r="Y137" s="131"/>
      <c r="Z137" s="128"/>
      <c r="AA137" s="131"/>
      <c r="AB137" s="131"/>
      <c r="AC137" s="131"/>
      <c r="AD137" s="128"/>
    </row>
    <row r="138" customFormat="false" ht="12.75" hidden="false" customHeight="false" outlineLevel="0" collapsed="false">
      <c r="D138" s="66"/>
      <c r="E138" s="128"/>
      <c r="F138" s="128"/>
      <c r="G138" s="128"/>
      <c r="H138" s="131"/>
      <c r="I138" s="128"/>
      <c r="J138" s="131"/>
      <c r="K138" s="128"/>
      <c r="L138" s="128"/>
      <c r="M138" s="128"/>
      <c r="N138" s="131"/>
      <c r="O138" s="131"/>
      <c r="P138" s="128"/>
      <c r="Q138" s="131"/>
      <c r="R138" s="131"/>
      <c r="S138" s="128"/>
      <c r="T138" s="131"/>
      <c r="U138" s="131"/>
      <c r="V138" s="131"/>
      <c r="W138" s="128"/>
      <c r="X138" s="131"/>
      <c r="Y138" s="131"/>
      <c r="Z138" s="128"/>
      <c r="AA138" s="131"/>
      <c r="AB138" s="131"/>
      <c r="AC138" s="131"/>
      <c r="AD138" s="128"/>
    </row>
    <row r="139" customFormat="false" ht="12.75" hidden="false" customHeight="false" outlineLevel="0" collapsed="false">
      <c r="D139" s="66"/>
      <c r="E139" s="128"/>
      <c r="F139" s="128"/>
      <c r="G139" s="128"/>
      <c r="H139" s="131"/>
      <c r="I139" s="128"/>
      <c r="J139" s="131"/>
      <c r="K139" s="128"/>
      <c r="L139" s="128"/>
      <c r="M139" s="128"/>
      <c r="N139" s="131"/>
      <c r="O139" s="131"/>
      <c r="P139" s="128"/>
      <c r="Q139" s="131"/>
      <c r="R139" s="131"/>
      <c r="S139" s="128"/>
      <c r="T139" s="131"/>
      <c r="U139" s="131"/>
      <c r="V139" s="131"/>
      <c r="W139" s="128"/>
      <c r="X139" s="131"/>
      <c r="Y139" s="131"/>
      <c r="Z139" s="128"/>
      <c r="AA139" s="131"/>
      <c r="AB139" s="131"/>
      <c r="AC139" s="131"/>
      <c r="AD139" s="128"/>
    </row>
    <row r="140" customFormat="false" ht="12.75" hidden="false" customHeight="false" outlineLevel="0" collapsed="false">
      <c r="D140" s="66"/>
      <c r="E140" s="128"/>
      <c r="F140" s="128"/>
      <c r="G140" s="128"/>
      <c r="H140" s="131"/>
      <c r="I140" s="128"/>
      <c r="J140" s="131"/>
      <c r="K140" s="128"/>
      <c r="L140" s="128"/>
      <c r="M140" s="128"/>
      <c r="N140" s="131"/>
      <c r="O140" s="131"/>
      <c r="P140" s="128"/>
      <c r="Q140" s="131"/>
      <c r="R140" s="131"/>
      <c r="S140" s="128"/>
      <c r="T140" s="131"/>
      <c r="U140" s="131"/>
      <c r="V140" s="131"/>
      <c r="W140" s="128"/>
      <c r="X140" s="131"/>
      <c r="Y140" s="131"/>
      <c r="Z140" s="128"/>
      <c r="AA140" s="131"/>
      <c r="AB140" s="131"/>
      <c r="AC140" s="131"/>
      <c r="AD140" s="128"/>
    </row>
    <row r="141" customFormat="false" ht="12.75" hidden="false" customHeight="false" outlineLevel="0" collapsed="false">
      <c r="D141" s="66"/>
      <c r="E141" s="128"/>
      <c r="F141" s="128"/>
      <c r="G141" s="128"/>
      <c r="H141" s="131"/>
      <c r="I141" s="128"/>
      <c r="J141" s="131"/>
      <c r="K141" s="128"/>
      <c r="L141" s="128"/>
      <c r="M141" s="128"/>
      <c r="N141" s="131"/>
      <c r="O141" s="131"/>
      <c r="P141" s="128"/>
      <c r="Q141" s="131"/>
      <c r="R141" s="131"/>
      <c r="S141" s="128"/>
      <c r="T141" s="131"/>
      <c r="U141" s="131"/>
      <c r="V141" s="131"/>
      <c r="W141" s="128"/>
      <c r="X141" s="131"/>
      <c r="Y141" s="131"/>
      <c r="Z141" s="128"/>
      <c r="AA141" s="131"/>
      <c r="AB141" s="131"/>
      <c r="AC141" s="131"/>
      <c r="AD141" s="128"/>
    </row>
    <row r="142" customFormat="false" ht="12.75" hidden="false" customHeight="false" outlineLevel="0" collapsed="false">
      <c r="D142" s="66"/>
      <c r="E142" s="128"/>
      <c r="F142" s="128"/>
      <c r="G142" s="128"/>
      <c r="H142" s="131"/>
      <c r="I142" s="128"/>
      <c r="J142" s="131"/>
      <c r="K142" s="128"/>
      <c r="L142" s="128"/>
      <c r="M142" s="128"/>
      <c r="N142" s="131"/>
      <c r="O142" s="131"/>
      <c r="P142" s="128"/>
      <c r="Q142" s="131"/>
      <c r="R142" s="131"/>
      <c r="S142" s="128"/>
      <c r="T142" s="131"/>
      <c r="U142" s="131"/>
      <c r="V142" s="131"/>
      <c r="W142" s="128"/>
      <c r="X142" s="131"/>
      <c r="Y142" s="131"/>
      <c r="Z142" s="128"/>
      <c r="AA142" s="131"/>
      <c r="AB142" s="131"/>
      <c r="AC142" s="131"/>
      <c r="AD142" s="128"/>
    </row>
    <row r="143" customFormat="false" ht="12.75" hidden="false" customHeight="false" outlineLevel="0" collapsed="false">
      <c r="D143" s="66"/>
      <c r="E143" s="128"/>
      <c r="F143" s="128"/>
      <c r="G143" s="128"/>
      <c r="H143" s="131"/>
      <c r="I143" s="128"/>
      <c r="J143" s="131"/>
      <c r="K143" s="128"/>
      <c r="L143" s="128"/>
      <c r="M143" s="128"/>
      <c r="N143" s="131"/>
      <c r="O143" s="131"/>
      <c r="P143" s="128"/>
      <c r="Q143" s="131"/>
      <c r="R143" s="131"/>
      <c r="S143" s="128"/>
      <c r="T143" s="131"/>
      <c r="U143" s="131"/>
      <c r="V143" s="131"/>
      <c r="W143" s="128"/>
      <c r="X143" s="131"/>
      <c r="Y143" s="131"/>
      <c r="Z143" s="128"/>
      <c r="AA143" s="131"/>
      <c r="AB143" s="131"/>
      <c r="AC143" s="131"/>
      <c r="AD143" s="128"/>
    </row>
    <row r="144" customFormat="false" ht="12.75" hidden="false" customHeight="false" outlineLevel="0" collapsed="false">
      <c r="D144" s="66"/>
      <c r="E144" s="128"/>
      <c r="F144" s="128"/>
      <c r="G144" s="128"/>
      <c r="H144" s="131"/>
      <c r="I144" s="128"/>
      <c r="J144" s="131"/>
      <c r="K144" s="128"/>
      <c r="L144" s="128"/>
      <c r="M144" s="128"/>
      <c r="N144" s="131"/>
      <c r="O144" s="131"/>
      <c r="P144" s="128"/>
      <c r="Q144" s="131"/>
      <c r="R144" s="131"/>
      <c r="S144" s="128"/>
      <c r="T144" s="131"/>
      <c r="U144" s="131"/>
      <c r="V144" s="131"/>
      <c r="W144" s="128"/>
      <c r="X144" s="131"/>
      <c r="Y144" s="131"/>
      <c r="Z144" s="128"/>
      <c r="AA144" s="131"/>
      <c r="AB144" s="131"/>
      <c r="AC144" s="131"/>
      <c r="AD144" s="128"/>
    </row>
    <row r="145" customFormat="false" ht="12.75" hidden="false" customHeight="false" outlineLevel="0" collapsed="false">
      <c r="D145" s="66"/>
      <c r="E145" s="128"/>
      <c r="F145" s="128"/>
      <c r="G145" s="128"/>
      <c r="H145" s="131"/>
      <c r="I145" s="128"/>
      <c r="J145" s="131"/>
      <c r="K145" s="128"/>
      <c r="L145" s="128"/>
      <c r="M145" s="128"/>
      <c r="N145" s="131"/>
      <c r="O145" s="131"/>
      <c r="P145" s="128"/>
      <c r="Q145" s="131"/>
      <c r="R145" s="131"/>
      <c r="S145" s="128"/>
      <c r="T145" s="131"/>
      <c r="U145" s="131"/>
      <c r="V145" s="131"/>
      <c r="W145" s="128"/>
      <c r="X145" s="131"/>
      <c r="Y145" s="131"/>
      <c r="Z145" s="128"/>
      <c r="AA145" s="131"/>
      <c r="AB145" s="131"/>
      <c r="AC145" s="131"/>
      <c r="AD145" s="128"/>
    </row>
    <row r="146" customFormat="false" ht="12.75" hidden="false" customHeight="false" outlineLevel="0" collapsed="false">
      <c r="D146" s="66"/>
      <c r="E146" s="128"/>
      <c r="F146" s="128"/>
      <c r="G146" s="128"/>
      <c r="H146" s="131"/>
      <c r="I146" s="128"/>
      <c r="J146" s="131"/>
      <c r="K146" s="128"/>
      <c r="L146" s="128"/>
      <c r="M146" s="128"/>
      <c r="N146" s="131"/>
      <c r="O146" s="131"/>
      <c r="P146" s="128"/>
      <c r="Q146" s="131"/>
      <c r="R146" s="131"/>
      <c r="S146" s="128"/>
      <c r="T146" s="131"/>
      <c r="U146" s="131"/>
      <c r="V146" s="131"/>
      <c r="W146" s="128"/>
      <c r="X146" s="131"/>
      <c r="Y146" s="131"/>
      <c r="Z146" s="128"/>
      <c r="AA146" s="131"/>
      <c r="AB146" s="131"/>
      <c r="AC146" s="131"/>
      <c r="AD146" s="128"/>
    </row>
    <row r="147" customFormat="false" ht="12.75" hidden="false" customHeight="false" outlineLevel="0" collapsed="false">
      <c r="D147" s="66"/>
      <c r="E147" s="128"/>
      <c r="F147" s="128"/>
      <c r="G147" s="128"/>
      <c r="H147" s="131"/>
      <c r="I147" s="128"/>
      <c r="J147" s="131"/>
      <c r="K147" s="128"/>
      <c r="L147" s="128"/>
      <c r="M147" s="128"/>
      <c r="N147" s="131"/>
      <c r="O147" s="131"/>
      <c r="P147" s="128"/>
      <c r="Q147" s="131"/>
      <c r="R147" s="131"/>
      <c r="S147" s="128"/>
      <c r="T147" s="131"/>
      <c r="U147" s="131"/>
      <c r="V147" s="131"/>
      <c r="W147" s="128"/>
      <c r="X147" s="131"/>
      <c r="Y147" s="131"/>
      <c r="Z147" s="128"/>
      <c r="AA147" s="131"/>
      <c r="AB147" s="131"/>
      <c r="AC147" s="131"/>
      <c r="AD147" s="128"/>
    </row>
    <row r="148" customFormat="false" ht="12.75" hidden="false" customHeight="false" outlineLevel="0" collapsed="false">
      <c r="D148" s="66"/>
      <c r="E148" s="128"/>
      <c r="F148" s="128"/>
      <c r="G148" s="128"/>
      <c r="H148" s="131"/>
      <c r="I148" s="128"/>
      <c r="J148" s="131"/>
      <c r="K148" s="128"/>
      <c r="L148" s="128"/>
      <c r="M148" s="128"/>
      <c r="N148" s="131"/>
      <c r="O148" s="131"/>
      <c r="P148" s="128"/>
      <c r="Q148" s="131"/>
      <c r="R148" s="131"/>
      <c r="S148" s="128"/>
      <c r="T148" s="131"/>
      <c r="U148" s="131"/>
      <c r="V148" s="131"/>
      <c r="W148" s="128"/>
      <c r="X148" s="131"/>
      <c r="Y148" s="131"/>
      <c r="Z148" s="128"/>
      <c r="AA148" s="131"/>
      <c r="AB148" s="131"/>
      <c r="AC148" s="131"/>
      <c r="AD148" s="128"/>
    </row>
    <row r="149" customFormat="false" ht="12.75" hidden="false" customHeight="false" outlineLevel="0" collapsed="false">
      <c r="D149" s="66"/>
      <c r="E149" s="128"/>
      <c r="F149" s="128"/>
      <c r="G149" s="128"/>
      <c r="H149" s="131"/>
      <c r="I149" s="128"/>
      <c r="J149" s="131"/>
      <c r="K149" s="128"/>
      <c r="L149" s="128"/>
      <c r="M149" s="128"/>
      <c r="N149" s="131"/>
      <c r="O149" s="131"/>
      <c r="P149" s="128"/>
      <c r="Q149" s="131"/>
      <c r="R149" s="131"/>
      <c r="S149" s="128"/>
      <c r="T149" s="131"/>
      <c r="U149" s="131"/>
      <c r="V149" s="131"/>
      <c r="W149" s="128"/>
      <c r="X149" s="131"/>
      <c r="Y149" s="131"/>
      <c r="Z149" s="128"/>
      <c r="AA149" s="131"/>
      <c r="AB149" s="131"/>
      <c r="AC149" s="131"/>
      <c r="AD149" s="128"/>
    </row>
    <row r="150" customFormat="false" ht="12.75" hidden="false" customHeight="false" outlineLevel="0" collapsed="false">
      <c r="D150" s="66"/>
      <c r="E150" s="128"/>
      <c r="F150" s="128"/>
      <c r="G150" s="128"/>
      <c r="H150" s="131"/>
      <c r="I150" s="128"/>
      <c r="J150" s="131"/>
      <c r="K150" s="128"/>
      <c r="L150" s="128"/>
      <c r="M150" s="128"/>
      <c r="N150" s="131"/>
      <c r="O150" s="131"/>
      <c r="P150" s="128"/>
      <c r="Q150" s="131"/>
      <c r="R150" s="131"/>
      <c r="S150" s="128"/>
      <c r="T150" s="131"/>
      <c r="U150" s="131"/>
      <c r="V150" s="131"/>
      <c r="W150" s="128"/>
      <c r="X150" s="131"/>
      <c r="Y150" s="131"/>
      <c r="Z150" s="128"/>
      <c r="AA150" s="131"/>
      <c r="AB150" s="131"/>
      <c r="AC150" s="131"/>
      <c r="AD150" s="128"/>
    </row>
    <row r="151" customFormat="false" ht="12.75" hidden="false" customHeight="false" outlineLevel="0" collapsed="false">
      <c r="D151" s="66"/>
      <c r="E151" s="128"/>
      <c r="F151" s="128"/>
      <c r="G151" s="128"/>
      <c r="H151" s="131"/>
      <c r="I151" s="128"/>
      <c r="J151" s="131"/>
      <c r="K151" s="128"/>
      <c r="L151" s="128"/>
      <c r="M151" s="128"/>
      <c r="N151" s="131"/>
      <c r="O151" s="131"/>
      <c r="P151" s="128"/>
      <c r="Q151" s="131"/>
      <c r="R151" s="131"/>
      <c r="S151" s="128"/>
      <c r="T151" s="131"/>
      <c r="U151" s="131"/>
      <c r="V151" s="131"/>
      <c r="W151" s="128"/>
      <c r="X151" s="131"/>
      <c r="Y151" s="131"/>
      <c r="Z151" s="128"/>
      <c r="AA151" s="131"/>
      <c r="AB151" s="131"/>
      <c r="AC151" s="131"/>
      <c r="AD151" s="128"/>
    </row>
    <row r="152" customFormat="false" ht="12.75" hidden="false" customHeight="false" outlineLevel="0" collapsed="false">
      <c r="D152" s="66"/>
      <c r="E152" s="128"/>
      <c r="F152" s="128"/>
      <c r="G152" s="128"/>
      <c r="H152" s="131"/>
      <c r="I152" s="128"/>
      <c r="J152" s="131"/>
      <c r="K152" s="128"/>
      <c r="L152" s="128"/>
      <c r="M152" s="128"/>
      <c r="N152" s="131"/>
      <c r="O152" s="131"/>
      <c r="P152" s="128"/>
      <c r="Q152" s="131"/>
      <c r="R152" s="131"/>
      <c r="S152" s="128"/>
      <c r="T152" s="131"/>
      <c r="U152" s="131"/>
      <c r="V152" s="131"/>
      <c r="W152" s="128"/>
      <c r="X152" s="131"/>
      <c r="Y152" s="131"/>
      <c r="Z152" s="128"/>
      <c r="AA152" s="131"/>
      <c r="AB152" s="131"/>
      <c r="AC152" s="131"/>
      <c r="AD152" s="128"/>
    </row>
    <row r="153" customFormat="false" ht="12.75" hidden="false" customHeight="false" outlineLevel="0" collapsed="false">
      <c r="D153" s="66"/>
      <c r="E153" s="128"/>
      <c r="F153" s="128"/>
      <c r="G153" s="128"/>
      <c r="H153" s="131"/>
      <c r="I153" s="128"/>
      <c r="J153" s="131"/>
      <c r="K153" s="128"/>
      <c r="L153" s="128"/>
      <c r="M153" s="128"/>
      <c r="N153" s="131"/>
      <c r="O153" s="131"/>
      <c r="P153" s="128"/>
      <c r="Q153" s="131"/>
      <c r="R153" s="131"/>
      <c r="S153" s="128"/>
      <c r="T153" s="131"/>
      <c r="U153" s="131"/>
      <c r="V153" s="131"/>
      <c r="W153" s="128"/>
      <c r="X153" s="131"/>
      <c r="Y153" s="131"/>
      <c r="Z153" s="128"/>
      <c r="AA153" s="131"/>
      <c r="AB153" s="131"/>
      <c r="AC153" s="131"/>
      <c r="AD153" s="128"/>
    </row>
    <row r="154" customFormat="false" ht="12.75" hidden="false" customHeight="false" outlineLevel="0" collapsed="false">
      <c r="D154" s="66"/>
      <c r="E154" s="128"/>
      <c r="F154" s="128"/>
      <c r="G154" s="128"/>
      <c r="H154" s="131"/>
      <c r="I154" s="128"/>
      <c r="J154" s="131"/>
      <c r="K154" s="128"/>
      <c r="L154" s="128"/>
      <c r="M154" s="128"/>
      <c r="N154" s="131"/>
      <c r="O154" s="131"/>
      <c r="P154" s="128"/>
      <c r="Q154" s="131"/>
      <c r="R154" s="131"/>
      <c r="S154" s="128"/>
      <c r="T154" s="131"/>
      <c r="U154" s="131"/>
      <c r="V154" s="131"/>
      <c r="W154" s="128"/>
      <c r="X154" s="131"/>
      <c r="Y154" s="131"/>
      <c r="Z154" s="128"/>
      <c r="AA154" s="131"/>
      <c r="AB154" s="131"/>
      <c r="AC154" s="131"/>
      <c r="AD154" s="128"/>
    </row>
    <row r="155" customFormat="false" ht="12.75" hidden="false" customHeight="false" outlineLevel="0" collapsed="false">
      <c r="D155" s="66"/>
      <c r="E155" s="128"/>
      <c r="F155" s="128"/>
      <c r="G155" s="128"/>
      <c r="H155" s="131"/>
      <c r="I155" s="128"/>
      <c r="J155" s="131"/>
      <c r="K155" s="128"/>
      <c r="L155" s="128"/>
      <c r="M155" s="128"/>
      <c r="N155" s="131"/>
      <c r="O155" s="131"/>
      <c r="P155" s="128"/>
      <c r="Q155" s="131"/>
      <c r="R155" s="131"/>
      <c r="S155" s="128"/>
      <c r="T155" s="131"/>
      <c r="U155" s="131"/>
      <c r="V155" s="131"/>
      <c r="W155" s="128"/>
      <c r="X155" s="131"/>
      <c r="Y155" s="131"/>
      <c r="Z155" s="128"/>
      <c r="AA155" s="131"/>
      <c r="AB155" s="131"/>
      <c r="AC155" s="131"/>
      <c r="AD155" s="128"/>
    </row>
    <row r="156" customFormat="false" ht="12.75" hidden="false" customHeight="false" outlineLevel="0" collapsed="false">
      <c r="D156" s="66"/>
      <c r="E156" s="128"/>
      <c r="F156" s="128"/>
      <c r="G156" s="128"/>
      <c r="H156" s="131"/>
      <c r="I156" s="128"/>
      <c r="J156" s="131"/>
      <c r="K156" s="128"/>
      <c r="L156" s="128"/>
      <c r="M156" s="128"/>
      <c r="N156" s="131"/>
      <c r="O156" s="131"/>
      <c r="P156" s="128"/>
      <c r="Q156" s="131"/>
      <c r="R156" s="131"/>
      <c r="S156" s="128"/>
      <c r="T156" s="131"/>
      <c r="U156" s="131"/>
      <c r="V156" s="131"/>
      <c r="W156" s="128"/>
      <c r="X156" s="131"/>
      <c r="Y156" s="131"/>
      <c r="Z156" s="128"/>
      <c r="AA156" s="131"/>
      <c r="AB156" s="131"/>
      <c r="AC156" s="131"/>
      <c r="AD156" s="128"/>
    </row>
    <row r="157" customFormat="false" ht="12.75" hidden="false" customHeight="false" outlineLevel="0" collapsed="false">
      <c r="D157" s="66"/>
      <c r="E157" s="128"/>
      <c r="F157" s="128"/>
      <c r="G157" s="128"/>
      <c r="H157" s="131"/>
      <c r="I157" s="128"/>
      <c r="J157" s="131"/>
      <c r="K157" s="128"/>
      <c r="L157" s="128"/>
      <c r="M157" s="128"/>
      <c r="N157" s="131"/>
      <c r="O157" s="131"/>
      <c r="P157" s="128"/>
      <c r="Q157" s="131"/>
      <c r="R157" s="131"/>
      <c r="S157" s="128"/>
      <c r="T157" s="131"/>
      <c r="U157" s="131"/>
      <c r="V157" s="131"/>
      <c r="W157" s="128"/>
      <c r="X157" s="131"/>
      <c r="Y157" s="131"/>
      <c r="Z157" s="128"/>
      <c r="AA157" s="131"/>
      <c r="AB157" s="131"/>
      <c r="AC157" s="131"/>
      <c r="AD157" s="128"/>
    </row>
    <row r="158" customFormat="false" ht="12.75" hidden="false" customHeight="false" outlineLevel="0" collapsed="false">
      <c r="D158" s="66"/>
      <c r="E158" s="128"/>
      <c r="F158" s="128"/>
      <c r="G158" s="128"/>
      <c r="H158" s="131"/>
      <c r="I158" s="128"/>
      <c r="J158" s="131"/>
      <c r="K158" s="128"/>
      <c r="L158" s="128"/>
      <c r="M158" s="128"/>
      <c r="N158" s="131"/>
      <c r="O158" s="131"/>
      <c r="P158" s="128"/>
      <c r="Q158" s="131"/>
      <c r="R158" s="131"/>
      <c r="S158" s="128"/>
      <c r="T158" s="131"/>
      <c r="U158" s="131"/>
      <c r="V158" s="131"/>
      <c r="W158" s="128"/>
      <c r="X158" s="131"/>
      <c r="Y158" s="131"/>
      <c r="Z158" s="128"/>
      <c r="AA158" s="131"/>
      <c r="AB158" s="131"/>
      <c r="AC158" s="131"/>
      <c r="AD158" s="128"/>
    </row>
    <row r="159" customFormat="false" ht="12.75" hidden="false" customHeight="false" outlineLevel="0" collapsed="false">
      <c r="D159" s="66"/>
      <c r="E159" s="128"/>
      <c r="F159" s="128"/>
      <c r="G159" s="128"/>
      <c r="H159" s="131"/>
      <c r="I159" s="128"/>
      <c r="J159" s="131"/>
      <c r="K159" s="128"/>
      <c r="L159" s="128"/>
      <c r="M159" s="128"/>
      <c r="N159" s="131"/>
      <c r="O159" s="131"/>
      <c r="P159" s="128"/>
      <c r="Q159" s="131"/>
      <c r="R159" s="131"/>
      <c r="S159" s="128"/>
      <c r="T159" s="131"/>
      <c r="U159" s="131"/>
      <c r="V159" s="131"/>
      <c r="W159" s="128"/>
      <c r="X159" s="131"/>
      <c r="Y159" s="131"/>
      <c r="Z159" s="128"/>
      <c r="AA159" s="131"/>
      <c r="AB159" s="131"/>
      <c r="AC159" s="131"/>
      <c r="AD159" s="128"/>
    </row>
    <row r="160" customFormat="false" ht="12.75" hidden="false" customHeight="false" outlineLevel="0" collapsed="false">
      <c r="D160" s="66"/>
      <c r="E160" s="128"/>
      <c r="F160" s="128"/>
      <c r="G160" s="128"/>
      <c r="H160" s="131"/>
      <c r="I160" s="128"/>
      <c r="J160" s="131"/>
      <c r="K160" s="128"/>
      <c r="L160" s="128"/>
      <c r="M160" s="128"/>
      <c r="N160" s="131"/>
      <c r="O160" s="131"/>
      <c r="P160" s="128"/>
      <c r="Q160" s="131"/>
      <c r="R160" s="131"/>
      <c r="S160" s="128"/>
      <c r="T160" s="131"/>
      <c r="U160" s="131"/>
      <c r="V160" s="131"/>
      <c r="W160" s="128"/>
      <c r="X160" s="131"/>
      <c r="Y160" s="131"/>
      <c r="Z160" s="128"/>
      <c r="AA160" s="131"/>
      <c r="AB160" s="131"/>
      <c r="AC160" s="131"/>
      <c r="AD160" s="128"/>
    </row>
    <row r="161" customFormat="false" ht="12.75" hidden="false" customHeight="false" outlineLevel="0" collapsed="false">
      <c r="D161" s="66"/>
      <c r="E161" s="128"/>
      <c r="F161" s="128"/>
      <c r="G161" s="128"/>
      <c r="H161" s="131"/>
      <c r="I161" s="128"/>
      <c r="J161" s="131"/>
      <c r="K161" s="128"/>
      <c r="L161" s="128"/>
      <c r="M161" s="128"/>
      <c r="N161" s="131"/>
      <c r="O161" s="131"/>
      <c r="P161" s="128"/>
      <c r="Q161" s="131"/>
      <c r="R161" s="131"/>
      <c r="S161" s="128"/>
      <c r="T161" s="131"/>
      <c r="U161" s="131"/>
      <c r="V161" s="131"/>
      <c r="W161" s="128"/>
      <c r="X161" s="131"/>
      <c r="Y161" s="131"/>
      <c r="Z161" s="128"/>
      <c r="AA161" s="131"/>
      <c r="AB161" s="131"/>
      <c r="AC161" s="131"/>
      <c r="AD161" s="128"/>
    </row>
    <row r="162" customFormat="false" ht="12.75" hidden="false" customHeight="false" outlineLevel="0" collapsed="false">
      <c r="D162" s="66"/>
      <c r="E162" s="128"/>
      <c r="F162" s="128"/>
      <c r="G162" s="128"/>
      <c r="H162" s="131"/>
      <c r="I162" s="128"/>
      <c r="J162" s="131"/>
      <c r="K162" s="128"/>
      <c r="L162" s="128"/>
      <c r="M162" s="128"/>
      <c r="N162" s="131"/>
      <c r="O162" s="131"/>
      <c r="P162" s="128"/>
      <c r="Q162" s="131"/>
      <c r="R162" s="131"/>
      <c r="S162" s="128"/>
      <c r="T162" s="131"/>
      <c r="U162" s="131"/>
      <c r="V162" s="131"/>
      <c r="W162" s="128"/>
      <c r="X162" s="131"/>
      <c r="Y162" s="131"/>
      <c r="Z162" s="128"/>
      <c r="AA162" s="131"/>
      <c r="AB162" s="131"/>
      <c r="AC162" s="131"/>
      <c r="AD162" s="128"/>
    </row>
    <row r="163" customFormat="false" ht="12.75" hidden="false" customHeight="false" outlineLevel="0" collapsed="false">
      <c r="D163" s="66"/>
      <c r="E163" s="128"/>
      <c r="F163" s="128"/>
      <c r="G163" s="128"/>
      <c r="H163" s="131"/>
      <c r="I163" s="128"/>
      <c r="J163" s="131"/>
      <c r="K163" s="128"/>
      <c r="L163" s="128"/>
      <c r="M163" s="128"/>
      <c r="N163" s="131"/>
      <c r="O163" s="131"/>
      <c r="P163" s="128"/>
      <c r="Q163" s="131"/>
      <c r="R163" s="131"/>
      <c r="S163" s="128"/>
      <c r="T163" s="131"/>
      <c r="U163" s="131"/>
      <c r="V163" s="131"/>
      <c r="W163" s="128"/>
      <c r="X163" s="131"/>
      <c r="Y163" s="131"/>
      <c r="Z163" s="128"/>
      <c r="AA163" s="131"/>
      <c r="AB163" s="131"/>
      <c r="AC163" s="131"/>
      <c r="AD163" s="128"/>
    </row>
    <row r="164" customFormat="false" ht="12.75" hidden="false" customHeight="false" outlineLevel="0" collapsed="false">
      <c r="D164" s="66"/>
      <c r="E164" s="128"/>
      <c r="F164" s="128"/>
      <c r="G164" s="128"/>
      <c r="H164" s="131"/>
      <c r="I164" s="128"/>
      <c r="J164" s="131"/>
      <c r="K164" s="128"/>
      <c r="L164" s="128"/>
      <c r="M164" s="128"/>
      <c r="N164" s="131"/>
      <c r="O164" s="131"/>
      <c r="P164" s="128"/>
      <c r="Q164" s="131"/>
      <c r="R164" s="131"/>
      <c r="S164" s="128"/>
      <c r="T164" s="131"/>
      <c r="U164" s="131"/>
      <c r="V164" s="131"/>
      <c r="W164" s="128"/>
      <c r="X164" s="131"/>
      <c r="Y164" s="131"/>
      <c r="Z164" s="128"/>
      <c r="AA164" s="131"/>
      <c r="AB164" s="131"/>
      <c r="AC164" s="131"/>
      <c r="AD164" s="128"/>
    </row>
    <row r="165" customFormat="false" ht="12.75" hidden="false" customHeight="false" outlineLevel="0" collapsed="false">
      <c r="D165" s="66"/>
      <c r="E165" s="128"/>
      <c r="F165" s="128"/>
      <c r="G165" s="128"/>
      <c r="H165" s="131"/>
      <c r="I165" s="128"/>
      <c r="J165" s="131"/>
      <c r="K165" s="128"/>
      <c r="L165" s="128"/>
      <c r="M165" s="128"/>
      <c r="N165" s="131"/>
      <c r="O165" s="131"/>
      <c r="P165" s="128"/>
      <c r="Q165" s="131"/>
      <c r="R165" s="131"/>
      <c r="S165" s="128"/>
      <c r="T165" s="131"/>
      <c r="U165" s="131"/>
      <c r="V165" s="131"/>
      <c r="W165" s="128"/>
      <c r="X165" s="131"/>
      <c r="Y165" s="131"/>
      <c r="Z165" s="128"/>
      <c r="AA165" s="131"/>
      <c r="AB165" s="131"/>
      <c r="AC165" s="131"/>
      <c r="AD165" s="128"/>
    </row>
    <row r="166" customFormat="false" ht="12.75" hidden="false" customHeight="false" outlineLevel="0" collapsed="false">
      <c r="D166" s="66"/>
      <c r="E166" s="128"/>
      <c r="F166" s="128"/>
      <c r="G166" s="128"/>
      <c r="H166" s="131"/>
      <c r="I166" s="128"/>
      <c r="J166" s="131"/>
      <c r="K166" s="128"/>
      <c r="L166" s="128"/>
      <c r="M166" s="128"/>
      <c r="N166" s="131"/>
      <c r="O166" s="131"/>
      <c r="P166" s="128"/>
      <c r="Q166" s="131"/>
      <c r="R166" s="131"/>
      <c r="S166" s="128"/>
      <c r="T166" s="131"/>
      <c r="U166" s="131"/>
      <c r="V166" s="131"/>
      <c r="W166" s="128"/>
      <c r="X166" s="131"/>
      <c r="Y166" s="131"/>
      <c r="Z166" s="128"/>
      <c r="AA166" s="131"/>
      <c r="AB166" s="131"/>
      <c r="AC166" s="131"/>
      <c r="AD166" s="128"/>
    </row>
    <row r="167" customFormat="false" ht="12.75" hidden="false" customHeight="false" outlineLevel="0" collapsed="false">
      <c r="D167" s="66"/>
      <c r="E167" s="128"/>
      <c r="F167" s="128"/>
      <c r="G167" s="128"/>
      <c r="H167" s="131"/>
      <c r="I167" s="128"/>
      <c r="J167" s="131"/>
      <c r="K167" s="128"/>
      <c r="L167" s="128"/>
      <c r="M167" s="128"/>
      <c r="N167" s="131"/>
      <c r="O167" s="131"/>
      <c r="P167" s="128"/>
      <c r="Q167" s="131"/>
      <c r="R167" s="131"/>
      <c r="S167" s="128"/>
      <c r="T167" s="131"/>
      <c r="U167" s="131"/>
      <c r="V167" s="131"/>
      <c r="W167" s="128"/>
      <c r="X167" s="131"/>
      <c r="Y167" s="131"/>
      <c r="Z167" s="128"/>
      <c r="AA167" s="131"/>
      <c r="AB167" s="131"/>
      <c r="AC167" s="131"/>
      <c r="AD167" s="128"/>
    </row>
    <row r="168" customFormat="false" ht="12.75" hidden="false" customHeight="false" outlineLevel="0" collapsed="false">
      <c r="D168" s="66"/>
      <c r="E168" s="128"/>
      <c r="F168" s="128"/>
      <c r="G168" s="128"/>
      <c r="H168" s="131"/>
      <c r="I168" s="128"/>
      <c r="J168" s="131"/>
      <c r="K168" s="128"/>
      <c r="L168" s="128"/>
      <c r="M168" s="128"/>
      <c r="N168" s="131"/>
      <c r="O168" s="131"/>
      <c r="P168" s="128"/>
      <c r="Q168" s="131"/>
      <c r="R168" s="131"/>
      <c r="S168" s="128"/>
      <c r="T168" s="131"/>
      <c r="U168" s="131"/>
      <c r="V168" s="131"/>
      <c r="W168" s="128"/>
      <c r="X168" s="131"/>
      <c r="Y168" s="131"/>
      <c r="Z168" s="128"/>
      <c r="AA168" s="131"/>
      <c r="AB168" s="131"/>
      <c r="AC168" s="131"/>
      <c r="AD168" s="128"/>
    </row>
    <row r="169" customFormat="false" ht="12.75" hidden="false" customHeight="false" outlineLevel="0" collapsed="false">
      <c r="D169" s="66"/>
      <c r="E169" s="128"/>
      <c r="F169" s="128"/>
      <c r="G169" s="128"/>
      <c r="H169" s="131"/>
      <c r="I169" s="128"/>
      <c r="J169" s="131"/>
      <c r="K169" s="128"/>
      <c r="L169" s="128"/>
      <c r="M169" s="128"/>
      <c r="N169" s="131"/>
      <c r="O169" s="131"/>
      <c r="P169" s="128"/>
      <c r="Q169" s="131"/>
      <c r="R169" s="131"/>
      <c r="S169" s="128"/>
      <c r="T169" s="131"/>
      <c r="U169" s="131"/>
      <c r="V169" s="131"/>
      <c r="W169" s="128"/>
      <c r="X169" s="131"/>
      <c r="Y169" s="131"/>
      <c r="Z169" s="128"/>
      <c r="AA169" s="131"/>
      <c r="AB169" s="131"/>
      <c r="AC169" s="131"/>
      <c r="AD169" s="128"/>
    </row>
    <row r="170" customFormat="false" ht="12.75" hidden="false" customHeight="false" outlineLevel="0" collapsed="false">
      <c r="D170" s="66"/>
      <c r="E170" s="128"/>
      <c r="F170" s="128"/>
      <c r="G170" s="128"/>
      <c r="H170" s="131"/>
      <c r="I170" s="128"/>
      <c r="J170" s="131"/>
      <c r="K170" s="128"/>
      <c r="L170" s="128"/>
      <c r="M170" s="128"/>
      <c r="N170" s="131"/>
      <c r="O170" s="131"/>
      <c r="P170" s="128"/>
      <c r="Q170" s="131"/>
      <c r="R170" s="131"/>
      <c r="S170" s="128"/>
      <c r="T170" s="131"/>
      <c r="U170" s="131"/>
      <c r="V170" s="131"/>
      <c r="W170" s="128"/>
      <c r="X170" s="131"/>
      <c r="Y170" s="131"/>
      <c r="Z170" s="128"/>
      <c r="AA170" s="131"/>
      <c r="AB170" s="131"/>
      <c r="AC170" s="131"/>
      <c r="AD170" s="128"/>
    </row>
    <row r="171" customFormat="false" ht="12.75" hidden="false" customHeight="false" outlineLevel="0" collapsed="false">
      <c r="D171" s="66"/>
      <c r="E171" s="128"/>
      <c r="F171" s="128"/>
      <c r="G171" s="128"/>
      <c r="H171" s="131"/>
      <c r="I171" s="128"/>
      <c r="J171" s="131"/>
      <c r="K171" s="128"/>
      <c r="L171" s="128"/>
      <c r="M171" s="128"/>
      <c r="N171" s="131"/>
      <c r="O171" s="131"/>
      <c r="P171" s="128"/>
      <c r="Q171" s="131"/>
      <c r="R171" s="131"/>
      <c r="S171" s="128"/>
      <c r="T171" s="131"/>
      <c r="U171" s="131"/>
      <c r="V171" s="131"/>
      <c r="W171" s="128"/>
      <c r="X171" s="131"/>
      <c r="Y171" s="131"/>
      <c r="Z171" s="128"/>
      <c r="AA171" s="131"/>
      <c r="AB171" s="131"/>
      <c r="AC171" s="131"/>
      <c r="AD171" s="128"/>
    </row>
    <row r="172" customFormat="false" ht="12.75" hidden="false" customHeight="false" outlineLevel="0" collapsed="false">
      <c r="D172" s="66"/>
      <c r="E172" s="128"/>
      <c r="F172" s="128"/>
      <c r="G172" s="128"/>
      <c r="H172" s="131"/>
      <c r="I172" s="128"/>
      <c r="J172" s="131"/>
      <c r="K172" s="128"/>
      <c r="L172" s="128"/>
      <c r="M172" s="128"/>
      <c r="N172" s="131"/>
      <c r="O172" s="131"/>
      <c r="P172" s="128"/>
      <c r="Q172" s="131"/>
      <c r="R172" s="131"/>
      <c r="S172" s="128"/>
      <c r="T172" s="131"/>
      <c r="U172" s="131"/>
      <c r="V172" s="131"/>
      <c r="W172" s="128"/>
      <c r="X172" s="131"/>
      <c r="Y172" s="131"/>
      <c r="Z172" s="128"/>
      <c r="AA172" s="131"/>
      <c r="AB172" s="131"/>
      <c r="AC172" s="131"/>
      <c r="AD172" s="128"/>
    </row>
    <row r="173" customFormat="false" ht="12.75" hidden="false" customHeight="false" outlineLevel="0" collapsed="false">
      <c r="D173" s="66"/>
      <c r="E173" s="128"/>
      <c r="F173" s="128"/>
      <c r="G173" s="128"/>
      <c r="H173" s="131"/>
      <c r="I173" s="128"/>
      <c r="J173" s="131"/>
      <c r="K173" s="128"/>
      <c r="L173" s="128"/>
      <c r="M173" s="128"/>
      <c r="N173" s="131"/>
      <c r="O173" s="131"/>
      <c r="P173" s="128"/>
      <c r="Q173" s="131"/>
      <c r="R173" s="131"/>
      <c r="S173" s="128"/>
      <c r="T173" s="131"/>
      <c r="U173" s="131"/>
      <c r="V173" s="131"/>
      <c r="W173" s="128"/>
      <c r="X173" s="131"/>
      <c r="Y173" s="131"/>
      <c r="Z173" s="128"/>
      <c r="AA173" s="131"/>
      <c r="AB173" s="131"/>
      <c r="AC173" s="131"/>
      <c r="AD173" s="128"/>
    </row>
    <row r="174" customFormat="false" ht="12.75" hidden="false" customHeight="false" outlineLevel="0" collapsed="false">
      <c r="D174" s="66"/>
      <c r="E174" s="128"/>
      <c r="F174" s="128"/>
      <c r="G174" s="128"/>
      <c r="H174" s="131"/>
      <c r="I174" s="128"/>
      <c r="J174" s="131"/>
      <c r="K174" s="128"/>
      <c r="L174" s="128"/>
      <c r="M174" s="128"/>
      <c r="N174" s="131"/>
      <c r="O174" s="131"/>
      <c r="P174" s="128"/>
      <c r="Q174" s="131"/>
      <c r="R174" s="131"/>
      <c r="S174" s="128"/>
      <c r="T174" s="131"/>
      <c r="U174" s="131"/>
      <c r="V174" s="131"/>
      <c r="W174" s="128"/>
      <c r="X174" s="131"/>
      <c r="Y174" s="131"/>
      <c r="Z174" s="128"/>
      <c r="AA174" s="131"/>
      <c r="AB174" s="131"/>
      <c r="AC174" s="131"/>
      <c r="AD174" s="128"/>
    </row>
    <row r="175" customFormat="false" ht="12.75" hidden="false" customHeight="false" outlineLevel="0" collapsed="false">
      <c r="D175" s="66"/>
      <c r="E175" s="128"/>
      <c r="F175" s="128"/>
      <c r="G175" s="128"/>
      <c r="H175" s="131"/>
      <c r="I175" s="128"/>
      <c r="J175" s="131"/>
      <c r="K175" s="128"/>
      <c r="L175" s="128"/>
      <c r="M175" s="128"/>
      <c r="N175" s="131"/>
      <c r="O175" s="131"/>
      <c r="P175" s="128"/>
      <c r="Q175" s="131"/>
      <c r="R175" s="131"/>
      <c r="S175" s="128"/>
      <c r="T175" s="131"/>
      <c r="U175" s="131"/>
      <c r="V175" s="131"/>
      <c r="W175" s="128"/>
      <c r="X175" s="131"/>
      <c r="Y175" s="131"/>
      <c r="Z175" s="128"/>
      <c r="AA175" s="131"/>
      <c r="AB175" s="131"/>
      <c r="AC175" s="131"/>
      <c r="AD175" s="128"/>
    </row>
    <row r="176" customFormat="false" ht="12.75" hidden="false" customHeight="false" outlineLevel="0" collapsed="false">
      <c r="D176" s="66"/>
      <c r="E176" s="128"/>
      <c r="F176" s="128"/>
      <c r="G176" s="128"/>
      <c r="H176" s="131"/>
      <c r="I176" s="128"/>
      <c r="J176" s="131"/>
      <c r="K176" s="128"/>
      <c r="L176" s="128"/>
      <c r="M176" s="128"/>
      <c r="N176" s="131"/>
      <c r="O176" s="131"/>
      <c r="P176" s="128"/>
      <c r="Q176" s="131"/>
      <c r="R176" s="131"/>
      <c r="S176" s="128"/>
      <c r="T176" s="131"/>
      <c r="U176" s="131"/>
      <c r="V176" s="131"/>
      <c r="W176" s="128"/>
      <c r="X176" s="131"/>
      <c r="Y176" s="131"/>
      <c r="Z176" s="128"/>
      <c r="AA176" s="131"/>
      <c r="AB176" s="131"/>
      <c r="AC176" s="131"/>
      <c r="AD176" s="128"/>
    </row>
    <row r="177" customFormat="false" ht="12.75" hidden="false" customHeight="false" outlineLevel="0" collapsed="false">
      <c r="D177" s="66"/>
      <c r="E177" s="128"/>
      <c r="F177" s="128"/>
      <c r="G177" s="128"/>
      <c r="H177" s="131"/>
      <c r="I177" s="128"/>
      <c r="J177" s="131"/>
      <c r="K177" s="128"/>
      <c r="L177" s="128"/>
      <c r="M177" s="128"/>
      <c r="N177" s="131"/>
      <c r="O177" s="131"/>
      <c r="P177" s="128"/>
      <c r="Q177" s="131"/>
      <c r="R177" s="131"/>
      <c r="S177" s="128"/>
      <c r="T177" s="131"/>
      <c r="U177" s="131"/>
      <c r="V177" s="131"/>
      <c r="W177" s="128"/>
      <c r="X177" s="131"/>
      <c r="Y177" s="131"/>
      <c r="Z177" s="128"/>
      <c r="AA177" s="131"/>
      <c r="AB177" s="131"/>
      <c r="AC177" s="131"/>
      <c r="AD177" s="128"/>
    </row>
    <row r="178" customFormat="false" ht="12.75" hidden="false" customHeight="false" outlineLevel="0" collapsed="false">
      <c r="D178" s="66"/>
      <c r="E178" s="128"/>
      <c r="F178" s="128"/>
      <c r="G178" s="128"/>
      <c r="H178" s="131"/>
      <c r="I178" s="128"/>
      <c r="J178" s="131"/>
      <c r="K178" s="128"/>
      <c r="L178" s="128"/>
      <c r="M178" s="128"/>
      <c r="N178" s="131"/>
      <c r="O178" s="131"/>
      <c r="P178" s="128"/>
      <c r="Q178" s="131"/>
      <c r="R178" s="131"/>
      <c r="S178" s="128"/>
      <c r="T178" s="131"/>
      <c r="U178" s="131"/>
      <c r="V178" s="131"/>
      <c r="W178" s="128"/>
      <c r="X178" s="131"/>
      <c r="Y178" s="131"/>
      <c r="Z178" s="128"/>
      <c r="AA178" s="131"/>
      <c r="AB178" s="131"/>
      <c r="AC178" s="131"/>
      <c r="AD178" s="128"/>
    </row>
    <row r="179" customFormat="false" ht="12.75" hidden="false" customHeight="false" outlineLevel="0" collapsed="false">
      <c r="D179" s="66"/>
      <c r="E179" s="128"/>
      <c r="F179" s="128"/>
      <c r="G179" s="128"/>
      <c r="H179" s="131"/>
      <c r="I179" s="128"/>
      <c r="J179" s="131"/>
      <c r="K179" s="128"/>
      <c r="L179" s="128"/>
      <c r="M179" s="128"/>
      <c r="N179" s="131"/>
      <c r="O179" s="131"/>
      <c r="P179" s="128"/>
      <c r="Q179" s="131"/>
      <c r="R179" s="131"/>
      <c r="S179" s="128"/>
      <c r="T179" s="131"/>
      <c r="U179" s="131"/>
      <c r="V179" s="131"/>
      <c r="W179" s="128"/>
      <c r="X179" s="131"/>
      <c r="Y179" s="131"/>
      <c r="Z179" s="128"/>
      <c r="AA179" s="131"/>
      <c r="AB179" s="131"/>
      <c r="AC179" s="131"/>
      <c r="AD179" s="128"/>
    </row>
    <row r="180" customFormat="false" ht="12.75" hidden="false" customHeight="false" outlineLevel="0" collapsed="false">
      <c r="D180" s="66"/>
      <c r="E180" s="128"/>
      <c r="F180" s="128"/>
      <c r="G180" s="128"/>
      <c r="H180" s="131"/>
      <c r="I180" s="128"/>
      <c r="J180" s="131"/>
      <c r="K180" s="128"/>
      <c r="L180" s="128"/>
      <c r="M180" s="128"/>
      <c r="N180" s="131"/>
      <c r="O180" s="131"/>
      <c r="P180" s="128"/>
      <c r="Q180" s="131"/>
      <c r="R180" s="131"/>
      <c r="S180" s="128"/>
      <c r="T180" s="131"/>
      <c r="U180" s="131"/>
      <c r="V180" s="131"/>
      <c r="W180" s="128"/>
      <c r="X180" s="131"/>
      <c r="Y180" s="131"/>
      <c r="Z180" s="128"/>
      <c r="AA180" s="131"/>
      <c r="AB180" s="131"/>
      <c r="AC180" s="131"/>
      <c r="AD180" s="128"/>
    </row>
    <row r="181" customFormat="false" ht="12.75" hidden="false" customHeight="false" outlineLevel="0" collapsed="false">
      <c r="D181" s="66"/>
      <c r="E181" s="128"/>
      <c r="F181" s="128"/>
      <c r="G181" s="128"/>
      <c r="H181" s="131"/>
      <c r="I181" s="128"/>
      <c r="J181" s="131"/>
      <c r="K181" s="128"/>
      <c r="L181" s="128"/>
      <c r="M181" s="128"/>
      <c r="N181" s="131"/>
      <c r="O181" s="131"/>
      <c r="P181" s="128"/>
      <c r="Q181" s="131"/>
      <c r="R181" s="131"/>
      <c r="S181" s="128"/>
      <c r="T181" s="131"/>
      <c r="U181" s="131"/>
      <c r="V181" s="131"/>
      <c r="W181" s="128"/>
      <c r="X181" s="131"/>
      <c r="Y181" s="131"/>
      <c r="Z181" s="128"/>
      <c r="AA181" s="131"/>
      <c r="AB181" s="131"/>
      <c r="AC181" s="131"/>
      <c r="AD181" s="128"/>
    </row>
    <row r="182" customFormat="false" ht="12.75" hidden="false" customHeight="false" outlineLevel="0" collapsed="false">
      <c r="D182" s="66"/>
      <c r="E182" s="128"/>
      <c r="F182" s="128"/>
      <c r="G182" s="128"/>
      <c r="H182" s="131"/>
      <c r="I182" s="128"/>
      <c r="J182" s="131"/>
      <c r="K182" s="128"/>
      <c r="L182" s="128"/>
      <c r="M182" s="128"/>
      <c r="N182" s="131"/>
      <c r="O182" s="131"/>
      <c r="P182" s="128"/>
      <c r="Q182" s="131"/>
      <c r="R182" s="131"/>
      <c r="S182" s="128"/>
      <c r="T182" s="131"/>
      <c r="U182" s="131"/>
      <c r="V182" s="131"/>
      <c r="W182" s="128"/>
      <c r="X182" s="131"/>
      <c r="Y182" s="131"/>
      <c r="Z182" s="128"/>
      <c r="AA182" s="131"/>
      <c r="AB182" s="131"/>
      <c r="AC182" s="131"/>
      <c r="AD182" s="128"/>
    </row>
    <row r="183" customFormat="false" ht="12.75" hidden="false" customHeight="false" outlineLevel="0" collapsed="false">
      <c r="D183" s="66"/>
      <c r="E183" s="128"/>
      <c r="F183" s="128"/>
      <c r="G183" s="128"/>
      <c r="H183" s="131"/>
      <c r="I183" s="128"/>
      <c r="J183" s="131"/>
      <c r="K183" s="128"/>
      <c r="L183" s="128"/>
      <c r="M183" s="128"/>
      <c r="N183" s="131"/>
      <c r="O183" s="131"/>
      <c r="P183" s="128"/>
      <c r="Q183" s="131"/>
      <c r="R183" s="131"/>
      <c r="S183" s="128"/>
      <c r="T183" s="131"/>
      <c r="U183" s="131"/>
      <c r="V183" s="131"/>
      <c r="W183" s="128"/>
      <c r="X183" s="131"/>
      <c r="Y183" s="131"/>
      <c r="Z183" s="128"/>
      <c r="AA183" s="131"/>
      <c r="AB183" s="131"/>
      <c r="AC183" s="131"/>
      <c r="AD183" s="128"/>
    </row>
    <row r="184" customFormat="false" ht="12.75" hidden="false" customHeight="false" outlineLevel="0" collapsed="false">
      <c r="D184" s="66"/>
      <c r="E184" s="128"/>
      <c r="F184" s="128"/>
      <c r="G184" s="128"/>
      <c r="H184" s="131"/>
      <c r="I184" s="128"/>
      <c r="J184" s="131"/>
      <c r="K184" s="128"/>
      <c r="L184" s="128"/>
      <c r="M184" s="128"/>
      <c r="N184" s="131"/>
      <c r="O184" s="131"/>
      <c r="P184" s="128"/>
      <c r="Q184" s="131"/>
      <c r="R184" s="131"/>
      <c r="S184" s="128"/>
      <c r="T184" s="131"/>
      <c r="U184" s="131"/>
      <c r="V184" s="131"/>
      <c r="W184" s="128"/>
      <c r="X184" s="131"/>
      <c r="Y184" s="131"/>
      <c r="Z184" s="128"/>
      <c r="AA184" s="131"/>
      <c r="AB184" s="131"/>
      <c r="AC184" s="131"/>
      <c r="AD184" s="128"/>
    </row>
    <row r="185" customFormat="false" ht="12.75" hidden="false" customHeight="false" outlineLevel="0" collapsed="false">
      <c r="D185" s="66"/>
      <c r="E185" s="128"/>
      <c r="F185" s="128"/>
      <c r="G185" s="128"/>
      <c r="H185" s="131"/>
      <c r="I185" s="128"/>
      <c r="J185" s="131"/>
      <c r="K185" s="128"/>
      <c r="L185" s="128"/>
      <c r="M185" s="128"/>
      <c r="N185" s="131"/>
      <c r="O185" s="131"/>
      <c r="P185" s="128"/>
      <c r="Q185" s="131"/>
      <c r="R185" s="131"/>
      <c r="S185" s="128"/>
      <c r="T185" s="131"/>
      <c r="U185" s="131"/>
      <c r="V185" s="131"/>
      <c r="W185" s="128"/>
      <c r="X185" s="131"/>
      <c r="Y185" s="131"/>
      <c r="Z185" s="128"/>
      <c r="AA185" s="131"/>
      <c r="AB185" s="131"/>
      <c r="AC185" s="131"/>
      <c r="AD185" s="128"/>
    </row>
    <row r="186" customFormat="false" ht="12.75" hidden="false" customHeight="false" outlineLevel="0" collapsed="false">
      <c r="D186" s="66"/>
      <c r="E186" s="128"/>
      <c r="F186" s="128"/>
      <c r="G186" s="128"/>
      <c r="H186" s="131"/>
      <c r="I186" s="128"/>
      <c r="J186" s="131"/>
      <c r="K186" s="128"/>
      <c r="L186" s="128"/>
      <c r="M186" s="128"/>
      <c r="N186" s="131"/>
      <c r="O186" s="131"/>
      <c r="P186" s="128"/>
      <c r="Q186" s="131"/>
      <c r="R186" s="131"/>
      <c r="S186" s="128"/>
      <c r="T186" s="131"/>
      <c r="U186" s="131"/>
      <c r="V186" s="131"/>
      <c r="W186" s="128"/>
      <c r="X186" s="131"/>
      <c r="Y186" s="131"/>
      <c r="Z186" s="128"/>
      <c r="AA186" s="131"/>
      <c r="AB186" s="131"/>
      <c r="AC186" s="131"/>
      <c r="AD186" s="128"/>
    </row>
    <row r="187" customFormat="false" ht="12.75" hidden="false" customHeight="false" outlineLevel="0" collapsed="false">
      <c r="D187" s="66"/>
      <c r="E187" s="128"/>
      <c r="F187" s="128"/>
      <c r="G187" s="128"/>
      <c r="H187" s="131"/>
      <c r="I187" s="128"/>
      <c r="J187" s="131"/>
      <c r="K187" s="128"/>
      <c r="L187" s="128"/>
      <c r="M187" s="128"/>
      <c r="N187" s="131"/>
      <c r="O187" s="131"/>
      <c r="P187" s="128"/>
      <c r="Q187" s="131"/>
      <c r="R187" s="131"/>
      <c r="S187" s="128"/>
      <c r="T187" s="131"/>
      <c r="U187" s="131"/>
      <c r="V187" s="131"/>
      <c r="W187" s="128"/>
      <c r="X187" s="131"/>
      <c r="Y187" s="131"/>
      <c r="Z187" s="128"/>
      <c r="AA187" s="131"/>
      <c r="AB187" s="131"/>
      <c r="AC187" s="131"/>
      <c r="AD187" s="128"/>
    </row>
    <row r="188" customFormat="false" ht="12.75" hidden="false" customHeight="false" outlineLevel="0" collapsed="false">
      <c r="D188" s="66"/>
      <c r="E188" s="128"/>
      <c r="F188" s="128"/>
      <c r="G188" s="128"/>
      <c r="H188" s="131"/>
      <c r="I188" s="128"/>
      <c r="J188" s="131"/>
      <c r="K188" s="128"/>
      <c r="L188" s="128"/>
      <c r="M188" s="128"/>
      <c r="N188" s="131"/>
      <c r="O188" s="131"/>
      <c r="P188" s="128"/>
      <c r="Q188" s="131"/>
      <c r="R188" s="131"/>
      <c r="S188" s="128"/>
      <c r="T188" s="131"/>
      <c r="U188" s="131"/>
      <c r="V188" s="131"/>
      <c r="W188" s="128"/>
      <c r="X188" s="131"/>
      <c r="Y188" s="131"/>
      <c r="Z188" s="128"/>
      <c r="AA188" s="131"/>
      <c r="AB188" s="131"/>
      <c r="AC188" s="131"/>
      <c r="AD188" s="128"/>
    </row>
    <row r="189" customFormat="false" ht="12.75" hidden="false" customHeight="false" outlineLevel="0" collapsed="false">
      <c r="D189" s="66"/>
      <c r="E189" s="128"/>
      <c r="F189" s="128"/>
      <c r="G189" s="128"/>
      <c r="H189" s="131"/>
      <c r="I189" s="128"/>
      <c r="J189" s="131"/>
      <c r="K189" s="128"/>
      <c r="L189" s="128"/>
      <c r="M189" s="128"/>
      <c r="N189" s="131"/>
      <c r="O189" s="131"/>
      <c r="P189" s="128"/>
      <c r="Q189" s="131"/>
      <c r="R189" s="131"/>
      <c r="S189" s="128"/>
      <c r="T189" s="131"/>
      <c r="U189" s="131"/>
      <c r="V189" s="131"/>
      <c r="W189" s="128"/>
      <c r="X189" s="131"/>
      <c r="Y189" s="131"/>
      <c r="Z189" s="128"/>
      <c r="AA189" s="131"/>
      <c r="AB189" s="131"/>
      <c r="AC189" s="131"/>
      <c r="AD189" s="128"/>
    </row>
    <row r="190" customFormat="false" ht="12.75" hidden="false" customHeight="false" outlineLevel="0" collapsed="false">
      <c r="D190" s="66"/>
      <c r="E190" s="128"/>
      <c r="F190" s="128"/>
      <c r="G190" s="128"/>
      <c r="H190" s="131"/>
      <c r="I190" s="128"/>
      <c r="J190" s="131"/>
      <c r="K190" s="128"/>
      <c r="L190" s="128"/>
      <c r="M190" s="128"/>
      <c r="N190" s="131"/>
      <c r="O190" s="131"/>
      <c r="P190" s="128"/>
      <c r="Q190" s="131"/>
      <c r="R190" s="131"/>
      <c r="S190" s="128"/>
      <c r="T190" s="131"/>
      <c r="U190" s="131"/>
      <c r="V190" s="131"/>
      <c r="W190" s="128"/>
      <c r="X190" s="131"/>
      <c r="Y190" s="131"/>
      <c r="Z190" s="128"/>
      <c r="AA190" s="131"/>
      <c r="AB190" s="131"/>
      <c r="AC190" s="131"/>
      <c r="AD190" s="128"/>
    </row>
    <row r="191" customFormat="false" ht="12.75" hidden="false" customHeight="false" outlineLevel="0" collapsed="false">
      <c r="D191" s="66"/>
      <c r="E191" s="128"/>
      <c r="F191" s="128"/>
      <c r="G191" s="128"/>
      <c r="H191" s="131"/>
      <c r="I191" s="128"/>
      <c r="J191" s="131"/>
      <c r="K191" s="128"/>
      <c r="L191" s="128"/>
      <c r="M191" s="128"/>
      <c r="N191" s="131"/>
      <c r="O191" s="131"/>
      <c r="P191" s="128"/>
      <c r="Q191" s="131"/>
      <c r="R191" s="131"/>
      <c r="S191" s="128"/>
      <c r="T191" s="131"/>
      <c r="U191" s="131"/>
      <c r="V191" s="131"/>
      <c r="W191" s="128"/>
      <c r="X191" s="131"/>
      <c r="Y191" s="131"/>
      <c r="Z191" s="128"/>
      <c r="AA191" s="131"/>
      <c r="AB191" s="131"/>
      <c r="AC191" s="131"/>
      <c r="AD191" s="128"/>
    </row>
    <row r="192" customFormat="false" ht="12.75" hidden="false" customHeight="false" outlineLevel="0" collapsed="false">
      <c r="D192" s="66"/>
      <c r="E192" s="128"/>
      <c r="F192" s="128"/>
      <c r="G192" s="128"/>
      <c r="H192" s="131"/>
      <c r="I192" s="128"/>
      <c r="J192" s="131"/>
      <c r="K192" s="128"/>
      <c r="L192" s="128"/>
      <c r="M192" s="128"/>
      <c r="N192" s="131"/>
      <c r="O192" s="131"/>
      <c r="P192" s="128"/>
      <c r="Q192" s="131"/>
      <c r="R192" s="131"/>
      <c r="S192" s="128"/>
      <c r="T192" s="131"/>
      <c r="U192" s="131"/>
      <c r="V192" s="131"/>
      <c r="W192" s="128"/>
      <c r="X192" s="131"/>
      <c r="Y192" s="131"/>
      <c r="Z192" s="128"/>
      <c r="AA192" s="131"/>
      <c r="AB192" s="131"/>
      <c r="AC192" s="131"/>
      <c r="AD192" s="128"/>
    </row>
    <row r="193" customFormat="false" ht="12.75" hidden="false" customHeight="false" outlineLevel="0" collapsed="false">
      <c r="D193" s="66"/>
      <c r="E193" s="128"/>
      <c r="F193" s="128"/>
      <c r="G193" s="128"/>
      <c r="H193" s="131"/>
      <c r="I193" s="128"/>
      <c r="J193" s="131"/>
      <c r="K193" s="128"/>
      <c r="L193" s="128"/>
      <c r="M193" s="128"/>
      <c r="N193" s="131"/>
      <c r="O193" s="131"/>
      <c r="P193" s="128"/>
      <c r="Q193" s="131"/>
      <c r="R193" s="131"/>
      <c r="S193" s="128"/>
      <c r="T193" s="131"/>
      <c r="U193" s="131"/>
      <c r="V193" s="131"/>
      <c r="W193" s="128"/>
      <c r="X193" s="131"/>
      <c r="Y193" s="131"/>
      <c r="Z193" s="128"/>
      <c r="AA193" s="131"/>
      <c r="AB193" s="131"/>
      <c r="AC193" s="131"/>
      <c r="AD193" s="128"/>
    </row>
    <row r="194" customFormat="false" ht="12.75" hidden="false" customHeight="false" outlineLevel="0" collapsed="false">
      <c r="D194" s="66"/>
      <c r="E194" s="128"/>
      <c r="F194" s="128"/>
      <c r="G194" s="128"/>
      <c r="H194" s="131"/>
      <c r="I194" s="128"/>
      <c r="J194" s="131"/>
      <c r="K194" s="128"/>
      <c r="L194" s="128"/>
      <c r="M194" s="128"/>
      <c r="N194" s="131"/>
      <c r="O194" s="131"/>
      <c r="P194" s="128"/>
      <c r="Q194" s="131"/>
      <c r="R194" s="131"/>
      <c r="S194" s="128"/>
      <c r="T194" s="131"/>
      <c r="U194" s="131"/>
      <c r="V194" s="131"/>
      <c r="W194" s="128"/>
      <c r="X194" s="131"/>
      <c r="Y194" s="131"/>
      <c r="Z194" s="128"/>
      <c r="AA194" s="131"/>
      <c r="AB194" s="131"/>
      <c r="AC194" s="131"/>
      <c r="AD194" s="128"/>
    </row>
    <row r="195" customFormat="false" ht="12.75" hidden="false" customHeight="false" outlineLevel="0" collapsed="false">
      <c r="D195" s="66"/>
      <c r="E195" s="128"/>
      <c r="F195" s="128"/>
      <c r="G195" s="128"/>
      <c r="H195" s="131"/>
      <c r="I195" s="128"/>
      <c r="J195" s="131"/>
      <c r="K195" s="128"/>
      <c r="L195" s="128"/>
      <c r="M195" s="128"/>
      <c r="N195" s="131"/>
      <c r="O195" s="131"/>
      <c r="P195" s="128"/>
      <c r="Q195" s="131"/>
      <c r="R195" s="131"/>
      <c r="S195" s="128"/>
      <c r="T195" s="131"/>
      <c r="U195" s="131"/>
      <c r="V195" s="131"/>
      <c r="W195" s="128"/>
      <c r="X195" s="131"/>
      <c r="Y195" s="131"/>
      <c r="Z195" s="128"/>
      <c r="AA195" s="131"/>
      <c r="AB195" s="131"/>
      <c r="AC195" s="131"/>
      <c r="AD195" s="128"/>
    </row>
    <row r="196" customFormat="false" ht="12.75" hidden="false" customHeight="false" outlineLevel="0" collapsed="false">
      <c r="D196" s="66"/>
      <c r="E196" s="128"/>
      <c r="F196" s="128"/>
      <c r="G196" s="128"/>
      <c r="H196" s="131"/>
      <c r="I196" s="128"/>
      <c r="J196" s="131"/>
      <c r="K196" s="128"/>
      <c r="L196" s="128"/>
      <c r="M196" s="128"/>
      <c r="N196" s="131"/>
      <c r="O196" s="131"/>
      <c r="P196" s="128"/>
      <c r="Q196" s="131"/>
      <c r="R196" s="131"/>
      <c r="S196" s="128"/>
      <c r="T196" s="131"/>
      <c r="U196" s="131"/>
      <c r="V196" s="131"/>
      <c r="W196" s="128"/>
      <c r="X196" s="131"/>
      <c r="Y196" s="131"/>
      <c r="Z196" s="128"/>
      <c r="AA196" s="131"/>
      <c r="AB196" s="131"/>
      <c r="AC196" s="131"/>
      <c r="AD196" s="128"/>
    </row>
    <row r="197" customFormat="false" ht="12.75" hidden="false" customHeight="false" outlineLevel="0" collapsed="false">
      <c r="D197" s="66"/>
      <c r="E197" s="128"/>
      <c r="F197" s="128"/>
      <c r="G197" s="128"/>
      <c r="H197" s="131"/>
      <c r="I197" s="128"/>
      <c r="J197" s="131"/>
      <c r="K197" s="128"/>
      <c r="L197" s="128"/>
      <c r="M197" s="128"/>
      <c r="N197" s="131"/>
      <c r="O197" s="131"/>
      <c r="P197" s="128"/>
      <c r="Q197" s="131"/>
      <c r="R197" s="131"/>
      <c r="S197" s="128"/>
      <c r="T197" s="131"/>
      <c r="U197" s="131"/>
      <c r="V197" s="131"/>
      <c r="W197" s="128"/>
      <c r="X197" s="131"/>
      <c r="Y197" s="131"/>
      <c r="Z197" s="128"/>
      <c r="AA197" s="131"/>
      <c r="AB197" s="131"/>
      <c r="AC197" s="131"/>
      <c r="AD197" s="128"/>
    </row>
    <row r="198" customFormat="false" ht="12.75" hidden="false" customHeight="false" outlineLevel="0" collapsed="false">
      <c r="D198" s="66"/>
      <c r="E198" s="128"/>
      <c r="F198" s="128"/>
      <c r="G198" s="128"/>
      <c r="H198" s="131"/>
      <c r="I198" s="128"/>
      <c r="J198" s="131"/>
      <c r="K198" s="128"/>
      <c r="L198" s="128"/>
      <c r="M198" s="128"/>
      <c r="N198" s="131"/>
      <c r="O198" s="131"/>
      <c r="P198" s="128"/>
      <c r="Q198" s="131"/>
      <c r="R198" s="131"/>
      <c r="S198" s="128"/>
      <c r="T198" s="131"/>
      <c r="U198" s="131"/>
      <c r="V198" s="131"/>
      <c r="W198" s="128"/>
      <c r="X198" s="131"/>
      <c r="Y198" s="131"/>
      <c r="Z198" s="128"/>
      <c r="AA198" s="131"/>
      <c r="AB198" s="131"/>
      <c r="AC198" s="131"/>
      <c r="AD198" s="128"/>
    </row>
    <row r="199" customFormat="false" ht="12.75" hidden="false" customHeight="false" outlineLevel="0" collapsed="false">
      <c r="D199" s="66"/>
      <c r="E199" s="128"/>
      <c r="F199" s="128"/>
      <c r="G199" s="128"/>
      <c r="H199" s="131"/>
      <c r="I199" s="128"/>
      <c r="J199" s="131"/>
      <c r="K199" s="128"/>
      <c r="L199" s="128"/>
      <c r="M199" s="128"/>
      <c r="N199" s="131"/>
      <c r="O199" s="131"/>
      <c r="P199" s="128"/>
      <c r="Q199" s="131"/>
      <c r="R199" s="131"/>
      <c r="S199" s="128"/>
      <c r="T199" s="131"/>
      <c r="U199" s="131"/>
      <c r="V199" s="131"/>
      <c r="W199" s="128"/>
      <c r="X199" s="131"/>
      <c r="Y199" s="131"/>
      <c r="Z199" s="128"/>
      <c r="AA199" s="131"/>
      <c r="AB199" s="131"/>
      <c r="AC199" s="131"/>
      <c r="AD199" s="128"/>
    </row>
    <row r="200" customFormat="false" ht="12.75" hidden="false" customHeight="false" outlineLevel="0" collapsed="false">
      <c r="D200" s="66"/>
      <c r="E200" s="128"/>
      <c r="F200" s="128"/>
      <c r="G200" s="128"/>
      <c r="H200" s="131"/>
      <c r="I200" s="128"/>
      <c r="J200" s="131"/>
      <c r="K200" s="128"/>
      <c r="L200" s="128"/>
      <c r="M200" s="128"/>
      <c r="N200" s="131"/>
      <c r="O200" s="131"/>
      <c r="P200" s="128"/>
      <c r="Q200" s="131"/>
      <c r="R200" s="131"/>
      <c r="S200" s="128"/>
      <c r="T200" s="131"/>
      <c r="U200" s="131"/>
      <c r="V200" s="131"/>
      <c r="W200" s="128"/>
      <c r="X200" s="131"/>
      <c r="Y200" s="131"/>
      <c r="Z200" s="128"/>
      <c r="AA200" s="131"/>
      <c r="AB200" s="131"/>
      <c r="AC200" s="131"/>
      <c r="AD200" s="128"/>
    </row>
    <row r="201" customFormat="false" ht="12.75" hidden="false" customHeight="false" outlineLevel="0" collapsed="false">
      <c r="D201" s="66"/>
      <c r="E201" s="128"/>
      <c r="F201" s="128"/>
      <c r="G201" s="128"/>
      <c r="H201" s="131"/>
      <c r="I201" s="128"/>
      <c r="J201" s="131"/>
      <c r="K201" s="128"/>
      <c r="L201" s="128"/>
      <c r="M201" s="128"/>
      <c r="N201" s="131"/>
      <c r="O201" s="131"/>
      <c r="P201" s="128"/>
      <c r="Q201" s="131"/>
      <c r="R201" s="131"/>
      <c r="S201" s="128"/>
      <c r="T201" s="131"/>
      <c r="U201" s="131"/>
      <c r="V201" s="131"/>
      <c r="W201" s="128"/>
      <c r="X201" s="131"/>
      <c r="Y201" s="131"/>
      <c r="Z201" s="128"/>
      <c r="AA201" s="131"/>
      <c r="AB201" s="131"/>
      <c r="AC201" s="131"/>
      <c r="AD201" s="128"/>
    </row>
    <row r="202" customFormat="false" ht="12.75" hidden="false" customHeight="false" outlineLevel="0" collapsed="false">
      <c r="D202" s="66"/>
      <c r="E202" s="128"/>
      <c r="F202" s="128"/>
      <c r="G202" s="128"/>
      <c r="H202" s="131"/>
      <c r="I202" s="128"/>
      <c r="J202" s="131"/>
      <c r="K202" s="128"/>
      <c r="L202" s="128"/>
      <c r="M202" s="128"/>
      <c r="N202" s="131"/>
      <c r="O202" s="131"/>
      <c r="P202" s="128"/>
      <c r="Q202" s="131"/>
      <c r="R202" s="131"/>
      <c r="S202" s="128"/>
      <c r="T202" s="131"/>
      <c r="U202" s="131"/>
      <c r="V202" s="131"/>
      <c r="W202" s="128"/>
      <c r="X202" s="131"/>
      <c r="Y202" s="131"/>
      <c r="Z202" s="128"/>
      <c r="AA202" s="131"/>
      <c r="AB202" s="131"/>
      <c r="AC202" s="131"/>
      <c r="AD202" s="128"/>
    </row>
    <row r="203" customFormat="false" ht="12.75" hidden="false" customHeight="false" outlineLevel="0" collapsed="false">
      <c r="D203" s="66"/>
      <c r="E203" s="128"/>
      <c r="F203" s="128"/>
      <c r="G203" s="128"/>
      <c r="H203" s="131"/>
      <c r="I203" s="128"/>
      <c r="J203" s="131"/>
      <c r="K203" s="128"/>
      <c r="L203" s="128"/>
      <c r="M203" s="128"/>
      <c r="N203" s="131"/>
      <c r="O203" s="131"/>
      <c r="P203" s="128"/>
      <c r="Q203" s="131"/>
      <c r="R203" s="131"/>
      <c r="S203" s="128"/>
      <c r="T203" s="131"/>
      <c r="U203" s="131"/>
      <c r="V203" s="131"/>
      <c r="W203" s="128"/>
      <c r="X203" s="131"/>
      <c r="Y203" s="131"/>
      <c r="Z203" s="128"/>
      <c r="AA203" s="131"/>
      <c r="AB203" s="131"/>
      <c r="AC203" s="131"/>
      <c r="AD203" s="128"/>
    </row>
    <row r="204" customFormat="false" ht="12.75" hidden="false" customHeight="false" outlineLevel="0" collapsed="false">
      <c r="D204" s="66"/>
      <c r="E204" s="128"/>
      <c r="F204" s="128"/>
      <c r="G204" s="128"/>
      <c r="H204" s="131"/>
      <c r="I204" s="128"/>
      <c r="J204" s="131"/>
      <c r="K204" s="128"/>
      <c r="L204" s="128"/>
      <c r="M204" s="128"/>
      <c r="N204" s="131"/>
      <c r="O204" s="131"/>
      <c r="P204" s="128"/>
      <c r="Q204" s="131"/>
      <c r="R204" s="131"/>
      <c r="S204" s="128"/>
      <c r="T204" s="131"/>
      <c r="U204" s="131"/>
      <c r="V204" s="131"/>
      <c r="W204" s="128"/>
      <c r="X204" s="131"/>
      <c r="Y204" s="131"/>
      <c r="Z204" s="128"/>
      <c r="AA204" s="131"/>
      <c r="AB204" s="131"/>
      <c r="AC204" s="131"/>
      <c r="AD204" s="128"/>
    </row>
    <row r="205" customFormat="false" ht="12.75" hidden="false" customHeight="false" outlineLevel="0" collapsed="false">
      <c r="D205" s="66"/>
      <c r="E205" s="128"/>
      <c r="F205" s="128"/>
      <c r="G205" s="128"/>
      <c r="H205" s="131"/>
      <c r="I205" s="128"/>
      <c r="J205" s="131"/>
      <c r="K205" s="128"/>
      <c r="L205" s="128"/>
      <c r="M205" s="128"/>
      <c r="N205" s="131"/>
      <c r="O205" s="131"/>
      <c r="P205" s="128"/>
      <c r="Q205" s="131"/>
      <c r="R205" s="131"/>
      <c r="S205" s="128"/>
      <c r="T205" s="131"/>
      <c r="U205" s="131"/>
      <c r="V205" s="131"/>
      <c r="W205" s="128"/>
      <c r="X205" s="131"/>
      <c r="Y205" s="131"/>
      <c r="Z205" s="128"/>
      <c r="AA205" s="131"/>
      <c r="AB205" s="131"/>
      <c r="AC205" s="131"/>
      <c r="AD205" s="128"/>
    </row>
    <row r="206" customFormat="false" ht="12.75" hidden="false" customHeight="false" outlineLevel="0" collapsed="false">
      <c r="D206" s="66"/>
      <c r="E206" s="128"/>
      <c r="F206" s="128"/>
      <c r="G206" s="128"/>
      <c r="H206" s="131"/>
      <c r="I206" s="128"/>
      <c r="J206" s="131"/>
      <c r="K206" s="128"/>
      <c r="L206" s="128"/>
      <c r="M206" s="128"/>
      <c r="N206" s="131"/>
      <c r="O206" s="131"/>
      <c r="P206" s="128"/>
      <c r="Q206" s="131"/>
      <c r="R206" s="131"/>
      <c r="S206" s="128"/>
      <c r="T206" s="131"/>
      <c r="U206" s="131"/>
      <c r="V206" s="131"/>
      <c r="W206" s="128"/>
      <c r="X206" s="131"/>
      <c r="Y206" s="131"/>
      <c r="Z206" s="128"/>
      <c r="AA206" s="131"/>
      <c r="AB206" s="131"/>
      <c r="AC206" s="131"/>
      <c r="AD206" s="128"/>
    </row>
    <row r="207" customFormat="false" ht="12.75" hidden="false" customHeight="false" outlineLevel="0" collapsed="false">
      <c r="D207" s="66"/>
      <c r="E207" s="128"/>
      <c r="F207" s="128"/>
      <c r="G207" s="128"/>
      <c r="H207" s="131"/>
      <c r="I207" s="128"/>
      <c r="J207" s="131"/>
      <c r="K207" s="128"/>
      <c r="L207" s="128"/>
      <c r="M207" s="128"/>
      <c r="N207" s="131"/>
      <c r="O207" s="131"/>
      <c r="P207" s="128"/>
      <c r="Q207" s="131"/>
      <c r="R207" s="131"/>
      <c r="S207" s="128"/>
      <c r="T207" s="131"/>
      <c r="U207" s="131"/>
      <c r="V207" s="131"/>
      <c r="W207" s="128"/>
      <c r="X207" s="131"/>
      <c r="Y207" s="131"/>
      <c r="Z207" s="128"/>
      <c r="AA207" s="131"/>
      <c r="AB207" s="131"/>
      <c r="AC207" s="131"/>
      <c r="AD207" s="128"/>
    </row>
    <row r="208" customFormat="false" ht="12.75" hidden="false" customHeight="false" outlineLevel="0" collapsed="false">
      <c r="D208" s="66"/>
      <c r="E208" s="128"/>
      <c r="F208" s="128"/>
      <c r="G208" s="128"/>
      <c r="H208" s="131"/>
      <c r="I208" s="128"/>
      <c r="J208" s="131"/>
      <c r="K208" s="128"/>
      <c r="L208" s="128"/>
      <c r="M208" s="128"/>
      <c r="N208" s="131"/>
      <c r="O208" s="131"/>
      <c r="P208" s="128"/>
      <c r="Q208" s="131"/>
      <c r="R208" s="131"/>
      <c r="S208" s="128"/>
      <c r="T208" s="131"/>
      <c r="U208" s="131"/>
      <c r="V208" s="131"/>
      <c r="W208" s="128"/>
      <c r="X208" s="131"/>
      <c r="Y208" s="131"/>
      <c r="Z208" s="128"/>
      <c r="AA208" s="131"/>
      <c r="AB208" s="131"/>
      <c r="AC208" s="131"/>
      <c r="AD208" s="128"/>
    </row>
    <row r="209" s="146" customFormat="true" ht="11.25" hidden="false" customHeight="false" outlineLevel="0" collapsed="false">
      <c r="C209" s="66"/>
      <c r="D209" s="66"/>
      <c r="E209" s="128"/>
      <c r="F209" s="128"/>
      <c r="G209" s="128"/>
      <c r="H209" s="131"/>
      <c r="I209" s="128"/>
      <c r="J209" s="131"/>
      <c r="K209" s="128"/>
      <c r="L209" s="128"/>
      <c r="M209" s="128"/>
      <c r="N209" s="131"/>
      <c r="O209" s="131"/>
      <c r="P209" s="128"/>
      <c r="Q209" s="131"/>
      <c r="R209" s="131"/>
      <c r="S209" s="128"/>
      <c r="T209" s="131"/>
      <c r="U209" s="131"/>
      <c r="V209" s="131"/>
      <c r="W209" s="128"/>
      <c r="X209" s="131"/>
      <c r="Y209" s="131"/>
      <c r="Z209" s="128"/>
      <c r="AA209" s="131"/>
      <c r="AB209" s="131"/>
      <c r="AC209" s="131"/>
      <c r="AD209" s="128"/>
    </row>
  </sheetData>
  <mergeCells count="35">
    <mergeCell ref="B1:P1"/>
    <mergeCell ref="B3:C5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5"/>
    <mergeCell ref="D5:P5"/>
    <mergeCell ref="Q5:AD5"/>
    <mergeCell ref="B20:C20"/>
    <mergeCell ref="B21:C21"/>
    <mergeCell ref="B22:C22"/>
  </mergeCells>
  <hyperlinks>
    <hyperlink ref="B1" location="IHV!A41" display="3.5 Melderechtlich registrierte ausländische Unionsbürger im Alter von 16 und mehr Jahren am Ort der &#10;       Hauptwohnung in Berlin am 31. Dezember 2010 nach Wahlkreisverbänden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7.7"/>
    <col collapsed="false" customWidth="true" hidden="false" outlineLevel="0" max="4" min="4" style="0" width="6.28"/>
    <col collapsed="false" customWidth="true" hidden="false" outlineLevel="0" max="5" min="5" style="0" width="7.14"/>
    <col collapsed="false" customWidth="true" hidden="false" outlineLevel="0" max="12" min="6" style="0" width="6.28"/>
    <col collapsed="false" customWidth="true" hidden="false" outlineLevel="0" max="21" min="13" style="0" width="7.7"/>
    <col collapsed="false" customWidth="true" hidden="false" outlineLevel="0" max="22" min="22" style="134" width="25.7"/>
    <col collapsed="false" customWidth="false" hidden="false" outlineLevel="0" max="257" min="23" style="133" width="11.42"/>
  </cols>
  <sheetData>
    <row r="1" s="140" customFormat="true" ht="36" hidden="false" customHeight="true" outlineLevel="0" collapsed="false">
      <c r="A1" s="136" t="s">
        <v>29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7"/>
      <c r="N1" s="137"/>
      <c r="O1" s="137"/>
      <c r="P1" s="137"/>
      <c r="Q1" s="137"/>
      <c r="R1" s="137"/>
      <c r="S1" s="137"/>
      <c r="T1" s="138"/>
      <c r="U1" s="138"/>
      <c r="V1" s="139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24" t="s">
        <v>127</v>
      </c>
      <c r="N2" s="124"/>
      <c r="O2" s="124"/>
      <c r="P2" s="124"/>
      <c r="Q2" s="124"/>
      <c r="R2" s="124"/>
      <c r="S2" s="124"/>
      <c r="T2" s="124"/>
      <c r="U2" s="124"/>
    </row>
    <row r="3" customFormat="false" ht="24" hidden="false" customHeight="true" outlineLevel="0" collapsed="false">
      <c r="A3" s="82" t="s">
        <v>198</v>
      </c>
      <c r="B3" s="169" t="s">
        <v>199</v>
      </c>
      <c r="C3" s="123" t="s">
        <v>292</v>
      </c>
      <c r="D3" s="123"/>
      <c r="E3" s="123"/>
      <c r="F3" s="123"/>
      <c r="G3" s="123"/>
      <c r="H3" s="123"/>
      <c r="I3" s="170" t="s">
        <v>293</v>
      </c>
      <c r="J3" s="170"/>
      <c r="K3" s="170"/>
      <c r="L3" s="170"/>
      <c r="M3" s="171" t="s">
        <v>294</v>
      </c>
      <c r="N3" s="171"/>
      <c r="O3" s="171"/>
      <c r="P3" s="171"/>
      <c r="Q3" s="123" t="s">
        <v>295</v>
      </c>
      <c r="R3" s="123"/>
      <c r="S3" s="123"/>
      <c r="T3" s="57" t="s">
        <v>296</v>
      </c>
      <c r="U3" s="57"/>
      <c r="V3" s="172" t="s">
        <v>198</v>
      </c>
    </row>
    <row r="4" customFormat="false" ht="12" hidden="false" customHeight="true" outlineLevel="0" collapsed="false">
      <c r="A4" s="82"/>
      <c r="B4" s="169"/>
      <c r="C4" s="173" t="s">
        <v>297</v>
      </c>
      <c r="D4" s="173"/>
      <c r="E4" s="174" t="s">
        <v>298</v>
      </c>
      <c r="F4" s="174"/>
      <c r="G4" s="174"/>
      <c r="H4" s="174"/>
      <c r="I4" s="57" t="s">
        <v>299</v>
      </c>
      <c r="J4" s="57" t="s">
        <v>300</v>
      </c>
      <c r="K4" s="57" t="s">
        <v>301</v>
      </c>
      <c r="L4" s="79" t="s">
        <v>302</v>
      </c>
      <c r="M4" s="56" t="s">
        <v>303</v>
      </c>
      <c r="N4" s="57" t="s">
        <v>304</v>
      </c>
      <c r="O4" s="57" t="s">
        <v>305</v>
      </c>
      <c r="P4" s="57" t="s">
        <v>306</v>
      </c>
      <c r="Q4" s="57" t="s">
        <v>307</v>
      </c>
      <c r="R4" s="57" t="s">
        <v>308</v>
      </c>
      <c r="S4" s="57" t="s">
        <v>309</v>
      </c>
      <c r="T4" s="57"/>
      <c r="U4" s="57"/>
      <c r="V4" s="172"/>
    </row>
    <row r="5" customFormat="false" ht="33.95" hidden="false" customHeight="true" outlineLevel="0" collapsed="false">
      <c r="A5" s="82"/>
      <c r="B5" s="169"/>
      <c r="C5" s="173"/>
      <c r="D5" s="173"/>
      <c r="E5" s="142" t="s">
        <v>310</v>
      </c>
      <c r="F5" s="142" t="s">
        <v>262</v>
      </c>
      <c r="G5" s="142" t="s">
        <v>311</v>
      </c>
      <c r="H5" s="142" t="s">
        <v>312</v>
      </c>
      <c r="I5" s="57"/>
      <c r="J5" s="57"/>
      <c r="K5" s="57"/>
      <c r="L5" s="79"/>
      <c r="M5" s="56"/>
      <c r="N5" s="57"/>
      <c r="O5" s="57"/>
      <c r="P5" s="57"/>
      <c r="Q5" s="57"/>
      <c r="R5" s="57"/>
      <c r="S5" s="57"/>
      <c r="T5" s="57"/>
      <c r="U5" s="57"/>
      <c r="V5" s="172"/>
    </row>
    <row r="6" customFormat="false" ht="24" hidden="false" customHeight="true" outlineLevel="0" collapsed="false">
      <c r="A6" s="82"/>
      <c r="B6" s="145" t="s">
        <v>138</v>
      </c>
      <c r="C6" s="145" t="s">
        <v>138</v>
      </c>
      <c r="D6" s="173" t="s">
        <v>205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79" t="s">
        <v>205</v>
      </c>
      <c r="M6" s="175" t="s">
        <v>205</v>
      </c>
      <c r="N6" s="173" t="s">
        <v>205</v>
      </c>
      <c r="O6" s="173" t="s">
        <v>205</v>
      </c>
      <c r="P6" s="57" t="s">
        <v>205</v>
      </c>
      <c r="Q6" s="173" t="s">
        <v>205</v>
      </c>
      <c r="R6" s="173" t="s">
        <v>205</v>
      </c>
      <c r="S6" s="173" t="s">
        <v>205</v>
      </c>
      <c r="T6" s="145" t="s">
        <v>138</v>
      </c>
      <c r="U6" s="57" t="s">
        <v>205</v>
      </c>
      <c r="V6" s="172"/>
    </row>
    <row r="7" customFormat="false" ht="12" hidden="false" customHeight="true" outlineLevel="0" collapsed="false">
      <c r="A7" s="82"/>
      <c r="B7" s="126" t="n">
        <v>1</v>
      </c>
      <c r="C7" s="126" t="n">
        <v>2</v>
      </c>
      <c r="D7" s="126" t="n">
        <v>3</v>
      </c>
      <c r="E7" s="126" t="n">
        <v>4</v>
      </c>
      <c r="F7" s="126" t="n">
        <v>5</v>
      </c>
      <c r="G7" s="126" t="n">
        <v>6</v>
      </c>
      <c r="H7" s="126" t="n">
        <v>7</v>
      </c>
      <c r="I7" s="126" t="n">
        <v>8</v>
      </c>
      <c r="J7" s="126" t="n">
        <v>9</v>
      </c>
      <c r="K7" s="126" t="n">
        <v>10</v>
      </c>
      <c r="L7" s="63" t="n">
        <v>11</v>
      </c>
      <c r="M7" s="144" t="n">
        <v>12</v>
      </c>
      <c r="N7" s="126" t="n">
        <v>13</v>
      </c>
      <c r="O7" s="126" t="n">
        <v>14</v>
      </c>
      <c r="P7" s="63" t="n">
        <v>15</v>
      </c>
      <c r="Q7" s="126" t="n">
        <v>16</v>
      </c>
      <c r="R7" s="126" t="n">
        <v>17</v>
      </c>
      <c r="S7" s="126" t="n">
        <v>18</v>
      </c>
      <c r="T7" s="126" t="n">
        <v>19</v>
      </c>
      <c r="U7" s="126" t="n">
        <v>20</v>
      </c>
      <c r="V7" s="172"/>
    </row>
    <row r="8" s="146" customFormat="true" ht="12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2" hidden="false" customHeight="true" outlineLevel="0" collapsed="false">
      <c r="A9" s="147" t="s">
        <v>233</v>
      </c>
      <c r="B9" s="69" t="n">
        <v>198658</v>
      </c>
      <c r="C9" s="69" t="n">
        <v>32735</v>
      </c>
      <c r="D9" s="104" t="n">
        <v>16.5</v>
      </c>
      <c r="E9" s="104" t="n">
        <v>3.3</v>
      </c>
      <c r="F9" s="104" t="n">
        <v>2</v>
      </c>
      <c r="G9" s="104" t="n">
        <v>2.8</v>
      </c>
      <c r="H9" s="104" t="n">
        <v>1.9</v>
      </c>
      <c r="I9" s="104" t="n">
        <v>48.1</v>
      </c>
      <c r="J9" s="104" t="n">
        <v>33</v>
      </c>
      <c r="K9" s="104" t="n">
        <v>6.4</v>
      </c>
      <c r="L9" s="104" t="n">
        <v>12</v>
      </c>
      <c r="M9" s="104" t="n">
        <v>7.8</v>
      </c>
      <c r="N9" s="104" t="n">
        <v>52.5</v>
      </c>
      <c r="O9" s="104" t="n">
        <v>35.5</v>
      </c>
      <c r="P9" s="104" t="n">
        <v>4.2</v>
      </c>
      <c r="Q9" s="104" t="n">
        <v>66.2</v>
      </c>
      <c r="R9" s="104" t="n">
        <v>26</v>
      </c>
      <c r="S9" s="104" t="n">
        <v>7.7</v>
      </c>
      <c r="T9" s="69" t="n">
        <v>32956</v>
      </c>
      <c r="U9" s="104" t="n">
        <v>16.6</v>
      </c>
      <c r="V9" s="148" t="s">
        <v>233</v>
      </c>
    </row>
    <row r="10" customFormat="false" ht="12" hidden="false" customHeight="true" outlineLevel="0" collapsed="false">
      <c r="A10" s="147" t="s">
        <v>234</v>
      </c>
      <c r="B10" s="69" t="n">
        <v>172258</v>
      </c>
      <c r="C10" s="69" t="n">
        <v>20895</v>
      </c>
      <c r="D10" s="104" t="n">
        <v>12.1</v>
      </c>
      <c r="E10" s="104" t="n">
        <v>2.2</v>
      </c>
      <c r="F10" s="104" t="n">
        <v>1</v>
      </c>
      <c r="G10" s="104" t="n">
        <v>2.5</v>
      </c>
      <c r="H10" s="104" t="n">
        <v>1</v>
      </c>
      <c r="I10" s="104" t="n">
        <v>60.2</v>
      </c>
      <c r="J10" s="104" t="n">
        <v>25.5</v>
      </c>
      <c r="K10" s="104" t="n">
        <v>4.3</v>
      </c>
      <c r="L10" s="104" t="n">
        <v>9.5</v>
      </c>
      <c r="M10" s="104" t="n">
        <v>3.5</v>
      </c>
      <c r="N10" s="104" t="n">
        <v>55.5</v>
      </c>
      <c r="O10" s="104" t="n">
        <v>37.8</v>
      </c>
      <c r="P10" s="104" t="n">
        <v>3.2</v>
      </c>
      <c r="Q10" s="104" t="n">
        <v>65.5</v>
      </c>
      <c r="R10" s="104" t="n">
        <v>33.9</v>
      </c>
      <c r="S10" s="104" t="n">
        <v>0.3</v>
      </c>
      <c r="T10" s="69" t="n">
        <v>28141</v>
      </c>
      <c r="U10" s="104" t="n">
        <v>16.3</v>
      </c>
      <c r="V10" s="148" t="s">
        <v>234</v>
      </c>
    </row>
    <row r="11" customFormat="false" ht="12" hidden="false" customHeight="true" outlineLevel="0" collapsed="false">
      <c r="A11" s="147" t="s">
        <v>235</v>
      </c>
      <c r="B11" s="69" t="n">
        <v>284984</v>
      </c>
      <c r="C11" s="69" t="n">
        <v>10398</v>
      </c>
      <c r="D11" s="104" t="n">
        <v>3.6</v>
      </c>
      <c r="E11" s="104" t="n">
        <v>1.4</v>
      </c>
      <c r="F11" s="104" t="n">
        <v>0.5</v>
      </c>
      <c r="G11" s="104" t="n">
        <v>0.1</v>
      </c>
      <c r="H11" s="104" t="n">
        <v>0.9</v>
      </c>
      <c r="I11" s="104" t="n">
        <v>45.8</v>
      </c>
      <c r="J11" s="104" t="n">
        <v>36.9</v>
      </c>
      <c r="K11" s="104" t="n">
        <v>6</v>
      </c>
      <c r="L11" s="104" t="n">
        <v>11</v>
      </c>
      <c r="M11" s="104" t="n">
        <v>26.4</v>
      </c>
      <c r="N11" s="104" t="n">
        <v>52.1</v>
      </c>
      <c r="O11" s="104" t="n">
        <v>19.6</v>
      </c>
      <c r="P11" s="104" t="n">
        <v>1.9</v>
      </c>
      <c r="Q11" s="104" t="n">
        <v>35.4</v>
      </c>
      <c r="R11" s="104" t="n">
        <v>52.6</v>
      </c>
      <c r="S11" s="104" t="n">
        <v>11.5</v>
      </c>
      <c r="T11" s="69" t="n">
        <v>30800</v>
      </c>
      <c r="U11" s="104" t="n">
        <v>10.8</v>
      </c>
      <c r="V11" s="148" t="s">
        <v>235</v>
      </c>
    </row>
    <row r="12" customFormat="false" ht="12" hidden="false" customHeight="true" outlineLevel="0" collapsed="false">
      <c r="A12" s="147" t="s">
        <v>236</v>
      </c>
      <c r="B12" s="69" t="n">
        <v>218189</v>
      </c>
      <c r="C12" s="69" t="n">
        <v>30348</v>
      </c>
      <c r="D12" s="104" t="n">
        <v>13.9</v>
      </c>
      <c r="E12" s="104" t="n">
        <v>3.2</v>
      </c>
      <c r="F12" s="104" t="n">
        <v>1.7</v>
      </c>
      <c r="G12" s="104" t="n">
        <v>1.3</v>
      </c>
      <c r="H12" s="104" t="n">
        <v>2</v>
      </c>
      <c r="I12" s="104" t="n">
        <v>37.9</v>
      </c>
      <c r="J12" s="104" t="n">
        <v>39.6</v>
      </c>
      <c r="K12" s="104" t="n">
        <v>8.2</v>
      </c>
      <c r="L12" s="104" t="n">
        <v>13.7</v>
      </c>
      <c r="M12" s="104" t="n">
        <v>14.5</v>
      </c>
      <c r="N12" s="104" t="n">
        <v>57.6</v>
      </c>
      <c r="O12" s="104" t="n">
        <v>26.4</v>
      </c>
      <c r="P12" s="104" t="n">
        <v>1.5</v>
      </c>
      <c r="Q12" s="104" t="n">
        <v>6</v>
      </c>
      <c r="R12" s="104" t="n">
        <v>24.8</v>
      </c>
      <c r="S12" s="104" t="n">
        <v>69.2</v>
      </c>
      <c r="T12" s="69" t="n">
        <v>20406</v>
      </c>
      <c r="U12" s="104" t="n">
        <v>9.4</v>
      </c>
      <c r="V12" s="148" t="s">
        <v>236</v>
      </c>
    </row>
    <row r="13" customFormat="false" ht="12" hidden="false" customHeight="true" outlineLevel="0" collapsed="false">
      <c r="A13" s="147" t="s">
        <v>237</v>
      </c>
      <c r="B13" s="69" t="n">
        <v>163401</v>
      </c>
      <c r="C13" s="69" t="n">
        <v>21398</v>
      </c>
      <c r="D13" s="104" t="n">
        <v>13.1</v>
      </c>
      <c r="E13" s="104" t="n">
        <v>3.2</v>
      </c>
      <c r="F13" s="104" t="n">
        <v>2.5</v>
      </c>
      <c r="G13" s="104" t="n">
        <v>1.5</v>
      </c>
      <c r="H13" s="104" t="n">
        <v>3.3</v>
      </c>
      <c r="I13" s="104" t="n">
        <v>30.5</v>
      </c>
      <c r="J13" s="104" t="n">
        <v>46.9</v>
      </c>
      <c r="K13" s="104" t="n">
        <v>9.5</v>
      </c>
      <c r="L13" s="104" t="n">
        <v>12.9</v>
      </c>
      <c r="M13" s="104" t="n">
        <v>39.8</v>
      </c>
      <c r="N13" s="104" t="n">
        <v>40.6</v>
      </c>
      <c r="O13" s="104" t="n">
        <v>16.1</v>
      </c>
      <c r="P13" s="104" t="n">
        <v>3.5</v>
      </c>
      <c r="Q13" s="104" t="n">
        <v>64.4</v>
      </c>
      <c r="R13" s="104" t="n">
        <v>33</v>
      </c>
      <c r="S13" s="104" t="n">
        <v>1.8</v>
      </c>
      <c r="T13" s="69" t="n">
        <v>24397</v>
      </c>
      <c r="U13" s="104" t="n">
        <v>14.9</v>
      </c>
      <c r="V13" s="148" t="s">
        <v>237</v>
      </c>
    </row>
    <row r="14" customFormat="false" ht="12" hidden="false" customHeight="true" outlineLevel="0" collapsed="false">
      <c r="A14" s="147" t="s">
        <v>238</v>
      </c>
      <c r="B14" s="69" t="n">
        <v>218042</v>
      </c>
      <c r="C14" s="69" t="n">
        <v>20253</v>
      </c>
      <c r="D14" s="104" t="n">
        <v>9.3</v>
      </c>
      <c r="E14" s="104" t="n">
        <v>2.8</v>
      </c>
      <c r="F14" s="104" t="n">
        <v>1.8</v>
      </c>
      <c r="G14" s="104" t="n">
        <v>0.7</v>
      </c>
      <c r="H14" s="104" t="n">
        <v>1</v>
      </c>
      <c r="I14" s="104" t="n">
        <v>30</v>
      </c>
      <c r="J14" s="104" t="n">
        <v>48.8</v>
      </c>
      <c r="K14" s="104" t="n">
        <v>9</v>
      </c>
      <c r="L14" s="104" t="n">
        <v>11.8</v>
      </c>
      <c r="M14" s="104" t="n">
        <v>47.5</v>
      </c>
      <c r="N14" s="104" t="n">
        <v>44.8</v>
      </c>
      <c r="O14" s="104" t="n">
        <v>6.7</v>
      </c>
      <c r="P14" s="104" t="n">
        <v>1</v>
      </c>
      <c r="Q14" s="104" t="n">
        <v>6.1</v>
      </c>
      <c r="R14" s="104" t="n">
        <v>45.1</v>
      </c>
      <c r="S14" s="104" t="n">
        <v>48.2</v>
      </c>
      <c r="T14" s="69" t="n">
        <v>14230</v>
      </c>
      <c r="U14" s="104" t="n">
        <v>6.5</v>
      </c>
      <c r="V14" s="148" t="s">
        <v>238</v>
      </c>
    </row>
    <row r="15" customFormat="false" ht="12" hidden="false" customHeight="true" outlineLevel="0" collapsed="false">
      <c r="A15" s="147" t="s">
        <v>239</v>
      </c>
      <c r="B15" s="69" t="n">
        <v>233551</v>
      </c>
      <c r="C15" s="69" t="n">
        <v>31711</v>
      </c>
      <c r="D15" s="104" t="n">
        <v>13.6</v>
      </c>
      <c r="E15" s="104" t="n">
        <v>3.6</v>
      </c>
      <c r="F15" s="104" t="n">
        <v>2.6</v>
      </c>
      <c r="G15" s="104" t="n">
        <v>1.8</v>
      </c>
      <c r="H15" s="104" t="n">
        <v>1.9</v>
      </c>
      <c r="I15" s="104" t="n">
        <v>36.5</v>
      </c>
      <c r="J15" s="104" t="n">
        <v>42.5</v>
      </c>
      <c r="K15" s="104" t="n">
        <v>8.3</v>
      </c>
      <c r="L15" s="104" t="n">
        <v>12.2</v>
      </c>
      <c r="M15" s="104" t="n">
        <v>26.3</v>
      </c>
      <c r="N15" s="104" t="n">
        <v>52.2</v>
      </c>
      <c r="O15" s="104" t="n">
        <v>19.5</v>
      </c>
      <c r="P15" s="104" t="n">
        <v>2</v>
      </c>
      <c r="Q15" s="104" t="n">
        <v>27.6</v>
      </c>
      <c r="R15" s="104" t="n">
        <v>49</v>
      </c>
      <c r="S15" s="104" t="n">
        <v>23.2</v>
      </c>
      <c r="T15" s="69" t="n">
        <v>25303</v>
      </c>
      <c r="U15" s="104" t="n">
        <v>10.8</v>
      </c>
      <c r="V15" s="148" t="s">
        <v>239</v>
      </c>
    </row>
    <row r="16" customFormat="false" ht="12" hidden="false" customHeight="true" outlineLevel="0" collapsed="false">
      <c r="A16" s="147" t="s">
        <v>240</v>
      </c>
      <c r="B16" s="69" t="n">
        <v>200655</v>
      </c>
      <c r="C16" s="69" t="n">
        <v>31348</v>
      </c>
      <c r="D16" s="104" t="n">
        <v>15.6</v>
      </c>
      <c r="E16" s="104" t="n">
        <v>3.9</v>
      </c>
      <c r="F16" s="104" t="n">
        <v>3</v>
      </c>
      <c r="G16" s="104" t="n">
        <v>2.8</v>
      </c>
      <c r="H16" s="104" t="n">
        <v>1.2</v>
      </c>
      <c r="I16" s="104" t="n">
        <v>38.7</v>
      </c>
      <c r="J16" s="104" t="n">
        <v>40.6</v>
      </c>
      <c r="K16" s="104" t="n">
        <v>8.3</v>
      </c>
      <c r="L16" s="104" t="n">
        <v>12.2</v>
      </c>
      <c r="M16" s="104" t="n">
        <v>27.5</v>
      </c>
      <c r="N16" s="104" t="n">
        <v>42.5</v>
      </c>
      <c r="O16" s="104" t="n">
        <v>24.9</v>
      </c>
      <c r="P16" s="104" t="n">
        <v>5.1</v>
      </c>
      <c r="Q16" s="104" t="n">
        <v>85.3</v>
      </c>
      <c r="R16" s="104" t="n">
        <v>14.4</v>
      </c>
      <c r="S16" s="104" t="n">
        <v>0</v>
      </c>
      <c r="T16" s="69" t="n">
        <v>34851</v>
      </c>
      <c r="U16" s="104" t="n">
        <v>17.4</v>
      </c>
      <c r="V16" s="148" t="s">
        <v>240</v>
      </c>
    </row>
    <row r="17" customFormat="false" ht="12" hidden="false" customHeight="true" outlineLevel="0" collapsed="false">
      <c r="A17" s="147" t="s">
        <v>241</v>
      </c>
      <c r="B17" s="69" t="n">
        <v>200706</v>
      </c>
      <c r="C17" s="69" t="n">
        <v>5867</v>
      </c>
      <c r="D17" s="104" t="n">
        <v>2.9</v>
      </c>
      <c r="E17" s="104" t="n">
        <v>1.1</v>
      </c>
      <c r="F17" s="104" t="n">
        <v>0.4</v>
      </c>
      <c r="G17" s="104" t="n">
        <v>0.1</v>
      </c>
      <c r="H17" s="104" t="n">
        <v>0.9</v>
      </c>
      <c r="I17" s="104" t="n">
        <v>33.9</v>
      </c>
      <c r="J17" s="104" t="n">
        <v>45.6</v>
      </c>
      <c r="K17" s="104" t="n">
        <v>8.4</v>
      </c>
      <c r="L17" s="104" t="n">
        <v>11.9</v>
      </c>
      <c r="M17" s="104" t="n">
        <v>44.4</v>
      </c>
      <c r="N17" s="104" t="n">
        <v>46.2</v>
      </c>
      <c r="O17" s="104" t="n">
        <v>8.5</v>
      </c>
      <c r="P17" s="104" t="n">
        <v>0.9</v>
      </c>
      <c r="Q17" s="104" t="n">
        <v>20.1</v>
      </c>
      <c r="R17" s="104" t="n">
        <v>73.6</v>
      </c>
      <c r="S17" s="104" t="n">
        <v>5.5</v>
      </c>
      <c r="T17" s="69" t="n">
        <v>19163</v>
      </c>
      <c r="U17" s="104" t="n">
        <v>9.5</v>
      </c>
      <c r="V17" s="148" t="s">
        <v>241</v>
      </c>
    </row>
    <row r="18" customFormat="false" ht="12" hidden="false" customHeight="true" outlineLevel="0" collapsed="false">
      <c r="A18" s="147" t="s">
        <v>242</v>
      </c>
      <c r="B18" s="69" t="n">
        <v>203397</v>
      </c>
      <c r="C18" s="69" t="n">
        <v>11851</v>
      </c>
      <c r="D18" s="104" t="n">
        <v>5.8</v>
      </c>
      <c r="E18" s="104" t="n">
        <v>0.9</v>
      </c>
      <c r="F18" s="104" t="n">
        <v>0.4</v>
      </c>
      <c r="G18" s="176" t="n">
        <v>0</v>
      </c>
      <c r="H18" s="104" t="n">
        <v>4.4</v>
      </c>
      <c r="I18" s="104" t="n">
        <v>34</v>
      </c>
      <c r="J18" s="104" t="n">
        <v>46.9</v>
      </c>
      <c r="K18" s="104" t="n">
        <v>6.4</v>
      </c>
      <c r="L18" s="104" t="n">
        <v>12.6</v>
      </c>
      <c r="M18" s="104" t="n">
        <v>28.6</v>
      </c>
      <c r="N18" s="104" t="n">
        <v>42.2</v>
      </c>
      <c r="O18" s="104" t="n">
        <v>25</v>
      </c>
      <c r="P18" s="104" t="n">
        <v>4.1</v>
      </c>
      <c r="Q18" s="104" t="n">
        <v>41.6</v>
      </c>
      <c r="R18" s="104" t="n">
        <v>55.2</v>
      </c>
      <c r="S18" s="104" t="n">
        <v>2.7</v>
      </c>
      <c r="T18" s="69" t="n">
        <v>33002</v>
      </c>
      <c r="U18" s="104" t="n">
        <v>16.2</v>
      </c>
      <c r="V18" s="148" t="s">
        <v>242</v>
      </c>
    </row>
    <row r="19" customFormat="false" ht="12" hidden="false" customHeight="true" outlineLevel="0" collapsed="false">
      <c r="A19" s="147" t="s">
        <v>243</v>
      </c>
      <c r="B19" s="69" t="n">
        <v>205133</v>
      </c>
      <c r="C19" s="69" t="n">
        <v>11386</v>
      </c>
      <c r="D19" s="104" t="n">
        <v>5.6</v>
      </c>
      <c r="E19" s="104" t="n">
        <v>1.2</v>
      </c>
      <c r="F19" s="104" t="n">
        <v>0.4</v>
      </c>
      <c r="G19" s="104" t="n">
        <v>0.1</v>
      </c>
      <c r="H19" s="104" t="n">
        <v>3.5</v>
      </c>
      <c r="I19" s="104" t="n">
        <v>38.4</v>
      </c>
      <c r="J19" s="104" t="n">
        <v>41.7</v>
      </c>
      <c r="K19" s="104" t="n">
        <v>7.5</v>
      </c>
      <c r="L19" s="104" t="n">
        <v>12.2</v>
      </c>
      <c r="M19" s="104" t="n">
        <v>16.5</v>
      </c>
      <c r="N19" s="104" t="n">
        <v>41.6</v>
      </c>
      <c r="O19" s="104" t="n">
        <v>35</v>
      </c>
      <c r="P19" s="104" t="n">
        <v>6.9</v>
      </c>
      <c r="Q19" s="104" t="n">
        <v>28</v>
      </c>
      <c r="R19" s="104" t="n">
        <v>68.5</v>
      </c>
      <c r="S19" s="104" t="n">
        <v>2.8</v>
      </c>
      <c r="T19" s="69" t="n">
        <v>27088</v>
      </c>
      <c r="U19" s="104" t="n">
        <v>13.2</v>
      </c>
      <c r="V19" s="148" t="s">
        <v>243</v>
      </c>
    </row>
    <row r="20" customFormat="false" ht="12" hidden="false" customHeight="true" outlineLevel="0" collapsed="false">
      <c r="A20" s="147" t="s">
        <v>244</v>
      </c>
      <c r="B20" s="69" t="n">
        <v>182863</v>
      </c>
      <c r="C20" s="69" t="n">
        <v>19141</v>
      </c>
      <c r="D20" s="104" t="n">
        <v>10.5</v>
      </c>
      <c r="E20" s="104" t="n">
        <v>3.1</v>
      </c>
      <c r="F20" s="104" t="n">
        <v>2.4</v>
      </c>
      <c r="G20" s="104" t="n">
        <v>1.3</v>
      </c>
      <c r="H20" s="104" t="n">
        <v>1.6</v>
      </c>
      <c r="I20" s="104" t="n">
        <v>28.9</v>
      </c>
      <c r="J20" s="104" t="n">
        <v>48.8</v>
      </c>
      <c r="K20" s="104" t="n">
        <v>9.7</v>
      </c>
      <c r="L20" s="104" t="n">
        <v>12.4</v>
      </c>
      <c r="M20" s="104" t="n">
        <v>49.2</v>
      </c>
      <c r="N20" s="104" t="n">
        <v>30.5</v>
      </c>
      <c r="O20" s="104" t="n">
        <v>14.5</v>
      </c>
      <c r="P20" s="104" t="n">
        <v>5.8</v>
      </c>
      <c r="Q20" s="104" t="n">
        <v>46.9</v>
      </c>
      <c r="R20" s="104" t="n">
        <v>39</v>
      </c>
      <c r="S20" s="104" t="n">
        <v>14</v>
      </c>
      <c r="T20" s="69" t="n">
        <v>20657</v>
      </c>
      <c r="U20" s="104" t="n">
        <v>11.3</v>
      </c>
      <c r="V20" s="148" t="s">
        <v>244</v>
      </c>
    </row>
    <row r="21" customFormat="false" ht="12" hidden="false" customHeight="true" outlineLevel="0" collapsed="false">
      <c r="A21" s="147"/>
      <c r="B21" s="177"/>
      <c r="C21" s="177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7"/>
      <c r="U21" s="178"/>
      <c r="V21" s="148"/>
    </row>
    <row r="22" s="140" customFormat="true" ht="12" hidden="false" customHeight="true" outlineLevel="0" collapsed="false">
      <c r="A22" s="72" t="s">
        <v>152</v>
      </c>
      <c r="B22" s="106" t="n">
        <v>2481837</v>
      </c>
      <c r="C22" s="106" t="n">
        <v>247331</v>
      </c>
      <c r="D22" s="107" t="n">
        <v>10</v>
      </c>
      <c r="E22" s="107" t="n">
        <v>2.5</v>
      </c>
      <c r="F22" s="107" t="n">
        <v>1.5</v>
      </c>
      <c r="G22" s="107" t="n">
        <v>1.2</v>
      </c>
      <c r="H22" s="107" t="n">
        <v>1.9</v>
      </c>
      <c r="I22" s="107" t="n">
        <v>38.7</v>
      </c>
      <c r="J22" s="107" t="n">
        <v>41.4</v>
      </c>
      <c r="K22" s="107" t="n">
        <v>7.6</v>
      </c>
      <c r="L22" s="107" t="n">
        <v>12</v>
      </c>
      <c r="M22" s="107" t="n">
        <v>27.6</v>
      </c>
      <c r="N22" s="107" t="n">
        <v>46.9</v>
      </c>
      <c r="O22" s="107" t="n">
        <v>22.2</v>
      </c>
      <c r="P22" s="107" t="n">
        <v>3.2</v>
      </c>
      <c r="Q22" s="107" t="n">
        <v>39.5</v>
      </c>
      <c r="R22" s="107" t="n">
        <v>43.6</v>
      </c>
      <c r="S22" s="107" t="n">
        <v>16.5</v>
      </c>
      <c r="T22" s="106" t="n">
        <v>310994</v>
      </c>
      <c r="U22" s="107" t="n">
        <v>12.5</v>
      </c>
      <c r="V22" s="151" t="s">
        <v>152</v>
      </c>
    </row>
    <row r="23" customFormat="false" ht="12" hidden="false" customHeight="true" outlineLevel="0" collapsed="false">
      <c r="A23" s="179" t="s">
        <v>153</v>
      </c>
      <c r="B23" s="69" t="n">
        <v>1040338</v>
      </c>
      <c r="C23" s="69" t="n">
        <v>48524</v>
      </c>
      <c r="D23" s="104" t="n">
        <v>4.7</v>
      </c>
      <c r="E23" s="104" t="n">
        <v>1.3</v>
      </c>
      <c r="F23" s="104" t="n">
        <v>0.5</v>
      </c>
      <c r="G23" s="104" t="n">
        <v>0.1</v>
      </c>
      <c r="H23" s="104" t="n">
        <v>2.1</v>
      </c>
      <c r="I23" s="104" t="n">
        <v>41.3</v>
      </c>
      <c r="J23" s="104" t="n">
        <v>40.2</v>
      </c>
      <c r="K23" s="104" t="n">
        <v>6.7</v>
      </c>
      <c r="L23" s="104" t="n">
        <v>11.5</v>
      </c>
      <c r="M23" s="104" t="n">
        <v>25.5</v>
      </c>
      <c r="N23" s="104" t="n">
        <v>47</v>
      </c>
      <c r="O23" s="104" t="n">
        <v>23.9</v>
      </c>
      <c r="P23" s="104" t="n">
        <v>3.6</v>
      </c>
      <c r="Q23" s="104" t="n">
        <v>33.6</v>
      </c>
      <c r="R23" s="104" t="n">
        <v>59.8</v>
      </c>
      <c r="S23" s="104" t="n">
        <v>6</v>
      </c>
      <c r="T23" s="69" t="n">
        <v>126233</v>
      </c>
      <c r="U23" s="104" t="n">
        <v>12.1</v>
      </c>
      <c r="V23" s="180" t="s">
        <v>153</v>
      </c>
    </row>
    <row r="24" customFormat="false" ht="12" hidden="false" customHeight="true" outlineLevel="0" collapsed="false">
      <c r="A24" s="179" t="s">
        <v>154</v>
      </c>
      <c r="B24" s="69" t="n">
        <v>1441499</v>
      </c>
      <c r="C24" s="69" t="n">
        <v>198807</v>
      </c>
      <c r="D24" s="104" t="n">
        <v>13.8</v>
      </c>
      <c r="E24" s="104" t="n">
        <v>3.3</v>
      </c>
      <c r="F24" s="104" t="n">
        <v>2.3</v>
      </c>
      <c r="G24" s="104" t="n">
        <v>2</v>
      </c>
      <c r="H24" s="104" t="n">
        <v>1.7</v>
      </c>
      <c r="I24" s="104" t="n">
        <v>36.8</v>
      </c>
      <c r="J24" s="104" t="n">
        <v>42.2</v>
      </c>
      <c r="K24" s="104" t="n">
        <v>8.3</v>
      </c>
      <c r="L24" s="104" t="n">
        <v>12.4</v>
      </c>
      <c r="M24" s="104" t="n">
        <v>29.2</v>
      </c>
      <c r="N24" s="104" t="n">
        <v>46.9</v>
      </c>
      <c r="O24" s="104" t="n">
        <v>21</v>
      </c>
      <c r="P24" s="104" t="n">
        <v>2.9</v>
      </c>
      <c r="Q24" s="104" t="n">
        <v>43.8</v>
      </c>
      <c r="R24" s="104" t="n">
        <v>31.9</v>
      </c>
      <c r="S24" s="104" t="n">
        <v>24.1</v>
      </c>
      <c r="T24" s="69" t="n">
        <v>184761</v>
      </c>
      <c r="U24" s="104" t="n">
        <v>12.8</v>
      </c>
      <c r="V24" s="180" t="s">
        <v>154</v>
      </c>
    </row>
    <row r="25" s="146" customFormat="true" ht="12" hidden="false" customHeight="true" outlineLevel="0" collapsed="false">
      <c r="A25" s="181" t="s">
        <v>155</v>
      </c>
      <c r="B25" s="78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</row>
    <row r="26" s="146" customFormat="true" ht="12" hidden="false" customHeight="true" outlineLevel="0" collapsed="false">
      <c r="A26" s="90" t="s">
        <v>313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66"/>
      <c r="N26" s="66"/>
      <c r="O26" s="66"/>
      <c r="P26" s="66"/>
      <c r="Q26" s="66"/>
      <c r="R26" s="66"/>
      <c r="S26" s="66"/>
      <c r="T26" s="66"/>
      <c r="U26" s="66"/>
    </row>
    <row r="27" s="146" customFormat="true" ht="12" hidden="false" customHeight="true" outlineLevel="0" collapsed="false">
      <c r="A27" s="66"/>
      <c r="B27" s="71"/>
      <c r="C27" s="71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</row>
    <row r="28" s="146" customFormat="true" ht="12" hidden="false" customHeight="true" outlineLevel="0" collapsed="false">
      <c r="A28" s="132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</row>
    <row r="29" s="146" customFormat="true" ht="12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</row>
    <row r="30" s="146" customFormat="true" ht="12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</row>
    <row r="31" s="146" customFormat="true" ht="12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s="146" customFormat="true" ht="12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</row>
    <row r="33" s="146" customFormat="true" ht="11.2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</row>
    <row r="34" s="146" customFormat="true" ht="11.2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</row>
  </sheetData>
  <mergeCells count="25">
    <mergeCell ref="A1:L1"/>
    <mergeCell ref="A2:L2"/>
    <mergeCell ref="M2:U2"/>
    <mergeCell ref="A3:A7"/>
    <mergeCell ref="B3:B5"/>
    <mergeCell ref="C3:H3"/>
    <mergeCell ref="I3:L3"/>
    <mergeCell ref="M3:P3"/>
    <mergeCell ref="Q3:S3"/>
    <mergeCell ref="T3:U5"/>
    <mergeCell ref="V3:V7"/>
    <mergeCell ref="C4:D5"/>
    <mergeCell ref="E4:H4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26:L26"/>
  </mergeCells>
  <hyperlinks>
    <hyperlink ref="A1" location="IHV!A43" display="3.6 Melderechtlich registrierte deutsche Einwohner im Alter von 18 und mehr Jahren &#10;      am Ort der Hauptwohnung in Berlin am 31. Dezember 2010 &#10;      nach Wahlkreisverbänden und ausgewählten Merkmalen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colBreaks count="2" manualBreakCount="2">
    <brk id="12" man="true" max="65535" min="0"/>
    <brk id="2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.84"/>
    <col collapsed="false" customWidth="true" hidden="false" outlineLevel="0" max="2" min="2" style="0" width="12.7"/>
    <col collapsed="false" customWidth="true" hidden="false" outlineLevel="0" max="4" min="3" style="0" width="7.7"/>
    <col collapsed="false" customWidth="true" hidden="false" outlineLevel="0" max="13" min="5" style="0" width="6.7"/>
    <col collapsed="false" customWidth="true" hidden="false" outlineLevel="0" max="22" min="14" style="0" width="8.7"/>
    <col collapsed="false" customWidth="true" hidden="false" outlineLevel="0" max="23" min="23" style="134" width="12.7"/>
    <col collapsed="false" customWidth="false" hidden="false" outlineLevel="0" max="257" min="24" style="133" width="11.42"/>
  </cols>
  <sheetData>
    <row r="1" s="140" customFormat="true" ht="36" hidden="false" customHeight="true" outlineLevel="0" collapsed="false">
      <c r="A1" s="135"/>
      <c r="B1" s="136" t="s">
        <v>314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7"/>
      <c r="O1" s="137"/>
      <c r="P1" s="137"/>
      <c r="Q1" s="137"/>
      <c r="R1" s="137"/>
      <c r="S1" s="137"/>
      <c r="T1" s="137"/>
      <c r="U1" s="138"/>
      <c r="V1" s="138"/>
      <c r="W1" s="139"/>
    </row>
    <row r="2" customFormat="false" ht="12" hidden="false" customHeight="true" outlineLevel="0" collapsed="false"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24" t="s">
        <v>127</v>
      </c>
      <c r="O2" s="124"/>
      <c r="P2" s="124"/>
      <c r="Q2" s="124"/>
      <c r="R2" s="124"/>
      <c r="S2" s="124"/>
      <c r="T2" s="124"/>
      <c r="U2" s="124"/>
      <c r="V2" s="124"/>
    </row>
    <row r="3" customFormat="false" ht="24" hidden="false" customHeight="true" outlineLevel="0" collapsed="false">
      <c r="B3" s="82" t="s">
        <v>186</v>
      </c>
      <c r="C3" s="169" t="s">
        <v>199</v>
      </c>
      <c r="D3" s="123" t="s">
        <v>292</v>
      </c>
      <c r="E3" s="123"/>
      <c r="F3" s="123"/>
      <c r="G3" s="123"/>
      <c r="H3" s="123"/>
      <c r="I3" s="123"/>
      <c r="J3" s="170" t="s">
        <v>293</v>
      </c>
      <c r="K3" s="170"/>
      <c r="L3" s="170"/>
      <c r="M3" s="170"/>
      <c r="N3" s="171" t="s">
        <v>294</v>
      </c>
      <c r="O3" s="171"/>
      <c r="P3" s="171"/>
      <c r="Q3" s="171"/>
      <c r="R3" s="123" t="s">
        <v>295</v>
      </c>
      <c r="S3" s="123"/>
      <c r="T3" s="123"/>
      <c r="U3" s="57" t="s">
        <v>296</v>
      </c>
      <c r="V3" s="57"/>
      <c r="W3" s="59" t="s">
        <v>186</v>
      </c>
    </row>
    <row r="4" customFormat="false" ht="12" hidden="false" customHeight="true" outlineLevel="0" collapsed="false">
      <c r="B4" s="82"/>
      <c r="C4" s="169"/>
      <c r="D4" s="173" t="s">
        <v>297</v>
      </c>
      <c r="E4" s="173"/>
      <c r="F4" s="174" t="s">
        <v>298</v>
      </c>
      <c r="G4" s="174"/>
      <c r="H4" s="174"/>
      <c r="I4" s="174"/>
      <c r="J4" s="57" t="s">
        <v>299</v>
      </c>
      <c r="K4" s="57" t="s">
        <v>300</v>
      </c>
      <c r="L4" s="57" t="s">
        <v>301</v>
      </c>
      <c r="M4" s="79" t="s">
        <v>302</v>
      </c>
      <c r="N4" s="56" t="s">
        <v>303</v>
      </c>
      <c r="O4" s="57" t="s">
        <v>304</v>
      </c>
      <c r="P4" s="57" t="s">
        <v>305</v>
      </c>
      <c r="Q4" s="57" t="s">
        <v>306</v>
      </c>
      <c r="R4" s="57" t="s">
        <v>307</v>
      </c>
      <c r="S4" s="57" t="s">
        <v>308</v>
      </c>
      <c r="T4" s="57" t="s">
        <v>309</v>
      </c>
      <c r="U4" s="57"/>
      <c r="V4" s="57"/>
      <c r="W4" s="59"/>
    </row>
    <row r="5" customFormat="false" ht="33.95" hidden="false" customHeight="true" outlineLevel="0" collapsed="false">
      <c r="B5" s="82"/>
      <c r="C5" s="169"/>
      <c r="D5" s="173"/>
      <c r="E5" s="173"/>
      <c r="F5" s="142" t="s">
        <v>310</v>
      </c>
      <c r="G5" s="142" t="s">
        <v>262</v>
      </c>
      <c r="H5" s="142" t="s">
        <v>311</v>
      </c>
      <c r="I5" s="142" t="s">
        <v>312</v>
      </c>
      <c r="J5" s="57"/>
      <c r="K5" s="57"/>
      <c r="L5" s="57"/>
      <c r="M5" s="79"/>
      <c r="N5" s="56"/>
      <c r="O5" s="57"/>
      <c r="P5" s="57"/>
      <c r="Q5" s="57"/>
      <c r="R5" s="57"/>
      <c r="S5" s="57"/>
      <c r="T5" s="57"/>
      <c r="U5" s="57"/>
      <c r="V5" s="57"/>
      <c r="W5" s="59"/>
    </row>
    <row r="6" customFormat="false" ht="24" hidden="false" customHeight="true" outlineLevel="0" collapsed="false">
      <c r="B6" s="82"/>
      <c r="C6" s="145" t="s">
        <v>138</v>
      </c>
      <c r="D6" s="145" t="s">
        <v>138</v>
      </c>
      <c r="E6" s="173" t="s">
        <v>205</v>
      </c>
      <c r="F6" s="173" t="s">
        <v>205</v>
      </c>
      <c r="G6" s="173" t="s">
        <v>205</v>
      </c>
      <c r="H6" s="173" t="s">
        <v>205</v>
      </c>
      <c r="I6" s="173" t="s">
        <v>205</v>
      </c>
      <c r="J6" s="173" t="s">
        <v>205</v>
      </c>
      <c r="K6" s="173" t="s">
        <v>205</v>
      </c>
      <c r="L6" s="173" t="s">
        <v>205</v>
      </c>
      <c r="M6" s="79" t="s">
        <v>205</v>
      </c>
      <c r="N6" s="175" t="s">
        <v>205</v>
      </c>
      <c r="O6" s="173" t="s">
        <v>205</v>
      </c>
      <c r="P6" s="173" t="s">
        <v>205</v>
      </c>
      <c r="Q6" s="57" t="s">
        <v>205</v>
      </c>
      <c r="R6" s="173" t="s">
        <v>205</v>
      </c>
      <c r="S6" s="173" t="s">
        <v>205</v>
      </c>
      <c r="T6" s="173" t="s">
        <v>205</v>
      </c>
      <c r="U6" s="145" t="s">
        <v>138</v>
      </c>
      <c r="V6" s="57" t="s">
        <v>205</v>
      </c>
      <c r="W6" s="59"/>
    </row>
    <row r="7" customFormat="false" ht="12" hidden="false" customHeight="true" outlineLevel="0" collapsed="false">
      <c r="B7" s="82"/>
      <c r="C7" s="126" t="n">
        <v>1</v>
      </c>
      <c r="D7" s="126" t="n">
        <v>2</v>
      </c>
      <c r="E7" s="126" t="n">
        <v>3</v>
      </c>
      <c r="F7" s="126" t="n">
        <v>4</v>
      </c>
      <c r="G7" s="126" t="n">
        <v>5</v>
      </c>
      <c r="H7" s="126" t="n">
        <v>6</v>
      </c>
      <c r="I7" s="126" t="n">
        <v>7</v>
      </c>
      <c r="J7" s="126" t="n">
        <v>8</v>
      </c>
      <c r="K7" s="126" t="n">
        <v>9</v>
      </c>
      <c r="L7" s="126" t="n">
        <v>10</v>
      </c>
      <c r="M7" s="63" t="n">
        <v>11</v>
      </c>
      <c r="N7" s="144" t="n">
        <v>12</v>
      </c>
      <c r="O7" s="126" t="n">
        <v>13</v>
      </c>
      <c r="P7" s="126" t="n">
        <v>14</v>
      </c>
      <c r="Q7" s="63" t="n">
        <v>15</v>
      </c>
      <c r="R7" s="126" t="n">
        <v>16</v>
      </c>
      <c r="S7" s="126" t="n">
        <v>17</v>
      </c>
      <c r="T7" s="126" t="n">
        <v>18</v>
      </c>
      <c r="U7" s="126" t="n">
        <v>19</v>
      </c>
      <c r="V7" s="126" t="n">
        <v>20</v>
      </c>
      <c r="W7" s="59"/>
    </row>
    <row r="8" s="146" customFormat="true" ht="12" hidden="false" customHeight="true" outlineLevel="0" collapsed="false"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</row>
    <row r="9" s="146" customFormat="true" ht="12" hidden="false" customHeight="true" outlineLevel="0" collapsed="false">
      <c r="B9" s="66"/>
      <c r="C9" s="182" t="s">
        <v>140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 t="s">
        <v>140</v>
      </c>
      <c r="O9" s="182"/>
      <c r="P9" s="182"/>
      <c r="Q9" s="182"/>
      <c r="R9" s="182"/>
      <c r="S9" s="182"/>
      <c r="T9" s="182"/>
      <c r="U9" s="182"/>
      <c r="V9" s="182"/>
    </row>
    <row r="10" customFormat="false" ht="12" hidden="false" customHeight="true" outlineLevel="0" collapsed="false">
      <c r="B10" s="183" t="n">
        <v>1</v>
      </c>
      <c r="C10" s="184" t="n">
        <v>33089</v>
      </c>
      <c r="D10" s="184" t="n">
        <v>3841</v>
      </c>
      <c r="E10" s="185" t="n">
        <v>11.6</v>
      </c>
      <c r="F10" s="185" t="n">
        <v>3</v>
      </c>
      <c r="G10" s="185" t="n">
        <v>1.5</v>
      </c>
      <c r="H10" s="185" t="n">
        <v>1.7</v>
      </c>
      <c r="I10" s="185" t="n">
        <v>1.5</v>
      </c>
      <c r="J10" s="185" t="n">
        <v>55.7</v>
      </c>
      <c r="K10" s="185" t="n">
        <v>30.1</v>
      </c>
      <c r="L10" s="185" t="n">
        <v>4.1</v>
      </c>
      <c r="M10" s="185" t="n">
        <v>9.5</v>
      </c>
      <c r="N10" s="185" t="n">
        <v>10.1</v>
      </c>
      <c r="O10" s="185" t="n">
        <v>65</v>
      </c>
      <c r="P10" s="185" t="n">
        <v>23.2</v>
      </c>
      <c r="Q10" s="185" t="n">
        <v>1.7</v>
      </c>
      <c r="R10" s="185" t="n">
        <v>69.4</v>
      </c>
      <c r="S10" s="185" t="n">
        <v>27.4</v>
      </c>
      <c r="T10" s="185" t="n">
        <v>2.9</v>
      </c>
      <c r="U10" s="184" t="n">
        <v>3646</v>
      </c>
      <c r="V10" s="185" t="n">
        <v>11</v>
      </c>
      <c r="W10" s="183" t="n">
        <v>1</v>
      </c>
    </row>
    <row r="11" customFormat="false" ht="12" hidden="false" customHeight="true" outlineLevel="0" collapsed="false">
      <c r="B11" s="183" t="n">
        <v>2</v>
      </c>
      <c r="C11" s="184" t="n">
        <v>31434</v>
      </c>
      <c r="D11" s="184" t="n">
        <v>2898</v>
      </c>
      <c r="E11" s="185" t="n">
        <v>9.2</v>
      </c>
      <c r="F11" s="185" t="n">
        <v>2.4</v>
      </c>
      <c r="G11" s="185" t="n">
        <v>0.6</v>
      </c>
      <c r="H11" s="185" t="n">
        <v>0.6</v>
      </c>
      <c r="I11" s="185" t="n">
        <v>2.3</v>
      </c>
      <c r="J11" s="185" t="n">
        <v>39</v>
      </c>
      <c r="K11" s="185" t="n">
        <v>40.4</v>
      </c>
      <c r="L11" s="185" t="n">
        <v>7.7</v>
      </c>
      <c r="M11" s="185" t="n">
        <v>12.4</v>
      </c>
      <c r="N11" s="185" t="n">
        <v>8.6</v>
      </c>
      <c r="O11" s="185" t="n">
        <v>34.1</v>
      </c>
      <c r="P11" s="185" t="n">
        <v>39</v>
      </c>
      <c r="Q11" s="185" t="n">
        <v>18.2</v>
      </c>
      <c r="R11" s="185" t="n">
        <v>9.3</v>
      </c>
      <c r="S11" s="185" t="n">
        <v>70.9</v>
      </c>
      <c r="T11" s="185" t="n">
        <v>19.5</v>
      </c>
      <c r="U11" s="184" t="n">
        <v>2331</v>
      </c>
      <c r="V11" s="185" t="n">
        <v>7.4</v>
      </c>
      <c r="W11" s="183" t="n">
        <v>2</v>
      </c>
    </row>
    <row r="12" customFormat="false" ht="12" hidden="false" customHeight="true" outlineLevel="0" collapsed="false">
      <c r="B12" s="183" t="n">
        <v>3</v>
      </c>
      <c r="C12" s="184" t="n">
        <v>32733</v>
      </c>
      <c r="D12" s="184" t="n">
        <v>5889</v>
      </c>
      <c r="E12" s="185" t="n">
        <v>18</v>
      </c>
      <c r="F12" s="185" t="n">
        <v>3.7</v>
      </c>
      <c r="G12" s="185" t="n">
        <v>2.2</v>
      </c>
      <c r="H12" s="185" t="n">
        <v>2.1</v>
      </c>
      <c r="I12" s="185" t="n">
        <v>2.7</v>
      </c>
      <c r="J12" s="185" t="n">
        <v>46.2</v>
      </c>
      <c r="K12" s="185" t="n">
        <v>34.6</v>
      </c>
      <c r="L12" s="185" t="n">
        <v>6.2</v>
      </c>
      <c r="M12" s="185" t="n">
        <v>12.3</v>
      </c>
      <c r="N12" s="185" t="n">
        <v>5.6</v>
      </c>
      <c r="O12" s="185" t="n">
        <v>53.8</v>
      </c>
      <c r="P12" s="185" t="n">
        <v>37.8</v>
      </c>
      <c r="Q12" s="185" t="n">
        <v>2.8</v>
      </c>
      <c r="R12" s="185" t="n">
        <v>29.2</v>
      </c>
      <c r="S12" s="185" t="n">
        <v>45.7</v>
      </c>
      <c r="T12" s="185" t="n">
        <v>24.9</v>
      </c>
      <c r="U12" s="184" t="n">
        <v>4384</v>
      </c>
      <c r="V12" s="185" t="n">
        <v>13.4</v>
      </c>
      <c r="W12" s="183" t="n">
        <v>3</v>
      </c>
    </row>
    <row r="13" customFormat="false" ht="12" hidden="false" customHeight="true" outlineLevel="0" collapsed="false">
      <c r="B13" s="183" t="n">
        <v>4</v>
      </c>
      <c r="C13" s="184" t="n">
        <v>34064</v>
      </c>
      <c r="D13" s="184" t="n">
        <v>6274</v>
      </c>
      <c r="E13" s="185" t="n">
        <v>18.4</v>
      </c>
      <c r="F13" s="185" t="n">
        <v>3.7</v>
      </c>
      <c r="G13" s="185" t="n">
        <v>2.4</v>
      </c>
      <c r="H13" s="185" t="n">
        <v>3</v>
      </c>
      <c r="I13" s="185" t="n">
        <v>1.4</v>
      </c>
      <c r="J13" s="185" t="n">
        <v>56.2</v>
      </c>
      <c r="K13" s="185" t="n">
        <v>27.3</v>
      </c>
      <c r="L13" s="185" t="n">
        <v>4.5</v>
      </c>
      <c r="M13" s="185" t="n">
        <v>11.5</v>
      </c>
      <c r="N13" s="185" t="n">
        <v>3.7</v>
      </c>
      <c r="O13" s="185" t="n">
        <v>53.4</v>
      </c>
      <c r="P13" s="185" t="n">
        <v>42.1</v>
      </c>
      <c r="Q13" s="185" t="n">
        <v>0.7</v>
      </c>
      <c r="R13" s="185" t="n">
        <v>95.8</v>
      </c>
      <c r="S13" s="185" t="n">
        <v>4.2</v>
      </c>
      <c r="T13" s="185" t="n">
        <v>0</v>
      </c>
      <c r="U13" s="184" t="n">
        <v>7042</v>
      </c>
      <c r="V13" s="185" t="n">
        <v>20.7</v>
      </c>
      <c r="W13" s="183" t="n">
        <v>4</v>
      </c>
    </row>
    <row r="14" customFormat="false" ht="12" hidden="false" customHeight="true" outlineLevel="0" collapsed="false">
      <c r="B14" s="183" t="n">
        <v>5</v>
      </c>
      <c r="C14" s="184" t="n">
        <v>31668</v>
      </c>
      <c r="D14" s="184" t="n">
        <v>4904</v>
      </c>
      <c r="E14" s="185" t="n">
        <v>15.5</v>
      </c>
      <c r="F14" s="185" t="n">
        <v>3.1</v>
      </c>
      <c r="G14" s="185" t="n">
        <v>2.4</v>
      </c>
      <c r="H14" s="185" t="n">
        <v>3.1</v>
      </c>
      <c r="I14" s="185" t="n">
        <v>1.3</v>
      </c>
      <c r="J14" s="185" t="n">
        <v>42.4</v>
      </c>
      <c r="K14" s="185" t="n">
        <v>33.3</v>
      </c>
      <c r="L14" s="185" t="n">
        <v>9.5</v>
      </c>
      <c r="M14" s="185" t="n">
        <v>14.4</v>
      </c>
      <c r="N14" s="185" t="n">
        <v>14.8</v>
      </c>
      <c r="O14" s="185" t="n">
        <v>52.5</v>
      </c>
      <c r="P14" s="185" t="n">
        <v>31.1</v>
      </c>
      <c r="Q14" s="185" t="n">
        <v>1.6</v>
      </c>
      <c r="R14" s="185" t="n">
        <v>87.9</v>
      </c>
      <c r="S14" s="185" t="n">
        <v>12.1</v>
      </c>
      <c r="T14" s="185" t="n">
        <v>0</v>
      </c>
      <c r="U14" s="184" t="n">
        <v>6140</v>
      </c>
      <c r="V14" s="185" t="n">
        <v>19.4</v>
      </c>
      <c r="W14" s="183" t="n">
        <v>5</v>
      </c>
    </row>
    <row r="15" customFormat="false" ht="12" hidden="false" customHeight="true" outlineLevel="0" collapsed="false">
      <c r="B15" s="183" t="n">
        <v>6</v>
      </c>
      <c r="C15" s="184" t="n">
        <v>35670</v>
      </c>
      <c r="D15" s="184" t="n">
        <v>8929</v>
      </c>
      <c r="E15" s="185" t="n">
        <v>25</v>
      </c>
      <c r="F15" s="185" t="n">
        <v>3.7</v>
      </c>
      <c r="G15" s="185" t="n">
        <v>2.8</v>
      </c>
      <c r="H15" s="185" t="n">
        <v>5.8</v>
      </c>
      <c r="I15" s="185" t="n">
        <v>2.1</v>
      </c>
      <c r="J15" s="185" t="n">
        <v>48.2</v>
      </c>
      <c r="K15" s="185" t="n">
        <v>32.9</v>
      </c>
      <c r="L15" s="185" t="n">
        <v>6.5</v>
      </c>
      <c r="M15" s="185" t="n">
        <v>12.1</v>
      </c>
      <c r="N15" s="185" t="n">
        <v>4.8</v>
      </c>
      <c r="O15" s="185" t="n">
        <v>54.8</v>
      </c>
      <c r="P15" s="185" t="n">
        <v>39.3</v>
      </c>
      <c r="Q15" s="185" t="n">
        <v>1.1</v>
      </c>
      <c r="R15" s="185" t="n">
        <v>100</v>
      </c>
      <c r="S15" s="185" t="n">
        <v>0</v>
      </c>
      <c r="T15" s="185" t="n">
        <v>0</v>
      </c>
      <c r="U15" s="184" t="n">
        <v>9413</v>
      </c>
      <c r="V15" s="185" t="n">
        <v>26.4</v>
      </c>
      <c r="W15" s="183" t="n">
        <v>6</v>
      </c>
    </row>
    <row r="16" s="140" customFormat="true" ht="12" hidden="false" customHeight="true" outlineLevel="0" collapsed="false">
      <c r="B16" s="186" t="s">
        <v>188</v>
      </c>
      <c r="C16" s="187" t="n">
        <v>198658</v>
      </c>
      <c r="D16" s="187" t="n">
        <v>32735</v>
      </c>
      <c r="E16" s="188" t="n">
        <v>16.5</v>
      </c>
      <c r="F16" s="188" t="n">
        <v>3.3</v>
      </c>
      <c r="G16" s="188" t="n">
        <v>2</v>
      </c>
      <c r="H16" s="188" t="n">
        <v>2.8</v>
      </c>
      <c r="I16" s="188" t="n">
        <v>1.9</v>
      </c>
      <c r="J16" s="188" t="n">
        <v>48.1</v>
      </c>
      <c r="K16" s="188" t="n">
        <v>33</v>
      </c>
      <c r="L16" s="188" t="n">
        <v>6.4</v>
      </c>
      <c r="M16" s="188" t="n">
        <v>12</v>
      </c>
      <c r="N16" s="188" t="n">
        <v>7.8</v>
      </c>
      <c r="O16" s="188" t="n">
        <v>52.5</v>
      </c>
      <c r="P16" s="188" t="n">
        <v>35.5</v>
      </c>
      <c r="Q16" s="188" t="n">
        <v>4.2</v>
      </c>
      <c r="R16" s="188" t="n">
        <v>66.2</v>
      </c>
      <c r="S16" s="188" t="n">
        <v>26</v>
      </c>
      <c r="T16" s="188" t="n">
        <v>7.7</v>
      </c>
      <c r="U16" s="187" t="n">
        <v>32956</v>
      </c>
      <c r="V16" s="188" t="n">
        <v>16.6</v>
      </c>
      <c r="W16" s="186" t="s">
        <v>188</v>
      </c>
    </row>
    <row r="17" customFormat="false" ht="12" hidden="false" customHeight="true" outlineLevel="0" collapsed="false">
      <c r="B17" s="189"/>
      <c r="C17" s="184"/>
      <c r="D17" s="184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4"/>
      <c r="V17" s="185"/>
      <c r="W17" s="189"/>
    </row>
    <row r="18" customFormat="false" ht="12" hidden="false" customHeight="true" outlineLevel="0" collapsed="false">
      <c r="B18" s="189"/>
      <c r="C18" s="190" t="s">
        <v>141</v>
      </c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1" t="s">
        <v>141</v>
      </c>
      <c r="O18" s="191"/>
      <c r="P18" s="191"/>
      <c r="Q18" s="191"/>
      <c r="R18" s="191"/>
      <c r="S18" s="191"/>
      <c r="T18" s="191"/>
      <c r="U18" s="191"/>
      <c r="V18" s="191"/>
      <c r="W18" s="189"/>
    </row>
    <row r="19" customFormat="false" ht="12" hidden="false" customHeight="true" outlineLevel="0" collapsed="false">
      <c r="B19" s="183" t="n">
        <v>1</v>
      </c>
      <c r="C19" s="184" t="n">
        <v>27956</v>
      </c>
      <c r="D19" s="184" t="n">
        <v>4727</v>
      </c>
      <c r="E19" s="185" t="n">
        <v>16.9</v>
      </c>
      <c r="F19" s="185" t="n">
        <v>3</v>
      </c>
      <c r="G19" s="185" t="n">
        <v>1.6</v>
      </c>
      <c r="H19" s="185" t="n">
        <v>3.2</v>
      </c>
      <c r="I19" s="185" t="n">
        <v>0.9</v>
      </c>
      <c r="J19" s="185" t="n">
        <v>57.3</v>
      </c>
      <c r="K19" s="185" t="n">
        <v>28.6</v>
      </c>
      <c r="L19" s="185" t="n">
        <v>3.3</v>
      </c>
      <c r="M19" s="185" t="n">
        <v>10.1</v>
      </c>
      <c r="N19" s="185" t="n">
        <v>4.7</v>
      </c>
      <c r="O19" s="185" t="n">
        <v>60</v>
      </c>
      <c r="P19" s="185" t="n">
        <v>30.4</v>
      </c>
      <c r="Q19" s="185" t="n">
        <v>4.8</v>
      </c>
      <c r="R19" s="185" t="n">
        <v>68.7</v>
      </c>
      <c r="S19" s="185" t="n">
        <v>31</v>
      </c>
      <c r="T19" s="185" t="n">
        <v>0</v>
      </c>
      <c r="U19" s="184" t="n">
        <v>4541</v>
      </c>
      <c r="V19" s="185" t="n">
        <v>16.2</v>
      </c>
      <c r="W19" s="183" t="n">
        <v>1</v>
      </c>
    </row>
    <row r="20" customFormat="false" ht="12" hidden="false" customHeight="true" outlineLevel="0" collapsed="false">
      <c r="B20" s="183" t="n">
        <v>2</v>
      </c>
      <c r="C20" s="184" t="n">
        <v>28646</v>
      </c>
      <c r="D20" s="184" t="n">
        <v>4724</v>
      </c>
      <c r="E20" s="185" t="n">
        <v>16.5</v>
      </c>
      <c r="F20" s="185" t="n">
        <v>2.7</v>
      </c>
      <c r="G20" s="185" t="n">
        <v>1.1</v>
      </c>
      <c r="H20" s="185" t="n">
        <v>3.9</v>
      </c>
      <c r="I20" s="185" t="n">
        <v>0.4</v>
      </c>
      <c r="J20" s="185" t="n">
        <v>63.9</v>
      </c>
      <c r="K20" s="185" t="n">
        <v>23.3</v>
      </c>
      <c r="L20" s="185" t="n">
        <v>3.1</v>
      </c>
      <c r="M20" s="185" t="n">
        <v>9.1</v>
      </c>
      <c r="N20" s="185" t="n">
        <v>3.5</v>
      </c>
      <c r="O20" s="185" t="n">
        <v>55.4</v>
      </c>
      <c r="P20" s="185" t="n">
        <v>40.4</v>
      </c>
      <c r="Q20" s="185" t="n">
        <v>0.7</v>
      </c>
      <c r="R20" s="185" t="n">
        <v>84.7</v>
      </c>
      <c r="S20" s="185" t="n">
        <v>15.2</v>
      </c>
      <c r="T20" s="185" t="n">
        <v>0</v>
      </c>
      <c r="U20" s="184" t="n">
        <v>5444</v>
      </c>
      <c r="V20" s="185" t="n">
        <v>19</v>
      </c>
      <c r="W20" s="183" t="n">
        <v>2</v>
      </c>
    </row>
    <row r="21" customFormat="false" ht="12" hidden="false" customHeight="true" outlineLevel="0" collapsed="false">
      <c r="B21" s="183" t="n">
        <v>3</v>
      </c>
      <c r="C21" s="184" t="n">
        <v>26341</v>
      </c>
      <c r="D21" s="184" t="n">
        <v>7095</v>
      </c>
      <c r="E21" s="185" t="n">
        <v>26.9</v>
      </c>
      <c r="F21" s="185" t="n">
        <v>2.9</v>
      </c>
      <c r="G21" s="185" t="n">
        <v>1.8</v>
      </c>
      <c r="H21" s="185" t="n">
        <v>8</v>
      </c>
      <c r="I21" s="185" t="n">
        <v>1.5</v>
      </c>
      <c r="J21" s="185" t="n">
        <v>51.8</v>
      </c>
      <c r="K21" s="185" t="n">
        <v>30.5</v>
      </c>
      <c r="L21" s="185" t="n">
        <v>5</v>
      </c>
      <c r="M21" s="185" t="n">
        <v>12.3</v>
      </c>
      <c r="N21" s="185" t="n">
        <v>4.5</v>
      </c>
      <c r="O21" s="185" t="n">
        <v>54.4</v>
      </c>
      <c r="P21" s="185" t="n">
        <v>34.7</v>
      </c>
      <c r="Q21" s="185" t="n">
        <v>6.5</v>
      </c>
      <c r="R21" s="185" t="n">
        <v>81</v>
      </c>
      <c r="S21" s="185" t="n">
        <v>19</v>
      </c>
      <c r="T21" s="185" t="n">
        <v>0</v>
      </c>
      <c r="U21" s="184" t="n">
        <v>6345</v>
      </c>
      <c r="V21" s="185" t="n">
        <v>24.1</v>
      </c>
      <c r="W21" s="183" t="n">
        <v>3</v>
      </c>
    </row>
    <row r="22" customFormat="false" ht="12" hidden="false" customHeight="true" outlineLevel="0" collapsed="false">
      <c r="B22" s="183" t="n">
        <v>4</v>
      </c>
      <c r="C22" s="184" t="n">
        <v>29887</v>
      </c>
      <c r="D22" s="184" t="n">
        <v>1642</v>
      </c>
      <c r="E22" s="185" t="n">
        <v>5.5</v>
      </c>
      <c r="F22" s="185" t="n">
        <v>1.8</v>
      </c>
      <c r="G22" s="185" t="n">
        <v>0.4</v>
      </c>
      <c r="H22" s="185" t="n">
        <v>0.1</v>
      </c>
      <c r="I22" s="185" t="n">
        <v>1.5</v>
      </c>
      <c r="J22" s="185" t="n">
        <v>47.6</v>
      </c>
      <c r="K22" s="185" t="n">
        <v>32.4</v>
      </c>
      <c r="L22" s="185" t="n">
        <v>8.8</v>
      </c>
      <c r="M22" s="185" t="n">
        <v>11</v>
      </c>
      <c r="N22" s="185" t="n">
        <v>2</v>
      </c>
      <c r="O22" s="185" t="n">
        <v>45.9</v>
      </c>
      <c r="P22" s="185" t="n">
        <v>44.9</v>
      </c>
      <c r="Q22" s="185" t="n">
        <v>7.2</v>
      </c>
      <c r="R22" s="185" t="n">
        <v>31.1</v>
      </c>
      <c r="S22" s="185" t="n">
        <v>68.8</v>
      </c>
      <c r="T22" s="185" t="n">
        <v>0</v>
      </c>
      <c r="U22" s="184" t="n">
        <v>3300</v>
      </c>
      <c r="V22" s="185" t="n">
        <v>11</v>
      </c>
      <c r="W22" s="183" t="n">
        <v>4</v>
      </c>
    </row>
    <row r="23" s="140" customFormat="true" ht="12" hidden="false" customHeight="true" outlineLevel="0" collapsed="false">
      <c r="B23" s="183" t="n">
        <v>5</v>
      </c>
      <c r="C23" s="184" t="n">
        <v>29479</v>
      </c>
      <c r="D23" s="184" t="n">
        <v>1351</v>
      </c>
      <c r="E23" s="185" t="n">
        <v>4.6</v>
      </c>
      <c r="F23" s="185" t="n">
        <v>1.5</v>
      </c>
      <c r="G23" s="185" t="n">
        <v>0.6</v>
      </c>
      <c r="H23" s="185" t="n">
        <v>0.2</v>
      </c>
      <c r="I23" s="185" t="n">
        <v>1</v>
      </c>
      <c r="J23" s="185" t="n">
        <v>72.8</v>
      </c>
      <c r="K23" s="185" t="n">
        <v>17.3</v>
      </c>
      <c r="L23" s="185" t="n">
        <v>2.2</v>
      </c>
      <c r="M23" s="185" t="n">
        <v>7.1</v>
      </c>
      <c r="N23" s="185" t="n">
        <v>2.6</v>
      </c>
      <c r="O23" s="185" t="n">
        <v>61.5</v>
      </c>
      <c r="P23" s="185" t="n">
        <v>35.4</v>
      </c>
      <c r="Q23" s="185" t="n">
        <v>0.5</v>
      </c>
      <c r="R23" s="185" t="n">
        <v>73.3</v>
      </c>
      <c r="S23" s="185" t="n">
        <v>26.7</v>
      </c>
      <c r="T23" s="185" t="n">
        <v>0</v>
      </c>
      <c r="U23" s="184" t="n">
        <v>4686</v>
      </c>
      <c r="V23" s="185" t="n">
        <v>15.9</v>
      </c>
      <c r="W23" s="183" t="n">
        <v>5</v>
      </c>
    </row>
    <row r="24" customFormat="false" ht="12" hidden="false" customHeight="true" outlineLevel="0" collapsed="false">
      <c r="B24" s="183" t="n">
        <v>6</v>
      </c>
      <c r="C24" s="184" t="n">
        <v>29949</v>
      </c>
      <c r="D24" s="184" t="n">
        <v>1356</v>
      </c>
      <c r="E24" s="185" t="n">
        <v>4.5</v>
      </c>
      <c r="F24" s="185" t="n">
        <v>1.7</v>
      </c>
      <c r="G24" s="185" t="n">
        <v>0.6</v>
      </c>
      <c r="H24" s="185" t="n">
        <v>0.2</v>
      </c>
      <c r="I24" s="185" t="n">
        <v>0.8</v>
      </c>
      <c r="J24" s="185" t="n">
        <v>67.2</v>
      </c>
      <c r="K24" s="185" t="n">
        <v>21.7</v>
      </c>
      <c r="L24" s="185" t="n">
        <v>3.1</v>
      </c>
      <c r="M24" s="185" t="n">
        <v>7.6</v>
      </c>
      <c r="N24" s="185" t="n">
        <v>4.1</v>
      </c>
      <c r="O24" s="185" t="n">
        <v>55.8</v>
      </c>
      <c r="P24" s="185" t="n">
        <v>40.1</v>
      </c>
      <c r="Q24" s="185" t="n">
        <v>0</v>
      </c>
      <c r="R24" s="185" t="n">
        <v>57.2</v>
      </c>
      <c r="S24" s="185" t="n">
        <v>39.9</v>
      </c>
      <c r="T24" s="185" t="n">
        <v>2</v>
      </c>
      <c r="U24" s="184" t="n">
        <v>3825</v>
      </c>
      <c r="V24" s="185" t="n">
        <v>12.8</v>
      </c>
      <c r="W24" s="183" t="n">
        <v>6</v>
      </c>
    </row>
    <row r="25" customFormat="false" ht="12" hidden="false" customHeight="true" outlineLevel="0" collapsed="false">
      <c r="B25" s="186" t="s">
        <v>188</v>
      </c>
      <c r="C25" s="187" t="n">
        <v>172258</v>
      </c>
      <c r="D25" s="187" t="n">
        <v>20895</v>
      </c>
      <c r="E25" s="188" t="n">
        <v>12.1</v>
      </c>
      <c r="F25" s="188" t="n">
        <v>2.2</v>
      </c>
      <c r="G25" s="188" t="n">
        <v>1</v>
      </c>
      <c r="H25" s="188" t="n">
        <v>2.5</v>
      </c>
      <c r="I25" s="188" t="n">
        <v>1</v>
      </c>
      <c r="J25" s="188" t="n">
        <v>60.2</v>
      </c>
      <c r="K25" s="188" t="n">
        <v>25.5</v>
      </c>
      <c r="L25" s="188" t="n">
        <v>4.3</v>
      </c>
      <c r="M25" s="188" t="n">
        <v>9.5</v>
      </c>
      <c r="N25" s="188" t="n">
        <v>3.5</v>
      </c>
      <c r="O25" s="188" t="n">
        <v>55.5</v>
      </c>
      <c r="P25" s="188" t="n">
        <v>37.8</v>
      </c>
      <c r="Q25" s="188" t="n">
        <v>3.2</v>
      </c>
      <c r="R25" s="188" t="n">
        <v>65.5</v>
      </c>
      <c r="S25" s="188" t="n">
        <v>33.9</v>
      </c>
      <c r="T25" s="188" t="n">
        <v>0.3</v>
      </c>
      <c r="U25" s="187" t="n">
        <v>28141</v>
      </c>
      <c r="V25" s="188" t="n">
        <v>16.3</v>
      </c>
      <c r="W25" s="186" t="s">
        <v>188</v>
      </c>
    </row>
    <row r="26" s="146" customFormat="true" ht="12" hidden="false" customHeight="true" outlineLevel="0" collapsed="false">
      <c r="B26" s="189"/>
      <c r="C26" s="78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189"/>
    </row>
    <row r="27" s="146" customFormat="true" ht="12" hidden="false" customHeight="true" outlineLevel="0" collapsed="false">
      <c r="B27" s="189"/>
      <c r="C27" s="182" t="s">
        <v>142</v>
      </c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 t="s">
        <v>142</v>
      </c>
      <c r="O27" s="182"/>
      <c r="P27" s="182"/>
      <c r="Q27" s="182"/>
      <c r="R27" s="182"/>
      <c r="S27" s="182"/>
      <c r="T27" s="182"/>
      <c r="U27" s="182"/>
      <c r="V27" s="182"/>
      <c r="W27" s="189"/>
    </row>
    <row r="28" s="146" customFormat="true" ht="12" hidden="false" customHeight="true" outlineLevel="0" collapsed="false">
      <c r="B28" s="183" t="n">
        <v>1</v>
      </c>
      <c r="C28" s="184" t="n">
        <v>34052</v>
      </c>
      <c r="D28" s="184" t="n">
        <v>1156</v>
      </c>
      <c r="E28" s="185" t="n">
        <v>3.4</v>
      </c>
      <c r="F28" s="185" t="n">
        <v>1.2</v>
      </c>
      <c r="G28" s="185" t="n">
        <v>0.6</v>
      </c>
      <c r="H28" s="185" t="n">
        <v>0.1</v>
      </c>
      <c r="I28" s="185" t="n">
        <v>1.5</v>
      </c>
      <c r="J28" s="185" t="n">
        <v>31.1</v>
      </c>
      <c r="K28" s="185" t="n">
        <v>51.3</v>
      </c>
      <c r="L28" s="185" t="n">
        <v>6.7</v>
      </c>
      <c r="M28" s="185" t="n">
        <v>10.8</v>
      </c>
      <c r="N28" s="185" t="n">
        <v>50.5</v>
      </c>
      <c r="O28" s="185" t="n">
        <v>37</v>
      </c>
      <c r="P28" s="185" t="n">
        <v>11.2</v>
      </c>
      <c r="Q28" s="185" t="n">
        <v>1.3</v>
      </c>
      <c r="R28" s="185" t="n">
        <v>49.8</v>
      </c>
      <c r="S28" s="185" t="n">
        <v>49.5</v>
      </c>
      <c r="T28" s="185" t="n">
        <v>0</v>
      </c>
      <c r="U28" s="184" t="n">
        <v>3479</v>
      </c>
      <c r="V28" s="185" t="n">
        <v>10.2</v>
      </c>
      <c r="W28" s="183" t="n">
        <v>1</v>
      </c>
    </row>
    <row r="29" s="146" customFormat="true" ht="12" hidden="false" customHeight="true" outlineLevel="0" collapsed="false">
      <c r="B29" s="183" t="n">
        <v>2</v>
      </c>
      <c r="C29" s="184" t="n">
        <v>31868</v>
      </c>
      <c r="D29" s="184" t="n">
        <v>1445</v>
      </c>
      <c r="E29" s="185" t="n">
        <v>4.5</v>
      </c>
      <c r="F29" s="185" t="n">
        <v>1.3</v>
      </c>
      <c r="G29" s="185" t="n">
        <v>0.6</v>
      </c>
      <c r="H29" s="185" t="n">
        <v>0.3</v>
      </c>
      <c r="I29" s="185" t="n">
        <v>1.8</v>
      </c>
      <c r="J29" s="185" t="n">
        <v>31.4</v>
      </c>
      <c r="K29" s="185" t="n">
        <v>51.1</v>
      </c>
      <c r="L29" s="185" t="n">
        <v>6.5</v>
      </c>
      <c r="M29" s="185" t="n">
        <v>10.8</v>
      </c>
      <c r="N29" s="185" t="n">
        <v>42.5</v>
      </c>
      <c r="O29" s="185" t="n">
        <v>49.1</v>
      </c>
      <c r="P29" s="185" t="n">
        <v>7</v>
      </c>
      <c r="Q29" s="185" t="n">
        <v>1.4</v>
      </c>
      <c r="R29" s="185" t="n">
        <v>17.5</v>
      </c>
      <c r="S29" s="185" t="n">
        <v>16.9</v>
      </c>
      <c r="T29" s="185" t="n">
        <v>64.9</v>
      </c>
      <c r="U29" s="184" t="n">
        <v>2483</v>
      </c>
      <c r="V29" s="185" t="n">
        <v>7.8</v>
      </c>
      <c r="W29" s="183" t="n">
        <v>2</v>
      </c>
    </row>
    <row r="30" s="146" customFormat="true" ht="12" hidden="false" customHeight="true" outlineLevel="0" collapsed="false">
      <c r="B30" s="183" t="n">
        <v>3</v>
      </c>
      <c r="C30" s="184" t="n">
        <v>31731</v>
      </c>
      <c r="D30" s="184" t="n">
        <v>922</v>
      </c>
      <c r="E30" s="185" t="n">
        <v>2.9</v>
      </c>
      <c r="F30" s="185" t="n">
        <v>1.3</v>
      </c>
      <c r="G30" s="185" t="n">
        <v>0.5</v>
      </c>
      <c r="H30" s="185" t="n">
        <v>0.1</v>
      </c>
      <c r="I30" s="185" t="n">
        <v>0.7</v>
      </c>
      <c r="J30" s="185" t="n">
        <v>39.3</v>
      </c>
      <c r="K30" s="185" t="n">
        <v>39.4</v>
      </c>
      <c r="L30" s="185" t="n">
        <v>8.1</v>
      </c>
      <c r="M30" s="185" t="n">
        <v>12.9</v>
      </c>
      <c r="N30" s="185" t="n">
        <v>25.7</v>
      </c>
      <c r="O30" s="185" t="n">
        <v>60.1</v>
      </c>
      <c r="P30" s="185" t="n">
        <v>13.6</v>
      </c>
      <c r="Q30" s="185" t="n">
        <v>0.6</v>
      </c>
      <c r="R30" s="185" t="n">
        <v>10.5</v>
      </c>
      <c r="S30" s="185" t="n">
        <v>74.2</v>
      </c>
      <c r="T30" s="185" t="n">
        <v>14.7</v>
      </c>
      <c r="U30" s="184" t="n">
        <v>3135</v>
      </c>
      <c r="V30" s="185" t="n">
        <v>9.9</v>
      </c>
      <c r="W30" s="183" t="n">
        <v>3</v>
      </c>
    </row>
    <row r="31" s="146" customFormat="true" ht="12" hidden="false" customHeight="true" outlineLevel="0" collapsed="false">
      <c r="B31" s="183" t="n">
        <v>4</v>
      </c>
      <c r="C31" s="184" t="n">
        <v>29774</v>
      </c>
      <c r="D31" s="184" t="n">
        <v>814</v>
      </c>
      <c r="E31" s="185" t="n">
        <v>2.7</v>
      </c>
      <c r="F31" s="185" t="n">
        <v>1.3</v>
      </c>
      <c r="G31" s="185" t="n">
        <v>0.6</v>
      </c>
      <c r="H31" s="192" t="n">
        <v>0</v>
      </c>
      <c r="I31" s="185" t="n">
        <v>0.8</v>
      </c>
      <c r="J31" s="185" t="n">
        <v>34.6</v>
      </c>
      <c r="K31" s="185" t="n">
        <v>44.7</v>
      </c>
      <c r="L31" s="185" t="n">
        <v>8.6</v>
      </c>
      <c r="M31" s="185" t="n">
        <v>11.8</v>
      </c>
      <c r="N31" s="185" t="n">
        <v>45.7</v>
      </c>
      <c r="O31" s="185" t="n">
        <v>43.4</v>
      </c>
      <c r="P31" s="185" t="n">
        <v>6.9</v>
      </c>
      <c r="Q31" s="185" t="n">
        <v>4.1</v>
      </c>
      <c r="R31" s="185" t="n">
        <v>20.1</v>
      </c>
      <c r="S31" s="185" t="n">
        <v>72.4</v>
      </c>
      <c r="T31" s="185" t="n">
        <v>6.8</v>
      </c>
      <c r="U31" s="184" t="n">
        <v>2783</v>
      </c>
      <c r="V31" s="185" t="n">
        <v>9.3</v>
      </c>
      <c r="W31" s="183" t="n">
        <v>4</v>
      </c>
    </row>
    <row r="32" s="146" customFormat="true" ht="12" hidden="false" customHeight="true" outlineLevel="0" collapsed="false">
      <c r="B32" s="183" t="n">
        <v>5</v>
      </c>
      <c r="C32" s="184" t="n">
        <v>30221</v>
      </c>
      <c r="D32" s="184" t="n">
        <v>791</v>
      </c>
      <c r="E32" s="185" t="n">
        <v>2.6</v>
      </c>
      <c r="F32" s="185" t="n">
        <v>1</v>
      </c>
      <c r="G32" s="185" t="n">
        <v>0.3</v>
      </c>
      <c r="H32" s="185" t="n">
        <v>0.1</v>
      </c>
      <c r="I32" s="185" t="n">
        <v>0.6</v>
      </c>
      <c r="J32" s="185" t="n">
        <v>44.1</v>
      </c>
      <c r="K32" s="185" t="n">
        <v>36.3</v>
      </c>
      <c r="L32" s="185" t="n">
        <v>6.8</v>
      </c>
      <c r="M32" s="185" t="n">
        <v>12.5</v>
      </c>
      <c r="N32" s="185" t="n">
        <v>28.3</v>
      </c>
      <c r="O32" s="185" t="n">
        <v>63.2</v>
      </c>
      <c r="P32" s="185" t="n">
        <v>7.4</v>
      </c>
      <c r="Q32" s="185" t="n">
        <v>1.1</v>
      </c>
      <c r="R32" s="185" t="n">
        <v>26.1</v>
      </c>
      <c r="S32" s="185" t="n">
        <v>73.7</v>
      </c>
      <c r="T32" s="185" t="n">
        <v>0</v>
      </c>
      <c r="U32" s="184" t="n">
        <v>3316</v>
      </c>
      <c r="V32" s="185" t="n">
        <v>11</v>
      </c>
      <c r="W32" s="183" t="n">
        <v>5</v>
      </c>
    </row>
    <row r="33" s="146" customFormat="true" ht="12" hidden="false" customHeight="true" outlineLevel="0" collapsed="false">
      <c r="B33" s="183" t="n">
        <v>6</v>
      </c>
      <c r="C33" s="184" t="n">
        <v>32248</v>
      </c>
      <c r="D33" s="184" t="n">
        <v>1502</v>
      </c>
      <c r="E33" s="185" t="n">
        <v>4.7</v>
      </c>
      <c r="F33" s="185" t="n">
        <v>1.9</v>
      </c>
      <c r="G33" s="185" t="n">
        <v>0.6</v>
      </c>
      <c r="H33" s="185" t="n">
        <v>0.1</v>
      </c>
      <c r="I33" s="185" t="n">
        <v>0.6</v>
      </c>
      <c r="J33" s="185" t="n">
        <v>67.8</v>
      </c>
      <c r="K33" s="185" t="n">
        <v>21.2</v>
      </c>
      <c r="L33" s="185" t="n">
        <v>2.3</v>
      </c>
      <c r="M33" s="185" t="n">
        <v>8.1</v>
      </c>
      <c r="N33" s="185" t="n">
        <v>3</v>
      </c>
      <c r="O33" s="185" t="n">
        <v>50.7</v>
      </c>
      <c r="P33" s="185" t="n">
        <v>46</v>
      </c>
      <c r="Q33" s="185" t="n">
        <v>0.4</v>
      </c>
      <c r="R33" s="185" t="n">
        <v>56.1</v>
      </c>
      <c r="S33" s="185" t="n">
        <v>43.8</v>
      </c>
      <c r="T33" s="185" t="n">
        <v>0</v>
      </c>
      <c r="U33" s="184" t="n">
        <v>4006</v>
      </c>
      <c r="V33" s="185" t="n">
        <v>12.4</v>
      </c>
      <c r="W33" s="183" t="n">
        <v>6</v>
      </c>
    </row>
    <row r="34" s="146" customFormat="true" ht="12" hidden="false" customHeight="true" outlineLevel="0" collapsed="false">
      <c r="B34" s="183" t="n">
        <v>7</v>
      </c>
      <c r="C34" s="184" t="n">
        <v>31122</v>
      </c>
      <c r="D34" s="184" t="n">
        <v>1038</v>
      </c>
      <c r="E34" s="185" t="n">
        <v>3.3</v>
      </c>
      <c r="F34" s="185" t="n">
        <v>1.3</v>
      </c>
      <c r="G34" s="185" t="n">
        <v>0.5</v>
      </c>
      <c r="H34" s="185" t="n">
        <v>0.2</v>
      </c>
      <c r="I34" s="185" t="n">
        <v>0.6</v>
      </c>
      <c r="J34" s="185" t="n">
        <v>57.7</v>
      </c>
      <c r="K34" s="185" t="n">
        <v>25.5</v>
      </c>
      <c r="L34" s="185" t="n">
        <v>5.3</v>
      </c>
      <c r="M34" s="185" t="n">
        <v>11.1</v>
      </c>
      <c r="N34" s="185" t="n">
        <v>21.8</v>
      </c>
      <c r="O34" s="185" t="n">
        <v>62.3</v>
      </c>
      <c r="P34" s="185" t="n">
        <v>15.9</v>
      </c>
      <c r="Q34" s="185" t="n">
        <v>0</v>
      </c>
      <c r="R34" s="185" t="n">
        <v>57.9</v>
      </c>
      <c r="S34" s="185" t="n">
        <v>41.9</v>
      </c>
      <c r="T34" s="185" t="n">
        <v>0.2</v>
      </c>
      <c r="U34" s="184" t="n">
        <v>4418</v>
      </c>
      <c r="V34" s="185" t="n">
        <v>14.2</v>
      </c>
      <c r="W34" s="183" t="n">
        <v>7</v>
      </c>
    </row>
    <row r="35" s="146" customFormat="true" ht="12" hidden="false" customHeight="true" outlineLevel="0" collapsed="false">
      <c r="B35" s="183" t="n">
        <v>8</v>
      </c>
      <c r="C35" s="184" t="n">
        <v>29455</v>
      </c>
      <c r="D35" s="184" t="n">
        <v>1537</v>
      </c>
      <c r="E35" s="185" t="n">
        <v>5.2</v>
      </c>
      <c r="F35" s="185" t="n">
        <v>1.7</v>
      </c>
      <c r="G35" s="185" t="n">
        <v>0.5</v>
      </c>
      <c r="H35" s="185" t="n">
        <v>0.2</v>
      </c>
      <c r="I35" s="185" t="n">
        <v>0.8</v>
      </c>
      <c r="J35" s="185" t="n">
        <v>60.3</v>
      </c>
      <c r="K35" s="185" t="n">
        <v>27.5</v>
      </c>
      <c r="L35" s="185" t="n">
        <v>2.5</v>
      </c>
      <c r="M35" s="185" t="n">
        <v>9.2</v>
      </c>
      <c r="N35" s="185" t="n">
        <v>5.1</v>
      </c>
      <c r="O35" s="185" t="n">
        <v>52.5</v>
      </c>
      <c r="P35" s="185" t="n">
        <v>39.1</v>
      </c>
      <c r="Q35" s="185" t="n">
        <v>3.3</v>
      </c>
      <c r="R35" s="185" t="n">
        <v>33.4</v>
      </c>
      <c r="S35" s="185" t="n">
        <v>48.6</v>
      </c>
      <c r="T35" s="185" t="n">
        <v>17.9</v>
      </c>
      <c r="U35" s="184" t="n">
        <v>3042</v>
      </c>
      <c r="V35" s="185" t="n">
        <v>10.3</v>
      </c>
      <c r="W35" s="183" t="n">
        <v>8</v>
      </c>
    </row>
    <row r="36" customFormat="false" ht="12" hidden="false" customHeight="true" outlineLevel="0" collapsed="false">
      <c r="B36" s="183" t="n">
        <v>9</v>
      </c>
      <c r="C36" s="184" t="n">
        <v>34513</v>
      </c>
      <c r="D36" s="184" t="n">
        <v>1193</v>
      </c>
      <c r="E36" s="185" t="n">
        <v>3.5</v>
      </c>
      <c r="F36" s="185" t="n">
        <v>1.5</v>
      </c>
      <c r="G36" s="185" t="n">
        <v>0.5</v>
      </c>
      <c r="H36" s="185" t="n">
        <v>0.1</v>
      </c>
      <c r="I36" s="185" t="n">
        <v>0.7</v>
      </c>
      <c r="J36" s="185" t="n">
        <v>47.2</v>
      </c>
      <c r="K36" s="185" t="n">
        <v>33.6</v>
      </c>
      <c r="L36" s="185" t="n">
        <v>7.1</v>
      </c>
      <c r="M36" s="185" t="n">
        <v>11.7</v>
      </c>
      <c r="N36" s="185" t="n">
        <v>14.4</v>
      </c>
      <c r="O36" s="185" t="n">
        <v>51.7</v>
      </c>
      <c r="P36" s="185" t="n">
        <v>29</v>
      </c>
      <c r="Q36" s="185" t="n">
        <v>4.9</v>
      </c>
      <c r="R36" s="185" t="n">
        <v>44.2</v>
      </c>
      <c r="S36" s="185" t="n">
        <v>54.3</v>
      </c>
      <c r="T36" s="185" t="n">
        <v>0</v>
      </c>
      <c r="U36" s="184" t="n">
        <v>4138</v>
      </c>
      <c r="V36" s="185" t="n">
        <v>12</v>
      </c>
      <c r="W36" s="183" t="n">
        <v>9</v>
      </c>
    </row>
    <row r="37" customFormat="false" ht="12" hidden="false" customHeight="true" outlineLevel="0" collapsed="false">
      <c r="B37" s="186" t="s">
        <v>188</v>
      </c>
      <c r="C37" s="187" t="n">
        <v>284984</v>
      </c>
      <c r="D37" s="187" t="n">
        <v>10398</v>
      </c>
      <c r="E37" s="188" t="n">
        <v>3.6</v>
      </c>
      <c r="F37" s="188" t="n">
        <v>1.4</v>
      </c>
      <c r="G37" s="188" t="n">
        <v>0.5</v>
      </c>
      <c r="H37" s="188" t="n">
        <v>0.1</v>
      </c>
      <c r="I37" s="188" t="n">
        <v>0.9</v>
      </c>
      <c r="J37" s="188" t="n">
        <v>45.8</v>
      </c>
      <c r="K37" s="188" t="n">
        <v>36.9</v>
      </c>
      <c r="L37" s="188" t="n">
        <v>6</v>
      </c>
      <c r="M37" s="188" t="n">
        <v>11</v>
      </c>
      <c r="N37" s="188" t="n">
        <v>26.4</v>
      </c>
      <c r="O37" s="188" t="n">
        <v>52.1</v>
      </c>
      <c r="P37" s="188" t="n">
        <v>19.6</v>
      </c>
      <c r="Q37" s="188" t="n">
        <v>1.9</v>
      </c>
      <c r="R37" s="188" t="n">
        <v>35.4</v>
      </c>
      <c r="S37" s="188" t="n">
        <v>52.6</v>
      </c>
      <c r="T37" s="188" t="n">
        <v>11.5</v>
      </c>
      <c r="U37" s="187" t="n">
        <v>30800</v>
      </c>
      <c r="V37" s="188" t="n">
        <v>10.8</v>
      </c>
      <c r="W37" s="186" t="s">
        <v>188</v>
      </c>
    </row>
    <row r="38" customFormat="false" ht="12" hidden="false" customHeight="true" outlineLevel="0" collapsed="false">
      <c r="B38" s="189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189"/>
    </row>
    <row r="39" customFormat="false" ht="12" hidden="false" customHeight="true" outlineLevel="0" collapsed="false">
      <c r="B39" s="189"/>
      <c r="C39" s="182" t="s">
        <v>143</v>
      </c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 t="s">
        <v>143</v>
      </c>
      <c r="O39" s="182"/>
      <c r="P39" s="182"/>
      <c r="Q39" s="182"/>
      <c r="R39" s="182"/>
      <c r="S39" s="182"/>
      <c r="T39" s="182"/>
      <c r="U39" s="182"/>
      <c r="V39" s="182"/>
      <c r="W39" s="189"/>
    </row>
    <row r="40" customFormat="false" ht="12" hidden="false" customHeight="true" outlineLevel="0" collapsed="false">
      <c r="B40" s="183" t="n">
        <v>1</v>
      </c>
      <c r="C40" s="184" t="n">
        <v>30229</v>
      </c>
      <c r="D40" s="184" t="n">
        <v>5221</v>
      </c>
      <c r="E40" s="185" t="n">
        <v>17.3</v>
      </c>
      <c r="F40" s="185" t="n">
        <v>4.2</v>
      </c>
      <c r="G40" s="185" t="n">
        <v>3.1</v>
      </c>
      <c r="H40" s="185" t="n">
        <v>2.3</v>
      </c>
      <c r="I40" s="185" t="n">
        <v>2.6</v>
      </c>
      <c r="J40" s="185" t="n">
        <v>40.1</v>
      </c>
      <c r="K40" s="185" t="n">
        <v>36.7</v>
      </c>
      <c r="L40" s="185" t="n">
        <v>8.9</v>
      </c>
      <c r="M40" s="185" t="n">
        <v>14</v>
      </c>
      <c r="N40" s="185" t="n">
        <v>10.7</v>
      </c>
      <c r="O40" s="185" t="n">
        <v>52.8</v>
      </c>
      <c r="P40" s="185" t="n">
        <v>35</v>
      </c>
      <c r="Q40" s="185" t="n">
        <v>1.5</v>
      </c>
      <c r="R40" s="185" t="n">
        <v>38.4</v>
      </c>
      <c r="S40" s="185" t="n">
        <v>58</v>
      </c>
      <c r="T40" s="185" t="n">
        <v>3.6</v>
      </c>
      <c r="U40" s="184" t="n">
        <v>4738</v>
      </c>
      <c r="V40" s="185" t="n">
        <v>15.7</v>
      </c>
      <c r="W40" s="183" t="n">
        <v>1</v>
      </c>
    </row>
    <row r="41" customFormat="false" ht="12" hidden="false" customHeight="true" outlineLevel="0" collapsed="false">
      <c r="B41" s="183" t="n">
        <v>2</v>
      </c>
      <c r="C41" s="184" t="n">
        <v>30826</v>
      </c>
      <c r="D41" s="184" t="n">
        <v>3148</v>
      </c>
      <c r="E41" s="185" t="n">
        <v>10.2</v>
      </c>
      <c r="F41" s="185" t="n">
        <v>2.6</v>
      </c>
      <c r="G41" s="185" t="n">
        <v>1.2</v>
      </c>
      <c r="H41" s="185" t="n">
        <v>0.9</v>
      </c>
      <c r="I41" s="185" t="n">
        <v>1.1</v>
      </c>
      <c r="J41" s="185" t="n">
        <v>31.7</v>
      </c>
      <c r="K41" s="185" t="n">
        <v>45</v>
      </c>
      <c r="L41" s="185" t="n">
        <v>10</v>
      </c>
      <c r="M41" s="185" t="n">
        <v>13</v>
      </c>
      <c r="N41" s="185" t="n">
        <v>30.9</v>
      </c>
      <c r="O41" s="185" t="n">
        <v>47.3</v>
      </c>
      <c r="P41" s="185" t="n">
        <v>15.7</v>
      </c>
      <c r="Q41" s="185" t="n">
        <v>6.1</v>
      </c>
      <c r="R41" s="185" t="n">
        <v>3.8</v>
      </c>
      <c r="S41" s="185" t="n">
        <v>11.3</v>
      </c>
      <c r="T41" s="185" t="n">
        <v>84.9</v>
      </c>
      <c r="U41" s="184" t="n">
        <v>2035</v>
      </c>
      <c r="V41" s="185" t="n">
        <v>6.6</v>
      </c>
      <c r="W41" s="183" t="n">
        <v>2</v>
      </c>
    </row>
    <row r="42" customFormat="false" ht="12" hidden="false" customHeight="true" outlineLevel="0" collapsed="false">
      <c r="B42" s="183" t="n">
        <v>3</v>
      </c>
      <c r="C42" s="184" t="n">
        <v>30751</v>
      </c>
      <c r="D42" s="184" t="n">
        <v>4384</v>
      </c>
      <c r="E42" s="185" t="n">
        <v>14.3</v>
      </c>
      <c r="F42" s="185" t="n">
        <v>3</v>
      </c>
      <c r="G42" s="185" t="n">
        <v>1.3</v>
      </c>
      <c r="H42" s="185" t="n">
        <v>1.5</v>
      </c>
      <c r="I42" s="185" t="n">
        <v>1.5</v>
      </c>
      <c r="J42" s="185" t="n">
        <v>43</v>
      </c>
      <c r="K42" s="185" t="n">
        <v>37.6</v>
      </c>
      <c r="L42" s="185" t="n">
        <v>5.8</v>
      </c>
      <c r="M42" s="185" t="n">
        <v>13</v>
      </c>
      <c r="N42" s="185" t="n">
        <v>4.1</v>
      </c>
      <c r="O42" s="185" t="n">
        <v>61.3</v>
      </c>
      <c r="P42" s="185" t="n">
        <v>34</v>
      </c>
      <c r="Q42" s="185" t="n">
        <v>0.6</v>
      </c>
      <c r="R42" s="185" t="n">
        <v>0.8</v>
      </c>
      <c r="S42" s="185" t="n">
        <v>39</v>
      </c>
      <c r="T42" s="185" t="n">
        <v>60.2</v>
      </c>
      <c r="U42" s="184" t="n">
        <v>3103</v>
      </c>
      <c r="V42" s="185" t="n">
        <v>10.1</v>
      </c>
      <c r="W42" s="183" t="n">
        <v>3</v>
      </c>
    </row>
    <row r="43" customFormat="false" ht="12" hidden="false" customHeight="true" outlineLevel="0" collapsed="false">
      <c r="B43" s="183" t="n">
        <v>4</v>
      </c>
      <c r="C43" s="184" t="n">
        <v>31667</v>
      </c>
      <c r="D43" s="184" t="n">
        <v>5474</v>
      </c>
      <c r="E43" s="185" t="n">
        <v>17.3</v>
      </c>
      <c r="F43" s="185" t="n">
        <v>3.6</v>
      </c>
      <c r="G43" s="185" t="n">
        <v>1.7</v>
      </c>
      <c r="H43" s="185" t="n">
        <v>1.4</v>
      </c>
      <c r="I43" s="185" t="n">
        <v>2.6</v>
      </c>
      <c r="J43" s="185" t="n">
        <v>42.7</v>
      </c>
      <c r="K43" s="185" t="n">
        <v>36.2</v>
      </c>
      <c r="L43" s="185" t="n">
        <v>6.4</v>
      </c>
      <c r="M43" s="185" t="n">
        <v>13.7</v>
      </c>
      <c r="N43" s="185" t="n">
        <v>5.3</v>
      </c>
      <c r="O43" s="185" t="n">
        <v>57.6</v>
      </c>
      <c r="P43" s="185" t="n">
        <v>36.3</v>
      </c>
      <c r="Q43" s="185" t="n">
        <v>0.8</v>
      </c>
      <c r="R43" s="185" t="n">
        <v>0.3</v>
      </c>
      <c r="S43" s="185" t="n">
        <v>27.5</v>
      </c>
      <c r="T43" s="185" t="n">
        <v>72.2</v>
      </c>
      <c r="U43" s="184" t="n">
        <v>3110</v>
      </c>
      <c r="V43" s="185" t="n">
        <v>9.8</v>
      </c>
      <c r="W43" s="183" t="n">
        <v>4</v>
      </c>
    </row>
    <row r="44" customFormat="false" ht="12" hidden="false" customHeight="true" outlineLevel="0" collapsed="false">
      <c r="B44" s="183" t="n">
        <v>5</v>
      </c>
      <c r="C44" s="184" t="n">
        <v>30732</v>
      </c>
      <c r="D44" s="184" t="n">
        <v>4197</v>
      </c>
      <c r="E44" s="185" t="n">
        <v>13.7</v>
      </c>
      <c r="F44" s="185" t="n">
        <v>3.2</v>
      </c>
      <c r="G44" s="185" t="n">
        <v>1.5</v>
      </c>
      <c r="H44" s="185" t="n">
        <v>0.7</v>
      </c>
      <c r="I44" s="185" t="n">
        <v>2.6</v>
      </c>
      <c r="J44" s="185" t="n">
        <v>34.3</v>
      </c>
      <c r="K44" s="185" t="n">
        <v>41.8</v>
      </c>
      <c r="L44" s="185" t="n">
        <v>9.2</v>
      </c>
      <c r="M44" s="185" t="n">
        <v>14.1</v>
      </c>
      <c r="N44" s="185" t="n">
        <v>28.3</v>
      </c>
      <c r="O44" s="185" t="n">
        <v>57.2</v>
      </c>
      <c r="P44" s="185" t="n">
        <v>14.1</v>
      </c>
      <c r="Q44" s="185" t="n">
        <v>0.4</v>
      </c>
      <c r="R44" s="185" t="n">
        <v>0.1</v>
      </c>
      <c r="S44" s="185" t="n">
        <v>16.9</v>
      </c>
      <c r="T44" s="185" t="n">
        <v>82.9</v>
      </c>
      <c r="U44" s="184" t="n">
        <v>2212</v>
      </c>
      <c r="V44" s="185" t="n">
        <v>7.2</v>
      </c>
      <c r="W44" s="183" t="n">
        <v>5</v>
      </c>
    </row>
    <row r="45" customFormat="false" ht="12" hidden="false" customHeight="true" outlineLevel="0" collapsed="false">
      <c r="B45" s="183" t="n">
        <v>6</v>
      </c>
      <c r="C45" s="184" t="n">
        <v>31866</v>
      </c>
      <c r="D45" s="184" t="n">
        <v>4444</v>
      </c>
      <c r="E45" s="185" t="n">
        <v>13.9</v>
      </c>
      <c r="F45" s="185" t="n">
        <v>3.4</v>
      </c>
      <c r="G45" s="185" t="n">
        <v>1.7</v>
      </c>
      <c r="H45" s="185" t="n">
        <v>1.2</v>
      </c>
      <c r="I45" s="185" t="n">
        <v>2.1</v>
      </c>
      <c r="J45" s="185" t="n">
        <v>39.7</v>
      </c>
      <c r="K45" s="185" t="n">
        <v>37.9</v>
      </c>
      <c r="L45" s="185" t="n">
        <v>8</v>
      </c>
      <c r="M45" s="185" t="n">
        <v>13.6</v>
      </c>
      <c r="N45" s="185" t="n">
        <v>3.1</v>
      </c>
      <c r="O45" s="185" t="n">
        <v>63.5</v>
      </c>
      <c r="P45" s="185" t="n">
        <v>33.3</v>
      </c>
      <c r="Q45" s="185" t="n">
        <v>0</v>
      </c>
      <c r="R45" s="185" t="n">
        <v>0</v>
      </c>
      <c r="S45" s="185" t="n">
        <v>0.4</v>
      </c>
      <c r="T45" s="185" t="n">
        <v>99.6</v>
      </c>
      <c r="U45" s="184" t="n">
        <v>2788</v>
      </c>
      <c r="V45" s="185" t="n">
        <v>8.7</v>
      </c>
      <c r="W45" s="183" t="n">
        <v>6</v>
      </c>
    </row>
    <row r="46" customFormat="false" ht="12" hidden="false" customHeight="true" outlineLevel="0" collapsed="false">
      <c r="B46" s="183" t="n">
        <v>7</v>
      </c>
      <c r="C46" s="184" t="n">
        <v>32118</v>
      </c>
      <c r="D46" s="184" t="n">
        <v>3480</v>
      </c>
      <c r="E46" s="185" t="n">
        <v>10.8</v>
      </c>
      <c r="F46" s="185" t="n">
        <v>2.8</v>
      </c>
      <c r="G46" s="185" t="n">
        <v>1.7</v>
      </c>
      <c r="H46" s="185" t="n">
        <v>1</v>
      </c>
      <c r="I46" s="185" t="n">
        <v>1.4</v>
      </c>
      <c r="J46" s="185" t="n">
        <v>34.2</v>
      </c>
      <c r="K46" s="185" t="n">
        <v>42</v>
      </c>
      <c r="L46" s="185" t="n">
        <v>9</v>
      </c>
      <c r="M46" s="185" t="n">
        <v>14.4</v>
      </c>
      <c r="N46" s="185" t="n">
        <v>19.7</v>
      </c>
      <c r="O46" s="185" t="n">
        <v>63.3</v>
      </c>
      <c r="P46" s="185" t="n">
        <v>16.2</v>
      </c>
      <c r="Q46" s="185" t="n">
        <v>0.8</v>
      </c>
      <c r="R46" s="192" t="n">
        <v>0</v>
      </c>
      <c r="S46" s="185" t="n">
        <v>21.6</v>
      </c>
      <c r="T46" s="185" t="n">
        <v>78.3</v>
      </c>
      <c r="U46" s="184" t="n">
        <v>2420</v>
      </c>
      <c r="V46" s="185" t="n">
        <v>7.5</v>
      </c>
      <c r="W46" s="183" t="n">
        <v>7</v>
      </c>
    </row>
    <row r="47" customFormat="false" ht="12" hidden="false" customHeight="true" outlineLevel="0" collapsed="false">
      <c r="B47" s="186" t="s">
        <v>188</v>
      </c>
      <c r="C47" s="187" t="n">
        <v>218189</v>
      </c>
      <c r="D47" s="187" t="n">
        <v>30348</v>
      </c>
      <c r="E47" s="188" t="n">
        <v>13.9</v>
      </c>
      <c r="F47" s="188" t="n">
        <v>3.2</v>
      </c>
      <c r="G47" s="188" t="n">
        <v>1.7</v>
      </c>
      <c r="H47" s="188" t="n">
        <v>1.3</v>
      </c>
      <c r="I47" s="188" t="n">
        <v>2</v>
      </c>
      <c r="J47" s="188" t="n">
        <v>37.9</v>
      </c>
      <c r="K47" s="188" t="n">
        <v>39.6</v>
      </c>
      <c r="L47" s="188" t="n">
        <v>8.2</v>
      </c>
      <c r="M47" s="188" t="n">
        <v>13.7</v>
      </c>
      <c r="N47" s="188" t="n">
        <v>14.5</v>
      </c>
      <c r="O47" s="188" t="n">
        <v>57.6</v>
      </c>
      <c r="P47" s="188" t="n">
        <v>26.4</v>
      </c>
      <c r="Q47" s="188" t="n">
        <v>1.5</v>
      </c>
      <c r="R47" s="188" t="n">
        <v>6</v>
      </c>
      <c r="S47" s="188" t="n">
        <v>24.8</v>
      </c>
      <c r="T47" s="188" t="n">
        <v>69.2</v>
      </c>
      <c r="U47" s="187" t="n">
        <v>20406</v>
      </c>
      <c r="V47" s="188" t="n">
        <v>9.4</v>
      </c>
      <c r="W47" s="186" t="s">
        <v>188</v>
      </c>
    </row>
    <row r="48" customFormat="false" ht="12" hidden="false" customHeight="true" outlineLevel="0" collapsed="false">
      <c r="B48" s="189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189"/>
    </row>
    <row r="49" customFormat="false" ht="12" hidden="false" customHeight="true" outlineLevel="0" collapsed="false">
      <c r="B49" s="189"/>
      <c r="C49" s="182" t="s">
        <v>144</v>
      </c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 t="s">
        <v>144</v>
      </c>
      <c r="O49" s="182"/>
      <c r="P49" s="182"/>
      <c r="Q49" s="182"/>
      <c r="R49" s="182"/>
      <c r="S49" s="182"/>
      <c r="T49" s="182"/>
      <c r="U49" s="182"/>
      <c r="V49" s="182"/>
      <c r="W49" s="189"/>
    </row>
    <row r="50" customFormat="false" ht="12" hidden="false" customHeight="true" outlineLevel="0" collapsed="false">
      <c r="B50" s="183" t="n">
        <v>1</v>
      </c>
      <c r="C50" s="184" t="n">
        <v>33848</v>
      </c>
      <c r="D50" s="184" t="n">
        <v>3950</v>
      </c>
      <c r="E50" s="185" t="n">
        <v>11.7</v>
      </c>
      <c r="F50" s="185" t="n">
        <v>2.9</v>
      </c>
      <c r="G50" s="185" t="n">
        <v>2.2</v>
      </c>
      <c r="H50" s="185" t="n">
        <v>1.5</v>
      </c>
      <c r="I50" s="185" t="n">
        <v>2.9</v>
      </c>
      <c r="J50" s="185" t="n">
        <v>31</v>
      </c>
      <c r="K50" s="185" t="n">
        <v>44.1</v>
      </c>
      <c r="L50" s="185" t="n">
        <v>11.2</v>
      </c>
      <c r="M50" s="185" t="n">
        <v>13.5</v>
      </c>
      <c r="N50" s="185" t="n">
        <v>31.2</v>
      </c>
      <c r="O50" s="185" t="n">
        <v>41.9</v>
      </c>
      <c r="P50" s="185" t="n">
        <v>19.7</v>
      </c>
      <c r="Q50" s="185" t="n">
        <v>7.3</v>
      </c>
      <c r="R50" s="185" t="n">
        <v>48.8</v>
      </c>
      <c r="S50" s="185" t="n">
        <v>51.1</v>
      </c>
      <c r="T50" s="185" t="n">
        <v>0</v>
      </c>
      <c r="U50" s="184" t="n">
        <v>5450</v>
      </c>
      <c r="V50" s="185" t="n">
        <v>16.1</v>
      </c>
      <c r="W50" s="183" t="n">
        <v>1</v>
      </c>
    </row>
    <row r="51" customFormat="false" ht="12" hidden="false" customHeight="true" outlineLevel="0" collapsed="false">
      <c r="B51" s="183" t="n">
        <v>2</v>
      </c>
      <c r="C51" s="184" t="n">
        <v>31261</v>
      </c>
      <c r="D51" s="184" t="n">
        <v>5098</v>
      </c>
      <c r="E51" s="185" t="n">
        <v>16.3</v>
      </c>
      <c r="F51" s="185" t="n">
        <v>3.5</v>
      </c>
      <c r="G51" s="185" t="n">
        <v>2.8</v>
      </c>
      <c r="H51" s="185" t="n">
        <v>1.8</v>
      </c>
      <c r="I51" s="185" t="n">
        <v>5.4</v>
      </c>
      <c r="J51" s="185" t="n">
        <v>36.7</v>
      </c>
      <c r="K51" s="185" t="n">
        <v>39.3</v>
      </c>
      <c r="L51" s="185" t="n">
        <v>8.9</v>
      </c>
      <c r="M51" s="185" t="n">
        <v>14.8</v>
      </c>
      <c r="N51" s="185" t="n">
        <v>28.3</v>
      </c>
      <c r="O51" s="185" t="n">
        <v>57.6</v>
      </c>
      <c r="P51" s="185" t="n">
        <v>12.5</v>
      </c>
      <c r="Q51" s="185" t="n">
        <v>1.6</v>
      </c>
      <c r="R51" s="185" t="n">
        <v>71.2</v>
      </c>
      <c r="S51" s="185" t="n">
        <v>28.7</v>
      </c>
      <c r="T51" s="185" t="n">
        <v>0</v>
      </c>
      <c r="U51" s="184" t="n">
        <v>6229</v>
      </c>
      <c r="V51" s="185" t="n">
        <v>19.9</v>
      </c>
      <c r="W51" s="183" t="n">
        <v>2</v>
      </c>
    </row>
    <row r="52" customFormat="false" ht="12" hidden="false" customHeight="true" outlineLevel="0" collapsed="false">
      <c r="B52" s="183" t="n">
        <v>3</v>
      </c>
      <c r="C52" s="184" t="n">
        <v>32578</v>
      </c>
      <c r="D52" s="184" t="n">
        <v>5075</v>
      </c>
      <c r="E52" s="185" t="n">
        <v>15.6</v>
      </c>
      <c r="F52" s="185" t="n">
        <v>4</v>
      </c>
      <c r="G52" s="185" t="n">
        <v>3.1</v>
      </c>
      <c r="H52" s="185" t="n">
        <v>2.1</v>
      </c>
      <c r="I52" s="185" t="n">
        <v>2.5</v>
      </c>
      <c r="J52" s="185" t="n">
        <v>35</v>
      </c>
      <c r="K52" s="185" t="n">
        <v>41.4</v>
      </c>
      <c r="L52" s="185" t="n">
        <v>9.3</v>
      </c>
      <c r="M52" s="185" t="n">
        <v>14.1</v>
      </c>
      <c r="N52" s="185" t="n">
        <v>28.8</v>
      </c>
      <c r="O52" s="185" t="n">
        <v>56.4</v>
      </c>
      <c r="P52" s="185" t="n">
        <v>12</v>
      </c>
      <c r="Q52" s="185" t="n">
        <v>2.8</v>
      </c>
      <c r="R52" s="185" t="n">
        <v>89.4</v>
      </c>
      <c r="S52" s="185" t="n">
        <v>9.3</v>
      </c>
      <c r="T52" s="185" t="n">
        <v>0</v>
      </c>
      <c r="U52" s="184" t="n">
        <v>5445</v>
      </c>
      <c r="V52" s="185" t="n">
        <v>16.7</v>
      </c>
      <c r="W52" s="183" t="n">
        <v>3</v>
      </c>
    </row>
    <row r="53" customFormat="false" ht="12" hidden="false" customHeight="true" outlineLevel="0" collapsed="false">
      <c r="B53" s="183" t="n">
        <v>4</v>
      </c>
      <c r="C53" s="184" t="n">
        <v>33098</v>
      </c>
      <c r="D53" s="184" t="n">
        <v>3889</v>
      </c>
      <c r="E53" s="185" t="n">
        <v>11.7</v>
      </c>
      <c r="F53" s="185" t="n">
        <v>3.2</v>
      </c>
      <c r="G53" s="185" t="n">
        <v>2.5</v>
      </c>
      <c r="H53" s="185" t="n">
        <v>1.2</v>
      </c>
      <c r="I53" s="185" t="n">
        <v>3.1</v>
      </c>
      <c r="J53" s="185" t="n">
        <v>26.4</v>
      </c>
      <c r="K53" s="185" t="n">
        <v>53.5</v>
      </c>
      <c r="L53" s="185" t="n">
        <v>9</v>
      </c>
      <c r="M53" s="185" t="n">
        <v>11.1</v>
      </c>
      <c r="N53" s="185" t="n">
        <v>48.1</v>
      </c>
      <c r="O53" s="185" t="n">
        <v>27.5</v>
      </c>
      <c r="P53" s="185" t="n">
        <v>20.3</v>
      </c>
      <c r="Q53" s="185" t="n">
        <v>4.1</v>
      </c>
      <c r="R53" s="185" t="n">
        <v>71.9</v>
      </c>
      <c r="S53" s="185" t="n">
        <v>27.7</v>
      </c>
      <c r="T53" s="185" t="n">
        <v>0</v>
      </c>
      <c r="U53" s="184" t="n">
        <v>4275</v>
      </c>
      <c r="V53" s="185" t="n">
        <v>12.9</v>
      </c>
      <c r="W53" s="183" t="n">
        <v>4</v>
      </c>
    </row>
    <row r="54" customFormat="false" ht="12" hidden="false" customHeight="true" outlineLevel="0" collapsed="false">
      <c r="B54" s="183" t="n">
        <v>5</v>
      </c>
      <c r="C54" s="184" t="n">
        <v>32616</v>
      </c>
      <c r="D54" s="184" t="n">
        <v>3386</v>
      </c>
      <c r="E54" s="185" t="n">
        <v>10.4</v>
      </c>
      <c r="F54" s="185" t="n">
        <v>2.6</v>
      </c>
      <c r="G54" s="185" t="n">
        <v>1.7</v>
      </c>
      <c r="H54" s="185" t="n">
        <v>0.8</v>
      </c>
      <c r="I54" s="185" t="n">
        <v>2.7</v>
      </c>
      <c r="J54" s="185" t="n">
        <v>23.9</v>
      </c>
      <c r="K54" s="185" t="n">
        <v>55.8</v>
      </c>
      <c r="L54" s="185" t="n">
        <v>9.1</v>
      </c>
      <c r="M54" s="185" t="n">
        <v>10.9</v>
      </c>
      <c r="N54" s="185" t="n">
        <v>62.3</v>
      </c>
      <c r="O54" s="185" t="n">
        <v>20.7</v>
      </c>
      <c r="P54" s="185" t="n">
        <v>15.5</v>
      </c>
      <c r="Q54" s="185" t="n">
        <v>1.4</v>
      </c>
      <c r="R54" s="185" t="n">
        <v>41.6</v>
      </c>
      <c r="S54" s="185" t="n">
        <v>47.1</v>
      </c>
      <c r="T54" s="185" t="n">
        <v>9</v>
      </c>
      <c r="U54" s="184" t="n">
        <v>2998</v>
      </c>
      <c r="V54" s="185" t="n">
        <v>9.2</v>
      </c>
      <c r="W54" s="183" t="n">
        <v>5</v>
      </c>
    </row>
    <row r="55" customFormat="false" ht="12" hidden="false" customHeight="true" outlineLevel="0" collapsed="false">
      <c r="B55" s="186" t="s">
        <v>188</v>
      </c>
      <c r="C55" s="187" t="n">
        <v>163401</v>
      </c>
      <c r="D55" s="187" t="n">
        <v>21398</v>
      </c>
      <c r="E55" s="188" t="n">
        <v>13.1</v>
      </c>
      <c r="F55" s="188" t="n">
        <v>3.2</v>
      </c>
      <c r="G55" s="188" t="n">
        <v>2.5</v>
      </c>
      <c r="H55" s="188" t="n">
        <v>1.5</v>
      </c>
      <c r="I55" s="188" t="n">
        <v>3.3</v>
      </c>
      <c r="J55" s="188" t="n">
        <v>30.5</v>
      </c>
      <c r="K55" s="188" t="n">
        <v>46.9</v>
      </c>
      <c r="L55" s="188" t="n">
        <v>9.5</v>
      </c>
      <c r="M55" s="188" t="n">
        <v>12.9</v>
      </c>
      <c r="N55" s="188" t="n">
        <v>39.8</v>
      </c>
      <c r="O55" s="188" t="n">
        <v>40.6</v>
      </c>
      <c r="P55" s="188" t="n">
        <v>16.1</v>
      </c>
      <c r="Q55" s="188" t="n">
        <v>3.5</v>
      </c>
      <c r="R55" s="188" t="n">
        <v>64.4</v>
      </c>
      <c r="S55" s="188" t="n">
        <v>33</v>
      </c>
      <c r="T55" s="188" t="n">
        <v>1.8</v>
      </c>
      <c r="U55" s="187" t="n">
        <v>24397</v>
      </c>
      <c r="V55" s="188" t="n">
        <v>14.9</v>
      </c>
      <c r="W55" s="186" t="s">
        <v>188</v>
      </c>
    </row>
    <row r="56" customFormat="false" ht="12" hidden="false" customHeight="true" outlineLevel="0" collapsed="false">
      <c r="B56" s="189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189"/>
    </row>
    <row r="57" customFormat="false" ht="12" hidden="false" customHeight="true" outlineLevel="0" collapsed="false">
      <c r="B57" s="189"/>
      <c r="C57" s="182" t="s">
        <v>145</v>
      </c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 t="s">
        <v>145</v>
      </c>
      <c r="O57" s="182"/>
      <c r="P57" s="182"/>
      <c r="Q57" s="182"/>
      <c r="R57" s="182"/>
      <c r="S57" s="182"/>
      <c r="T57" s="182"/>
      <c r="U57" s="182"/>
      <c r="V57" s="182"/>
      <c r="W57" s="189"/>
    </row>
    <row r="58" customFormat="false" ht="12" hidden="false" customHeight="true" outlineLevel="0" collapsed="false">
      <c r="B58" s="183" t="n">
        <v>1</v>
      </c>
      <c r="C58" s="184" t="n">
        <v>32213</v>
      </c>
      <c r="D58" s="184" t="n">
        <v>3395</v>
      </c>
      <c r="E58" s="185" t="n">
        <v>10.5</v>
      </c>
      <c r="F58" s="185" t="n">
        <v>3</v>
      </c>
      <c r="G58" s="185" t="n">
        <v>1.7</v>
      </c>
      <c r="H58" s="185" t="n">
        <v>1</v>
      </c>
      <c r="I58" s="185" t="n">
        <v>1</v>
      </c>
      <c r="J58" s="185" t="n">
        <v>36.8</v>
      </c>
      <c r="K58" s="185" t="n">
        <v>42.3</v>
      </c>
      <c r="L58" s="185" t="n">
        <v>8</v>
      </c>
      <c r="M58" s="185" t="n">
        <v>12.4</v>
      </c>
      <c r="N58" s="185" t="n">
        <v>21.3</v>
      </c>
      <c r="O58" s="185" t="n">
        <v>70.7</v>
      </c>
      <c r="P58" s="185" t="n">
        <v>7.6</v>
      </c>
      <c r="Q58" s="185" t="n">
        <v>0.4</v>
      </c>
      <c r="R58" s="185" t="n">
        <v>0</v>
      </c>
      <c r="S58" s="185" t="n">
        <v>34.2</v>
      </c>
      <c r="T58" s="185" t="n">
        <v>65.8</v>
      </c>
      <c r="U58" s="184" t="n">
        <v>2380</v>
      </c>
      <c r="V58" s="185" t="n">
        <v>7.4</v>
      </c>
      <c r="W58" s="183" t="n">
        <v>1</v>
      </c>
    </row>
    <row r="59" customFormat="false" ht="12" hidden="false" customHeight="true" outlineLevel="0" collapsed="false">
      <c r="B59" s="183" t="n">
        <v>2</v>
      </c>
      <c r="C59" s="184" t="n">
        <v>31619</v>
      </c>
      <c r="D59" s="184" t="n">
        <v>3479</v>
      </c>
      <c r="E59" s="185" t="n">
        <v>11</v>
      </c>
      <c r="F59" s="185" t="n">
        <v>3.3</v>
      </c>
      <c r="G59" s="185" t="n">
        <v>2.2</v>
      </c>
      <c r="H59" s="185" t="n">
        <v>1.2</v>
      </c>
      <c r="I59" s="185" t="n">
        <v>1</v>
      </c>
      <c r="J59" s="185" t="n">
        <v>36.5</v>
      </c>
      <c r="K59" s="185" t="n">
        <v>41.3</v>
      </c>
      <c r="L59" s="185" t="n">
        <v>8.6</v>
      </c>
      <c r="M59" s="185" t="n">
        <v>13.3</v>
      </c>
      <c r="N59" s="185" t="n">
        <v>23.4</v>
      </c>
      <c r="O59" s="185" t="n">
        <v>67.5</v>
      </c>
      <c r="P59" s="185" t="n">
        <v>8.6</v>
      </c>
      <c r="Q59" s="185" t="n">
        <v>0.5</v>
      </c>
      <c r="R59" s="185" t="n">
        <v>4.2</v>
      </c>
      <c r="S59" s="185" t="n">
        <v>77.5</v>
      </c>
      <c r="T59" s="185" t="n">
        <v>18.3</v>
      </c>
      <c r="U59" s="184" t="n">
        <v>2947</v>
      </c>
      <c r="V59" s="185" t="n">
        <v>9.3</v>
      </c>
      <c r="W59" s="183" t="n">
        <v>2</v>
      </c>
    </row>
    <row r="60" customFormat="false" ht="12" hidden="false" customHeight="true" outlineLevel="0" collapsed="false">
      <c r="B60" s="183" t="n">
        <v>3</v>
      </c>
      <c r="C60" s="184" t="n">
        <v>32039</v>
      </c>
      <c r="D60" s="184" t="n">
        <v>2509</v>
      </c>
      <c r="E60" s="185" t="n">
        <v>7.8</v>
      </c>
      <c r="F60" s="185" t="n">
        <v>2.1</v>
      </c>
      <c r="G60" s="185" t="n">
        <v>1</v>
      </c>
      <c r="H60" s="185" t="n">
        <v>0.6</v>
      </c>
      <c r="I60" s="185" t="n">
        <v>0.6</v>
      </c>
      <c r="J60" s="185" t="n">
        <v>26.8</v>
      </c>
      <c r="K60" s="185" t="n">
        <v>53</v>
      </c>
      <c r="L60" s="185" t="n">
        <v>9.2</v>
      </c>
      <c r="M60" s="185" t="n">
        <v>10.7</v>
      </c>
      <c r="N60" s="185" t="n">
        <v>63.3</v>
      </c>
      <c r="O60" s="185" t="n">
        <v>31.8</v>
      </c>
      <c r="P60" s="185" t="n">
        <v>4</v>
      </c>
      <c r="Q60" s="185" t="n">
        <v>0.8</v>
      </c>
      <c r="R60" s="185" t="n">
        <v>2</v>
      </c>
      <c r="S60" s="185" t="n">
        <v>43</v>
      </c>
      <c r="T60" s="185" t="n">
        <v>52.5</v>
      </c>
      <c r="U60" s="184" t="n">
        <v>1498</v>
      </c>
      <c r="V60" s="185" t="n">
        <v>4.7</v>
      </c>
      <c r="W60" s="183" t="n">
        <v>3</v>
      </c>
    </row>
    <row r="61" customFormat="false" ht="12" hidden="false" customHeight="true" outlineLevel="0" collapsed="false">
      <c r="B61" s="183" t="n">
        <v>4</v>
      </c>
      <c r="C61" s="184" t="n">
        <v>30211</v>
      </c>
      <c r="D61" s="184" t="n">
        <v>2988</v>
      </c>
      <c r="E61" s="185" t="n">
        <v>9.9</v>
      </c>
      <c r="F61" s="185" t="n">
        <v>3.8</v>
      </c>
      <c r="G61" s="185" t="n">
        <v>3</v>
      </c>
      <c r="H61" s="185" t="n">
        <v>0.7</v>
      </c>
      <c r="I61" s="185" t="n">
        <v>1.3</v>
      </c>
      <c r="J61" s="185" t="n">
        <v>26.9</v>
      </c>
      <c r="K61" s="185" t="n">
        <v>51.8</v>
      </c>
      <c r="L61" s="185" t="n">
        <v>9.3</v>
      </c>
      <c r="M61" s="185" t="n">
        <v>11.7</v>
      </c>
      <c r="N61" s="185" t="n">
        <v>47.8</v>
      </c>
      <c r="O61" s="185" t="n">
        <v>38.7</v>
      </c>
      <c r="P61" s="185" t="n">
        <v>11.7</v>
      </c>
      <c r="Q61" s="185" t="n">
        <v>1.9</v>
      </c>
      <c r="R61" s="185" t="n">
        <v>17.3</v>
      </c>
      <c r="S61" s="185" t="n">
        <v>59.5</v>
      </c>
      <c r="T61" s="185" t="n">
        <v>23.2</v>
      </c>
      <c r="U61" s="184" t="n">
        <v>2429</v>
      </c>
      <c r="V61" s="185" t="n">
        <v>8</v>
      </c>
      <c r="W61" s="183" t="n">
        <v>4</v>
      </c>
    </row>
    <row r="62" customFormat="false" ht="12" hidden="false" customHeight="true" outlineLevel="0" collapsed="false">
      <c r="B62" s="183" t="n">
        <v>5</v>
      </c>
      <c r="C62" s="184" t="n">
        <v>31012</v>
      </c>
      <c r="D62" s="184" t="n">
        <v>3147</v>
      </c>
      <c r="E62" s="185" t="n">
        <v>10.1</v>
      </c>
      <c r="F62" s="185" t="n">
        <v>3.4</v>
      </c>
      <c r="G62" s="185" t="n">
        <v>2.8</v>
      </c>
      <c r="H62" s="185" t="n">
        <v>0.9</v>
      </c>
      <c r="I62" s="185" t="n">
        <v>1.4</v>
      </c>
      <c r="J62" s="185" t="n">
        <v>30.2</v>
      </c>
      <c r="K62" s="185" t="n">
        <v>46.3</v>
      </c>
      <c r="L62" s="185" t="n">
        <v>10.1</v>
      </c>
      <c r="M62" s="185" t="n">
        <v>13.3</v>
      </c>
      <c r="N62" s="185" t="n">
        <v>45.4</v>
      </c>
      <c r="O62" s="185" t="n">
        <v>43.8</v>
      </c>
      <c r="P62" s="185" t="n">
        <v>9.6</v>
      </c>
      <c r="Q62" s="185" t="n">
        <v>1.2</v>
      </c>
      <c r="R62" s="185" t="n">
        <v>20</v>
      </c>
      <c r="S62" s="185" t="n">
        <v>64.6</v>
      </c>
      <c r="T62" s="185" t="n">
        <v>15.1</v>
      </c>
      <c r="U62" s="184" t="n">
        <v>2914</v>
      </c>
      <c r="V62" s="185" t="n">
        <v>9.4</v>
      </c>
      <c r="W62" s="183" t="n">
        <v>5</v>
      </c>
    </row>
    <row r="63" customFormat="false" ht="12" hidden="false" customHeight="true" outlineLevel="0" collapsed="false">
      <c r="B63" s="183" t="n">
        <v>6</v>
      </c>
      <c r="C63" s="184" t="n">
        <v>30768</v>
      </c>
      <c r="D63" s="184" t="n">
        <v>2629</v>
      </c>
      <c r="E63" s="185" t="n">
        <v>8.5</v>
      </c>
      <c r="F63" s="185" t="n">
        <v>2.2</v>
      </c>
      <c r="G63" s="185" t="n">
        <v>1</v>
      </c>
      <c r="H63" s="185" t="n">
        <v>0.4</v>
      </c>
      <c r="I63" s="185" t="n">
        <v>0.9</v>
      </c>
      <c r="J63" s="185" t="n">
        <v>27.7</v>
      </c>
      <c r="K63" s="185" t="n">
        <v>51.4</v>
      </c>
      <c r="L63" s="185" t="n">
        <v>9.3</v>
      </c>
      <c r="M63" s="185" t="n">
        <v>11.3</v>
      </c>
      <c r="N63" s="185" t="n">
        <v>62.2</v>
      </c>
      <c r="O63" s="185" t="n">
        <v>33.7</v>
      </c>
      <c r="P63" s="185" t="n">
        <v>2.7</v>
      </c>
      <c r="Q63" s="185" t="n">
        <v>1.4</v>
      </c>
      <c r="R63" s="185" t="n">
        <v>0</v>
      </c>
      <c r="S63" s="185" t="n">
        <v>18.4</v>
      </c>
      <c r="T63" s="185" t="n">
        <v>81.6</v>
      </c>
      <c r="U63" s="184" t="n">
        <v>1197</v>
      </c>
      <c r="V63" s="185" t="n">
        <v>3.9</v>
      </c>
      <c r="W63" s="183" t="n">
        <v>6</v>
      </c>
    </row>
    <row r="64" customFormat="false" ht="12" hidden="false" customHeight="true" outlineLevel="0" collapsed="false">
      <c r="B64" s="183" t="n">
        <v>7</v>
      </c>
      <c r="C64" s="184" t="n">
        <v>30180</v>
      </c>
      <c r="D64" s="184" t="n">
        <v>2106</v>
      </c>
      <c r="E64" s="185" t="n">
        <v>7</v>
      </c>
      <c r="F64" s="185" t="n">
        <v>1.9</v>
      </c>
      <c r="G64" s="185" t="n">
        <v>0.8</v>
      </c>
      <c r="H64" s="185" t="n">
        <v>0.3</v>
      </c>
      <c r="I64" s="185" t="n">
        <v>0.5</v>
      </c>
      <c r="J64" s="185" t="n">
        <v>24.8</v>
      </c>
      <c r="K64" s="185" t="n">
        <v>56.2</v>
      </c>
      <c r="L64" s="185" t="n">
        <v>8.8</v>
      </c>
      <c r="M64" s="185" t="n">
        <v>9.9</v>
      </c>
      <c r="N64" s="185" t="n">
        <v>70.9</v>
      </c>
      <c r="O64" s="185" t="n">
        <v>25.4</v>
      </c>
      <c r="P64" s="185" t="n">
        <v>3.1</v>
      </c>
      <c r="Q64" s="185" t="n">
        <v>0.7</v>
      </c>
      <c r="R64" s="185" t="n">
        <v>0</v>
      </c>
      <c r="S64" s="185" t="n">
        <v>18</v>
      </c>
      <c r="T64" s="185" t="n">
        <v>81.3</v>
      </c>
      <c r="U64" s="184" t="n">
        <v>865</v>
      </c>
      <c r="V64" s="185" t="n">
        <v>2.9</v>
      </c>
      <c r="W64" s="183" t="n">
        <v>7</v>
      </c>
    </row>
    <row r="65" customFormat="false" ht="12" hidden="false" customHeight="true" outlineLevel="0" collapsed="false">
      <c r="B65" s="186" t="s">
        <v>188</v>
      </c>
      <c r="C65" s="187" t="n">
        <v>218042</v>
      </c>
      <c r="D65" s="187" t="n">
        <v>20253</v>
      </c>
      <c r="E65" s="188" t="n">
        <v>9.3</v>
      </c>
      <c r="F65" s="188" t="n">
        <v>2.8</v>
      </c>
      <c r="G65" s="188" t="n">
        <v>1.8</v>
      </c>
      <c r="H65" s="188" t="n">
        <v>0.7</v>
      </c>
      <c r="I65" s="188" t="n">
        <v>1</v>
      </c>
      <c r="J65" s="188" t="n">
        <v>30</v>
      </c>
      <c r="K65" s="188" t="n">
        <v>48.8</v>
      </c>
      <c r="L65" s="188" t="n">
        <v>9</v>
      </c>
      <c r="M65" s="188" t="n">
        <v>11.8</v>
      </c>
      <c r="N65" s="188" t="n">
        <v>47.5</v>
      </c>
      <c r="O65" s="188" t="n">
        <v>44.8</v>
      </c>
      <c r="P65" s="188" t="n">
        <v>6.7</v>
      </c>
      <c r="Q65" s="188" t="n">
        <v>1</v>
      </c>
      <c r="R65" s="188" t="n">
        <v>6.1</v>
      </c>
      <c r="S65" s="188" t="n">
        <v>45.1</v>
      </c>
      <c r="T65" s="188" t="n">
        <v>48.2</v>
      </c>
      <c r="U65" s="187" t="n">
        <v>14230</v>
      </c>
      <c r="V65" s="188" t="n">
        <v>6.5</v>
      </c>
      <c r="W65" s="186" t="s">
        <v>188</v>
      </c>
    </row>
    <row r="66" customFormat="false" ht="12" hidden="false" customHeight="true" outlineLevel="0" collapsed="false">
      <c r="B66" s="18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189"/>
    </row>
    <row r="67" customFormat="false" ht="12" hidden="false" customHeight="true" outlineLevel="0" collapsed="false">
      <c r="B67" s="189"/>
      <c r="C67" s="182" t="s">
        <v>146</v>
      </c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 t="s">
        <v>146</v>
      </c>
      <c r="O67" s="182"/>
      <c r="P67" s="182"/>
      <c r="Q67" s="182"/>
      <c r="R67" s="182"/>
      <c r="S67" s="182"/>
      <c r="T67" s="182"/>
      <c r="U67" s="182"/>
      <c r="V67" s="182"/>
      <c r="W67" s="189"/>
    </row>
    <row r="68" customFormat="false" ht="12" hidden="false" customHeight="true" outlineLevel="0" collapsed="false">
      <c r="B68" s="183" t="n">
        <v>1</v>
      </c>
      <c r="C68" s="184" t="n">
        <v>28253</v>
      </c>
      <c r="D68" s="184" t="n">
        <v>5309</v>
      </c>
      <c r="E68" s="185" t="n">
        <v>18.8</v>
      </c>
      <c r="F68" s="185" t="n">
        <v>3.6</v>
      </c>
      <c r="G68" s="185" t="n">
        <v>1.9</v>
      </c>
      <c r="H68" s="185" t="n">
        <v>2.5</v>
      </c>
      <c r="I68" s="185" t="n">
        <v>2.5</v>
      </c>
      <c r="J68" s="185" t="n">
        <v>46.3</v>
      </c>
      <c r="K68" s="185" t="n">
        <v>32.6</v>
      </c>
      <c r="L68" s="185" t="n">
        <v>6.7</v>
      </c>
      <c r="M68" s="185" t="n">
        <v>12.6</v>
      </c>
      <c r="N68" s="185" t="n">
        <v>3.4</v>
      </c>
      <c r="O68" s="185" t="n">
        <v>65</v>
      </c>
      <c r="P68" s="185" t="n">
        <v>29.3</v>
      </c>
      <c r="Q68" s="185" t="n">
        <v>2.3</v>
      </c>
      <c r="R68" s="185" t="n">
        <v>9.9</v>
      </c>
      <c r="S68" s="185" t="n">
        <v>23.1</v>
      </c>
      <c r="T68" s="185" t="n">
        <v>66.9</v>
      </c>
      <c r="U68" s="184" t="n">
        <v>3374</v>
      </c>
      <c r="V68" s="185" t="n">
        <v>11.9</v>
      </c>
      <c r="W68" s="183" t="n">
        <v>1</v>
      </c>
    </row>
    <row r="69" customFormat="false" ht="12" hidden="false" customHeight="true" outlineLevel="0" collapsed="false">
      <c r="B69" s="183" t="n">
        <v>2</v>
      </c>
      <c r="C69" s="184" t="n">
        <v>28137</v>
      </c>
      <c r="D69" s="184" t="n">
        <v>4253</v>
      </c>
      <c r="E69" s="185" t="n">
        <v>15.1</v>
      </c>
      <c r="F69" s="185" t="n">
        <v>2.8</v>
      </c>
      <c r="G69" s="185" t="n">
        <v>1.3</v>
      </c>
      <c r="H69" s="185" t="n">
        <v>2.6</v>
      </c>
      <c r="I69" s="185" t="n">
        <v>0.9</v>
      </c>
      <c r="J69" s="185" t="n">
        <v>51.5</v>
      </c>
      <c r="K69" s="185" t="n">
        <v>31.6</v>
      </c>
      <c r="L69" s="185" t="n">
        <v>4.9</v>
      </c>
      <c r="M69" s="185" t="n">
        <v>11</v>
      </c>
      <c r="N69" s="185" t="n">
        <v>3.2</v>
      </c>
      <c r="O69" s="185" t="n">
        <v>59.4</v>
      </c>
      <c r="P69" s="185" t="n">
        <v>37.4</v>
      </c>
      <c r="Q69" s="185" t="n">
        <v>0</v>
      </c>
      <c r="R69" s="185" t="n">
        <v>36.3</v>
      </c>
      <c r="S69" s="185" t="n">
        <v>31.6</v>
      </c>
      <c r="T69" s="185" t="n">
        <v>32</v>
      </c>
      <c r="U69" s="184" t="n">
        <v>3610</v>
      </c>
      <c r="V69" s="185" t="n">
        <v>12.8</v>
      </c>
      <c r="W69" s="183" t="n">
        <v>2</v>
      </c>
    </row>
    <row r="70" customFormat="false" ht="12" hidden="false" customHeight="true" outlineLevel="0" collapsed="false">
      <c r="B70" s="183" t="n">
        <v>3</v>
      </c>
      <c r="C70" s="184" t="n">
        <v>29298</v>
      </c>
      <c r="D70" s="184" t="n">
        <v>3175</v>
      </c>
      <c r="E70" s="185" t="n">
        <v>10.8</v>
      </c>
      <c r="F70" s="185" t="n">
        <v>2.5</v>
      </c>
      <c r="G70" s="185" t="n">
        <v>1.2</v>
      </c>
      <c r="H70" s="185" t="n">
        <v>1.3</v>
      </c>
      <c r="I70" s="185" t="n">
        <v>0.7</v>
      </c>
      <c r="J70" s="185" t="n">
        <v>39</v>
      </c>
      <c r="K70" s="185" t="n">
        <v>42.2</v>
      </c>
      <c r="L70" s="185" t="n">
        <v>6</v>
      </c>
      <c r="M70" s="185" t="n">
        <v>12.1</v>
      </c>
      <c r="N70" s="185" t="n">
        <v>7.7</v>
      </c>
      <c r="O70" s="185" t="n">
        <v>77</v>
      </c>
      <c r="P70" s="185" t="n">
        <v>15.3</v>
      </c>
      <c r="Q70" s="185" t="n">
        <v>0</v>
      </c>
      <c r="R70" s="185" t="n">
        <v>1.7</v>
      </c>
      <c r="S70" s="185" t="n">
        <v>21.6</v>
      </c>
      <c r="T70" s="185" t="n">
        <v>76.7</v>
      </c>
      <c r="U70" s="184" t="n">
        <v>2138</v>
      </c>
      <c r="V70" s="185" t="n">
        <v>7.3</v>
      </c>
      <c r="W70" s="183" t="n">
        <v>3</v>
      </c>
    </row>
    <row r="71" customFormat="false" ht="12" hidden="false" customHeight="true" outlineLevel="0" collapsed="false">
      <c r="B71" s="183" t="n">
        <v>4</v>
      </c>
      <c r="C71" s="184" t="n">
        <v>30516</v>
      </c>
      <c r="D71" s="184" t="n">
        <v>4157</v>
      </c>
      <c r="E71" s="185" t="n">
        <v>13.6</v>
      </c>
      <c r="F71" s="185" t="n">
        <v>2.9</v>
      </c>
      <c r="G71" s="185" t="n">
        <v>2</v>
      </c>
      <c r="H71" s="185" t="n">
        <v>2.7</v>
      </c>
      <c r="I71" s="185" t="n">
        <v>0.8</v>
      </c>
      <c r="J71" s="185" t="n">
        <v>39.8</v>
      </c>
      <c r="K71" s="185" t="n">
        <v>38.2</v>
      </c>
      <c r="L71" s="185" t="n">
        <v>8.4</v>
      </c>
      <c r="M71" s="185" t="n">
        <v>13.2</v>
      </c>
      <c r="N71" s="185" t="n">
        <v>24.2</v>
      </c>
      <c r="O71" s="185" t="n">
        <v>59.9</v>
      </c>
      <c r="P71" s="185" t="n">
        <v>15.3</v>
      </c>
      <c r="Q71" s="185" t="n">
        <v>0.5</v>
      </c>
      <c r="R71" s="185" t="n">
        <v>18</v>
      </c>
      <c r="S71" s="185" t="n">
        <v>69.8</v>
      </c>
      <c r="T71" s="185" t="n">
        <v>12.2</v>
      </c>
      <c r="U71" s="184" t="n">
        <v>3842</v>
      </c>
      <c r="V71" s="185" t="n">
        <v>12.6</v>
      </c>
      <c r="W71" s="183" t="n">
        <v>4</v>
      </c>
    </row>
    <row r="72" customFormat="false" ht="12" hidden="false" customHeight="true" outlineLevel="0" collapsed="false">
      <c r="B72" s="183" t="n">
        <v>5</v>
      </c>
      <c r="C72" s="184" t="n">
        <v>30247</v>
      </c>
      <c r="D72" s="184" t="n">
        <v>4121</v>
      </c>
      <c r="E72" s="185" t="n">
        <v>13.6</v>
      </c>
      <c r="F72" s="185" t="n">
        <v>3.7</v>
      </c>
      <c r="G72" s="185" t="n">
        <v>2.9</v>
      </c>
      <c r="H72" s="185" t="n">
        <v>1.9</v>
      </c>
      <c r="I72" s="185" t="n">
        <v>1.3</v>
      </c>
      <c r="J72" s="185" t="n">
        <v>37.8</v>
      </c>
      <c r="K72" s="185" t="n">
        <v>39.6</v>
      </c>
      <c r="L72" s="185" t="n">
        <v>8.7</v>
      </c>
      <c r="M72" s="185" t="n">
        <v>13.7</v>
      </c>
      <c r="N72" s="185" t="n">
        <v>26.8</v>
      </c>
      <c r="O72" s="185" t="n">
        <v>59.7</v>
      </c>
      <c r="P72" s="185" t="n">
        <v>12.9</v>
      </c>
      <c r="Q72" s="185" t="n">
        <v>0.6</v>
      </c>
      <c r="R72" s="185" t="n">
        <v>30.1</v>
      </c>
      <c r="S72" s="185" t="n">
        <v>69.9</v>
      </c>
      <c r="T72" s="185" t="n">
        <v>0</v>
      </c>
      <c r="U72" s="184" t="n">
        <v>4066</v>
      </c>
      <c r="V72" s="185" t="n">
        <v>13.4</v>
      </c>
      <c r="W72" s="183" t="n">
        <v>5</v>
      </c>
    </row>
    <row r="73" customFormat="false" ht="12" hidden="false" customHeight="true" outlineLevel="0" collapsed="false">
      <c r="B73" s="183" t="n">
        <v>6</v>
      </c>
      <c r="C73" s="184" t="n">
        <v>30370</v>
      </c>
      <c r="D73" s="184" t="n">
        <v>3431</v>
      </c>
      <c r="E73" s="185" t="n">
        <v>11.3</v>
      </c>
      <c r="F73" s="185" t="n">
        <v>3.7</v>
      </c>
      <c r="G73" s="185" t="n">
        <v>3.1</v>
      </c>
      <c r="H73" s="185" t="n">
        <v>1.5</v>
      </c>
      <c r="I73" s="185" t="n">
        <v>1.7</v>
      </c>
      <c r="J73" s="185" t="n">
        <v>28.4</v>
      </c>
      <c r="K73" s="185" t="n">
        <v>48</v>
      </c>
      <c r="L73" s="185" t="n">
        <v>11.2</v>
      </c>
      <c r="M73" s="185" t="n">
        <v>12.2</v>
      </c>
      <c r="N73" s="185" t="n">
        <v>48.4</v>
      </c>
      <c r="O73" s="185" t="n">
        <v>38.1</v>
      </c>
      <c r="P73" s="185" t="n">
        <v>9.4</v>
      </c>
      <c r="Q73" s="185" t="n">
        <v>4</v>
      </c>
      <c r="R73" s="185" t="n">
        <v>42.7</v>
      </c>
      <c r="S73" s="185" t="n">
        <v>55.9</v>
      </c>
      <c r="T73" s="185" t="n">
        <v>0</v>
      </c>
      <c r="U73" s="184" t="n">
        <v>2765</v>
      </c>
      <c r="V73" s="185" t="n">
        <v>9.1</v>
      </c>
      <c r="W73" s="183" t="n">
        <v>6</v>
      </c>
    </row>
    <row r="74" customFormat="false" ht="12" hidden="false" customHeight="true" outlineLevel="0" collapsed="false">
      <c r="B74" s="183" t="n">
        <v>7</v>
      </c>
      <c r="C74" s="184" t="n">
        <v>28874</v>
      </c>
      <c r="D74" s="184" t="n">
        <v>4384</v>
      </c>
      <c r="E74" s="185" t="n">
        <v>15.2</v>
      </c>
      <c r="F74" s="185" t="n">
        <v>5.3</v>
      </c>
      <c r="G74" s="185" t="n">
        <v>4.6</v>
      </c>
      <c r="H74" s="185" t="n">
        <v>0.8</v>
      </c>
      <c r="I74" s="185" t="n">
        <v>4.9</v>
      </c>
      <c r="J74" s="185" t="n">
        <v>24.5</v>
      </c>
      <c r="K74" s="185" t="n">
        <v>54.1</v>
      </c>
      <c r="L74" s="185" t="n">
        <v>10.2</v>
      </c>
      <c r="M74" s="185" t="n">
        <v>11.2</v>
      </c>
      <c r="N74" s="185" t="n">
        <v>42.6</v>
      </c>
      <c r="O74" s="185" t="n">
        <v>30</v>
      </c>
      <c r="P74" s="185" t="n">
        <v>20.5</v>
      </c>
      <c r="Q74" s="185" t="n">
        <v>6.9</v>
      </c>
      <c r="R74" s="185" t="n">
        <v>43.2</v>
      </c>
      <c r="S74" s="185" t="n">
        <v>56.8</v>
      </c>
      <c r="T74" s="185" t="n">
        <v>0</v>
      </c>
      <c r="U74" s="184" t="n">
        <v>2936</v>
      </c>
      <c r="V74" s="185" t="n">
        <v>10.2</v>
      </c>
      <c r="W74" s="183" t="n">
        <v>7</v>
      </c>
    </row>
    <row r="75" customFormat="false" ht="12" hidden="false" customHeight="true" outlineLevel="0" collapsed="false">
      <c r="B75" s="183" t="n">
        <v>8</v>
      </c>
      <c r="C75" s="184" t="n">
        <v>27856</v>
      </c>
      <c r="D75" s="184" t="n">
        <v>2881</v>
      </c>
      <c r="E75" s="185" t="n">
        <v>10.3</v>
      </c>
      <c r="F75" s="185" t="n">
        <v>4</v>
      </c>
      <c r="G75" s="185" t="n">
        <v>3.4</v>
      </c>
      <c r="H75" s="185" t="n">
        <v>0.7</v>
      </c>
      <c r="I75" s="185" t="n">
        <v>2.3</v>
      </c>
      <c r="J75" s="185" t="n">
        <v>25.1</v>
      </c>
      <c r="K75" s="185" t="n">
        <v>53.8</v>
      </c>
      <c r="L75" s="185" t="n">
        <v>9.9</v>
      </c>
      <c r="M75" s="185" t="n">
        <v>11.1</v>
      </c>
      <c r="N75" s="185" t="n">
        <v>53.1</v>
      </c>
      <c r="O75" s="185" t="n">
        <v>28</v>
      </c>
      <c r="P75" s="185" t="n">
        <v>17.3</v>
      </c>
      <c r="Q75" s="185" t="n">
        <v>1.6</v>
      </c>
      <c r="R75" s="185" t="n">
        <v>39.2</v>
      </c>
      <c r="S75" s="185" t="n">
        <v>60.8</v>
      </c>
      <c r="T75" s="185" t="n">
        <v>0</v>
      </c>
      <c r="U75" s="184" t="n">
        <v>2572</v>
      </c>
      <c r="V75" s="185" t="n">
        <v>9.2</v>
      </c>
      <c r="W75" s="183" t="n">
        <v>8</v>
      </c>
    </row>
    <row r="76" customFormat="false" ht="12" hidden="false" customHeight="true" outlineLevel="0" collapsed="false">
      <c r="B76" s="186" t="s">
        <v>188</v>
      </c>
      <c r="C76" s="187" t="n">
        <v>233551</v>
      </c>
      <c r="D76" s="187" t="n">
        <v>31711</v>
      </c>
      <c r="E76" s="188" t="n">
        <v>13.6</v>
      </c>
      <c r="F76" s="188" t="n">
        <v>3.6</v>
      </c>
      <c r="G76" s="188" t="n">
        <v>2.6</v>
      </c>
      <c r="H76" s="188" t="n">
        <v>1.8</v>
      </c>
      <c r="I76" s="188" t="n">
        <v>1.9</v>
      </c>
      <c r="J76" s="188" t="n">
        <v>36.5</v>
      </c>
      <c r="K76" s="188" t="n">
        <v>42.5</v>
      </c>
      <c r="L76" s="188" t="n">
        <v>8.3</v>
      </c>
      <c r="M76" s="188" t="n">
        <v>12.2</v>
      </c>
      <c r="N76" s="188" t="n">
        <v>26.3</v>
      </c>
      <c r="O76" s="188" t="n">
        <v>52.2</v>
      </c>
      <c r="P76" s="188" t="n">
        <v>19.5</v>
      </c>
      <c r="Q76" s="188" t="n">
        <v>2</v>
      </c>
      <c r="R76" s="188" t="n">
        <v>27.6</v>
      </c>
      <c r="S76" s="188" t="n">
        <v>49</v>
      </c>
      <c r="T76" s="188" t="n">
        <v>23.2</v>
      </c>
      <c r="U76" s="187" t="n">
        <v>25303</v>
      </c>
      <c r="V76" s="188" t="n">
        <v>10.8</v>
      </c>
      <c r="W76" s="186" t="s">
        <v>188</v>
      </c>
    </row>
    <row r="77" customFormat="false" ht="12" hidden="false" customHeight="true" outlineLevel="0" collapsed="false">
      <c r="B77" s="189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189"/>
    </row>
    <row r="78" customFormat="false" ht="12" hidden="false" customHeight="true" outlineLevel="0" collapsed="false">
      <c r="B78" s="189"/>
      <c r="C78" s="182" t="s">
        <v>147</v>
      </c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 t="s">
        <v>147</v>
      </c>
      <c r="O78" s="182"/>
      <c r="P78" s="182"/>
      <c r="Q78" s="182"/>
      <c r="R78" s="182"/>
      <c r="S78" s="182"/>
      <c r="T78" s="182"/>
      <c r="U78" s="182"/>
      <c r="V78" s="182"/>
      <c r="W78" s="189"/>
    </row>
    <row r="79" customFormat="false" ht="12" hidden="false" customHeight="true" outlineLevel="0" collapsed="false">
      <c r="B79" s="183" t="n">
        <v>1</v>
      </c>
      <c r="C79" s="184" t="n">
        <v>36707</v>
      </c>
      <c r="D79" s="184" t="n">
        <v>5381</v>
      </c>
      <c r="E79" s="185" t="n">
        <v>14.7</v>
      </c>
      <c r="F79" s="185" t="n">
        <v>2.7</v>
      </c>
      <c r="G79" s="185" t="n">
        <v>1.7</v>
      </c>
      <c r="H79" s="185" t="n">
        <v>2.7</v>
      </c>
      <c r="I79" s="185" t="n">
        <v>0.8</v>
      </c>
      <c r="J79" s="185" t="n">
        <v>58.8</v>
      </c>
      <c r="K79" s="185" t="n">
        <v>24.1</v>
      </c>
      <c r="L79" s="185" t="n">
        <v>5.2</v>
      </c>
      <c r="M79" s="185" t="n">
        <v>11.3</v>
      </c>
      <c r="N79" s="185" t="n">
        <v>5.6</v>
      </c>
      <c r="O79" s="185" t="n">
        <v>61.1</v>
      </c>
      <c r="P79" s="185" t="n">
        <v>32.6</v>
      </c>
      <c r="Q79" s="185" t="n">
        <v>0.7</v>
      </c>
      <c r="R79" s="185" t="n">
        <v>100</v>
      </c>
      <c r="S79" s="185" t="n">
        <v>0</v>
      </c>
      <c r="T79" s="185" t="n">
        <v>0</v>
      </c>
      <c r="U79" s="184" t="n">
        <v>8281</v>
      </c>
      <c r="V79" s="185" t="n">
        <v>22.6</v>
      </c>
      <c r="W79" s="183" t="n">
        <v>1</v>
      </c>
    </row>
    <row r="80" customFormat="false" ht="12" hidden="false" customHeight="true" outlineLevel="0" collapsed="false">
      <c r="B80" s="183" t="n">
        <v>2</v>
      </c>
      <c r="C80" s="184" t="n">
        <v>35256</v>
      </c>
      <c r="D80" s="184" t="n">
        <v>6770</v>
      </c>
      <c r="E80" s="185" t="n">
        <v>19.2</v>
      </c>
      <c r="F80" s="185" t="n">
        <v>3</v>
      </c>
      <c r="G80" s="185" t="n">
        <v>1.9</v>
      </c>
      <c r="H80" s="185" t="n">
        <v>4.1</v>
      </c>
      <c r="I80" s="185" t="n">
        <v>0.6</v>
      </c>
      <c r="J80" s="185" t="n">
        <v>58.3</v>
      </c>
      <c r="K80" s="185" t="n">
        <v>24.8</v>
      </c>
      <c r="L80" s="185" t="n">
        <v>4.1</v>
      </c>
      <c r="M80" s="185" t="n">
        <v>12.4</v>
      </c>
      <c r="N80" s="185" t="n">
        <v>5.4</v>
      </c>
      <c r="O80" s="185" t="n">
        <v>56</v>
      </c>
      <c r="P80" s="185" t="n">
        <v>37.7</v>
      </c>
      <c r="Q80" s="185" t="n">
        <v>0.9</v>
      </c>
      <c r="R80" s="185" t="n">
        <v>100</v>
      </c>
      <c r="S80" s="192" t="n">
        <v>0</v>
      </c>
      <c r="T80" s="185" t="n">
        <v>0</v>
      </c>
      <c r="U80" s="184" t="n">
        <v>9581</v>
      </c>
      <c r="V80" s="185" t="n">
        <v>27.2</v>
      </c>
      <c r="W80" s="183" t="n">
        <v>2</v>
      </c>
    </row>
    <row r="81" customFormat="false" ht="12" hidden="false" customHeight="true" outlineLevel="0" collapsed="false">
      <c r="B81" s="183" t="n">
        <v>3</v>
      </c>
      <c r="C81" s="184" t="n">
        <v>30831</v>
      </c>
      <c r="D81" s="184" t="n">
        <v>6015</v>
      </c>
      <c r="E81" s="185" t="n">
        <v>19.5</v>
      </c>
      <c r="F81" s="185" t="n">
        <v>4.2</v>
      </c>
      <c r="G81" s="185" t="n">
        <v>3.5</v>
      </c>
      <c r="H81" s="185" t="n">
        <v>4.1</v>
      </c>
      <c r="I81" s="185" t="n">
        <v>0.7</v>
      </c>
      <c r="J81" s="185" t="n">
        <v>36.6</v>
      </c>
      <c r="K81" s="185" t="n">
        <v>38.8</v>
      </c>
      <c r="L81" s="185" t="n">
        <v>9.8</v>
      </c>
      <c r="M81" s="185" t="n">
        <v>14.5</v>
      </c>
      <c r="N81" s="185" t="n">
        <v>27.7</v>
      </c>
      <c r="O81" s="185" t="n">
        <v>47.8</v>
      </c>
      <c r="P81" s="185" t="n">
        <v>18.5</v>
      </c>
      <c r="Q81" s="185" t="n">
        <v>5.9</v>
      </c>
      <c r="R81" s="185" t="n">
        <v>80.7</v>
      </c>
      <c r="S81" s="185" t="n">
        <v>19.1</v>
      </c>
      <c r="T81" s="185" t="n">
        <v>0</v>
      </c>
      <c r="U81" s="184" t="n">
        <v>6930</v>
      </c>
      <c r="V81" s="185" t="n">
        <v>22.5</v>
      </c>
      <c r="W81" s="183" t="n">
        <v>3</v>
      </c>
    </row>
    <row r="82" customFormat="false" ht="12" hidden="false" customHeight="true" outlineLevel="0" collapsed="false">
      <c r="B82" s="183" t="n">
        <v>4</v>
      </c>
      <c r="C82" s="184" t="n">
        <v>32456</v>
      </c>
      <c r="D82" s="184" t="n">
        <v>3522</v>
      </c>
      <c r="E82" s="185" t="n">
        <v>10.9</v>
      </c>
      <c r="F82" s="185" t="n">
        <v>3.7</v>
      </c>
      <c r="G82" s="185" t="n">
        <v>2.9</v>
      </c>
      <c r="H82" s="185" t="n">
        <v>1.4</v>
      </c>
      <c r="I82" s="185" t="n">
        <v>1.6</v>
      </c>
      <c r="J82" s="185" t="n">
        <v>26.5</v>
      </c>
      <c r="K82" s="185" t="n">
        <v>50.9</v>
      </c>
      <c r="L82" s="185" t="n">
        <v>10.1</v>
      </c>
      <c r="M82" s="185" t="n">
        <v>12.3</v>
      </c>
      <c r="N82" s="185" t="n">
        <v>47.7</v>
      </c>
      <c r="O82" s="185" t="n">
        <v>39.8</v>
      </c>
      <c r="P82" s="185" t="n">
        <v>10.4</v>
      </c>
      <c r="Q82" s="185" t="n">
        <v>2.1</v>
      </c>
      <c r="R82" s="185" t="n">
        <v>75</v>
      </c>
      <c r="S82" s="185" t="n">
        <v>24.2</v>
      </c>
      <c r="T82" s="185" t="n">
        <v>0</v>
      </c>
      <c r="U82" s="184" t="n">
        <v>3245</v>
      </c>
      <c r="V82" s="185" t="n">
        <v>10</v>
      </c>
      <c r="W82" s="183" t="n">
        <v>4</v>
      </c>
    </row>
    <row r="83" customFormat="false" ht="12" hidden="false" customHeight="true" outlineLevel="0" collapsed="false">
      <c r="B83" s="183" t="n">
        <v>5</v>
      </c>
      <c r="C83" s="184" t="n">
        <v>33646</v>
      </c>
      <c r="D83" s="184" t="n">
        <v>5749</v>
      </c>
      <c r="E83" s="185" t="n">
        <v>17.1</v>
      </c>
      <c r="F83" s="185" t="n">
        <v>5.6</v>
      </c>
      <c r="G83" s="185" t="n">
        <v>4.9</v>
      </c>
      <c r="H83" s="185" t="n">
        <v>2.6</v>
      </c>
      <c r="I83" s="185" t="n">
        <v>2.4</v>
      </c>
      <c r="J83" s="185" t="n">
        <v>23.2</v>
      </c>
      <c r="K83" s="185" t="n">
        <v>52.5</v>
      </c>
      <c r="L83" s="185" t="n">
        <v>12.2</v>
      </c>
      <c r="M83" s="185" t="n">
        <v>11.9</v>
      </c>
      <c r="N83" s="185" t="n">
        <v>31.4</v>
      </c>
      <c r="O83" s="185" t="n">
        <v>18.6</v>
      </c>
      <c r="P83" s="185" t="n">
        <v>31.3</v>
      </c>
      <c r="Q83" s="185" t="n">
        <v>18.7</v>
      </c>
      <c r="R83" s="185" t="n">
        <v>80.2</v>
      </c>
      <c r="S83" s="185" t="n">
        <v>19.8</v>
      </c>
      <c r="T83" s="185" t="n">
        <v>0</v>
      </c>
      <c r="U83" s="184" t="n">
        <v>3919</v>
      </c>
      <c r="V83" s="185" t="n">
        <v>11.6</v>
      </c>
      <c r="W83" s="183" t="n">
        <v>5</v>
      </c>
    </row>
    <row r="84" customFormat="false" ht="12" hidden="false" customHeight="true" outlineLevel="0" collapsed="false">
      <c r="B84" s="183" t="n">
        <v>6</v>
      </c>
      <c r="C84" s="184" t="n">
        <v>31759</v>
      </c>
      <c r="D84" s="184" t="n">
        <v>3911</v>
      </c>
      <c r="E84" s="185" t="n">
        <v>12.3</v>
      </c>
      <c r="F84" s="185" t="n">
        <v>4.2</v>
      </c>
      <c r="G84" s="185" t="n">
        <v>3.5</v>
      </c>
      <c r="H84" s="185" t="n">
        <v>1.7</v>
      </c>
      <c r="I84" s="185" t="n">
        <v>1.2</v>
      </c>
      <c r="J84" s="185" t="n">
        <v>24.4</v>
      </c>
      <c r="K84" s="185" t="n">
        <v>55.9</v>
      </c>
      <c r="L84" s="185" t="n">
        <v>8.9</v>
      </c>
      <c r="M84" s="185" t="n">
        <v>10.7</v>
      </c>
      <c r="N84" s="185" t="n">
        <v>52.7</v>
      </c>
      <c r="O84" s="185" t="n">
        <v>29</v>
      </c>
      <c r="P84" s="185" t="n">
        <v>15.8</v>
      </c>
      <c r="Q84" s="185" t="n">
        <v>2.6</v>
      </c>
      <c r="R84" s="185" t="n">
        <v>72.2</v>
      </c>
      <c r="S84" s="185" t="n">
        <v>26.6</v>
      </c>
      <c r="T84" s="185" t="n">
        <v>0</v>
      </c>
      <c r="U84" s="184" t="n">
        <v>2895</v>
      </c>
      <c r="V84" s="185" t="n">
        <v>9.1</v>
      </c>
      <c r="W84" s="183" t="n">
        <v>6</v>
      </c>
    </row>
    <row r="85" customFormat="false" ht="12" hidden="false" customHeight="true" outlineLevel="0" collapsed="false">
      <c r="B85" s="186" t="s">
        <v>188</v>
      </c>
      <c r="C85" s="187" t="n">
        <v>200655</v>
      </c>
      <c r="D85" s="187" t="n">
        <v>31348</v>
      </c>
      <c r="E85" s="188" t="n">
        <v>15.6</v>
      </c>
      <c r="F85" s="188" t="n">
        <v>3.9</v>
      </c>
      <c r="G85" s="188" t="n">
        <v>3</v>
      </c>
      <c r="H85" s="188" t="n">
        <v>2.8</v>
      </c>
      <c r="I85" s="188" t="n">
        <v>1.2</v>
      </c>
      <c r="J85" s="188" t="n">
        <v>38.7</v>
      </c>
      <c r="K85" s="188" t="n">
        <v>40.6</v>
      </c>
      <c r="L85" s="188" t="n">
        <v>8.3</v>
      </c>
      <c r="M85" s="188" t="n">
        <v>12.2</v>
      </c>
      <c r="N85" s="188" t="n">
        <v>27.5</v>
      </c>
      <c r="O85" s="188" t="n">
        <v>42.5</v>
      </c>
      <c r="P85" s="188" t="n">
        <v>24.9</v>
      </c>
      <c r="Q85" s="188" t="n">
        <v>5.1</v>
      </c>
      <c r="R85" s="188" t="n">
        <v>85.3</v>
      </c>
      <c r="S85" s="188" t="n">
        <v>14.4</v>
      </c>
      <c r="T85" s="188" t="n">
        <v>0</v>
      </c>
      <c r="U85" s="187" t="n">
        <v>34851</v>
      </c>
      <c r="V85" s="188" t="n">
        <v>17.4</v>
      </c>
      <c r="W85" s="186" t="s">
        <v>188</v>
      </c>
    </row>
    <row r="86" customFormat="false" ht="12" hidden="false" customHeight="true" outlineLevel="0" collapsed="false">
      <c r="B86" s="189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189"/>
    </row>
    <row r="87" customFormat="false" ht="12" hidden="false" customHeight="true" outlineLevel="0" collapsed="false">
      <c r="B87" s="189"/>
      <c r="C87" s="182" t="s">
        <v>148</v>
      </c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 t="s">
        <v>148</v>
      </c>
      <c r="O87" s="182"/>
      <c r="P87" s="182"/>
      <c r="Q87" s="182"/>
      <c r="R87" s="182"/>
      <c r="S87" s="182"/>
      <c r="T87" s="182"/>
      <c r="U87" s="182"/>
      <c r="V87" s="182"/>
      <c r="W87" s="189"/>
    </row>
    <row r="88" customFormat="false" ht="12" hidden="false" customHeight="true" outlineLevel="0" collapsed="false">
      <c r="B88" s="183" t="n">
        <v>1</v>
      </c>
      <c r="C88" s="184" t="n">
        <v>33655</v>
      </c>
      <c r="D88" s="184" t="n">
        <v>1359</v>
      </c>
      <c r="E88" s="185" t="n">
        <v>4</v>
      </c>
      <c r="F88" s="185" t="n">
        <v>1.3</v>
      </c>
      <c r="G88" s="185" t="n">
        <v>0.5</v>
      </c>
      <c r="H88" s="185" t="n">
        <v>0.4</v>
      </c>
      <c r="I88" s="185" t="n">
        <v>0.6</v>
      </c>
      <c r="J88" s="185" t="n">
        <v>42.5</v>
      </c>
      <c r="K88" s="185" t="n">
        <v>36.8</v>
      </c>
      <c r="L88" s="185" t="n">
        <v>8.1</v>
      </c>
      <c r="M88" s="185" t="n">
        <v>12.3</v>
      </c>
      <c r="N88" s="185" t="n">
        <v>26.5</v>
      </c>
      <c r="O88" s="185" t="n">
        <v>63.5</v>
      </c>
      <c r="P88" s="185" t="n">
        <v>9.6</v>
      </c>
      <c r="Q88" s="185" t="n">
        <v>0.4</v>
      </c>
      <c r="R88" s="185" t="n">
        <v>26.7</v>
      </c>
      <c r="S88" s="185" t="n">
        <v>73.1</v>
      </c>
      <c r="T88" s="185" t="n">
        <v>0</v>
      </c>
      <c r="U88" s="184" t="n">
        <v>3899</v>
      </c>
      <c r="V88" s="185" t="n">
        <v>11.6</v>
      </c>
      <c r="W88" s="183" t="n">
        <v>1</v>
      </c>
    </row>
    <row r="89" customFormat="false" ht="12" hidden="false" customHeight="true" outlineLevel="0" collapsed="false">
      <c r="B89" s="183" t="n">
        <v>2</v>
      </c>
      <c r="C89" s="184" t="n">
        <v>36488</v>
      </c>
      <c r="D89" s="184" t="n">
        <v>1119</v>
      </c>
      <c r="E89" s="185" t="n">
        <v>3.1</v>
      </c>
      <c r="F89" s="185" t="n">
        <v>1.3</v>
      </c>
      <c r="G89" s="185" t="n">
        <v>0.5</v>
      </c>
      <c r="H89" s="185" t="n">
        <v>0.2</v>
      </c>
      <c r="I89" s="185" t="n">
        <v>0.9</v>
      </c>
      <c r="J89" s="185" t="n">
        <v>39.1</v>
      </c>
      <c r="K89" s="185" t="n">
        <v>40.2</v>
      </c>
      <c r="L89" s="185" t="n">
        <v>8.2</v>
      </c>
      <c r="M89" s="185" t="n">
        <v>12.3</v>
      </c>
      <c r="N89" s="185" t="n">
        <v>33.9</v>
      </c>
      <c r="O89" s="185" t="n">
        <v>59.2</v>
      </c>
      <c r="P89" s="185" t="n">
        <v>6.8</v>
      </c>
      <c r="Q89" s="185" t="n">
        <v>0</v>
      </c>
      <c r="R89" s="185" t="n">
        <v>35</v>
      </c>
      <c r="S89" s="185" t="n">
        <v>63.4</v>
      </c>
      <c r="T89" s="185" t="n">
        <v>0</v>
      </c>
      <c r="U89" s="184" t="n">
        <v>4616</v>
      </c>
      <c r="V89" s="185" t="n">
        <v>12.7</v>
      </c>
      <c r="W89" s="183" t="n">
        <v>2</v>
      </c>
    </row>
    <row r="90" customFormat="false" ht="12" hidden="false" customHeight="true" outlineLevel="0" collapsed="false">
      <c r="B90" s="183" t="n">
        <v>3</v>
      </c>
      <c r="C90" s="184" t="n">
        <v>33938</v>
      </c>
      <c r="D90" s="184" t="n">
        <v>1234</v>
      </c>
      <c r="E90" s="185" t="n">
        <v>3.6</v>
      </c>
      <c r="F90" s="185" t="n">
        <v>1.2</v>
      </c>
      <c r="G90" s="185" t="n">
        <v>0.5</v>
      </c>
      <c r="H90" s="185" t="n">
        <v>0.1</v>
      </c>
      <c r="I90" s="185" t="n">
        <v>1.6</v>
      </c>
      <c r="J90" s="185" t="n">
        <v>34.3</v>
      </c>
      <c r="K90" s="185" t="n">
        <v>46.6</v>
      </c>
      <c r="L90" s="185" t="n">
        <v>6.8</v>
      </c>
      <c r="M90" s="185" t="n">
        <v>12.1</v>
      </c>
      <c r="N90" s="185" t="n">
        <v>47.9</v>
      </c>
      <c r="O90" s="185" t="n">
        <v>41.5</v>
      </c>
      <c r="P90" s="185" t="n">
        <v>10.6</v>
      </c>
      <c r="Q90" s="185" t="n">
        <v>0</v>
      </c>
      <c r="R90" s="185" t="n">
        <v>18.4</v>
      </c>
      <c r="S90" s="185" t="n">
        <v>80.6</v>
      </c>
      <c r="T90" s="185" t="n">
        <v>0</v>
      </c>
      <c r="U90" s="184" t="n">
        <v>3649</v>
      </c>
      <c r="V90" s="185" t="n">
        <v>10.8</v>
      </c>
      <c r="W90" s="183" t="n">
        <v>3</v>
      </c>
    </row>
    <row r="91" customFormat="false" ht="12" hidden="false" customHeight="true" outlineLevel="0" collapsed="false">
      <c r="B91" s="183" t="n">
        <v>4</v>
      </c>
      <c r="C91" s="184" t="n">
        <v>33060</v>
      </c>
      <c r="D91" s="184" t="n">
        <v>762</v>
      </c>
      <c r="E91" s="185" t="n">
        <v>2.3</v>
      </c>
      <c r="F91" s="185" t="n">
        <v>1</v>
      </c>
      <c r="G91" s="185" t="n">
        <v>0.4</v>
      </c>
      <c r="H91" s="185" t="n">
        <v>0.1</v>
      </c>
      <c r="I91" s="185" t="n">
        <v>0.7</v>
      </c>
      <c r="J91" s="185" t="n">
        <v>32.2</v>
      </c>
      <c r="K91" s="185" t="n">
        <v>48.5</v>
      </c>
      <c r="L91" s="185" t="n">
        <v>7.9</v>
      </c>
      <c r="M91" s="185" t="n">
        <v>11.2</v>
      </c>
      <c r="N91" s="185" t="n">
        <v>55.1</v>
      </c>
      <c r="O91" s="185" t="n">
        <v>42.1</v>
      </c>
      <c r="P91" s="185" t="n">
        <v>2.8</v>
      </c>
      <c r="Q91" s="185" t="n">
        <v>0</v>
      </c>
      <c r="R91" s="185" t="n">
        <v>31</v>
      </c>
      <c r="S91" s="185" t="n">
        <v>63.3</v>
      </c>
      <c r="T91" s="185" t="n">
        <v>5.3</v>
      </c>
      <c r="U91" s="184" t="n">
        <v>2838</v>
      </c>
      <c r="V91" s="185" t="n">
        <v>8.6</v>
      </c>
      <c r="W91" s="183" t="n">
        <v>4</v>
      </c>
    </row>
    <row r="92" customFormat="false" ht="12" hidden="false" customHeight="true" outlineLevel="0" collapsed="false">
      <c r="B92" s="183" t="n">
        <v>5</v>
      </c>
      <c r="C92" s="184" t="n">
        <v>30313</v>
      </c>
      <c r="D92" s="184" t="n">
        <v>773</v>
      </c>
      <c r="E92" s="185" t="n">
        <v>2.6</v>
      </c>
      <c r="F92" s="185" t="n">
        <v>1</v>
      </c>
      <c r="G92" s="185" t="n">
        <v>0.3</v>
      </c>
      <c r="H92" s="192" t="n">
        <v>0</v>
      </c>
      <c r="I92" s="185" t="n">
        <v>1.2</v>
      </c>
      <c r="J92" s="185" t="n">
        <v>27.9</v>
      </c>
      <c r="K92" s="185" t="n">
        <v>50.9</v>
      </c>
      <c r="L92" s="185" t="n">
        <v>9.1</v>
      </c>
      <c r="M92" s="185" t="n">
        <v>11.9</v>
      </c>
      <c r="N92" s="185" t="n">
        <v>41.8</v>
      </c>
      <c r="O92" s="185" t="n">
        <v>33.3</v>
      </c>
      <c r="P92" s="185" t="n">
        <v>20.8</v>
      </c>
      <c r="Q92" s="185" t="n">
        <v>4.1</v>
      </c>
      <c r="R92" s="185" t="n">
        <v>6.1</v>
      </c>
      <c r="S92" s="185" t="n">
        <v>88.2</v>
      </c>
      <c r="T92" s="185" t="n">
        <v>5.4</v>
      </c>
      <c r="U92" s="184" t="n">
        <v>2498</v>
      </c>
      <c r="V92" s="185" t="n">
        <v>8.2</v>
      </c>
      <c r="W92" s="183" t="n">
        <v>5</v>
      </c>
    </row>
    <row r="93" customFormat="false" ht="12" hidden="false" customHeight="true" outlineLevel="0" collapsed="false">
      <c r="B93" s="183" t="n">
        <v>6</v>
      </c>
      <c r="C93" s="184" t="n">
        <v>33252</v>
      </c>
      <c r="D93" s="184" t="n">
        <v>620</v>
      </c>
      <c r="E93" s="185" t="n">
        <v>1.9</v>
      </c>
      <c r="F93" s="185" t="n">
        <v>0.9</v>
      </c>
      <c r="G93" s="185" t="n">
        <v>0.2</v>
      </c>
      <c r="H93" s="192" t="n">
        <v>0</v>
      </c>
      <c r="I93" s="185" t="n">
        <v>0.4</v>
      </c>
      <c r="J93" s="185" t="n">
        <v>26.5</v>
      </c>
      <c r="K93" s="185" t="n">
        <v>51.8</v>
      </c>
      <c r="L93" s="185" t="n">
        <v>10.1</v>
      </c>
      <c r="M93" s="185" t="n">
        <v>11.4</v>
      </c>
      <c r="N93" s="185" t="n">
        <v>62.2</v>
      </c>
      <c r="O93" s="185" t="n">
        <v>35.1</v>
      </c>
      <c r="P93" s="185" t="n">
        <v>1.7</v>
      </c>
      <c r="Q93" s="185" t="n">
        <v>0.9</v>
      </c>
      <c r="R93" s="185" t="n">
        <v>1</v>
      </c>
      <c r="S93" s="185" t="n">
        <v>74.9</v>
      </c>
      <c r="T93" s="185" t="n">
        <v>22.9</v>
      </c>
      <c r="U93" s="184" t="n">
        <v>1663</v>
      </c>
      <c r="V93" s="185" t="n">
        <v>5</v>
      </c>
      <c r="W93" s="183" t="n">
        <v>6</v>
      </c>
    </row>
    <row r="94" customFormat="false" ht="12" hidden="false" customHeight="true" outlineLevel="0" collapsed="false">
      <c r="B94" s="186" t="s">
        <v>188</v>
      </c>
      <c r="C94" s="187" t="n">
        <v>200706</v>
      </c>
      <c r="D94" s="187" t="n">
        <v>5867</v>
      </c>
      <c r="E94" s="188" t="n">
        <v>2.9</v>
      </c>
      <c r="F94" s="188" t="n">
        <v>1.1</v>
      </c>
      <c r="G94" s="188" t="n">
        <v>0.4</v>
      </c>
      <c r="H94" s="188" t="n">
        <v>0.1</v>
      </c>
      <c r="I94" s="188" t="n">
        <v>0.9</v>
      </c>
      <c r="J94" s="188" t="n">
        <v>33.9</v>
      </c>
      <c r="K94" s="188" t="n">
        <v>45.6</v>
      </c>
      <c r="L94" s="188" t="n">
        <v>8.4</v>
      </c>
      <c r="M94" s="188" t="n">
        <v>11.9</v>
      </c>
      <c r="N94" s="188" t="n">
        <v>44.4</v>
      </c>
      <c r="O94" s="188" t="n">
        <v>46.2</v>
      </c>
      <c r="P94" s="188" t="n">
        <v>8.5</v>
      </c>
      <c r="Q94" s="188" t="n">
        <v>0.9</v>
      </c>
      <c r="R94" s="188" t="n">
        <v>20.1</v>
      </c>
      <c r="S94" s="188" t="n">
        <v>73.6</v>
      </c>
      <c r="T94" s="188" t="n">
        <v>5.5</v>
      </c>
      <c r="U94" s="187" t="n">
        <v>19163</v>
      </c>
      <c r="V94" s="188" t="n">
        <v>9.5</v>
      </c>
      <c r="W94" s="186" t="s">
        <v>188</v>
      </c>
    </row>
    <row r="95" customFormat="false" ht="12" hidden="false" customHeight="true" outlineLevel="0" collapsed="false">
      <c r="B95" s="189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189"/>
    </row>
    <row r="96" customFormat="false" ht="12" hidden="false" customHeight="true" outlineLevel="0" collapsed="false">
      <c r="B96" s="189"/>
      <c r="C96" s="182" t="s">
        <v>149</v>
      </c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 t="s">
        <v>149</v>
      </c>
      <c r="O96" s="182"/>
      <c r="P96" s="182"/>
      <c r="Q96" s="182"/>
      <c r="R96" s="182"/>
      <c r="S96" s="182"/>
      <c r="T96" s="182"/>
      <c r="U96" s="182"/>
      <c r="V96" s="182"/>
      <c r="W96" s="189"/>
    </row>
    <row r="97" customFormat="false" ht="12" hidden="false" customHeight="true" outlineLevel="0" collapsed="false">
      <c r="B97" s="183" t="n">
        <v>1</v>
      </c>
      <c r="C97" s="184" t="n">
        <v>32927</v>
      </c>
      <c r="D97" s="184" t="n">
        <v>3118</v>
      </c>
      <c r="E97" s="185" t="n">
        <v>9.5</v>
      </c>
      <c r="F97" s="185" t="n">
        <v>1</v>
      </c>
      <c r="G97" s="185" t="n">
        <v>0.5</v>
      </c>
      <c r="H97" s="192" t="n">
        <v>0</v>
      </c>
      <c r="I97" s="185" t="n">
        <v>8</v>
      </c>
      <c r="J97" s="185" t="n">
        <v>39.2</v>
      </c>
      <c r="K97" s="185" t="n">
        <v>40.8</v>
      </c>
      <c r="L97" s="185" t="n">
        <v>5.4</v>
      </c>
      <c r="M97" s="185" t="n">
        <v>14.5</v>
      </c>
      <c r="N97" s="185" t="n">
        <v>1.5</v>
      </c>
      <c r="O97" s="185" t="n">
        <v>57.2</v>
      </c>
      <c r="P97" s="185" t="n">
        <v>39.7</v>
      </c>
      <c r="Q97" s="185" t="n">
        <v>1.5</v>
      </c>
      <c r="R97" s="185" t="n">
        <v>85.9</v>
      </c>
      <c r="S97" s="185" t="n">
        <v>14.1</v>
      </c>
      <c r="T97" s="185" t="n">
        <v>0</v>
      </c>
      <c r="U97" s="184" t="n">
        <v>9016</v>
      </c>
      <c r="V97" s="185" t="n">
        <v>27.4</v>
      </c>
      <c r="W97" s="183" t="n">
        <v>1</v>
      </c>
    </row>
    <row r="98" customFormat="false" ht="12" hidden="false" customHeight="true" outlineLevel="0" collapsed="false">
      <c r="B98" s="183" t="n">
        <v>2</v>
      </c>
      <c r="C98" s="184" t="n">
        <v>35398</v>
      </c>
      <c r="D98" s="184" t="n">
        <v>2536</v>
      </c>
      <c r="E98" s="185" t="n">
        <v>7.2</v>
      </c>
      <c r="F98" s="185" t="n">
        <v>0.9</v>
      </c>
      <c r="G98" s="185" t="n">
        <v>0.4</v>
      </c>
      <c r="H98" s="192" t="n">
        <v>0</v>
      </c>
      <c r="I98" s="185" t="n">
        <v>5.7</v>
      </c>
      <c r="J98" s="185" t="n">
        <v>31.1</v>
      </c>
      <c r="K98" s="185" t="n">
        <v>48.1</v>
      </c>
      <c r="L98" s="185" t="n">
        <v>7.4</v>
      </c>
      <c r="M98" s="185" t="n">
        <v>13.3</v>
      </c>
      <c r="N98" s="185" t="n">
        <v>7.7</v>
      </c>
      <c r="O98" s="185" t="n">
        <v>24.4</v>
      </c>
      <c r="P98" s="185" t="n">
        <v>53.7</v>
      </c>
      <c r="Q98" s="185" t="n">
        <v>14.2</v>
      </c>
      <c r="R98" s="185" t="n">
        <v>47.9</v>
      </c>
      <c r="S98" s="185" t="n">
        <v>52.1</v>
      </c>
      <c r="T98" s="185" t="n">
        <v>0</v>
      </c>
      <c r="U98" s="184" t="n">
        <v>5774</v>
      </c>
      <c r="V98" s="185" t="n">
        <v>16.3</v>
      </c>
      <c r="W98" s="183" t="n">
        <v>2</v>
      </c>
    </row>
    <row r="99" customFormat="false" ht="12" hidden="false" customHeight="true" outlineLevel="0" collapsed="false">
      <c r="B99" s="183" t="n">
        <v>3</v>
      </c>
      <c r="C99" s="184" t="n">
        <v>34796</v>
      </c>
      <c r="D99" s="184" t="n">
        <v>2113</v>
      </c>
      <c r="E99" s="185" t="n">
        <v>6.1</v>
      </c>
      <c r="F99" s="185" t="n">
        <v>0.8</v>
      </c>
      <c r="G99" s="185" t="n">
        <v>0.4</v>
      </c>
      <c r="H99" s="192" t="n">
        <v>0</v>
      </c>
      <c r="I99" s="185" t="n">
        <v>4.8</v>
      </c>
      <c r="J99" s="185" t="n">
        <v>42.2</v>
      </c>
      <c r="K99" s="185" t="n">
        <v>37.1</v>
      </c>
      <c r="L99" s="185" t="n">
        <v>5.7</v>
      </c>
      <c r="M99" s="185" t="n">
        <v>14.9</v>
      </c>
      <c r="N99" s="185" t="n">
        <v>4.3</v>
      </c>
      <c r="O99" s="185" t="n">
        <v>84.4</v>
      </c>
      <c r="P99" s="185" t="n">
        <v>10.8</v>
      </c>
      <c r="Q99" s="185" t="n">
        <v>0.5</v>
      </c>
      <c r="R99" s="185" t="n">
        <v>0.3</v>
      </c>
      <c r="S99" s="185" t="n">
        <v>99.7</v>
      </c>
      <c r="T99" s="185" t="n">
        <v>0</v>
      </c>
      <c r="U99" s="184" t="n">
        <v>8193</v>
      </c>
      <c r="V99" s="185" t="n">
        <v>23.5</v>
      </c>
      <c r="W99" s="183" t="n">
        <v>3</v>
      </c>
    </row>
    <row r="100" customFormat="false" ht="12" hidden="false" customHeight="true" outlineLevel="0" collapsed="false">
      <c r="B100" s="183" t="n">
        <v>4</v>
      </c>
      <c r="C100" s="184" t="n">
        <v>34157</v>
      </c>
      <c r="D100" s="184" t="n">
        <v>1912</v>
      </c>
      <c r="E100" s="185" t="n">
        <v>5.6</v>
      </c>
      <c r="F100" s="185" t="n">
        <v>1.1</v>
      </c>
      <c r="G100" s="185" t="n">
        <v>0.3</v>
      </c>
      <c r="H100" s="192" t="n">
        <v>0</v>
      </c>
      <c r="I100" s="185" t="n">
        <v>3.8</v>
      </c>
      <c r="J100" s="185" t="n">
        <v>28.3</v>
      </c>
      <c r="K100" s="185" t="n">
        <v>53</v>
      </c>
      <c r="L100" s="185" t="n">
        <v>7.6</v>
      </c>
      <c r="M100" s="185" t="n">
        <v>10.9</v>
      </c>
      <c r="N100" s="185" t="n">
        <v>47.7</v>
      </c>
      <c r="O100" s="185" t="n">
        <v>12.3</v>
      </c>
      <c r="P100" s="185" t="n">
        <v>33</v>
      </c>
      <c r="Q100" s="185" t="n">
        <v>7</v>
      </c>
      <c r="R100" s="185" t="n">
        <v>33.2</v>
      </c>
      <c r="S100" s="185" t="n">
        <v>65</v>
      </c>
      <c r="T100" s="185" t="n">
        <v>0</v>
      </c>
      <c r="U100" s="184" t="n">
        <v>3031</v>
      </c>
      <c r="V100" s="185" t="n">
        <v>8.9</v>
      </c>
      <c r="W100" s="183" t="n">
        <v>4</v>
      </c>
    </row>
    <row r="101" customFormat="false" ht="12" hidden="false" customHeight="true" outlineLevel="0" collapsed="false">
      <c r="B101" s="183" t="n">
        <v>5</v>
      </c>
      <c r="C101" s="184" t="n">
        <v>32974</v>
      </c>
      <c r="D101" s="184" t="n">
        <v>759</v>
      </c>
      <c r="E101" s="185" t="n">
        <v>2.3</v>
      </c>
      <c r="F101" s="185" t="n">
        <v>0.9</v>
      </c>
      <c r="G101" s="185" t="n">
        <v>0.2</v>
      </c>
      <c r="H101" s="192" t="n">
        <v>0</v>
      </c>
      <c r="I101" s="185" t="n">
        <v>0.8</v>
      </c>
      <c r="J101" s="185" t="n">
        <v>25</v>
      </c>
      <c r="K101" s="185" t="n">
        <v>61</v>
      </c>
      <c r="L101" s="185" t="n">
        <v>5.7</v>
      </c>
      <c r="M101" s="185" t="n">
        <v>8.1</v>
      </c>
      <c r="N101" s="185" t="n">
        <v>94.1</v>
      </c>
      <c r="O101" s="185" t="n">
        <v>5.4</v>
      </c>
      <c r="P101" s="185" t="n">
        <v>0.5</v>
      </c>
      <c r="Q101" s="185" t="n">
        <v>0</v>
      </c>
      <c r="R101" s="185" t="n">
        <v>84.9</v>
      </c>
      <c r="S101" s="185" t="n">
        <v>4.7</v>
      </c>
      <c r="T101" s="185" t="n">
        <v>9.2</v>
      </c>
      <c r="U101" s="184" t="n">
        <v>1058</v>
      </c>
      <c r="V101" s="185" t="n">
        <v>3.2</v>
      </c>
      <c r="W101" s="183" t="n">
        <v>5</v>
      </c>
    </row>
    <row r="102" customFormat="false" ht="12" hidden="false" customHeight="true" outlineLevel="0" collapsed="false">
      <c r="B102" s="183" t="n">
        <v>6</v>
      </c>
      <c r="C102" s="184" t="n">
        <v>33145</v>
      </c>
      <c r="D102" s="184" t="n">
        <v>1413</v>
      </c>
      <c r="E102" s="185" t="n">
        <v>4.3</v>
      </c>
      <c r="F102" s="185" t="n">
        <v>0.9</v>
      </c>
      <c r="G102" s="185" t="n">
        <v>0.5</v>
      </c>
      <c r="H102" s="192" t="n">
        <v>0</v>
      </c>
      <c r="I102" s="185" t="n">
        <v>3</v>
      </c>
      <c r="J102" s="185" t="n">
        <v>38.1</v>
      </c>
      <c r="K102" s="185" t="n">
        <v>41.5</v>
      </c>
      <c r="L102" s="185" t="n">
        <v>6.4</v>
      </c>
      <c r="M102" s="185" t="n">
        <v>13.9</v>
      </c>
      <c r="N102" s="185" t="n">
        <v>18.4</v>
      </c>
      <c r="O102" s="185" t="n">
        <v>69.8</v>
      </c>
      <c r="P102" s="185" t="n">
        <v>11</v>
      </c>
      <c r="Q102" s="185" t="n">
        <v>0.9</v>
      </c>
      <c r="R102" s="192" t="n">
        <v>0</v>
      </c>
      <c r="S102" s="185" t="n">
        <v>92.5</v>
      </c>
      <c r="T102" s="185" t="n">
        <v>7.3</v>
      </c>
      <c r="U102" s="184" t="n">
        <v>5930</v>
      </c>
      <c r="V102" s="185" t="n">
        <v>17.9</v>
      </c>
      <c r="W102" s="183" t="n">
        <v>6</v>
      </c>
    </row>
    <row r="103" customFormat="false" ht="12" hidden="false" customHeight="true" outlineLevel="0" collapsed="false">
      <c r="B103" s="186" t="s">
        <v>188</v>
      </c>
      <c r="C103" s="187" t="n">
        <v>203397</v>
      </c>
      <c r="D103" s="187" t="n">
        <v>11851</v>
      </c>
      <c r="E103" s="188" t="n">
        <v>5.8</v>
      </c>
      <c r="F103" s="188" t="n">
        <v>0.9</v>
      </c>
      <c r="G103" s="188" t="n">
        <v>0.4</v>
      </c>
      <c r="H103" s="193" t="n">
        <v>0</v>
      </c>
      <c r="I103" s="188" t="n">
        <v>4.4</v>
      </c>
      <c r="J103" s="188" t="n">
        <v>34</v>
      </c>
      <c r="K103" s="188" t="n">
        <v>46.9</v>
      </c>
      <c r="L103" s="188" t="n">
        <v>6.4</v>
      </c>
      <c r="M103" s="188" t="n">
        <v>12.6</v>
      </c>
      <c r="N103" s="188" t="n">
        <v>28.6</v>
      </c>
      <c r="O103" s="188" t="n">
        <v>42.2</v>
      </c>
      <c r="P103" s="188" t="n">
        <v>25</v>
      </c>
      <c r="Q103" s="188" t="n">
        <v>4.1</v>
      </c>
      <c r="R103" s="188" t="n">
        <v>41.6</v>
      </c>
      <c r="S103" s="188" t="n">
        <v>55.2</v>
      </c>
      <c r="T103" s="188" t="n">
        <v>2.7</v>
      </c>
      <c r="U103" s="187" t="n">
        <v>33002</v>
      </c>
      <c r="V103" s="188" t="n">
        <v>16.2</v>
      </c>
      <c r="W103" s="186" t="s">
        <v>188</v>
      </c>
    </row>
    <row r="104" customFormat="false" ht="12" hidden="false" customHeight="true" outlineLevel="0" collapsed="false">
      <c r="B104" s="189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189"/>
    </row>
    <row r="105" customFormat="false" ht="12" hidden="false" customHeight="true" outlineLevel="0" collapsed="false">
      <c r="B105" s="189"/>
      <c r="C105" s="182" t="s">
        <v>150</v>
      </c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 t="s">
        <v>150</v>
      </c>
      <c r="O105" s="182"/>
      <c r="P105" s="182"/>
      <c r="Q105" s="182"/>
      <c r="R105" s="182"/>
      <c r="S105" s="182"/>
      <c r="T105" s="182"/>
      <c r="U105" s="182"/>
      <c r="V105" s="182"/>
      <c r="W105" s="189"/>
    </row>
    <row r="106" customFormat="false" ht="12" hidden="false" customHeight="true" outlineLevel="0" collapsed="false">
      <c r="B106" s="183" t="n">
        <v>1</v>
      </c>
      <c r="C106" s="184" t="n">
        <v>31281</v>
      </c>
      <c r="D106" s="184" t="n">
        <v>2290</v>
      </c>
      <c r="E106" s="185" t="n">
        <v>7.3</v>
      </c>
      <c r="F106" s="185" t="n">
        <v>1</v>
      </c>
      <c r="G106" s="185" t="n">
        <v>0.4</v>
      </c>
      <c r="H106" s="192" t="n">
        <v>0</v>
      </c>
      <c r="I106" s="185" t="n">
        <v>5.7</v>
      </c>
      <c r="J106" s="185" t="n">
        <v>37.2</v>
      </c>
      <c r="K106" s="185" t="n">
        <v>43.1</v>
      </c>
      <c r="L106" s="185" t="n">
        <v>6</v>
      </c>
      <c r="M106" s="185" t="n">
        <v>13.5</v>
      </c>
      <c r="N106" s="185" t="n">
        <v>10</v>
      </c>
      <c r="O106" s="185" t="n">
        <v>44.3</v>
      </c>
      <c r="P106" s="185" t="n">
        <v>43</v>
      </c>
      <c r="Q106" s="185" t="n">
        <v>2.8</v>
      </c>
      <c r="R106" s="185" t="n">
        <v>8.8</v>
      </c>
      <c r="S106" s="185" t="n">
        <v>90.7</v>
      </c>
      <c r="T106" s="185" t="n">
        <v>0</v>
      </c>
      <c r="U106" s="184" t="n">
        <v>5693</v>
      </c>
      <c r="V106" s="185" t="n">
        <v>18.2</v>
      </c>
      <c r="W106" s="183" t="n">
        <v>1</v>
      </c>
    </row>
    <row r="107" customFormat="false" ht="12" hidden="false" customHeight="true" outlineLevel="0" collapsed="false">
      <c r="B107" s="183" t="n">
        <v>2</v>
      </c>
      <c r="C107" s="184" t="n">
        <v>33609</v>
      </c>
      <c r="D107" s="184" t="n">
        <v>1367</v>
      </c>
      <c r="E107" s="185" t="n">
        <v>4.1</v>
      </c>
      <c r="F107" s="185" t="n">
        <v>1</v>
      </c>
      <c r="G107" s="185" t="n">
        <v>0.3</v>
      </c>
      <c r="H107" s="192" t="n">
        <v>0</v>
      </c>
      <c r="I107" s="185" t="n">
        <v>2.5</v>
      </c>
      <c r="J107" s="185" t="n">
        <v>33.6</v>
      </c>
      <c r="K107" s="185" t="n">
        <v>47.4</v>
      </c>
      <c r="L107" s="185" t="n">
        <v>7</v>
      </c>
      <c r="M107" s="185" t="n">
        <v>11.8</v>
      </c>
      <c r="N107" s="185" t="n">
        <v>22.6</v>
      </c>
      <c r="O107" s="185" t="n">
        <v>40.7</v>
      </c>
      <c r="P107" s="185" t="n">
        <v>32.5</v>
      </c>
      <c r="Q107" s="185" t="n">
        <v>4.3</v>
      </c>
      <c r="R107" s="185" t="n">
        <v>3</v>
      </c>
      <c r="S107" s="185" t="n">
        <v>93.6</v>
      </c>
      <c r="T107" s="185" t="n">
        <v>3.3</v>
      </c>
      <c r="U107" s="184" t="n">
        <v>4038</v>
      </c>
      <c r="V107" s="185" t="n">
        <v>12</v>
      </c>
      <c r="W107" s="183" t="n">
        <v>2</v>
      </c>
    </row>
    <row r="108" customFormat="false" ht="12" hidden="false" customHeight="true" outlineLevel="0" collapsed="false">
      <c r="B108" s="183" t="n">
        <v>3</v>
      </c>
      <c r="C108" s="184" t="n">
        <v>33823</v>
      </c>
      <c r="D108" s="184" t="n">
        <v>2256</v>
      </c>
      <c r="E108" s="185" t="n">
        <v>6.7</v>
      </c>
      <c r="F108" s="185" t="n">
        <v>1.4</v>
      </c>
      <c r="G108" s="185" t="n">
        <v>0.5</v>
      </c>
      <c r="H108" s="185" t="n">
        <v>0.1</v>
      </c>
      <c r="I108" s="185" t="n">
        <v>4.2</v>
      </c>
      <c r="J108" s="185" t="n">
        <v>35.4</v>
      </c>
      <c r="K108" s="185" t="n">
        <v>42.7</v>
      </c>
      <c r="L108" s="185" t="n">
        <v>8.7</v>
      </c>
      <c r="M108" s="185" t="n">
        <v>13</v>
      </c>
      <c r="N108" s="185" t="n">
        <v>9.4</v>
      </c>
      <c r="O108" s="185" t="n">
        <v>27.6</v>
      </c>
      <c r="P108" s="185" t="n">
        <v>54.2</v>
      </c>
      <c r="Q108" s="185" t="n">
        <v>8.8</v>
      </c>
      <c r="R108" s="185" t="n">
        <v>35.6</v>
      </c>
      <c r="S108" s="185" t="n">
        <v>64.1</v>
      </c>
      <c r="T108" s="185" t="n">
        <v>0</v>
      </c>
      <c r="U108" s="184" t="n">
        <v>4504</v>
      </c>
      <c r="V108" s="185" t="n">
        <v>13.3</v>
      </c>
      <c r="W108" s="183" t="n">
        <v>3</v>
      </c>
    </row>
    <row r="109" customFormat="false" ht="12" hidden="false" customHeight="true" outlineLevel="0" collapsed="false">
      <c r="B109" s="183" t="n">
        <v>4</v>
      </c>
      <c r="C109" s="184" t="n">
        <v>36916</v>
      </c>
      <c r="D109" s="184" t="n">
        <v>2354</v>
      </c>
      <c r="E109" s="185" t="n">
        <v>6.4</v>
      </c>
      <c r="F109" s="185" t="n">
        <v>1.3</v>
      </c>
      <c r="G109" s="185" t="n">
        <v>0.4</v>
      </c>
      <c r="H109" s="185" t="n">
        <v>0.1</v>
      </c>
      <c r="I109" s="185" t="n">
        <v>3.8</v>
      </c>
      <c r="J109" s="185" t="n">
        <v>42.3</v>
      </c>
      <c r="K109" s="185" t="n">
        <v>37.7</v>
      </c>
      <c r="L109" s="185" t="n">
        <v>7.7</v>
      </c>
      <c r="M109" s="185" t="n">
        <v>12.1</v>
      </c>
      <c r="N109" s="185" t="n">
        <v>11.5</v>
      </c>
      <c r="O109" s="185" t="n">
        <v>41.4</v>
      </c>
      <c r="P109" s="185" t="n">
        <v>36.8</v>
      </c>
      <c r="Q109" s="185" t="n">
        <v>10.2</v>
      </c>
      <c r="R109" s="185" t="n">
        <v>32.5</v>
      </c>
      <c r="S109" s="185" t="n">
        <v>66.9</v>
      </c>
      <c r="T109" s="185" t="n">
        <v>0</v>
      </c>
      <c r="U109" s="184" t="n">
        <v>4605</v>
      </c>
      <c r="V109" s="185" t="n">
        <v>12.5</v>
      </c>
      <c r="W109" s="183" t="n">
        <v>4</v>
      </c>
    </row>
    <row r="110" customFormat="false" ht="12" hidden="false" customHeight="true" outlineLevel="0" collapsed="false">
      <c r="B110" s="183" t="n">
        <v>5</v>
      </c>
      <c r="C110" s="184" t="n">
        <v>34473</v>
      </c>
      <c r="D110" s="184" t="n">
        <v>1671</v>
      </c>
      <c r="E110" s="185" t="n">
        <v>4.8</v>
      </c>
      <c r="F110" s="185" t="n">
        <v>1</v>
      </c>
      <c r="G110" s="185" t="n">
        <v>0.4</v>
      </c>
      <c r="H110" s="185" t="n">
        <v>0.1</v>
      </c>
      <c r="I110" s="185" t="n">
        <v>2.9</v>
      </c>
      <c r="J110" s="185" t="n">
        <v>48.3</v>
      </c>
      <c r="K110" s="185" t="n">
        <v>33.3</v>
      </c>
      <c r="L110" s="185" t="n">
        <v>6.4</v>
      </c>
      <c r="M110" s="185" t="n">
        <v>11.7</v>
      </c>
      <c r="N110" s="185" t="n">
        <v>17.2</v>
      </c>
      <c r="O110" s="185" t="n">
        <v>52.5</v>
      </c>
      <c r="P110" s="185" t="n">
        <v>24.3</v>
      </c>
      <c r="Q110" s="185" t="n">
        <v>6</v>
      </c>
      <c r="R110" s="185" t="n">
        <v>72</v>
      </c>
      <c r="S110" s="185" t="n">
        <v>27.7</v>
      </c>
      <c r="T110" s="185" t="n">
        <v>0</v>
      </c>
      <c r="U110" s="184" t="n">
        <v>5501</v>
      </c>
      <c r="V110" s="185" t="n">
        <v>16</v>
      </c>
      <c r="W110" s="183" t="n">
        <v>5</v>
      </c>
    </row>
    <row r="111" customFormat="false" ht="12" hidden="false" customHeight="true" outlineLevel="0" collapsed="false">
      <c r="B111" s="183" t="n">
        <v>6</v>
      </c>
      <c r="C111" s="184" t="n">
        <v>35031</v>
      </c>
      <c r="D111" s="184" t="n">
        <v>1448</v>
      </c>
      <c r="E111" s="185" t="n">
        <v>4.1</v>
      </c>
      <c r="F111" s="185" t="n">
        <v>1.2</v>
      </c>
      <c r="G111" s="185" t="n">
        <v>0.3</v>
      </c>
      <c r="H111" s="185" t="n">
        <v>0.1</v>
      </c>
      <c r="I111" s="185" t="n">
        <v>2.1</v>
      </c>
      <c r="J111" s="185" t="n">
        <v>33.1</v>
      </c>
      <c r="K111" s="185" t="n">
        <v>46.3</v>
      </c>
      <c r="L111" s="185" t="n">
        <v>9.1</v>
      </c>
      <c r="M111" s="185" t="n">
        <v>11.3</v>
      </c>
      <c r="N111" s="185" t="n">
        <v>27.8</v>
      </c>
      <c r="O111" s="185" t="n">
        <v>43.3</v>
      </c>
      <c r="P111" s="185" t="n">
        <v>20.5</v>
      </c>
      <c r="Q111" s="185" t="n">
        <v>8.5</v>
      </c>
      <c r="R111" s="185" t="n">
        <v>13.5</v>
      </c>
      <c r="S111" s="185" t="n">
        <v>70.9</v>
      </c>
      <c r="T111" s="185" t="n">
        <v>13.1</v>
      </c>
      <c r="U111" s="184" t="n">
        <v>2747</v>
      </c>
      <c r="V111" s="185" t="n">
        <v>7.8</v>
      </c>
      <c r="W111" s="183" t="n">
        <v>6</v>
      </c>
    </row>
    <row r="112" customFormat="false" ht="12" hidden="false" customHeight="true" outlineLevel="0" collapsed="false">
      <c r="B112" s="186" t="s">
        <v>188</v>
      </c>
      <c r="C112" s="187" t="n">
        <v>205133</v>
      </c>
      <c r="D112" s="187" t="n">
        <v>11386</v>
      </c>
      <c r="E112" s="188" t="n">
        <v>5.6</v>
      </c>
      <c r="F112" s="188" t="n">
        <v>1.2</v>
      </c>
      <c r="G112" s="188" t="n">
        <v>0.4</v>
      </c>
      <c r="H112" s="188" t="n">
        <v>0.1</v>
      </c>
      <c r="I112" s="188" t="n">
        <v>3.5</v>
      </c>
      <c r="J112" s="188" t="n">
        <v>38.4</v>
      </c>
      <c r="K112" s="188" t="n">
        <v>41.7</v>
      </c>
      <c r="L112" s="188" t="n">
        <v>7.5</v>
      </c>
      <c r="M112" s="188" t="n">
        <v>12.2</v>
      </c>
      <c r="N112" s="188" t="n">
        <v>16.5</v>
      </c>
      <c r="O112" s="188" t="n">
        <v>41.6</v>
      </c>
      <c r="P112" s="188" t="n">
        <v>35</v>
      </c>
      <c r="Q112" s="188" t="n">
        <v>6.9</v>
      </c>
      <c r="R112" s="188" t="n">
        <v>28</v>
      </c>
      <c r="S112" s="188" t="n">
        <v>68.5</v>
      </c>
      <c r="T112" s="188" t="n">
        <v>2.8</v>
      </c>
      <c r="U112" s="187" t="n">
        <v>27088</v>
      </c>
      <c r="V112" s="188" t="n">
        <v>13.2</v>
      </c>
      <c r="W112" s="186" t="s">
        <v>188</v>
      </c>
    </row>
    <row r="113" customFormat="false" ht="12" hidden="false" customHeight="true" outlineLevel="0" collapsed="false">
      <c r="B113" s="189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189"/>
    </row>
    <row r="114" customFormat="false" ht="12" hidden="false" customHeight="true" outlineLevel="0" collapsed="false">
      <c r="B114" s="189"/>
      <c r="C114" s="182" t="s">
        <v>151</v>
      </c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 t="s">
        <v>151</v>
      </c>
      <c r="O114" s="182"/>
      <c r="P114" s="182"/>
      <c r="Q114" s="182"/>
      <c r="R114" s="182"/>
      <c r="S114" s="182"/>
      <c r="T114" s="182"/>
      <c r="U114" s="182"/>
      <c r="V114" s="182"/>
      <c r="W114" s="189"/>
    </row>
    <row r="115" customFormat="false" ht="12" hidden="false" customHeight="true" outlineLevel="0" collapsed="false">
      <c r="B115" s="183" t="n">
        <v>1</v>
      </c>
      <c r="C115" s="184" t="n">
        <v>30442</v>
      </c>
      <c r="D115" s="184" t="n">
        <v>4458</v>
      </c>
      <c r="E115" s="185" t="n">
        <v>14.6</v>
      </c>
      <c r="F115" s="185" t="n">
        <v>3.6</v>
      </c>
      <c r="G115" s="185" t="n">
        <v>2.9</v>
      </c>
      <c r="H115" s="185" t="n">
        <v>2.7</v>
      </c>
      <c r="I115" s="185" t="n">
        <v>1.5</v>
      </c>
      <c r="J115" s="185" t="n">
        <v>36.7</v>
      </c>
      <c r="K115" s="185" t="n">
        <v>37.8</v>
      </c>
      <c r="L115" s="185" t="n">
        <v>9.9</v>
      </c>
      <c r="M115" s="185" t="n">
        <v>15.4</v>
      </c>
      <c r="N115" s="185" t="n">
        <v>31.2</v>
      </c>
      <c r="O115" s="185" t="n">
        <v>56.4</v>
      </c>
      <c r="P115" s="185" t="n">
        <v>11.4</v>
      </c>
      <c r="Q115" s="185" t="n">
        <v>1.1</v>
      </c>
      <c r="R115" s="185" t="n">
        <v>92.4</v>
      </c>
      <c r="S115" s="185" t="n">
        <v>7.6</v>
      </c>
      <c r="T115" s="185" t="n">
        <v>0</v>
      </c>
      <c r="U115" s="184" t="n">
        <v>5668</v>
      </c>
      <c r="V115" s="185" t="n">
        <v>18.6</v>
      </c>
      <c r="W115" s="183" t="n">
        <v>1</v>
      </c>
    </row>
    <row r="116" customFormat="false" ht="12" hidden="false" customHeight="true" outlineLevel="0" collapsed="false">
      <c r="B116" s="183" t="n">
        <v>2</v>
      </c>
      <c r="C116" s="184" t="n">
        <v>30868</v>
      </c>
      <c r="D116" s="184" t="n">
        <v>4167</v>
      </c>
      <c r="E116" s="185" t="n">
        <v>13.5</v>
      </c>
      <c r="F116" s="185" t="n">
        <v>3.8</v>
      </c>
      <c r="G116" s="185" t="n">
        <v>3</v>
      </c>
      <c r="H116" s="185" t="n">
        <v>1.7</v>
      </c>
      <c r="I116" s="185" t="n">
        <v>2.8</v>
      </c>
      <c r="J116" s="185" t="n">
        <v>33.4</v>
      </c>
      <c r="K116" s="185" t="n">
        <v>42.7</v>
      </c>
      <c r="L116" s="185" t="n">
        <v>9.4</v>
      </c>
      <c r="M116" s="185" t="n">
        <v>14.2</v>
      </c>
      <c r="N116" s="185" t="n">
        <v>38.4</v>
      </c>
      <c r="O116" s="185" t="n">
        <v>46</v>
      </c>
      <c r="P116" s="185" t="n">
        <v>11.6</v>
      </c>
      <c r="Q116" s="185" t="n">
        <v>4.1</v>
      </c>
      <c r="R116" s="185" t="n">
        <v>75.1</v>
      </c>
      <c r="S116" s="185" t="n">
        <v>24.6</v>
      </c>
      <c r="T116" s="185" t="n">
        <v>0</v>
      </c>
      <c r="U116" s="184" t="n">
        <v>4546</v>
      </c>
      <c r="V116" s="185" t="n">
        <v>14.7</v>
      </c>
      <c r="W116" s="183" t="n">
        <v>2</v>
      </c>
    </row>
    <row r="117" customFormat="false" ht="12" hidden="false" customHeight="true" outlineLevel="0" collapsed="false">
      <c r="B117" s="183" t="n">
        <v>3</v>
      </c>
      <c r="C117" s="184" t="n">
        <v>30889</v>
      </c>
      <c r="D117" s="184" t="n">
        <v>2163</v>
      </c>
      <c r="E117" s="185" t="n">
        <v>7</v>
      </c>
      <c r="F117" s="185" t="n">
        <v>2.1</v>
      </c>
      <c r="G117" s="185" t="n">
        <v>1.3</v>
      </c>
      <c r="H117" s="185" t="n">
        <v>0.7</v>
      </c>
      <c r="I117" s="185" t="n">
        <v>1.1</v>
      </c>
      <c r="J117" s="185" t="n">
        <v>25.2</v>
      </c>
      <c r="K117" s="185" t="n">
        <v>54.5</v>
      </c>
      <c r="L117" s="185" t="n">
        <v>9.3</v>
      </c>
      <c r="M117" s="185" t="n">
        <v>10.8</v>
      </c>
      <c r="N117" s="185" t="n">
        <v>64.2</v>
      </c>
      <c r="O117" s="185" t="n">
        <v>24.1</v>
      </c>
      <c r="P117" s="185" t="n">
        <v>8.1</v>
      </c>
      <c r="Q117" s="185" t="n">
        <v>3.6</v>
      </c>
      <c r="R117" s="185" t="n">
        <v>11.3</v>
      </c>
      <c r="S117" s="185" t="n">
        <v>72.5</v>
      </c>
      <c r="T117" s="185" t="n">
        <v>15.9</v>
      </c>
      <c r="U117" s="184" t="n">
        <v>1875</v>
      </c>
      <c r="V117" s="185" t="n">
        <v>6.1</v>
      </c>
      <c r="W117" s="183" t="n">
        <v>3</v>
      </c>
    </row>
    <row r="118" customFormat="false" ht="12" hidden="false" customHeight="true" outlineLevel="0" collapsed="false">
      <c r="B118" s="183" t="n">
        <v>4</v>
      </c>
      <c r="C118" s="184" t="n">
        <v>35046</v>
      </c>
      <c r="D118" s="184" t="n">
        <v>2740</v>
      </c>
      <c r="E118" s="185" t="n">
        <v>7.8</v>
      </c>
      <c r="F118" s="185" t="n">
        <v>2.8</v>
      </c>
      <c r="G118" s="185" t="n">
        <v>2.1</v>
      </c>
      <c r="H118" s="185" t="n">
        <v>0.9</v>
      </c>
      <c r="I118" s="185" t="n">
        <v>0.8</v>
      </c>
      <c r="J118" s="185" t="n">
        <v>30.7</v>
      </c>
      <c r="K118" s="185" t="n">
        <v>46.5</v>
      </c>
      <c r="L118" s="185" t="n">
        <v>10</v>
      </c>
      <c r="M118" s="185" t="n">
        <v>12.7</v>
      </c>
      <c r="N118" s="185" t="n">
        <v>53.4</v>
      </c>
      <c r="O118" s="185" t="n">
        <v>31.9</v>
      </c>
      <c r="P118" s="185" t="n">
        <v>10.8</v>
      </c>
      <c r="Q118" s="185" t="n">
        <v>3.9</v>
      </c>
      <c r="R118" s="185" t="n">
        <v>22.6</v>
      </c>
      <c r="S118" s="185" t="n">
        <v>77.4</v>
      </c>
      <c r="T118" s="185" t="n">
        <v>0</v>
      </c>
      <c r="U118" s="184" t="n">
        <v>3230</v>
      </c>
      <c r="V118" s="185" t="n">
        <v>9.2</v>
      </c>
      <c r="W118" s="183" t="n">
        <v>4</v>
      </c>
    </row>
    <row r="119" customFormat="false" ht="12" hidden="false" customHeight="true" outlineLevel="0" collapsed="false">
      <c r="B119" s="183" t="n">
        <v>5</v>
      </c>
      <c r="C119" s="184" t="n">
        <v>26875</v>
      </c>
      <c r="D119" s="184" t="n">
        <v>4315</v>
      </c>
      <c r="E119" s="185" t="n">
        <v>16.1</v>
      </c>
      <c r="F119" s="185" t="n">
        <v>5.3</v>
      </c>
      <c r="G119" s="185" t="n">
        <v>4.6</v>
      </c>
      <c r="H119" s="185" t="n">
        <v>1.5</v>
      </c>
      <c r="I119" s="185" t="n">
        <v>3.1</v>
      </c>
      <c r="J119" s="185" t="n">
        <v>24.8</v>
      </c>
      <c r="K119" s="185" t="n">
        <v>52.4</v>
      </c>
      <c r="L119" s="185" t="n">
        <v>10.6</v>
      </c>
      <c r="M119" s="185" t="n">
        <v>12.1</v>
      </c>
      <c r="N119" s="185" t="n">
        <v>19.2</v>
      </c>
      <c r="O119" s="185" t="n">
        <v>9.4</v>
      </c>
      <c r="P119" s="185" t="n">
        <v>47.1</v>
      </c>
      <c r="Q119" s="185" t="n">
        <v>24.3</v>
      </c>
      <c r="R119" s="185" t="n">
        <v>85.4</v>
      </c>
      <c r="S119" s="185" t="n">
        <v>14.2</v>
      </c>
      <c r="T119" s="185" t="n">
        <v>0</v>
      </c>
      <c r="U119" s="184" t="n">
        <v>4656</v>
      </c>
      <c r="V119" s="185" t="n">
        <v>17.3</v>
      </c>
      <c r="W119" s="183" t="n">
        <v>5</v>
      </c>
    </row>
    <row r="120" customFormat="false" ht="12" hidden="false" customHeight="true" outlineLevel="0" collapsed="false">
      <c r="B120" s="183" t="n">
        <v>6</v>
      </c>
      <c r="C120" s="184" t="n">
        <v>28743</v>
      </c>
      <c r="D120" s="184" t="n">
        <v>1298</v>
      </c>
      <c r="E120" s="185" t="n">
        <v>4.5</v>
      </c>
      <c r="F120" s="185" t="n">
        <v>1.3</v>
      </c>
      <c r="G120" s="185" t="n">
        <v>0.6</v>
      </c>
      <c r="H120" s="185" t="n">
        <v>0.2</v>
      </c>
      <c r="I120" s="185" t="n">
        <v>0.3</v>
      </c>
      <c r="J120" s="185" t="n">
        <v>21.7</v>
      </c>
      <c r="K120" s="185" t="n">
        <v>60.6</v>
      </c>
      <c r="L120" s="185" t="n">
        <v>8.9</v>
      </c>
      <c r="M120" s="185" t="n">
        <v>8.7</v>
      </c>
      <c r="N120" s="185" t="n">
        <v>86.7</v>
      </c>
      <c r="O120" s="185" t="n">
        <v>11.3</v>
      </c>
      <c r="P120" s="185" t="n">
        <v>1.9</v>
      </c>
      <c r="Q120" s="185" t="n">
        <v>0</v>
      </c>
      <c r="R120" s="185" t="n">
        <v>0.1</v>
      </c>
      <c r="S120" s="185" t="n">
        <v>28.1</v>
      </c>
      <c r="T120" s="185" t="n">
        <v>71.8</v>
      </c>
      <c r="U120" s="184" t="n">
        <v>682</v>
      </c>
      <c r="V120" s="185" t="n">
        <v>2.4</v>
      </c>
      <c r="W120" s="183" t="n">
        <v>6</v>
      </c>
    </row>
    <row r="121" customFormat="false" ht="12" hidden="false" customHeight="true" outlineLevel="0" collapsed="false">
      <c r="B121" s="186" t="s">
        <v>188</v>
      </c>
      <c r="C121" s="187" t="n">
        <v>182863</v>
      </c>
      <c r="D121" s="187" t="n">
        <v>19141</v>
      </c>
      <c r="E121" s="188" t="n">
        <v>10.5</v>
      </c>
      <c r="F121" s="188" t="n">
        <v>3.1</v>
      </c>
      <c r="G121" s="188" t="n">
        <v>2.4</v>
      </c>
      <c r="H121" s="188" t="n">
        <v>1.3</v>
      </c>
      <c r="I121" s="188" t="n">
        <v>1.6</v>
      </c>
      <c r="J121" s="188" t="n">
        <v>28.9</v>
      </c>
      <c r="K121" s="188" t="n">
        <v>48.8</v>
      </c>
      <c r="L121" s="188" t="n">
        <v>9.7</v>
      </c>
      <c r="M121" s="188" t="n">
        <v>12.4</v>
      </c>
      <c r="N121" s="188" t="n">
        <v>49.2</v>
      </c>
      <c r="O121" s="188" t="n">
        <v>30.5</v>
      </c>
      <c r="P121" s="188" t="n">
        <v>14.5</v>
      </c>
      <c r="Q121" s="188" t="n">
        <v>5.8</v>
      </c>
      <c r="R121" s="188" t="n">
        <v>46.9</v>
      </c>
      <c r="S121" s="188" t="n">
        <v>39</v>
      </c>
      <c r="T121" s="188" t="n">
        <v>14</v>
      </c>
      <c r="U121" s="187" t="n">
        <v>20657</v>
      </c>
      <c r="V121" s="188" t="n">
        <v>11.3</v>
      </c>
      <c r="W121" s="186" t="s">
        <v>188</v>
      </c>
    </row>
    <row r="122" customFormat="false" ht="12" hidden="false" customHeight="true" outlineLevel="0" collapsed="false">
      <c r="B122" s="181" t="s">
        <v>155</v>
      </c>
      <c r="C122" s="78"/>
      <c r="D122" s="66"/>
      <c r="E122" s="66"/>
      <c r="F122" s="66"/>
      <c r="G122" s="66"/>
      <c r="H122" s="66"/>
      <c r="I122" s="66"/>
      <c r="J122" s="66"/>
      <c r="K122" s="66"/>
      <c r="L122" s="66"/>
      <c r="M122" s="66"/>
    </row>
    <row r="123" customFormat="false" ht="12" hidden="false" customHeight="true" outlineLevel="0" collapsed="false">
      <c r="B123" s="90" t="s">
        <v>313</v>
      </c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</row>
    <row r="124" customFormat="false" ht="12" hidden="false" customHeight="true" outlineLevel="0" collapsed="false"/>
    <row r="125" customFormat="false" ht="12" hidden="false" customHeight="true" outlineLevel="0" collapsed="false">
      <c r="C125" s="71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49">
    <mergeCell ref="B1:M1"/>
    <mergeCell ref="B2:M2"/>
    <mergeCell ref="N2:V2"/>
    <mergeCell ref="B3:B7"/>
    <mergeCell ref="C3:C5"/>
    <mergeCell ref="D3:I3"/>
    <mergeCell ref="J3:M3"/>
    <mergeCell ref="N3:Q3"/>
    <mergeCell ref="R3:T3"/>
    <mergeCell ref="U3:V5"/>
    <mergeCell ref="W3:W7"/>
    <mergeCell ref="D4:E5"/>
    <mergeCell ref="F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C9:M9"/>
    <mergeCell ref="N9:V9"/>
    <mergeCell ref="C18:M18"/>
    <mergeCell ref="N18:V18"/>
    <mergeCell ref="C27:M27"/>
    <mergeCell ref="N27:V27"/>
    <mergeCell ref="C39:M39"/>
    <mergeCell ref="N39:V39"/>
    <mergeCell ref="C49:M49"/>
    <mergeCell ref="N49:V49"/>
    <mergeCell ref="C57:M57"/>
    <mergeCell ref="N57:V57"/>
    <mergeCell ref="C67:M67"/>
    <mergeCell ref="N67:V67"/>
    <mergeCell ref="C78:M78"/>
    <mergeCell ref="N78:V78"/>
    <mergeCell ref="C87:M87"/>
    <mergeCell ref="N87:V87"/>
    <mergeCell ref="C96:M96"/>
    <mergeCell ref="N96:V96"/>
    <mergeCell ref="C105:M105"/>
    <mergeCell ref="N105:V105"/>
    <mergeCell ref="C114:M114"/>
    <mergeCell ref="N114:V114"/>
    <mergeCell ref="B123:M123"/>
  </mergeCells>
  <hyperlinks>
    <hyperlink ref="B1" location="IHV!A46" display="3.7 Melderechtlich registrierte deutsche Einwohner im Alter von 18 und mehr Jahren &#10;      am Ort der Hauptwohnung in Berlin am 31. Dezember 2010 &#10;      nach Wahlkreisen und ausgewählten Merkmal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55" man="true" max="16383" min="0"/>
    <brk id="103" man="true" max="16383" min="0"/>
  </rowBreaks>
  <colBreaks count="2" manualBreakCount="2">
    <brk id="13" man="true" max="65535" min="0"/>
    <brk id="2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2.99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12" hidden="false" customHeight="true" outlineLevel="0" collapsed="false">
      <c r="A2" s="53" t="s">
        <v>315</v>
      </c>
      <c r="B2" s="53"/>
      <c r="C2" s="42"/>
    </row>
    <row r="3" s="66" customFormat="true" ht="12" hidden="false" customHeight="true" outlineLevel="0" collapsed="false">
      <c r="A3" s="112"/>
      <c r="B3" s="112"/>
      <c r="C3" s="0"/>
      <c r="D3" s="0"/>
      <c r="E3" s="0"/>
    </row>
    <row r="4" customFormat="false" ht="12" hidden="false" customHeight="true" outlineLevel="0" collapsed="false">
      <c r="A4" s="168" t="s">
        <v>316</v>
      </c>
      <c r="B4" s="168" t="s">
        <v>317</v>
      </c>
      <c r="C4" s="168"/>
    </row>
    <row r="5" customFormat="false" ht="12" hidden="false" customHeight="true" outlineLevel="0" collapsed="false">
      <c r="A5" s="168"/>
      <c r="B5" s="168"/>
      <c r="C5" s="168"/>
    </row>
    <row r="6" customFormat="false" ht="12" hidden="false" customHeight="true" outlineLevel="0" collapsed="false">
      <c r="A6" s="66" t="s">
        <v>133</v>
      </c>
      <c r="B6" s="66" t="s">
        <v>318</v>
      </c>
      <c r="C6" s="66"/>
    </row>
    <row r="7" customFormat="false" ht="12" hidden="false" customHeight="true" outlineLevel="0" collapsed="false">
      <c r="A7" s="71" t="s">
        <v>134</v>
      </c>
      <c r="B7" s="66" t="s">
        <v>319</v>
      </c>
      <c r="C7" s="66"/>
    </row>
    <row r="8" customFormat="false" ht="12" hidden="false" customHeight="true" outlineLevel="0" collapsed="false">
      <c r="A8" s="71" t="s">
        <v>320</v>
      </c>
      <c r="B8" s="66" t="s">
        <v>321</v>
      </c>
      <c r="C8" s="66"/>
    </row>
    <row r="9" customFormat="false" ht="12" hidden="false" customHeight="true" outlineLevel="0" collapsed="false">
      <c r="A9" s="66" t="s">
        <v>136</v>
      </c>
      <c r="B9" s="66" t="s">
        <v>322</v>
      </c>
      <c r="C9" s="66"/>
    </row>
    <row r="10" customFormat="false" ht="12" hidden="false" customHeight="true" outlineLevel="0" collapsed="false">
      <c r="A10" s="66" t="s">
        <v>137</v>
      </c>
      <c r="B10" s="66" t="s">
        <v>323</v>
      </c>
      <c r="C10" s="66"/>
    </row>
    <row r="11" customFormat="false" ht="12" hidden="false" customHeight="true" outlineLevel="0" collapsed="false">
      <c r="A11" s="66" t="s">
        <v>159</v>
      </c>
      <c r="B11" s="66" t="s">
        <v>324</v>
      </c>
      <c r="C11" s="66"/>
    </row>
    <row r="12" customFormat="false" ht="12" hidden="false" customHeight="true" outlineLevel="0" collapsed="false">
      <c r="A12" s="66" t="s">
        <v>160</v>
      </c>
      <c r="B12" s="66" t="s">
        <v>325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27</v>
      </c>
      <c r="B15" s="66" t="s">
        <v>328</v>
      </c>
      <c r="C15" s="168"/>
    </row>
    <row r="16" customFormat="false" ht="12" hidden="false" customHeight="true" outlineLevel="0" collapsed="false">
      <c r="A16" s="195" t="s">
        <v>329</v>
      </c>
      <c r="B16" s="66" t="s">
        <v>330</v>
      </c>
      <c r="C16" s="66"/>
    </row>
    <row r="17" customFormat="false" ht="12" hidden="false" customHeight="true" outlineLevel="0" collapsed="false">
      <c r="A17" s="195" t="s">
        <v>331</v>
      </c>
      <c r="B17" s="66" t="s">
        <v>332</v>
      </c>
      <c r="C17" s="66"/>
    </row>
    <row r="18" customFormat="false" ht="12" hidden="false" customHeight="true" outlineLevel="0" collapsed="false">
      <c r="A18" s="195" t="s">
        <v>333</v>
      </c>
      <c r="B18" s="66" t="s">
        <v>334</v>
      </c>
      <c r="C18" s="66"/>
    </row>
    <row r="19" customFormat="false" ht="12" hidden="false" customHeight="true" outlineLevel="0" collapsed="false">
      <c r="A19" s="195" t="s">
        <v>335</v>
      </c>
      <c r="B19" s="66" t="s">
        <v>336</v>
      </c>
      <c r="C19" s="66"/>
    </row>
    <row r="20" customFormat="false" ht="12" hidden="false" customHeight="true" outlineLevel="0" collapsed="false">
      <c r="A20" s="195" t="s">
        <v>337</v>
      </c>
      <c r="B20" s="66" t="s">
        <v>338</v>
      </c>
      <c r="C20" s="66"/>
    </row>
    <row r="21" customFormat="false" ht="12" hidden="false" customHeight="true" outlineLevel="0" collapsed="false">
      <c r="A21" s="195" t="s">
        <v>339</v>
      </c>
      <c r="B21" s="66" t="s">
        <v>340</v>
      </c>
      <c r="C21" s="66"/>
    </row>
    <row r="22" customFormat="false" ht="12" hidden="false" customHeight="true" outlineLevel="0" collapsed="false">
      <c r="A22" s="195" t="s">
        <v>341</v>
      </c>
      <c r="B22" s="66" t="s">
        <v>342</v>
      </c>
      <c r="C22" s="66"/>
    </row>
    <row r="23" customFormat="false" ht="12" hidden="false" customHeight="true" outlineLevel="0" collapsed="false">
      <c r="A23" s="195" t="s">
        <v>343</v>
      </c>
      <c r="B23" s="66" t="s">
        <v>344</v>
      </c>
      <c r="C23" s="66"/>
    </row>
    <row r="24" customFormat="false" ht="12" hidden="false" customHeight="true" outlineLevel="0" collapsed="false">
      <c r="A24" s="195" t="s">
        <v>194</v>
      </c>
      <c r="B24" s="66" t="s">
        <v>345</v>
      </c>
      <c r="C24" s="66"/>
    </row>
    <row r="25" customFormat="false" ht="12" hidden="false" customHeight="true" outlineLevel="0" collapsed="false">
      <c r="A25" s="195" t="s">
        <v>346</v>
      </c>
      <c r="B25" s="66" t="s">
        <v>347</v>
      </c>
      <c r="C25" s="66"/>
    </row>
    <row r="26" customFormat="false" ht="12" hidden="false" customHeight="true" outlineLevel="0" collapsed="false">
      <c r="A26" s="195" t="s">
        <v>348</v>
      </c>
      <c r="B26" s="66" t="s">
        <v>349</v>
      </c>
      <c r="C26" s="66"/>
    </row>
    <row r="27" customFormat="false" ht="12" hidden="false" customHeight="true" outlineLevel="0" collapsed="false">
      <c r="A27" s="195" t="s">
        <v>350</v>
      </c>
      <c r="B27" s="66" t="s">
        <v>351</v>
      </c>
      <c r="C27" s="66"/>
    </row>
    <row r="28" customFormat="false" ht="12" hidden="false" customHeight="true" outlineLevel="0" collapsed="false">
      <c r="A28" s="195" t="s">
        <v>352</v>
      </c>
      <c r="B28" s="66" t="s">
        <v>353</v>
      </c>
      <c r="C28" s="66"/>
    </row>
    <row r="29" customFormat="false" ht="12" hidden="false" customHeight="true" outlineLevel="0" collapsed="false">
      <c r="A29" s="195" t="s">
        <v>354</v>
      </c>
      <c r="B29" s="66" t="s">
        <v>355</v>
      </c>
      <c r="C29" s="66"/>
    </row>
    <row r="30" customFormat="false" ht="12" hidden="false" customHeight="true" outlineLevel="0" collapsed="false">
      <c r="A30" s="195" t="s">
        <v>356</v>
      </c>
      <c r="B30" s="66" t="s">
        <v>357</v>
      </c>
      <c r="C30" s="66"/>
    </row>
    <row r="31" customFormat="false" ht="12" hidden="false" customHeight="true" outlineLevel="0" collapsed="false">
      <c r="A31" s="66" t="s">
        <v>155</v>
      </c>
      <c r="B31" s="66"/>
      <c r="C31" s="66"/>
    </row>
    <row r="32" customFormat="false" ht="12" hidden="false" customHeight="true" outlineLevel="0" collapsed="false">
      <c r="A32" s="90" t="s">
        <v>358</v>
      </c>
      <c r="B32" s="90"/>
      <c r="C32" s="66"/>
    </row>
    <row r="33" customFormat="false" ht="12" hidden="false" customHeight="true" outlineLevel="0" collapsed="false">
      <c r="A33" s="66"/>
      <c r="B33" s="66"/>
      <c r="C33" s="66"/>
    </row>
    <row r="34" customFormat="false" ht="12" hidden="false" customHeight="true" outlineLevel="0" collapsed="false">
      <c r="A34" s="66"/>
      <c r="B34" s="66"/>
      <c r="C34" s="66"/>
    </row>
    <row r="35" customFormat="false" ht="12" hidden="false" customHeight="true" outlineLevel="0" collapsed="false">
      <c r="A35" s="66"/>
      <c r="B35" s="66"/>
      <c r="C35" s="66"/>
    </row>
    <row r="36" customFormat="false" ht="12" hidden="false" customHeight="true" outlineLevel="0" collapsed="false">
      <c r="A36" s="66"/>
      <c r="B36" s="66"/>
      <c r="C36" s="66"/>
    </row>
    <row r="37" customFormat="false" ht="12" hidden="false" customHeight="true" outlineLevel="0" collapsed="false">
      <c r="A37" s="66"/>
      <c r="B37" s="66"/>
      <c r="C37" s="66"/>
    </row>
    <row r="38" customFormat="false" ht="12" hidden="false" customHeight="true" outlineLevel="0" collapsed="false">
      <c r="A38" s="66"/>
      <c r="B38" s="66"/>
      <c r="C38" s="66"/>
    </row>
    <row r="39" customFormat="false" ht="12" hidden="false" customHeight="true" outlineLevel="0" collapsed="false">
      <c r="A39" s="66"/>
      <c r="B39" s="66"/>
      <c r="C39" s="66"/>
    </row>
  </sheetData>
  <mergeCells count="4">
    <mergeCell ref="A1:B1"/>
    <mergeCell ref="A2:B2"/>
    <mergeCell ref="A14:B14"/>
    <mergeCell ref="A32:B32"/>
  </mergeCells>
  <hyperlinks>
    <hyperlink ref="A1" location="IHV!A52" display="Anhang"/>
    <hyperlink ref="A2" location="IHV!A52" display="Abkürzungsverzeichnis der Wahlvorschlagsträger für die Abgeordnetenhauswahl am 17.09.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27.14"/>
    <col collapsed="false" customWidth="true" hidden="false" outlineLevel="0" max="3" min="3" style="0" width="18.7"/>
    <col collapsed="false" customWidth="true" hidden="false" outlineLevel="0" max="4" min="4" style="66" width="28.7"/>
  </cols>
  <sheetData>
    <row r="1" customFormat="false" ht="12.75" hidden="false" customHeight="false" outlineLevel="0" collapsed="false">
      <c r="A1" s="53" t="s">
        <v>119</v>
      </c>
      <c r="B1" s="53"/>
    </row>
    <row r="2" customFormat="false" ht="24" hidden="false" customHeight="true" outlineLevel="0" collapsed="false">
      <c r="A2" s="80" t="s">
        <v>359</v>
      </c>
      <c r="B2" s="80"/>
    </row>
    <row r="3" customFormat="false" ht="12" hidden="false" customHeight="true" outlineLevel="0" collapsed="false">
      <c r="A3" s="66"/>
      <c r="B3" s="66"/>
      <c r="C3" s="66"/>
    </row>
    <row r="4" customFormat="false" ht="12" hidden="false" customHeight="true" outlineLevel="0" collapsed="false">
      <c r="A4" s="168" t="s">
        <v>360</v>
      </c>
      <c r="B4" s="168" t="s">
        <v>361</v>
      </c>
      <c r="C4" s="168"/>
    </row>
    <row r="5" customFormat="false" ht="12" hidden="false" customHeight="true" outlineLevel="0" collapsed="false">
      <c r="A5" s="66"/>
      <c r="B5" s="66"/>
      <c r="C5" s="66"/>
    </row>
    <row r="6" customFormat="false" ht="12" hidden="false" customHeight="true" outlineLevel="0" collapsed="false">
      <c r="A6" s="66" t="s">
        <v>362</v>
      </c>
      <c r="B6" s="66" t="s">
        <v>133</v>
      </c>
      <c r="C6" s="66"/>
    </row>
    <row r="7" customFormat="false" ht="12" hidden="false" customHeight="true" outlineLevel="0" collapsed="false">
      <c r="A7" s="66" t="s">
        <v>363</v>
      </c>
      <c r="B7" s="66" t="s">
        <v>134</v>
      </c>
      <c r="C7" s="66"/>
    </row>
    <row r="8" customFormat="false" ht="12" hidden="false" customHeight="true" outlineLevel="0" collapsed="false">
      <c r="A8" s="93" t="s">
        <v>364</v>
      </c>
      <c r="B8" s="66" t="s">
        <v>187</v>
      </c>
      <c r="C8" s="66"/>
    </row>
    <row r="9" customFormat="false" ht="12" hidden="false" customHeight="true" outlineLevel="0" collapsed="false">
      <c r="A9" s="66" t="s">
        <v>365</v>
      </c>
      <c r="B9" s="66" t="s">
        <v>136</v>
      </c>
      <c r="C9" s="66"/>
    </row>
    <row r="10" customFormat="false" ht="12" hidden="false" customHeight="true" outlineLevel="0" collapsed="false">
      <c r="A10" s="93" t="s">
        <v>366</v>
      </c>
      <c r="B10" s="66" t="s">
        <v>137</v>
      </c>
      <c r="C10" s="66"/>
    </row>
    <row r="11" customFormat="false" ht="12" hidden="false" customHeight="true" outlineLevel="0" collapsed="false">
      <c r="A11" s="66" t="s">
        <v>367</v>
      </c>
      <c r="B11" s="66" t="s">
        <v>368</v>
      </c>
      <c r="C11" s="66"/>
    </row>
    <row r="12" customFormat="false" ht="12" hidden="false" customHeight="true" outlineLevel="0" collapsed="false">
      <c r="A12" s="66" t="s">
        <v>369</v>
      </c>
      <c r="B12" s="66" t="s">
        <v>194</v>
      </c>
      <c r="C12" s="66"/>
    </row>
    <row r="13" customFormat="false" ht="12" hidden="false" customHeight="true" outlineLevel="0" collapsed="false">
      <c r="A13" s="66"/>
      <c r="B13" s="66"/>
      <c r="C13" s="66"/>
    </row>
    <row r="14" customFormat="false" ht="12" hidden="false" customHeight="true" outlineLevel="0" collapsed="false">
      <c r="A14" s="194" t="s">
        <v>326</v>
      </c>
      <c r="B14" s="194"/>
      <c r="C14" s="66"/>
    </row>
    <row r="15" customFormat="false" ht="12" hidden="false" customHeight="true" outlineLevel="0" collapsed="false">
      <c r="A15" s="195" t="s">
        <v>370</v>
      </c>
      <c r="B15" s="66" t="s">
        <v>333</v>
      </c>
      <c r="C15" s="66"/>
    </row>
    <row r="16" customFormat="false" ht="12" hidden="false" customHeight="true" outlineLevel="0" collapsed="false">
      <c r="A16" s="195" t="s">
        <v>371</v>
      </c>
      <c r="B16" s="66" t="s">
        <v>372</v>
      </c>
      <c r="C16" s="66"/>
    </row>
    <row r="17" customFormat="false" ht="12" hidden="false" customHeight="true" outlineLevel="0" collapsed="false">
      <c r="A17" s="195" t="s">
        <v>373</v>
      </c>
      <c r="B17" s="66" t="s">
        <v>374</v>
      </c>
      <c r="C17" s="66"/>
    </row>
    <row r="18" customFormat="false" ht="12" hidden="false" customHeight="true" outlineLevel="0" collapsed="false">
      <c r="A18" s="195" t="s">
        <v>375</v>
      </c>
      <c r="B18" s="66" t="s">
        <v>376</v>
      </c>
      <c r="C18" s="66"/>
    </row>
    <row r="19" customFormat="false" ht="12" hidden="false" customHeight="true" outlineLevel="0" collapsed="false">
      <c r="A19" s="195" t="s">
        <v>377</v>
      </c>
      <c r="B19" s="66" t="s">
        <v>378</v>
      </c>
      <c r="C19" s="66"/>
    </row>
    <row r="20" customFormat="false" ht="12" hidden="false" customHeight="true" outlineLevel="0" collapsed="false">
      <c r="A20" s="195" t="s">
        <v>379</v>
      </c>
      <c r="B20" s="66" t="s">
        <v>346</v>
      </c>
      <c r="C20" s="66"/>
    </row>
    <row r="21" customFormat="false" ht="12" hidden="false" customHeight="true" outlineLevel="0" collapsed="false">
      <c r="A21" s="195" t="s">
        <v>380</v>
      </c>
      <c r="B21" s="66" t="s">
        <v>352</v>
      </c>
      <c r="C21" s="66"/>
    </row>
    <row r="22" customFormat="false" ht="12" hidden="false" customHeight="true" outlineLevel="0" collapsed="false">
      <c r="A22" s="195" t="s">
        <v>381</v>
      </c>
      <c r="B22" s="66" t="s">
        <v>354</v>
      </c>
      <c r="C22" s="66"/>
    </row>
    <row r="23" customFormat="false" ht="12" hidden="false" customHeight="true" outlineLevel="0" collapsed="false">
      <c r="A23" s="195" t="s">
        <v>382</v>
      </c>
      <c r="B23" s="66" t="s">
        <v>356</v>
      </c>
      <c r="C23" s="66"/>
    </row>
    <row r="24" customFormat="false" ht="12" hidden="false" customHeight="true" outlineLevel="0" collapsed="false">
      <c r="A24" s="66" t="s">
        <v>155</v>
      </c>
      <c r="B24" s="66"/>
      <c r="C24" s="66"/>
    </row>
    <row r="25" customFormat="false" ht="12" hidden="false" customHeight="true" outlineLevel="0" collapsed="false">
      <c r="A25" s="90" t="s">
        <v>358</v>
      </c>
      <c r="B25" s="90"/>
      <c r="C25" s="66"/>
    </row>
  </sheetData>
  <mergeCells count="4">
    <mergeCell ref="A1:B1"/>
    <mergeCell ref="A2:B2"/>
    <mergeCell ref="A14:B14"/>
    <mergeCell ref="A25:B25"/>
  </mergeCells>
  <hyperlinks>
    <hyperlink ref="A1" location="IHV!A53" display="Anhang"/>
    <hyperlink ref="A2" location="IHV!A53" display="Abkürzungsverzeichnis der Wahlvorschlagsträger zur Wahl des 17. Deutschen Bundestages &#10;in Berlin am 27. Septembe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85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9</v>
      </c>
      <c r="B31" s="11"/>
    </row>
    <row r="33" customFormat="false" ht="11.1" hidden="false" customHeight="true" outlineLevel="0" collapsed="false">
      <c r="A33" s="1"/>
      <c r="B33" s="13" t="s">
        <v>2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21</v>
      </c>
    </row>
    <row r="37" customFormat="false" ht="11.1" hidden="false" customHeight="true" outlineLevel="0" collapsed="false">
      <c r="A37" s="1"/>
      <c r="B37" s="14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17" t="s">
        <v>25</v>
      </c>
    </row>
    <row r="42" customFormat="false" ht="11.1" hidden="false" customHeight="true" outlineLevel="0" collapsed="false">
      <c r="A42" s="1"/>
      <c r="B42" s="15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27</v>
      </c>
      <c r="B44" s="19"/>
      <c r="C44" s="19"/>
      <c r="D44" s="20" t="s">
        <v>2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9</v>
      </c>
      <c r="C46" s="19"/>
      <c r="D46" s="21" t="n">
        <v>0</v>
      </c>
      <c r="E46" s="21" t="s">
        <v>30</v>
      </c>
    </row>
    <row r="47" customFormat="false" ht="10.9" hidden="false" customHeight="true" outlineLevel="0" collapsed="false">
      <c r="A47" s="19"/>
      <c r="B47" s="19" t="s">
        <v>31</v>
      </c>
      <c r="C47" s="19"/>
      <c r="D47" s="23"/>
      <c r="E47" s="21" t="s">
        <v>32</v>
      </c>
    </row>
    <row r="48" customFormat="false" ht="10.9" hidden="false" customHeight="true" outlineLevel="0" collapsed="false">
      <c r="A48" s="19"/>
      <c r="B48" s="19" t="s">
        <v>33</v>
      </c>
      <c r="C48" s="19"/>
      <c r="D48" s="23"/>
      <c r="E48" s="21" t="s">
        <v>34</v>
      </c>
    </row>
    <row r="49" customFormat="false" ht="10.9" hidden="false" customHeight="true" outlineLevel="0" collapsed="false">
      <c r="A49" s="19"/>
      <c r="B49" s="19" t="s">
        <v>35</v>
      </c>
      <c r="C49" s="19"/>
      <c r="D49" s="21" t="s">
        <v>36</v>
      </c>
      <c r="E49" s="21" t="s">
        <v>37</v>
      </c>
    </row>
    <row r="50" customFormat="false" ht="10.9" hidden="false" customHeight="true" outlineLevel="0" collapsed="false">
      <c r="A50" s="19"/>
      <c r="B50" s="19" t="s">
        <v>38</v>
      </c>
      <c r="C50" s="19"/>
      <c r="D50" s="21" t="s">
        <v>39</v>
      </c>
      <c r="E50" s="21" t="s">
        <v>40</v>
      </c>
    </row>
    <row r="51" customFormat="false" ht="10.9" hidden="false" customHeight="true" outlineLevel="0" collapsed="false">
      <c r="A51" s="19"/>
      <c r="B51" s="22"/>
      <c r="C51" s="24"/>
      <c r="D51" s="21" t="s">
        <v>41</v>
      </c>
      <c r="E51" s="21" t="s">
        <v>42</v>
      </c>
    </row>
    <row r="52" customFormat="false" ht="10.9" hidden="false" customHeight="true" outlineLevel="0" collapsed="false">
      <c r="A52" s="19"/>
      <c r="B52" s="19" t="s">
        <v>43</v>
      </c>
      <c r="C52" s="24"/>
      <c r="D52" s="21" t="s">
        <v>44</v>
      </c>
      <c r="E52" s="21" t="s">
        <v>45</v>
      </c>
    </row>
    <row r="53" customFormat="false" ht="10.9" hidden="false" customHeight="true" outlineLevel="0" collapsed="false">
      <c r="A53" s="19"/>
      <c r="B53" s="19" t="s">
        <v>46</v>
      </c>
      <c r="C53" s="24"/>
      <c r="D53" s="21" t="s">
        <v>47</v>
      </c>
      <c r="E53" s="21" t="s">
        <v>4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9</v>
      </c>
    </row>
    <row r="55" customFormat="false" ht="10.9" hidden="false" customHeight="true" outlineLevel="0" collapsed="false">
      <c r="A55" s="19" t="s">
        <v>50</v>
      </c>
      <c r="B55" s="22" t="s">
        <v>51</v>
      </c>
      <c r="C55" s="24"/>
      <c r="D55" s="21" t="s">
        <v>52</v>
      </c>
      <c r="E55" s="21" t="s">
        <v>53</v>
      </c>
    </row>
    <row r="56" customFormat="false" ht="10.9" hidden="false" customHeight="true" outlineLevel="0" collapsed="false">
      <c r="A56" s="19"/>
      <c r="B56" s="26" t="s">
        <v>54</v>
      </c>
      <c r="C56" s="24"/>
      <c r="D56" s="21" t="s">
        <v>55</v>
      </c>
      <c r="E56" s="21" t="s">
        <v>56</v>
      </c>
    </row>
    <row r="57" customFormat="false" ht="10.9" hidden="false" customHeight="true" outlineLevel="0" collapsed="false">
      <c r="A57" s="1"/>
      <c r="B57" s="25" t="s">
        <v>57</v>
      </c>
      <c r="C57" s="24"/>
      <c r="D57" s="21" t="s">
        <v>58</v>
      </c>
      <c r="E57" s="21" t="s">
        <v>59</v>
      </c>
    </row>
    <row r="58" customFormat="false" ht="10.9" hidden="false" customHeight="true" outlineLevel="0" collapsed="false">
      <c r="A58" s="24"/>
      <c r="B58" s="25" t="s">
        <v>60</v>
      </c>
      <c r="C58" s="24"/>
      <c r="D58" s="21" t="s">
        <v>61</v>
      </c>
      <c r="E58" s="21" t="s">
        <v>6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96" t="s">
        <v>383</v>
      </c>
      <c r="B1" s="196"/>
      <c r="C1" s="196"/>
      <c r="D1" s="196"/>
      <c r="E1" s="196"/>
      <c r="F1" s="196"/>
      <c r="G1" s="196"/>
      <c r="H1" s="196"/>
    </row>
    <row r="2" s="197" customFormat="true" ht="12" hidden="false" customHeight="true" outlineLevel="0" collapsed="false"/>
    <row r="3" s="197" customFormat="true" ht="12" hidden="false" customHeight="true" outlineLevel="0" collapsed="false">
      <c r="A3" s="198" t="s">
        <v>384</v>
      </c>
      <c r="B3" s="198"/>
      <c r="C3" s="198"/>
      <c r="D3" s="198"/>
      <c r="E3" s="198"/>
      <c r="F3" s="198"/>
      <c r="G3" s="198"/>
      <c r="H3" s="198"/>
    </row>
    <row r="4" s="197" customFormat="true" ht="12" hidden="false" customHeight="true" outlineLevel="0" collapsed="false"/>
    <row r="5" s="197" customFormat="true" ht="12" hidden="false" customHeight="true" outlineLevel="0" collapsed="false"/>
    <row r="6" s="197" customFormat="true" ht="12" hidden="false" customHeight="true" outlineLevel="0" collapsed="false"/>
    <row r="7" s="197" customFormat="true" ht="12" hidden="false" customHeight="true" outlineLevel="0" collapsed="false"/>
    <row r="8" s="197" customFormat="true" ht="12" hidden="false" customHeight="true" outlineLevel="0" collapsed="false"/>
    <row r="9" s="197" customFormat="true" ht="12" hidden="false" customHeight="true" outlineLevel="0" collapsed="false"/>
    <row r="10" s="197" customFormat="true" ht="12" hidden="false" customHeight="true" outlineLevel="0" collapsed="false"/>
    <row r="11" s="197" customFormat="true" ht="12" hidden="false" customHeight="true" outlineLevel="0" collapsed="false"/>
    <row r="12" s="197" customFormat="true" ht="12" hidden="false" customHeight="true" outlineLevel="0" collapsed="false"/>
    <row r="13" s="197" customFormat="true" ht="12" hidden="false" customHeight="true" outlineLevel="0" collapsed="false"/>
    <row r="14" s="197" customFormat="true" ht="12" hidden="false" customHeight="true" outlineLevel="0" collapsed="false"/>
    <row r="15" s="197" customFormat="true" ht="12" hidden="false" customHeight="true" outlineLevel="0" collapsed="false"/>
    <row r="16" s="197" customFormat="true" ht="12" hidden="false" customHeight="true" outlineLevel="0" collapsed="false"/>
    <row r="17" s="197" customFormat="true" ht="12" hidden="false" customHeight="true" outlineLevel="0" collapsed="false"/>
    <row r="18" s="197" customFormat="true" ht="12" hidden="false" customHeight="true" outlineLevel="0" collapsed="false"/>
    <row r="19" s="197" customFormat="true" ht="12" hidden="false" customHeight="true" outlineLevel="0" collapsed="false"/>
    <row r="20" s="197" customFormat="true" ht="12" hidden="false" customHeight="true" outlineLevel="0" collapsed="false"/>
    <row r="21" s="197" customFormat="true" ht="12" hidden="false" customHeight="true" outlineLevel="0" collapsed="false"/>
    <row r="22" s="197" customFormat="true" ht="12" hidden="false" customHeight="true" outlineLevel="0" collapsed="false"/>
    <row r="23" s="197" customFormat="true" ht="12" hidden="false" customHeight="true" outlineLevel="0" collapsed="false"/>
    <row r="24" s="197" customFormat="true" ht="12" hidden="false" customHeight="true" outlineLevel="0" collapsed="false"/>
    <row r="25" s="197" customFormat="true" ht="12" hidden="false" customHeight="true" outlineLevel="0" collapsed="false"/>
    <row r="26" s="197" customFormat="true" ht="12" hidden="false" customHeight="true" outlineLevel="0" collapsed="false"/>
    <row r="27" s="197" customFormat="true" ht="12" hidden="false" customHeight="true" outlineLevel="0" collapsed="false"/>
    <row r="28" s="197" customFormat="true" ht="12" hidden="false" customHeight="true" outlineLevel="0" collapsed="false"/>
    <row r="29" s="197" customFormat="true" ht="12" hidden="false" customHeight="true" outlineLevel="0" collapsed="false"/>
    <row r="30" s="197" customFormat="true" ht="12" hidden="false" customHeight="true" outlineLevel="0" collapsed="false"/>
    <row r="31" s="197" customFormat="true" ht="12" hidden="false" customHeight="true" outlineLevel="0" collapsed="false"/>
    <row r="32" s="197" customFormat="true" ht="12" hidden="false" customHeight="true" outlineLevel="0" collapsed="false"/>
    <row r="33" s="197" customFormat="true" ht="12" hidden="false" customHeight="true" outlineLevel="0" collapsed="false"/>
    <row r="34" s="197" customFormat="true" ht="12" hidden="false" customHeight="true" outlineLevel="0" collapsed="false">
      <c r="G34" s="199"/>
      <c r="H34" s="199"/>
    </row>
    <row r="35" s="197" customFormat="true" ht="12" hidden="false" customHeight="true" outlineLevel="0" collapsed="false">
      <c r="G35" s="199"/>
      <c r="H35" s="199"/>
    </row>
    <row r="36" s="197" customFormat="true" ht="12" hidden="false" customHeight="true" outlineLevel="0" collapsed="false">
      <c r="A36" s="198" t="s">
        <v>385</v>
      </c>
      <c r="B36" s="198"/>
      <c r="C36" s="198"/>
      <c r="D36" s="198"/>
      <c r="E36" s="198"/>
      <c r="F36" s="198"/>
      <c r="G36" s="198"/>
      <c r="H36" s="198"/>
    </row>
    <row r="37" s="197" customFormat="true" ht="12" hidden="false" customHeight="true" outlineLevel="0" collapsed="false"/>
    <row r="38" s="197" customFormat="true" ht="12" hidden="false" customHeight="true" outlineLevel="0" collapsed="false"/>
    <row r="39" s="197" customFormat="true" ht="12" hidden="false" customHeight="true" outlineLevel="0" collapsed="false"/>
    <row r="40" s="197" customFormat="true" ht="12" hidden="false" customHeight="true" outlineLevel="0" collapsed="false"/>
    <row r="41" s="197" customFormat="true" ht="12" hidden="false" customHeight="true" outlineLevel="0" collapsed="false"/>
    <row r="42" s="197" customFormat="true" ht="12" hidden="false" customHeight="true" outlineLevel="0" collapsed="false"/>
    <row r="43" s="197" customFormat="true" ht="12" hidden="false" customHeight="true" outlineLevel="0" collapsed="false"/>
    <row r="44" s="197" customFormat="true" ht="12" hidden="false" customHeight="true" outlineLevel="0" collapsed="false"/>
    <row r="45" s="197" customFormat="true" ht="12" hidden="false" customHeight="true" outlineLevel="0" collapsed="false"/>
    <row r="46" s="197" customFormat="true" ht="12" hidden="false" customHeight="true" outlineLevel="0" collapsed="false"/>
    <row r="47" s="197" customFormat="true" ht="12" hidden="false" customHeight="true" outlineLevel="0" collapsed="false"/>
    <row r="48" s="197" customFormat="true" ht="12" hidden="false" customHeight="true" outlineLevel="0" collapsed="false"/>
    <row r="49" s="197" customFormat="true" ht="12" hidden="false" customHeight="true" outlineLevel="0" collapsed="false">
      <c r="C49" s="199"/>
      <c r="D49" s="199"/>
      <c r="E49" s="199"/>
      <c r="F49" s="199"/>
    </row>
    <row r="50" s="197" customFormat="true" ht="12" hidden="false" customHeight="true" outlineLevel="0" collapsed="false"/>
    <row r="51" s="197" customFormat="true" ht="12" hidden="false" customHeight="true" outlineLevel="0" collapsed="false">
      <c r="C51" s="199"/>
      <c r="D51" s="199"/>
      <c r="E51" s="199"/>
      <c r="F51" s="199"/>
    </row>
    <row r="52" s="197" customFormat="true" ht="12" hidden="false" customHeight="true" outlineLevel="0" collapsed="false"/>
    <row r="53" s="197" customFormat="true" ht="12" hidden="false" customHeight="true" outlineLevel="0" collapsed="false"/>
    <row r="54" s="197" customFormat="true" ht="12" hidden="false" customHeight="true" outlineLevel="0" collapsed="false"/>
    <row r="55" s="197" customFormat="true" ht="12" hidden="false" customHeight="true" outlineLevel="0" collapsed="false"/>
    <row r="56" s="197" customFormat="true" ht="12" hidden="false" customHeight="true" outlineLevel="0" collapsed="false"/>
    <row r="57" s="197" customFormat="true" ht="12" hidden="false" customHeight="true" outlineLevel="0" collapsed="false"/>
    <row r="58" s="197" customFormat="true" ht="12" hidden="false" customHeight="true" outlineLevel="0" collapsed="false"/>
    <row r="59" s="197" customFormat="true" ht="12" hidden="false" customHeight="true" outlineLevel="0" collapsed="false"/>
    <row r="60" s="197" customFormat="true" ht="12" hidden="false" customHeight="true" outlineLevel="0" collapsed="false"/>
    <row r="61" s="197" customFormat="true" ht="12" hidden="false" customHeight="true" outlineLevel="0" collapsed="false"/>
    <row r="62" s="197" customFormat="true" ht="12" hidden="false" customHeight="true" outlineLevel="0" collapsed="false"/>
    <row r="63" s="197" customFormat="true" ht="12" hidden="false" customHeight="true" outlineLevel="0" collapsed="false"/>
    <row r="64" s="197" customFormat="true" ht="12" hidden="false" customHeight="true" outlineLevel="0" collapsed="false">
      <c r="C64" s="199"/>
      <c r="D64" s="199"/>
      <c r="E64" s="199"/>
      <c r="F64" s="199"/>
    </row>
    <row r="65" s="197" customFormat="true" ht="12" hidden="false" customHeight="true" outlineLevel="0" collapsed="false"/>
    <row r="66" s="197" customFormat="true" ht="12" hidden="false" customHeight="true" outlineLevel="0" collapsed="false"/>
    <row r="67" s="197" customFormat="true" ht="12" hidden="false" customHeight="true" outlineLevel="0" collapsed="false"/>
    <row r="68" s="197" customFormat="true" ht="12" hidden="false" customHeight="true" outlineLevel="0" collapsed="false"/>
    <row r="69" s="197" customFormat="true" ht="12" hidden="false" customHeight="true" outlineLevel="0" collapsed="false"/>
    <row r="70" s="197" customFormat="true" ht="12" hidden="false" customHeight="true" outlineLevel="0" collapsed="false"/>
    <row r="71" s="197" customFormat="true" ht="12" hidden="false" customHeight="true" outlineLevel="0" collapsed="false"/>
    <row r="72" s="197" customFormat="true" ht="12" hidden="false" customHeight="true" outlineLevel="0" collapsed="false"/>
    <row r="73" s="197" customFormat="true" ht="12" hidden="false" customHeight="true" outlineLevel="0" collapsed="false"/>
    <row r="74" s="197" customFormat="true" ht="12" hidden="false" customHeight="true" outlineLevel="0" collapsed="false">
      <c r="B74" s="199"/>
      <c r="C74" s="199"/>
      <c r="D74" s="199"/>
      <c r="E74" s="199"/>
      <c r="F74" s="199"/>
      <c r="G74" s="199"/>
    </row>
    <row r="75" s="197" customFormat="true" ht="12" hidden="false" customHeight="true" outlineLevel="0" collapsed="false"/>
    <row r="76" s="112" customFormat="true" ht="12" hidden="false" customHeight="true" outlineLevel="0" collapsed="false"/>
    <row r="77" s="112" customFormat="true" ht="12" hidden="false" customHeight="true" outlineLevel="0" collapsed="false"/>
    <row r="78" s="112" customFormat="true" ht="12" hidden="false" customHeight="true" outlineLevel="0" collapsed="false">
      <c r="B78" s="101"/>
      <c r="C78" s="101"/>
      <c r="D78" s="101"/>
      <c r="E78" s="101"/>
      <c r="F78" s="101"/>
      <c r="G78" s="101"/>
    </row>
    <row r="79" s="112" customFormat="true" ht="12" hidden="false" customHeight="true" outlineLevel="0" collapsed="false"/>
    <row r="80" s="112" customFormat="true" ht="12" hidden="false" customHeight="true" outlineLevel="0" collapsed="false"/>
    <row r="81" s="112" customFormat="true" ht="12" hidden="false" customHeight="true" outlineLevel="0" collapsed="false"/>
    <row r="82" s="112" customFormat="true" ht="12" hidden="false" customHeight="true" outlineLevel="0" collapsed="false"/>
    <row r="83" s="112" customFormat="true" ht="12" hidden="false" customHeight="true" outlineLevel="0" collapsed="false"/>
    <row r="84" s="112" customFormat="true" ht="12" hidden="false" customHeight="true" outlineLevel="0" collapsed="false"/>
    <row r="85" s="112" customFormat="true" ht="12" hidden="false" customHeight="true" outlineLevel="0" collapsed="false"/>
    <row r="86" s="112" customFormat="true" ht="12" hidden="false" customHeight="true" outlineLevel="0" collapsed="false"/>
    <row r="87" s="112" customFormat="true" ht="12" hidden="false" customHeight="true" outlineLevel="0" collapsed="false"/>
    <row r="88" s="112" customFormat="true" ht="12" hidden="false" customHeight="true" outlineLevel="0" collapsed="false"/>
    <row r="89" s="112" customFormat="true" ht="12" hidden="false" customHeight="true" outlineLevel="0" collapsed="false"/>
    <row r="90" s="112" customFormat="true" ht="12" hidden="false" customHeight="true" outlineLevel="0" collapsed="false"/>
    <row r="91" s="112" customFormat="true" ht="12" hidden="false" customHeight="true" outlineLevel="0" collapsed="false"/>
    <row r="92" s="112" customFormat="true" ht="12" hidden="false" customHeight="true" outlineLevel="0" collapsed="false"/>
    <row r="93" s="112" customFormat="true" ht="12" hidden="false" customHeight="true" outlineLevel="0" collapsed="false">
      <c r="B93" s="200"/>
      <c r="C93" s="200"/>
      <c r="D93" s="200"/>
      <c r="E93" s="200"/>
      <c r="F93" s="200"/>
      <c r="G93" s="200"/>
    </row>
    <row r="94" s="112" customFormat="true" ht="12" hidden="false" customHeight="true" outlineLevel="0" collapsed="false"/>
    <row r="95" s="112" customFormat="true" ht="12" hidden="false" customHeight="true" outlineLevel="0" collapsed="false"/>
    <row r="96" s="112" customFormat="true" ht="12" hidden="false" customHeight="true" outlineLevel="0" collapsed="false"/>
    <row r="97" s="112" customFormat="true" ht="12" hidden="false" customHeight="true" outlineLevel="0" collapsed="false"/>
    <row r="98" s="112" customFormat="true" ht="12" hidden="false" customHeight="true" outlineLevel="0" collapsed="false"/>
    <row r="99" s="112" customFormat="true" ht="12" hidden="false" customHeight="true" outlineLevel="0" collapsed="false"/>
    <row r="100" s="112" customFormat="true" ht="12" hidden="false" customHeight="true" outlineLevel="0" collapsed="false">
      <c r="C100" s="101"/>
      <c r="D100" s="101"/>
      <c r="E100" s="101"/>
      <c r="F100" s="101"/>
    </row>
    <row r="101" s="112" customFormat="true" ht="12" hidden="false" customHeight="true" outlineLevel="0" collapsed="false"/>
    <row r="102" s="112" customFormat="true" ht="12" hidden="false" customHeight="true" outlineLevel="0" collapsed="false"/>
    <row r="103" s="112" customFormat="true" ht="12" hidden="false" customHeight="true" outlineLevel="0" collapsed="false"/>
    <row r="104" s="112" customFormat="true" ht="12" hidden="false" customHeight="true" outlineLevel="0" collapsed="false"/>
    <row r="105" s="112" customFormat="true" ht="12" hidden="false" customHeight="true" outlineLevel="0" collapsed="false">
      <c r="C105" s="101"/>
      <c r="D105" s="101"/>
      <c r="E105" s="101"/>
      <c r="F105" s="101"/>
    </row>
    <row r="106" s="112" customFormat="true" ht="12" hidden="false" customHeight="true" outlineLevel="0" collapsed="false"/>
    <row r="107" s="112" customFormat="true" ht="12" hidden="false" customHeight="true" outlineLevel="0" collapsed="false"/>
    <row r="108" s="112" customFormat="true" ht="12" hidden="false" customHeight="true" outlineLevel="0" collapsed="false"/>
    <row r="109" s="112" customFormat="true" ht="12" hidden="false" customHeight="true" outlineLevel="0" collapsed="false"/>
    <row r="110" s="112" customFormat="true" ht="12" hidden="false" customHeight="true" outlineLevel="0" collapsed="false"/>
    <row r="111" s="112" customFormat="true" ht="12" hidden="false" customHeight="true" outlineLevel="0" collapsed="false"/>
    <row r="112" s="112" customFormat="true" ht="12" hidden="false" customHeight="true" outlineLevel="0" collapsed="false"/>
    <row r="113" s="112" customFormat="true" ht="12" hidden="false" customHeight="true" outlineLevel="0" collapsed="false"/>
    <row r="114" s="112" customFormat="true" ht="12" hidden="false" customHeight="true" outlineLevel="0" collapsed="false"/>
    <row r="115" s="112" customFormat="true" ht="12" hidden="false" customHeight="true" outlineLevel="0" collapsed="false"/>
    <row r="116" s="112" customFormat="true" ht="11.25" hidden="false" customHeight="false" outlineLevel="0" collapsed="false"/>
    <row r="117" s="112" customFormat="true" ht="11.25" hidden="false" customHeight="false" outlineLevel="0" collapsed="false"/>
    <row r="118" s="112" customFormat="true" ht="11.25" hidden="false" customHeight="false" outlineLevel="0" collapsed="false"/>
    <row r="119" s="112" customFormat="true" ht="11.25" hidden="false" customHeight="false" outlineLevel="0" collapsed="false"/>
    <row r="120" s="112" customFormat="true" ht="11.25" hidden="false" customHeight="false" outlineLevel="0" collapsed="false"/>
    <row r="121" s="112" customFormat="true" ht="11.25" hidden="false" customHeight="false" outlineLevel="0" collapsed="false"/>
    <row r="122" s="112" customFormat="true" ht="11.25" hidden="false" customHeight="false" outlineLevel="0" collapsed="false">
      <c r="C122" s="200"/>
      <c r="D122" s="200"/>
      <c r="E122" s="200"/>
      <c r="F122" s="200"/>
    </row>
    <row r="123" s="112" customFormat="true" ht="11.25" hidden="false" customHeight="false" outlineLevel="0" collapsed="false"/>
    <row r="124" s="112" customFormat="true" ht="11.25" hidden="false" customHeight="false" outlineLevel="0" collapsed="false"/>
    <row r="125" s="112" customFormat="true" ht="11.25" hidden="false" customHeight="false" outlineLevel="0" collapsed="false"/>
    <row r="126" s="112" customFormat="true" ht="11.25" hidden="false" customHeight="false" outlineLevel="0" collapsed="false"/>
    <row r="127" s="112" customFormat="true" ht="11.25" hidden="false" customHeight="false" outlineLevel="0" collapsed="false">
      <c r="B127" s="101"/>
      <c r="C127" s="101"/>
      <c r="D127" s="101"/>
      <c r="E127" s="101"/>
      <c r="F127" s="101"/>
      <c r="G127" s="101"/>
    </row>
    <row r="128" s="112" customFormat="true" ht="11.25" hidden="false" customHeight="false" outlineLevel="0" collapsed="false"/>
    <row r="129" s="112" customFormat="true" ht="11.25" hidden="false" customHeight="false" outlineLevel="0" collapsed="false"/>
    <row r="130" s="112" customFormat="true" ht="11.25" hidden="false" customHeight="false" outlineLevel="0" collapsed="false">
      <c r="A130" s="201"/>
      <c r="B130" s="201"/>
      <c r="C130" s="201"/>
      <c r="D130" s="201"/>
      <c r="E130" s="201"/>
      <c r="F130" s="201"/>
      <c r="G130" s="201"/>
    </row>
    <row r="131" s="112" customFormat="true" ht="11.25" hidden="false" customHeight="false" outlineLevel="0" collapsed="false">
      <c r="A131" s="201"/>
      <c r="B131" s="201"/>
      <c r="C131" s="201"/>
      <c r="D131" s="201"/>
      <c r="E131" s="201"/>
      <c r="F131" s="201"/>
      <c r="G131" s="201"/>
    </row>
    <row r="132" s="112" customFormat="true" ht="11.25" hidden="false" customHeight="false" outlineLevel="0" collapsed="false">
      <c r="A132" s="201"/>
      <c r="B132" s="201"/>
      <c r="C132" s="201"/>
      <c r="D132" s="201"/>
      <c r="E132" s="201"/>
      <c r="F132" s="201"/>
      <c r="G132" s="201"/>
    </row>
    <row r="133" s="112" customFormat="true" ht="11.25" hidden="false" customHeight="false" outlineLevel="0" collapsed="false">
      <c r="A133" s="201"/>
      <c r="B133" s="201"/>
      <c r="C133" s="201"/>
      <c r="D133" s="201"/>
      <c r="E133" s="201"/>
      <c r="F133" s="201"/>
      <c r="G133" s="201"/>
    </row>
    <row r="134" s="112" customFormat="true" ht="11.25" hidden="false" customHeight="false" outlineLevel="0" collapsed="false">
      <c r="A134" s="201"/>
      <c r="B134" s="201"/>
      <c r="C134" s="201"/>
      <c r="D134" s="201"/>
      <c r="E134" s="201"/>
      <c r="F134" s="201"/>
      <c r="G134" s="201"/>
    </row>
    <row r="135" s="112" customFormat="true" ht="11.25" hidden="false" customHeight="false" outlineLevel="0" collapsed="false">
      <c r="A135" s="201"/>
      <c r="B135" s="202"/>
      <c r="C135" s="202"/>
      <c r="D135" s="202"/>
      <c r="E135" s="202"/>
      <c r="F135" s="202"/>
      <c r="G135" s="202"/>
    </row>
    <row r="136" s="112" customFormat="true" ht="11.25" hidden="false" customHeight="false" outlineLevel="0" collapsed="false">
      <c r="A136" s="201"/>
      <c r="B136" s="201"/>
      <c r="C136" s="201"/>
      <c r="D136" s="201"/>
      <c r="E136" s="201"/>
      <c r="F136" s="201"/>
      <c r="G136" s="201"/>
    </row>
    <row r="137" s="112" customFormat="true" ht="11.25" hidden="false" customHeight="false" outlineLevel="0" collapsed="false">
      <c r="A137" s="201"/>
      <c r="B137" s="201"/>
      <c r="C137" s="201"/>
      <c r="D137" s="201"/>
      <c r="E137" s="201"/>
      <c r="F137" s="201"/>
      <c r="G137" s="201"/>
    </row>
    <row r="138" s="112" customFormat="true" ht="11.25" hidden="false" customHeight="false" outlineLevel="0" collapsed="false">
      <c r="A138" s="201"/>
      <c r="B138" s="201"/>
      <c r="C138" s="201"/>
      <c r="D138" s="201"/>
      <c r="E138" s="201"/>
      <c r="F138" s="201"/>
      <c r="G138" s="201"/>
    </row>
    <row r="139" s="112" customFormat="true" ht="11.25" hidden="false" customHeight="false" outlineLevel="0" collapsed="false">
      <c r="A139" s="201"/>
      <c r="B139" s="201"/>
      <c r="C139" s="201"/>
      <c r="D139" s="201"/>
      <c r="E139" s="201"/>
      <c r="F139" s="201"/>
      <c r="G139" s="201"/>
    </row>
    <row r="140" s="112" customFormat="true" ht="11.25" hidden="false" customHeight="false" outlineLevel="0" collapsed="false">
      <c r="A140" s="201"/>
      <c r="B140" s="201"/>
      <c r="C140" s="201"/>
      <c r="D140" s="201"/>
      <c r="E140" s="201"/>
      <c r="F140" s="201"/>
      <c r="G140" s="201"/>
    </row>
    <row r="141" s="112" customFormat="true" ht="11.25" hidden="false" customHeight="false" outlineLevel="0" collapsed="false">
      <c r="A141" s="201"/>
      <c r="B141" s="201"/>
      <c r="C141" s="201"/>
      <c r="D141" s="201"/>
      <c r="E141" s="201"/>
      <c r="F141" s="201"/>
      <c r="G141" s="201"/>
    </row>
    <row r="142" s="112" customFormat="true" ht="11.25" hidden="false" customHeight="false" outlineLevel="0" collapsed="false">
      <c r="A142" s="201"/>
      <c r="B142" s="201"/>
      <c r="C142" s="201"/>
      <c r="D142" s="201"/>
      <c r="E142" s="201"/>
      <c r="F142" s="201"/>
      <c r="G142" s="201"/>
    </row>
    <row r="143" s="112" customFormat="true" ht="11.25" hidden="false" customHeight="false" outlineLevel="0" collapsed="false">
      <c r="A143" s="201"/>
      <c r="B143" s="201"/>
      <c r="C143" s="201"/>
      <c r="D143" s="201"/>
      <c r="E143" s="201"/>
      <c r="F143" s="201"/>
      <c r="G143" s="201"/>
    </row>
    <row r="144" s="112" customFormat="true" ht="11.25" hidden="false" customHeight="false" outlineLevel="0" collapsed="false">
      <c r="A144" s="201"/>
      <c r="B144" s="201"/>
      <c r="C144" s="201"/>
      <c r="D144" s="201"/>
      <c r="E144" s="201"/>
      <c r="F144" s="201"/>
      <c r="G144" s="201"/>
    </row>
    <row r="145" s="112" customFormat="true" ht="11.25" hidden="false" customHeight="false" outlineLevel="0" collapsed="false">
      <c r="A145" s="201"/>
      <c r="B145" s="201"/>
      <c r="C145" s="201"/>
      <c r="D145" s="201"/>
      <c r="E145" s="201"/>
      <c r="F145" s="201"/>
      <c r="G145" s="201"/>
    </row>
    <row r="146" s="112" customFormat="true" ht="11.25" hidden="false" customHeight="false" outlineLevel="0" collapsed="false">
      <c r="A146" s="201"/>
      <c r="B146" s="201"/>
      <c r="C146" s="201"/>
      <c r="D146" s="201"/>
      <c r="E146" s="201"/>
      <c r="F146" s="201"/>
      <c r="G146" s="201"/>
    </row>
    <row r="147" s="112" customFormat="true" ht="11.25" hidden="false" customHeight="false" outlineLevel="0" collapsed="false">
      <c r="A147" s="201"/>
      <c r="B147" s="201"/>
      <c r="C147" s="201"/>
      <c r="D147" s="201"/>
      <c r="E147" s="201"/>
      <c r="F147" s="201"/>
      <c r="G147" s="201"/>
    </row>
    <row r="148" s="112" customFormat="true" ht="11.25" hidden="false" customHeight="false" outlineLevel="0" collapsed="false">
      <c r="A148" s="201"/>
      <c r="B148" s="202"/>
      <c r="C148" s="202"/>
      <c r="D148" s="202"/>
      <c r="E148" s="202"/>
      <c r="F148" s="202"/>
      <c r="G148" s="202"/>
    </row>
    <row r="149" s="112" customFormat="true" ht="11.25" hidden="false" customHeight="false" outlineLevel="0" collapsed="false">
      <c r="A149" s="201"/>
      <c r="B149" s="201"/>
      <c r="C149" s="201"/>
      <c r="D149" s="201"/>
      <c r="E149" s="201"/>
      <c r="F149" s="201"/>
      <c r="G149" s="201"/>
    </row>
    <row r="150" s="112" customFormat="true" ht="11.25" hidden="false" customHeight="false" outlineLevel="0" collapsed="false">
      <c r="A150" s="201"/>
      <c r="B150" s="201"/>
      <c r="C150" s="201"/>
      <c r="D150" s="201"/>
      <c r="E150" s="201"/>
      <c r="F150" s="201"/>
      <c r="G150" s="201"/>
    </row>
    <row r="151" s="112" customFormat="true" ht="11.25" hidden="false" customHeight="false" outlineLevel="0" collapsed="false">
      <c r="A151" s="201"/>
      <c r="B151" s="201"/>
      <c r="C151" s="201"/>
      <c r="D151" s="201"/>
      <c r="E151" s="201"/>
      <c r="F151" s="201"/>
      <c r="G151" s="201"/>
    </row>
    <row r="152" s="112" customFormat="true" ht="11.25" hidden="false" customHeight="false" outlineLevel="0" collapsed="false">
      <c r="A152" s="201"/>
      <c r="B152" s="201"/>
      <c r="C152" s="201"/>
      <c r="D152" s="201"/>
      <c r="E152" s="201"/>
      <c r="F152" s="201"/>
      <c r="G152" s="201"/>
    </row>
    <row r="153" s="112" customFormat="true" ht="11.25" hidden="false" customHeight="false" outlineLevel="0" collapsed="false">
      <c r="A153" s="201"/>
      <c r="B153" s="201"/>
      <c r="C153" s="201"/>
      <c r="D153" s="201"/>
      <c r="E153" s="201"/>
      <c r="F153" s="201"/>
      <c r="G153" s="201"/>
    </row>
    <row r="154" s="112" customFormat="true" ht="11.25" hidden="false" customHeight="false" outlineLevel="0" collapsed="false">
      <c r="A154" s="201"/>
      <c r="B154" s="201"/>
      <c r="C154" s="201"/>
      <c r="D154" s="201"/>
      <c r="E154" s="201"/>
      <c r="F154" s="201"/>
      <c r="G154" s="201"/>
    </row>
    <row r="155" s="112" customFormat="true" ht="11.25" hidden="false" customHeight="false" outlineLevel="0" collapsed="false">
      <c r="A155" s="201"/>
      <c r="B155" s="201"/>
      <c r="C155" s="201"/>
      <c r="D155" s="201"/>
      <c r="E155" s="201"/>
      <c r="F155" s="201"/>
      <c r="G155" s="201"/>
    </row>
    <row r="156" s="112" customFormat="true" ht="11.25" hidden="false" customHeight="false" outlineLevel="0" collapsed="false">
      <c r="A156" s="201"/>
      <c r="B156" s="201"/>
      <c r="C156" s="201"/>
      <c r="D156" s="201"/>
      <c r="E156" s="201"/>
      <c r="F156" s="201"/>
      <c r="G156" s="201"/>
    </row>
    <row r="157" s="112" customFormat="true" ht="11.25" hidden="false" customHeight="false" outlineLevel="0" collapsed="false">
      <c r="A157" s="201"/>
      <c r="B157" s="201"/>
      <c r="C157" s="201"/>
      <c r="D157" s="201"/>
      <c r="E157" s="201"/>
      <c r="F157" s="201"/>
      <c r="G157" s="201"/>
    </row>
    <row r="158" s="112" customFormat="true" ht="11.25" hidden="false" customHeight="false" outlineLevel="0" collapsed="false">
      <c r="A158" s="201"/>
      <c r="B158" s="201"/>
      <c r="C158" s="201"/>
      <c r="D158" s="201"/>
      <c r="E158" s="201"/>
      <c r="F158" s="201"/>
      <c r="G158" s="201"/>
    </row>
    <row r="159" s="112" customFormat="true" ht="11.25" hidden="false" customHeight="false" outlineLevel="0" collapsed="false">
      <c r="A159" s="201"/>
      <c r="B159" s="203"/>
      <c r="C159" s="203"/>
      <c r="D159" s="203"/>
      <c r="E159" s="203"/>
      <c r="F159" s="203"/>
      <c r="G159" s="203"/>
    </row>
    <row r="160" s="112" customFormat="true" ht="11.25" hidden="false" customHeight="false" outlineLevel="0" collapsed="false">
      <c r="A160" s="201"/>
      <c r="B160" s="201"/>
      <c r="C160" s="201"/>
      <c r="D160" s="201"/>
      <c r="E160" s="201"/>
      <c r="F160" s="201"/>
      <c r="G160" s="201"/>
    </row>
    <row r="161" s="112" customFormat="true" ht="11.25" hidden="false" customHeight="false" outlineLevel="0" collapsed="false"/>
    <row r="162" s="112" customFormat="true" ht="11.25" hidden="false" customHeight="false" outlineLevel="0" collapsed="false"/>
    <row r="163" s="112" customFormat="true" ht="11.25" hidden="false" customHeight="false" outlineLevel="0" collapsed="false"/>
    <row r="164" s="112" customFormat="true" ht="11.25" hidden="false" customHeight="false" outlineLevel="0" collapsed="false"/>
    <row r="165" s="112" customFormat="true" ht="11.25" hidden="false" customHeight="false" outlineLevel="0" collapsed="false"/>
    <row r="166" s="112" customFormat="true" ht="11.25" hidden="false" customHeight="false" outlineLevel="0" collapsed="false"/>
    <row r="167" s="112" customFormat="true" ht="11.25" hidden="false" customHeight="false" outlineLevel="0" collapsed="false"/>
    <row r="168" s="112" customFormat="true" ht="11.25" hidden="false" customHeight="false" outlineLevel="0" collapsed="false"/>
    <row r="169" s="112" customFormat="true" ht="11.25" hidden="false" customHeight="false" outlineLevel="0" collapsed="false"/>
    <row r="170" s="112" customFormat="true" ht="11.25" hidden="false" customHeight="false" outlineLevel="0" collapsed="false"/>
    <row r="171" s="112" customFormat="true" ht="11.25" hidden="false" customHeight="false" outlineLevel="0" collapsed="false"/>
    <row r="172" s="112" customFormat="true" ht="11.25" hidden="false" customHeight="false" outlineLevel="0" collapsed="false"/>
    <row r="173" s="112" customFormat="true" ht="11.25" hidden="false" customHeight="false" outlineLevel="0" collapsed="false"/>
    <row r="174" s="112" customFormat="true" ht="11.25" hidden="false" customHeight="false" outlineLevel="0" collapsed="false"/>
    <row r="175" s="112" customFormat="true" ht="11.25" hidden="false" customHeight="false" outlineLevel="0" collapsed="false"/>
    <row r="176" s="112" customFormat="true" ht="11.25" hidden="false" customHeight="false" outlineLevel="0" collapsed="false">
      <c r="C176" s="101"/>
      <c r="D176" s="101"/>
      <c r="E176" s="101"/>
      <c r="F176" s="101"/>
    </row>
    <row r="177" s="112" customFormat="true" ht="11.25" hidden="false" customHeight="false" outlineLevel="0" collapsed="false"/>
    <row r="178" s="112" customFormat="true" ht="11.25" hidden="false" customHeight="false" outlineLevel="0" collapsed="false"/>
    <row r="179" s="112" customFormat="true" ht="11.25" hidden="false" customHeight="false" outlineLevel="0" collapsed="false"/>
    <row r="180" s="112" customFormat="true" ht="11.25" hidden="false" customHeight="false" outlineLevel="0" collapsed="false"/>
    <row r="181" s="112" customFormat="true" ht="11.25" hidden="false" customHeight="false" outlineLevel="0" collapsed="false"/>
    <row r="182" s="112" customFormat="true" ht="11.25" hidden="false" customHeight="false" outlineLevel="0" collapsed="false"/>
    <row r="183" s="112" customFormat="true" ht="11.25" hidden="false" customHeight="false" outlineLevel="0" collapsed="false"/>
    <row r="184" s="112" customFormat="true" ht="11.25" hidden="false" customHeight="false" outlineLevel="0" collapsed="false"/>
    <row r="185" s="112" customFormat="true" ht="11.25" hidden="false" customHeight="false" outlineLevel="0" collapsed="false"/>
    <row r="186" s="112" customFormat="true" ht="11.25" hidden="false" customHeight="false" outlineLevel="0" collapsed="false"/>
    <row r="187" s="112" customFormat="true" ht="11.25" hidden="false" customHeight="false" outlineLevel="0" collapsed="false">
      <c r="B187" s="101"/>
      <c r="C187" s="101"/>
      <c r="D187" s="101"/>
      <c r="E187" s="101"/>
      <c r="F187" s="101"/>
      <c r="G187" s="101"/>
    </row>
    <row r="188" s="112" customFormat="true" ht="11.25" hidden="false" customHeight="false" outlineLevel="0" collapsed="false">
      <c r="B188" s="200"/>
      <c r="C188" s="200"/>
      <c r="D188" s="200"/>
      <c r="E188" s="200"/>
      <c r="F188" s="200"/>
      <c r="G188" s="200"/>
    </row>
    <row r="189" s="112" customFormat="true" ht="11.25" hidden="false" customHeight="false" outlineLevel="0" collapsed="false"/>
    <row r="190" s="112" customFormat="true" ht="11.25" hidden="false" customHeight="false" outlineLevel="0" collapsed="false"/>
    <row r="191" s="112" customFormat="true" ht="11.25" hidden="false" customHeight="false" outlineLevel="0" collapsed="false">
      <c r="C191" s="101"/>
      <c r="D191" s="101"/>
      <c r="E191" s="101"/>
      <c r="F191" s="101"/>
    </row>
    <row r="192" s="112" customFormat="true" ht="11.25" hidden="false" customHeight="false" outlineLevel="0" collapsed="false"/>
    <row r="193" s="112" customFormat="true" ht="11.25" hidden="false" customHeight="false" outlineLevel="0" collapsed="false"/>
    <row r="194" s="112" customFormat="true" ht="11.25" hidden="false" customHeight="false" outlineLevel="0" collapsed="false"/>
    <row r="195" s="112" customFormat="true" ht="11.25" hidden="false" customHeight="false" outlineLevel="0" collapsed="false"/>
    <row r="196" s="112" customFormat="true" ht="11.25" hidden="false" customHeight="false" outlineLevel="0" collapsed="false"/>
    <row r="197" s="112" customFormat="true" ht="11.25" hidden="false" customHeight="false" outlineLevel="0" collapsed="false"/>
    <row r="198" s="112" customFormat="true" ht="11.25" hidden="false" customHeight="false" outlineLevel="0" collapsed="false"/>
    <row r="199" s="112" customFormat="true" ht="11.25" hidden="false" customHeight="false" outlineLevel="0" collapsed="false"/>
    <row r="200" s="112" customFormat="true" ht="11.25" hidden="false" customHeight="false" outlineLevel="0" collapsed="false"/>
    <row r="201" s="112" customFormat="true" ht="11.25" hidden="false" customHeight="false" outlineLevel="0" collapsed="false"/>
    <row r="202" s="112" customFormat="true" ht="11.25" hidden="false" customHeight="false" outlineLevel="0" collapsed="false"/>
    <row r="203" s="112" customFormat="true" ht="11.25" hidden="false" customHeight="false" outlineLevel="0" collapsed="false"/>
    <row r="204" s="112" customFormat="true" ht="11.25" hidden="false" customHeight="false" outlineLevel="0" collapsed="false"/>
    <row r="205" s="112" customFormat="true" ht="11.25" hidden="false" customHeight="false" outlineLevel="0" collapsed="false"/>
    <row r="206" s="112" customFormat="true" ht="11.25" hidden="false" customHeight="false" outlineLevel="0" collapsed="false"/>
    <row r="207" s="112" customFormat="true" ht="11.25" hidden="false" customHeight="false" outlineLevel="0" collapsed="false"/>
    <row r="208" s="112" customFormat="true" ht="11.25" hidden="false" customHeight="false" outlineLevel="0" collapsed="false"/>
    <row r="209" s="112" customFormat="true" ht="11.25" hidden="false" customHeight="false" outlineLevel="0" collapsed="false"/>
    <row r="210" s="112" customFormat="true" ht="11.25" hidden="false" customHeight="false" outlineLevel="0" collapsed="false"/>
    <row r="211" s="112" customFormat="true" ht="11.25" hidden="false" customHeight="false" outlineLevel="0" collapsed="false"/>
    <row r="212" s="112" customFormat="true" ht="11.25" hidden="false" customHeight="false" outlineLevel="0" collapsed="false"/>
    <row r="213" s="112" customFormat="true" ht="11.25" hidden="false" customHeight="false" outlineLevel="0" collapsed="false">
      <c r="C213" s="101"/>
      <c r="D213" s="101"/>
      <c r="E213" s="101"/>
      <c r="F213" s="101"/>
    </row>
    <row r="214" s="112" customFormat="true" ht="11.25" hidden="false" customHeight="false" outlineLevel="0" collapsed="false"/>
    <row r="215" s="112" customFormat="true" ht="11.25" hidden="false" customHeight="false" outlineLevel="0" collapsed="false"/>
    <row r="216" s="112" customFormat="true" ht="11.25" hidden="false" customHeight="false" outlineLevel="0" collapsed="false"/>
    <row r="217" s="112" customFormat="true" ht="11.25" hidden="false" customHeight="false" outlineLevel="0" collapsed="false"/>
    <row r="218" s="112" customFormat="true" ht="11.25" hidden="false" customHeight="false" outlineLevel="0" collapsed="false"/>
    <row r="219" s="112" customFormat="true" ht="11.25" hidden="false" customHeight="false" outlineLevel="0" collapsed="false"/>
    <row r="220" s="112" customFormat="true" ht="11.25" hidden="false" customHeight="false" outlineLevel="0" collapsed="false"/>
    <row r="221" s="112" customFormat="true" ht="11.25" hidden="false" customHeight="false" outlineLevel="0" collapsed="false"/>
    <row r="222" s="112" customFormat="true" ht="11.25" hidden="false" customHeight="false" outlineLevel="0" collapsed="false">
      <c r="C222" s="200"/>
      <c r="D222" s="200"/>
      <c r="E222" s="200"/>
      <c r="F222" s="200"/>
    </row>
    <row r="223" s="112" customFormat="true" ht="11.25" hidden="false" customHeight="false" outlineLevel="0" collapsed="false"/>
    <row r="224" s="112" customFormat="true" ht="11.25" hidden="false" customHeight="false" outlineLevel="0" collapsed="false"/>
    <row r="225" s="112" customFormat="true" ht="11.25" hidden="false" customHeight="false" outlineLevel="0" collapsed="false"/>
    <row r="226" s="112" customFormat="true" ht="11.25" hidden="false" customHeight="false" outlineLevel="0" collapsed="false"/>
    <row r="227" s="112" customFormat="true" ht="11.25" hidden="false" customHeight="false" outlineLevel="0" collapsed="false"/>
    <row r="228" s="112" customFormat="true" ht="11.25" hidden="false" customHeight="false" outlineLevel="0" collapsed="false"/>
    <row r="229" s="112" customFormat="true" ht="11.25" hidden="false" customHeight="false" outlineLevel="0" collapsed="false"/>
    <row r="230" s="112" customFormat="true" ht="11.25" hidden="false" customHeight="false" outlineLevel="0" collapsed="false"/>
    <row r="231" s="112" customFormat="true" ht="11.25" hidden="false" customHeight="false" outlineLevel="0" collapsed="false"/>
    <row r="232" s="112" customFormat="true" ht="11.25" hidden="false" customHeight="false" outlineLevel="0" collapsed="false"/>
    <row r="233" s="112" customFormat="true" ht="11.25" hidden="false" customHeight="false" outlineLevel="0" collapsed="false"/>
    <row r="234" s="112" customFormat="true" ht="11.25" hidden="false" customHeight="false" outlineLevel="0" collapsed="false"/>
    <row r="235" s="112" customFormat="true" ht="11.25" hidden="false" customHeight="false" outlineLevel="0" collapsed="false"/>
    <row r="236" s="112" customFormat="true" ht="11.25" hidden="false" customHeight="false" outlineLevel="0" collapsed="false"/>
    <row r="237" s="112" customFormat="true" ht="11.25" hidden="false" customHeight="false" outlineLevel="0" collapsed="false"/>
    <row r="238" s="112" customFormat="true" ht="11.25" hidden="false" customHeight="false" outlineLevel="0" collapsed="false"/>
    <row r="239" s="112" customFormat="true" ht="11.25" hidden="false" customHeight="false" outlineLevel="0" collapsed="false"/>
    <row r="240" s="112" customFormat="true" ht="11.25" hidden="false" customHeight="false" outlineLevel="0" collapsed="false"/>
    <row r="241" s="112" customFormat="true" ht="11.25" hidden="false" customHeight="false" outlineLevel="0" collapsed="false"/>
    <row r="242" s="112" customFormat="true" ht="11.25" hidden="false" customHeight="false" outlineLevel="0" collapsed="false"/>
    <row r="243" s="112" customFormat="true" ht="11.25" hidden="false" customHeight="false" outlineLevel="0" collapsed="false"/>
    <row r="244" s="112" customFormat="true" ht="11.25" hidden="false" customHeight="false" outlineLevel="0" collapsed="false"/>
    <row r="245" s="112" customFormat="true" ht="11.25" hidden="false" customHeight="false" outlineLevel="0" collapsed="false"/>
    <row r="246" s="112" customFormat="true" ht="11.25" hidden="false" customHeight="false" outlineLevel="0" collapsed="false"/>
    <row r="247" s="112" customFormat="true" ht="11.25" hidden="false" customHeight="false" outlineLevel="0" collapsed="false"/>
    <row r="248" s="112" customFormat="true" ht="11.25" hidden="false" customHeight="false" outlineLevel="0" collapsed="false"/>
    <row r="249" s="112" customFormat="true" ht="11.25" hidden="false" customHeight="false" outlineLevel="0" collapsed="false"/>
    <row r="250" s="112" customFormat="true" ht="11.25" hidden="false" customHeight="false" outlineLevel="0" collapsed="false"/>
    <row r="251" s="112" customFormat="true" ht="11.25" hidden="false" customHeight="false" outlineLevel="0" collapsed="false"/>
    <row r="252" s="112" customFormat="true" ht="11.25" hidden="false" customHeight="false" outlineLevel="0" collapsed="false">
      <c r="C252" s="200"/>
      <c r="D252" s="200"/>
      <c r="E252" s="200"/>
      <c r="F252" s="200"/>
    </row>
    <row r="253" s="112" customFormat="true" ht="11.25" hidden="false" customHeight="false" outlineLevel="0" collapsed="false"/>
    <row r="254" s="112" customFormat="true" ht="11.25" hidden="false" customHeight="false" outlineLevel="0" collapsed="false"/>
    <row r="255" s="112" customFormat="true" ht="11.25" hidden="false" customHeight="false" outlineLevel="0" collapsed="false"/>
    <row r="256" s="112" customFormat="true" ht="11.25" hidden="false" customHeight="false" outlineLevel="0" collapsed="false">
      <c r="A256" s="204"/>
      <c r="B256" s="204"/>
      <c r="C256" s="204"/>
    </row>
    <row r="257" s="112" customFormat="true" ht="11.25" hidden="false" customHeight="false" outlineLevel="0" collapsed="false"/>
    <row r="258" s="112" customFormat="true" ht="11.25" hidden="false" customHeight="false" outlineLevel="0" collapsed="false"/>
    <row r="259" s="112" customFormat="true" ht="11.25" hidden="false" customHeight="false" outlineLevel="0" collapsed="false"/>
    <row r="260" s="112" customFormat="true" ht="11.25" hidden="false" customHeight="false" outlineLevel="0" collapsed="false"/>
    <row r="261" s="112" customFormat="true" ht="11.25" hidden="false" customHeight="false" outlineLevel="0" collapsed="false"/>
    <row r="282" customFormat="false" ht="12.75" hidden="false" customHeight="false" outlineLevel="0" collapsed="false">
      <c r="C282" s="101"/>
      <c r="D282" s="101"/>
      <c r="E282" s="101"/>
      <c r="F282" s="101"/>
    </row>
    <row r="286" customFormat="false" ht="12.75" hidden="false" customHeight="false" outlineLevel="0" collapsed="false">
      <c r="C286" s="101"/>
      <c r="D286" s="101"/>
      <c r="E286" s="101"/>
      <c r="F286" s="101"/>
    </row>
    <row r="312" customFormat="false" ht="12.75" hidden="false" customHeight="false" outlineLevel="0" collapsed="false">
      <c r="C312" s="101"/>
      <c r="D312" s="101"/>
      <c r="E312" s="101"/>
      <c r="F312" s="101"/>
    </row>
    <row r="314" customFormat="false" ht="12.75" hidden="false" customHeight="false" outlineLevel="0" collapsed="false">
      <c r="C314" s="101"/>
      <c r="D314" s="101"/>
      <c r="E314" s="101"/>
      <c r="F314" s="101"/>
    </row>
  </sheetData>
  <mergeCells count="10">
    <mergeCell ref="A1:H1"/>
    <mergeCell ref="A3:H3"/>
    <mergeCell ref="A36:H36"/>
    <mergeCell ref="B93:G93"/>
    <mergeCell ref="C122:F122"/>
    <mergeCell ref="B159:G159"/>
    <mergeCell ref="B188:G188"/>
    <mergeCell ref="C222:F222"/>
    <mergeCell ref="C252:F252"/>
    <mergeCell ref="A256:C256"/>
  </mergeCells>
  <hyperlinks>
    <hyperlink ref="A1" location="IHV!A55" display=" Karte und Kurzbeschreibung der Wahlkreise für die Wahl zum Abgeordnetenhaus von Berlin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2" manualBreakCount="2">
    <brk id="125" man="true" max="16383" min="0"/>
    <brk id="19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7" customFormat="false" ht="12.75" hidden="false" customHeight="false" outlineLevel="0" collapsed="false">
      <c r="J27" s="28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8" width="80.56"/>
    <col collapsed="false" customWidth="true" hidden="false" outlineLevel="0" max="3" min="3" style="29" width="3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63</v>
      </c>
      <c r="B1" s="30"/>
      <c r="C1" s="31"/>
      <c r="D1" s="32" t="s">
        <v>64</v>
      </c>
    </row>
    <row r="2" customFormat="false" ht="20.45" hidden="false" customHeight="true" outlineLevel="0" collapsed="false">
      <c r="B2" s="33" t="s">
        <v>65</v>
      </c>
      <c r="C2" s="33"/>
      <c r="D2" s="32"/>
    </row>
    <row r="3" customFormat="false" ht="11.45" hidden="false" customHeight="true" outlineLevel="0" collapsed="false">
      <c r="B3" s="34"/>
      <c r="C3" s="35"/>
      <c r="D3" s="32"/>
    </row>
    <row r="4" customFormat="false" ht="11.45" hidden="false" customHeight="true" outlineLevel="0" collapsed="false">
      <c r="B4" s="36" t="s">
        <v>66</v>
      </c>
      <c r="C4" s="37" t="n">
        <v>5</v>
      </c>
      <c r="D4" s="32"/>
    </row>
    <row r="5" customFormat="false" ht="11.45" hidden="false" customHeight="true" outlineLevel="0" collapsed="false">
      <c r="A5" s="38"/>
      <c r="B5" s="39"/>
      <c r="D5" s="32"/>
    </row>
    <row r="6" customFormat="false" ht="11.45" hidden="false" customHeight="true" outlineLevel="0" collapsed="false">
      <c r="A6" s="38"/>
      <c r="B6" s="40" t="s">
        <v>67</v>
      </c>
      <c r="D6" s="32"/>
    </row>
    <row r="7" customFormat="false" ht="11.45" hidden="false" customHeight="true" outlineLevel="0" collapsed="false">
      <c r="A7" s="41"/>
      <c r="B7" s="42"/>
    </row>
    <row r="8" customFormat="false" ht="11.45" hidden="false" customHeight="true" outlineLevel="0" collapsed="false">
      <c r="A8" s="43" t="s">
        <v>68</v>
      </c>
      <c r="B8" s="44" t="s">
        <v>69</v>
      </c>
      <c r="C8" s="45"/>
    </row>
    <row r="9" customFormat="false" ht="11.45" hidden="false" customHeight="true" outlineLevel="0" collapsed="false">
      <c r="A9" s="46" t="s">
        <v>70</v>
      </c>
      <c r="B9" s="44" t="s">
        <v>71</v>
      </c>
      <c r="C9" s="37"/>
    </row>
    <row r="10" customFormat="false" ht="11.45" hidden="false" customHeight="true" outlineLevel="0" collapsed="false">
      <c r="A10" s="46"/>
      <c r="B10" s="36" t="s">
        <v>72</v>
      </c>
      <c r="C10" s="37" t="n">
        <v>7</v>
      </c>
    </row>
    <row r="11" customFormat="false" ht="11.45" hidden="false" customHeight="true" outlineLevel="0" collapsed="false">
      <c r="A11" s="46" t="s">
        <v>73</v>
      </c>
      <c r="B11" s="44" t="s">
        <v>74</v>
      </c>
      <c r="C11" s="37"/>
    </row>
    <row r="12" customFormat="false" ht="11.45" hidden="false" customHeight="true" outlineLevel="0" collapsed="false">
      <c r="A12" s="46"/>
      <c r="B12" s="36" t="s">
        <v>72</v>
      </c>
      <c r="C12" s="37" t="n">
        <v>7</v>
      </c>
    </row>
    <row r="13" customFormat="false" ht="11.45" hidden="false" customHeight="true" outlineLevel="0" collapsed="false">
      <c r="A13" s="46" t="s">
        <v>75</v>
      </c>
      <c r="B13" s="44" t="s">
        <v>76</v>
      </c>
      <c r="C13" s="37"/>
    </row>
    <row r="14" customFormat="false" ht="11.45" hidden="false" customHeight="true" outlineLevel="0" collapsed="false">
      <c r="A14" s="46"/>
      <c r="B14" s="36" t="s">
        <v>77</v>
      </c>
      <c r="C14" s="37" t="n">
        <v>8</v>
      </c>
    </row>
    <row r="15" customFormat="false" ht="11.45" hidden="false" customHeight="true" outlineLevel="0" collapsed="false">
      <c r="A15" s="46" t="s">
        <v>78</v>
      </c>
      <c r="B15" s="44" t="s">
        <v>79</v>
      </c>
      <c r="C15" s="42"/>
    </row>
    <row r="16" customFormat="false" ht="11.45" hidden="false" customHeight="true" outlineLevel="0" collapsed="false">
      <c r="A16" s="46"/>
      <c r="B16" s="36" t="s">
        <v>80</v>
      </c>
      <c r="C16" s="42" t="n">
        <v>8</v>
      </c>
    </row>
    <row r="17" customFormat="false" ht="11.45" hidden="false" customHeight="true" outlineLevel="0" collapsed="false">
      <c r="A17" s="46" t="s">
        <v>81</v>
      </c>
      <c r="B17" s="44" t="s">
        <v>82</v>
      </c>
      <c r="C17" s="37"/>
    </row>
    <row r="18" customFormat="false" ht="11.45" hidden="false" customHeight="true" outlineLevel="0" collapsed="false">
      <c r="A18" s="46"/>
      <c r="B18" s="36" t="s">
        <v>83</v>
      </c>
      <c r="C18" s="37" t="n">
        <v>9</v>
      </c>
    </row>
    <row r="19" customFormat="false" ht="11.45" hidden="false" customHeight="true" outlineLevel="0" collapsed="false">
      <c r="A19" s="46" t="s">
        <v>84</v>
      </c>
      <c r="B19" s="44" t="s">
        <v>85</v>
      </c>
      <c r="C19" s="37"/>
    </row>
    <row r="20" customFormat="false" ht="11.45" hidden="false" customHeight="true" outlineLevel="0" collapsed="false">
      <c r="A20" s="46"/>
      <c r="B20" s="36" t="s">
        <v>83</v>
      </c>
      <c r="C20" s="37" t="n">
        <v>11</v>
      </c>
    </row>
    <row r="21" customFormat="false" ht="11.45" hidden="false" customHeight="true" outlineLevel="0" collapsed="false">
      <c r="A21" s="47"/>
      <c r="C21" s="45"/>
    </row>
    <row r="22" customFormat="false" ht="11.45" hidden="false" customHeight="true" outlineLevel="0" collapsed="false">
      <c r="A22" s="43" t="s">
        <v>86</v>
      </c>
      <c r="B22" s="44" t="s">
        <v>87</v>
      </c>
      <c r="C22" s="45"/>
    </row>
    <row r="23" customFormat="false" ht="11.45" hidden="false" customHeight="true" outlineLevel="0" collapsed="false">
      <c r="A23" s="46" t="s">
        <v>88</v>
      </c>
      <c r="B23" s="44" t="s">
        <v>71</v>
      </c>
      <c r="C23" s="37"/>
    </row>
    <row r="24" customFormat="false" ht="11.45" hidden="false" customHeight="true" outlineLevel="0" collapsed="false">
      <c r="A24" s="46"/>
      <c r="B24" s="36" t="s">
        <v>89</v>
      </c>
      <c r="C24" s="37" t="n">
        <v>13</v>
      </c>
    </row>
    <row r="25" customFormat="false" ht="11.45" hidden="false" customHeight="true" outlineLevel="0" collapsed="false">
      <c r="A25" s="46" t="s">
        <v>90</v>
      </c>
      <c r="B25" s="44" t="s">
        <v>74</v>
      </c>
      <c r="C25" s="37"/>
    </row>
    <row r="26" customFormat="false" ht="11.45" hidden="false" customHeight="true" outlineLevel="0" collapsed="false">
      <c r="A26" s="46"/>
      <c r="B26" s="36" t="s">
        <v>89</v>
      </c>
      <c r="C26" s="37" t="n">
        <v>13</v>
      </c>
    </row>
    <row r="27" customFormat="false" ht="11.45" hidden="false" customHeight="true" outlineLevel="0" collapsed="false">
      <c r="A27" s="46" t="s">
        <v>91</v>
      </c>
      <c r="B27" s="44" t="s">
        <v>92</v>
      </c>
      <c r="C27" s="37"/>
    </row>
    <row r="28" customFormat="false" ht="11.45" hidden="false" customHeight="true" outlineLevel="0" collapsed="false">
      <c r="A28" s="46"/>
      <c r="B28" s="36" t="s">
        <v>93</v>
      </c>
      <c r="C28" s="37" t="n">
        <v>14</v>
      </c>
    </row>
    <row r="29" customFormat="false" ht="11.45" hidden="false" customHeight="true" outlineLevel="0" collapsed="false">
      <c r="A29" s="43"/>
      <c r="B29" s="48"/>
      <c r="C29" s="45"/>
    </row>
    <row r="30" customFormat="false" ht="11.45" hidden="false" customHeight="true" outlineLevel="0" collapsed="false">
      <c r="A30" s="43" t="s">
        <v>94</v>
      </c>
      <c r="B30" s="44" t="s">
        <v>95</v>
      </c>
      <c r="C30" s="49"/>
    </row>
    <row r="31" customFormat="false" ht="11.45" hidden="false" customHeight="true" outlineLevel="0" collapsed="false">
      <c r="A31" s="46" t="s">
        <v>96</v>
      </c>
      <c r="B31" s="50" t="s">
        <v>97</v>
      </c>
      <c r="C31" s="49"/>
    </row>
    <row r="32" customFormat="false" ht="11.45" hidden="false" customHeight="true" outlineLevel="0" collapsed="false">
      <c r="A32" s="46"/>
      <c r="B32" s="36" t="s">
        <v>98</v>
      </c>
      <c r="C32" s="37" t="n">
        <v>16</v>
      </c>
    </row>
    <row r="33" customFormat="false" ht="11.45" hidden="false" customHeight="true" outlineLevel="0" collapsed="false">
      <c r="A33" s="46" t="s">
        <v>99</v>
      </c>
      <c r="B33" s="50" t="s">
        <v>97</v>
      </c>
      <c r="C33" s="49"/>
    </row>
    <row r="34" customFormat="false" ht="11.45" hidden="false" customHeight="true" outlineLevel="0" collapsed="false">
      <c r="A34" s="46"/>
      <c r="B34" s="36" t="s">
        <v>100</v>
      </c>
      <c r="C34" s="37" t="n">
        <v>17</v>
      </c>
    </row>
    <row r="35" customFormat="false" ht="11.45" hidden="false" customHeight="true" outlineLevel="0" collapsed="false">
      <c r="A35" s="46" t="s">
        <v>101</v>
      </c>
      <c r="B35" s="50" t="s">
        <v>102</v>
      </c>
      <c r="C35" s="49"/>
    </row>
    <row r="36" customFormat="false" ht="11.45" hidden="false" customHeight="true" outlineLevel="0" collapsed="false">
      <c r="A36" s="46"/>
      <c r="B36" s="50" t="s">
        <v>103</v>
      </c>
      <c r="C36" s="37"/>
    </row>
    <row r="37" customFormat="false" ht="11.45" hidden="false" customHeight="true" outlineLevel="0" collapsed="false">
      <c r="A37" s="46"/>
      <c r="B37" s="36" t="s">
        <v>104</v>
      </c>
      <c r="C37" s="37" t="n">
        <v>20</v>
      </c>
    </row>
    <row r="38" customFormat="false" ht="11.45" hidden="false" customHeight="true" outlineLevel="0" collapsed="false">
      <c r="A38" s="46" t="s">
        <v>105</v>
      </c>
      <c r="B38" s="50" t="s">
        <v>106</v>
      </c>
      <c r="C38" s="49"/>
    </row>
    <row r="39" customFormat="false" ht="11.45" hidden="false" customHeight="true" outlineLevel="0" collapsed="false">
      <c r="A39" s="46"/>
      <c r="B39" s="50" t="s">
        <v>107</v>
      </c>
      <c r="C39" s="37"/>
    </row>
    <row r="40" customFormat="false" ht="11.45" hidden="false" customHeight="true" outlineLevel="0" collapsed="false">
      <c r="A40" s="46"/>
      <c r="B40" s="36" t="s">
        <v>108</v>
      </c>
      <c r="C40" s="37" t="n">
        <v>22</v>
      </c>
    </row>
    <row r="41" customFormat="false" ht="11.45" hidden="false" customHeight="true" outlineLevel="0" collapsed="false">
      <c r="A41" s="46" t="s">
        <v>109</v>
      </c>
      <c r="B41" s="50" t="s">
        <v>110</v>
      </c>
      <c r="C41" s="49"/>
    </row>
    <row r="42" customFormat="false" ht="11.45" hidden="false" customHeight="true" outlineLevel="0" collapsed="false">
      <c r="A42" s="46"/>
      <c r="B42" s="36" t="s">
        <v>111</v>
      </c>
      <c r="C42" s="37" t="n">
        <v>28</v>
      </c>
    </row>
    <row r="43" customFormat="false" ht="11.45" hidden="false" customHeight="true" outlineLevel="0" collapsed="false">
      <c r="A43" s="46" t="s">
        <v>112</v>
      </c>
      <c r="B43" s="50" t="s">
        <v>113</v>
      </c>
      <c r="C43" s="37"/>
    </row>
    <row r="44" customFormat="false" ht="11.45" hidden="false" customHeight="true" outlineLevel="0" collapsed="false">
      <c r="A44" s="46"/>
      <c r="B44" s="50" t="s">
        <v>114</v>
      </c>
      <c r="C44" s="37"/>
    </row>
    <row r="45" customFormat="false" ht="11.45" hidden="false" customHeight="true" outlineLevel="0" collapsed="false">
      <c r="A45" s="46"/>
      <c r="B45" s="36" t="s">
        <v>115</v>
      </c>
      <c r="C45" s="37" t="n">
        <v>30</v>
      </c>
    </row>
    <row r="46" customFormat="false" ht="11.45" hidden="false" customHeight="true" outlineLevel="0" collapsed="false">
      <c r="A46" s="46" t="s">
        <v>116</v>
      </c>
      <c r="B46" s="50" t="s">
        <v>117</v>
      </c>
      <c r="C46" s="37"/>
    </row>
    <row r="47" customFormat="false" ht="11.45" hidden="false" customHeight="true" outlineLevel="0" collapsed="false">
      <c r="A47" s="46"/>
      <c r="B47" s="50" t="s">
        <v>114</v>
      </c>
      <c r="C47" s="37"/>
    </row>
    <row r="48" customFormat="false" ht="11.45" hidden="false" customHeight="true" outlineLevel="0" collapsed="false">
      <c r="A48" s="46"/>
      <c r="B48" s="36" t="s">
        <v>118</v>
      </c>
      <c r="C48" s="37" t="n">
        <v>32</v>
      </c>
    </row>
    <row r="49" customFormat="false" ht="11.45" hidden="false" customHeight="true" outlineLevel="0" collapsed="false">
      <c r="A49" s="41"/>
      <c r="C49" s="45"/>
    </row>
    <row r="50" customFormat="false" ht="11.45" hidden="false" customHeight="true" outlineLevel="0" collapsed="false">
      <c r="A50" s="41"/>
      <c r="B50" s="51" t="s">
        <v>119</v>
      </c>
      <c r="C50" s="45"/>
    </row>
    <row r="51" customFormat="false" ht="11.45" hidden="false" customHeight="true" outlineLevel="0" collapsed="false">
      <c r="A51" s="52"/>
      <c r="C51" s="45"/>
    </row>
    <row r="52" customFormat="false" ht="11.45" hidden="false" customHeight="true" outlineLevel="0" collapsed="false">
      <c r="A52" s="52"/>
      <c r="B52" s="36" t="s">
        <v>120</v>
      </c>
      <c r="C52" s="42" t="n">
        <v>38</v>
      </c>
    </row>
    <row r="53" customFormat="false" ht="11.45" hidden="false" customHeight="true" outlineLevel="0" collapsed="false">
      <c r="A53" s="52"/>
      <c r="B53" s="44" t="s">
        <v>121</v>
      </c>
      <c r="C53" s="42"/>
    </row>
    <row r="54" customFormat="false" ht="11.45" hidden="false" customHeight="true" outlineLevel="0" collapsed="false">
      <c r="A54" s="52"/>
      <c r="B54" s="36" t="s">
        <v>122</v>
      </c>
      <c r="C54" s="42" t="n">
        <v>39</v>
      </c>
    </row>
    <row r="55" customFormat="false" ht="11.45" hidden="false" customHeight="true" outlineLevel="0" collapsed="false">
      <c r="A55" s="52"/>
      <c r="B55" s="36" t="s">
        <v>123</v>
      </c>
      <c r="C55" s="42" t="n">
        <v>40</v>
      </c>
    </row>
    <row r="56" customFormat="false" ht="12" hidden="false" customHeight="true" outlineLevel="0" collapsed="false">
      <c r="A56" s="52"/>
      <c r="B56" s="36"/>
      <c r="C56" s="42"/>
    </row>
    <row r="57" customFormat="false" ht="12" hidden="false" customHeight="true" outlineLevel="0" collapsed="false">
      <c r="A57" s="52"/>
    </row>
    <row r="58" customFormat="false" ht="12" hidden="false" customHeight="true" outlineLevel="0" collapsed="false">
      <c r="A58" s="52"/>
    </row>
    <row r="59" customFormat="false" ht="12" hidden="false" customHeight="false" outlineLevel="0" collapsed="false">
      <c r="A59" s="52"/>
    </row>
    <row r="60" customFormat="false" ht="12" hidden="false" customHeight="false" outlineLevel="0" collapsed="false">
      <c r="A60" s="52"/>
    </row>
    <row r="61" customFormat="false" ht="12" hidden="false" customHeight="false" outlineLevel="0" collapsed="false">
      <c r="A61" s="52"/>
    </row>
    <row r="62" customFormat="false" ht="12" hidden="false" customHeight="false" outlineLevel="0" collapsed="false">
      <c r="A62" s="52"/>
    </row>
    <row r="63" customFormat="false" ht="12" hidden="false" customHeight="false" outlineLevel="0" collapsed="false">
      <c r="A63" s="52"/>
    </row>
    <row r="64" customFormat="false" ht="12" hidden="false" customHeight="false" outlineLevel="0" collapsed="false">
      <c r="A64" s="52"/>
    </row>
    <row r="65" customFormat="false" ht="12" hidden="false" customHeight="false" outlineLevel="0" collapsed="false">
      <c r="A65" s="52"/>
    </row>
    <row r="66" customFormat="false" ht="12" hidden="false" customHeight="false" outlineLevel="0" collapsed="false">
      <c r="A66" s="52"/>
    </row>
    <row r="67" customFormat="false" ht="12" hidden="false" customHeight="false" outlineLevel="0" collapsed="false">
      <c r="A67" s="52"/>
    </row>
  </sheetData>
  <mergeCells count="19">
    <mergeCell ref="A1:B1"/>
    <mergeCell ref="D1:D6"/>
    <mergeCell ref="B2:C2"/>
    <mergeCell ref="A9:A10"/>
    <mergeCell ref="A11:A12"/>
    <mergeCell ref="A13:A14"/>
    <mergeCell ref="A15:A16"/>
    <mergeCell ref="A17:A18"/>
    <mergeCell ref="A19:A20"/>
    <mergeCell ref="A23:A24"/>
    <mergeCell ref="A25:A26"/>
    <mergeCell ref="A27:A28"/>
    <mergeCell ref="A31:A32"/>
    <mergeCell ref="A33:A34"/>
    <mergeCell ref="A35:A37"/>
    <mergeCell ref="A38:A40"/>
    <mergeCell ref="A41:A42"/>
    <mergeCell ref="A43:A45"/>
    <mergeCell ref="A46:A48"/>
  </mergeCells>
  <hyperlinks>
    <hyperlink ref="B4" location="VB!A1" display="Vorbemerkungen "/>
    <hyperlink ref="C4" location="VB!A1" display="#VB.A1"/>
    <hyperlink ref="A8" location="1.1-1.2!A1" display="1"/>
    <hyperlink ref="B8" location="1.1-1.2!A1" display="Wahlen zum Abgeordnetenhaus von Berlin"/>
    <hyperlink ref="A9" location="2.1!A1" display="1.1&#10;"/>
    <hyperlink ref="B9" location="1.1-1.2!A1" display="Wahlberechtigte, Wahlbeteiligung und gültige Erststimmen bei der Wahl zum "/>
    <hyperlink ref="B10" location="1.1-1.2!A1" display="Abgeordnetenhaus von Berlin am 17. September 2006 nach Wahlkreisverbänden und Parteien  "/>
    <hyperlink ref="C10" location="1.1-1.2!A1" display="#1.1-1.2.A1"/>
    <hyperlink ref="A11" location="1.1-1.2!A27" display="1.2&#10;"/>
    <hyperlink ref="B11" location="1.1-1.2!A27" display="Wahlberechtigte, Wahlbeteiligung und gültige Zweitstimmen bei der Wahl zum "/>
    <hyperlink ref="B12" location="1.1-1.2!A27" display="Abgeordnetenhaus von Berlin am 17. September 2006 nach Wahlkreisverbänden und Parteien  "/>
    <hyperlink ref="C12" location="1.1-1.2!A27" display="#1.1-1.2.A27"/>
    <hyperlink ref="A13" location="1.3-1.4!A1" display="1.3&#10;"/>
    <hyperlink ref="B13" location="1.3-1.4!A1" display="Mandate für das Abgeordnetenhaus von Berlin nach der Wahl am 17. September 2006 "/>
    <hyperlink ref="B14" location="1.3-1.4!A1" display="nach Wahlkreisverbänden und Parteien   "/>
    <hyperlink ref="C14" location="1.3-1.4!A1" display="#1.3-1.4.A1"/>
    <hyperlink ref="A15" location="1.3-1.4!A26" display="1.4&#10;"/>
    <hyperlink ref="B15" location="1.3-1.4!A26" display="Zweitstimmenanteile ausgewählter Parteien bei den Wahlen "/>
    <hyperlink ref="B16" location="1.3-1.4!A26" display="zum Abgeordnetenhaus von Berlin 1990 bis 2006 "/>
    <hyperlink ref="C16" location="1.3-1.4!A26" display="#1.3-1.4.A26"/>
    <hyperlink ref="A17" location="1.5!A1" display="1.5&#10;"/>
    <hyperlink ref="B17" location="1.5!A1" display="Wahlberechtigte, Wahlbeteiligung und gültige Erststimmen bei der Wahl zum Abgeordnetenhaus von"/>
    <hyperlink ref="B18" location="1.5!A1" display="Berlin am 17. September 2006 in der Wahlgebietseinteilung 2011 nach Wahlkreisen und Parteien "/>
    <hyperlink ref="C18" location="1.5!A1" display="#1.5.A1"/>
    <hyperlink ref="A19" location="1.6!A1" display="1.6&#10;"/>
    <hyperlink ref="B19" location="1.6!A1" display="Wahlberechtigte, Wahlbeteiligung und gültige Zweitstimmen bei der Wahl zum Abgeordnetenhaus von "/>
    <hyperlink ref="B20" location="1.6!A1" display="Berlin am 17. September 2006 in der Wahlgebietseinteilung 2011 nach Wahlkreisen und Parteien "/>
    <hyperlink ref="C20" location="1.6!A1" display="#1.6.A1"/>
    <hyperlink ref="A22" location="2.1-2.2!A1" display="2"/>
    <hyperlink ref="B22" location="2.1-2.2!A1" display="Wahl zum Deutschen Bundestag 2009"/>
    <hyperlink ref="A23" location="2.1-2.2!A1" display="2.1&#10;"/>
    <hyperlink ref="B23" location="2.1-2.2!A1" display="Wahlberechtigte, Wahlbeteiligung und gültige Erststimmen bei der Wahl zum "/>
    <hyperlink ref="B24" location="2.1-2.2!A1" display="Deutschen Bundestag am 27. September 2009 nach Wahlkreisverbänden und Parteien "/>
    <hyperlink ref="C24" location="2.1-2.2!A1" display="#2.1-2.2.A1"/>
    <hyperlink ref="A25" location="2.1-2.2!A24" display="2.2&#10;"/>
    <hyperlink ref="B25" location="2.1-2.2!A24" display="Wahlberechtigte, Wahlbeteiligung und gültige Zweitstimmen bei der Wahl zum "/>
    <hyperlink ref="B26" location="2.1-2.2!A24" display="Deutschen Bundestag am 27. September 2009 nach Wahlkreisverbänden und Parteien "/>
    <hyperlink ref="C26" location="2.1-2.2!A24" display="#2.1-2.2.A24"/>
    <hyperlink ref="A27" location="2.3!A1" display="2.3&#10;"/>
    <hyperlink ref="B27" location="2.3!A1" display="Wahlberechtigte, Wahlbeteiligung und gültige Zweitstimmen bei der Wahl zum Deutschen Bundestag"/>
    <hyperlink ref="B28" location="2.3!A1" display="am 27. September 2009 in der Wahlgebietseinteilung 2011 nach Wahlkreisen und Parteien  "/>
    <hyperlink ref="C28" location="2.3!A1" display="#2.3.A1"/>
    <hyperlink ref="A30" location="3.1!A1" display="3"/>
    <hyperlink ref="B30" location="3.1!A1" display="Strukturdaten des Landes Berlin"/>
    <hyperlink ref="A31" location="3.1!A1" display="3.1&#10;"/>
    <hyperlink ref="B31" location="3.1!A1" display="Melderechtlich registrierte Einwohner am Ort der Hauptwohnung in Berlin am 31. Dezember 2010"/>
    <hyperlink ref="B32" location="3.1!A1" display="nach Wahlkreisverbänden, Staatsangehörigkeit und Alter "/>
    <hyperlink ref="C32" location="3.1!A1" display="#3.1.A1"/>
    <hyperlink ref="A33" location="3.2!A1" display="3.2&#10;"/>
    <hyperlink ref="B33" location="3.2!A1" display="Melderechtlich registrierte Einwohner am Ort der Hauptwohnung in Berlin am 31. Dezember 2010"/>
    <hyperlink ref="B34" location="3.2!A1" display="nach Wahlkreisen, Staatsangehörigkeit und Alter"/>
    <hyperlink ref="C34" location="3.2!A1" display="#3.2.A1"/>
    <hyperlink ref="A35" location="3.3!B1" display="3.3&#10;&#10;"/>
    <hyperlink ref="B35" location="3.3!B1" display="Melderechtlich registrierte deutsche und ausländische Unionsbürger im Alter"/>
    <hyperlink ref="B36" location="3.3!B1" display="von 16 und mehr Jahren am Ort der Hauptwohnung in Berlin "/>
    <hyperlink ref="B37" location="3.3!B1" display="am 31. Dezember 2010 nach Wahlkreisverbänden, Alter und Geschlecht "/>
    <hyperlink ref="C37" location="3.3!B1" display="#3.3.B1"/>
    <hyperlink ref="A38" location="3.4!B1" display="3.4&#10;&#10;"/>
    <hyperlink ref="B38" location="3.4!B1" display="Melderechtlich registrierte deutsche und ausländische Unionsbürger im Alter "/>
    <hyperlink ref="B39" location="3.4!B1" display="von 16 und mehr Jahren am Ort der Hauptwohnung in Berlin"/>
    <hyperlink ref="B40" location="3.4!B1" display="am 31. Dezember 2010 nach Wahlkreisen, Alter und Geschlecht "/>
    <hyperlink ref="C40" location="3.4!B1" display="#3.4.B1"/>
    <hyperlink ref="A41" location="3.5!B1" display="3.5&#10;"/>
    <hyperlink ref="B41" location="3.5!B1" display="Melderechtlich registrierte ausländische Unionsbürger im Alter von 16 und mehr Jahren am Ort der  "/>
    <hyperlink ref="B42" location="3.5!B1" display="Hauptwohnung in Berlin am 31. Dezember 2010 nach Wahlkreisverbänden und Staatsangehörigkeit "/>
    <hyperlink ref="C42" location="3.5!B1" display="#3.5.B1"/>
    <hyperlink ref="A43" location="3.6!A1" display="3.6&#10;&#10;"/>
    <hyperlink ref="B43" location="3.6!A1" display="Melderechtlich registrierte deutsche Einwohner im Alter von 18 und mehr Jahren "/>
    <hyperlink ref="B44" location="3.6!A1" display="am Ort der Hauptwohnung in Berlin am 31. Dezember 2010 "/>
    <hyperlink ref="B45" location="3.6!A1" display="nach Wahlkreisverbänden und ausgewählten Merkmalen "/>
    <hyperlink ref="C45" location="3.6!A1" display="#3.6.A1"/>
    <hyperlink ref="A46" location="3.7!B1" display="3.7&#10;&#10;"/>
    <hyperlink ref="B46" location="3.7!B1" display="Melderechtlich registrierte deutsche Einwohner im Alter von 18 und mehr Jahren"/>
    <hyperlink ref="B47" location="3.7!B1" display="am Ort der Hauptwohnung in Berlin am 31. Dezember 2010 "/>
    <hyperlink ref="B48" location="3.7!B1" display="nach Wahlkreisen und ausgewählten Merkmalen "/>
    <hyperlink ref="C48" location="3.7!B1" display="#3.7.B1"/>
    <hyperlink ref="B52" location="AKV_AGHW06!A1" display="Abkürzungsverzeichnis der Wahlvorschlagsträger für die Abgeordnetenhauswahl am 17.09.2006 "/>
    <hyperlink ref="C52" location="AKV_AGHW06!A1" display="#AKV_AGHW06.A1"/>
    <hyperlink ref="B53" location="AKV_BTW09!A1" display="Abkürzungsverzeichnis der Wahlvorschlagsträger zur Wahl des 17. Deutschen Bundestages"/>
    <hyperlink ref="B54" location="AKV_BTW09!A1" display="in Berlin am 27. September 2009 "/>
    <hyperlink ref="C54" location="AKV_BTW09!A1" display="#AKV_BTW09.A1"/>
    <hyperlink ref="B55" location="WK-Karte+Kurzbeschreibung!A1" display="Karte und Kurzbeschreibung der Wahlkreise für die Wahl zum Abgeordnetenhaus von Berlin 2011 "/>
    <hyperlink ref="C55" location="WK-Karte+Kurzbeschreibung!A1" display="#WK-Karte+Kurzbeschreibung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124</v>
      </c>
      <c r="B1" s="53"/>
      <c r="C1" s="53"/>
      <c r="D1" s="53"/>
      <c r="E1" s="53"/>
      <c r="F1" s="53"/>
    </row>
  </sheetData>
  <mergeCells count="1">
    <mergeCell ref="A1:F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6.13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A1" s="53" t="s">
        <v>125</v>
      </c>
      <c r="B1" s="53"/>
      <c r="C1" s="53"/>
      <c r="D1" s="53"/>
      <c r="E1" s="53"/>
      <c r="F1" s="53"/>
      <c r="G1" s="53"/>
      <c r="H1" s="53"/>
      <c r="I1" s="53"/>
      <c r="J1" s="53"/>
      <c r="K1" s="42"/>
    </row>
    <row r="2" customFormat="false" ht="24" hidden="false" customHeight="true" outlineLevel="0" collapsed="false">
      <c r="A2" s="54" t="s">
        <v>126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" hidden="false" customHeight="true" outlineLevel="0" collapsed="false">
      <c r="A4" s="56" t="s">
        <v>128</v>
      </c>
      <c r="B4" s="57" t="s">
        <v>129</v>
      </c>
      <c r="C4" s="58" t="s">
        <v>130</v>
      </c>
      <c r="D4" s="58" t="s">
        <v>131</v>
      </c>
      <c r="E4" s="58" t="s">
        <v>132</v>
      </c>
      <c r="F4" s="59" t="s">
        <v>133</v>
      </c>
      <c r="G4" s="60" t="s">
        <v>134</v>
      </c>
      <c r="H4" s="57" t="s">
        <v>135</v>
      </c>
      <c r="I4" s="57" t="s">
        <v>136</v>
      </c>
      <c r="J4" s="61" t="s">
        <v>137</v>
      </c>
    </row>
    <row r="5" customFormat="false" ht="21.95" hidden="false" customHeight="true" outlineLevel="0" collapsed="false">
      <c r="A5" s="56"/>
      <c r="B5" s="57"/>
      <c r="C5" s="58"/>
      <c r="D5" s="58"/>
      <c r="E5" s="58"/>
      <c r="F5" s="59"/>
      <c r="G5" s="60"/>
      <c r="H5" s="57"/>
      <c r="I5" s="57"/>
      <c r="J5" s="61"/>
    </row>
    <row r="6" customFormat="false" ht="12" hidden="false" customHeight="true" outlineLevel="0" collapsed="false">
      <c r="A6" s="56"/>
      <c r="B6" s="58" t="s">
        <v>138</v>
      </c>
      <c r="C6" s="58"/>
      <c r="D6" s="62" t="s">
        <v>139</v>
      </c>
      <c r="E6" s="62" t="s">
        <v>138</v>
      </c>
      <c r="F6" s="63" t="s">
        <v>139</v>
      </c>
      <c r="G6" s="63"/>
      <c r="H6" s="63"/>
      <c r="I6" s="63"/>
      <c r="J6" s="63"/>
    </row>
    <row r="7" s="64" customFormat="true" ht="12" hidden="false" customHeight="true" outlineLevel="0" collapsed="false">
      <c r="B7" s="65"/>
      <c r="C7" s="65"/>
      <c r="D7" s="65"/>
      <c r="E7" s="65"/>
      <c r="F7" s="65"/>
      <c r="G7" s="65"/>
      <c r="H7" s="65"/>
      <c r="I7" s="65"/>
      <c r="J7" s="65"/>
    </row>
    <row r="8" customFormat="false" ht="12" hidden="false" customHeight="true" outlineLevel="0" collapsed="false">
      <c r="A8" s="66" t="s">
        <v>140</v>
      </c>
      <c r="B8" s="67" t="n">
        <v>190550</v>
      </c>
      <c r="C8" s="67" t="n">
        <v>103924</v>
      </c>
      <c r="D8" s="68" t="n">
        <v>54.5</v>
      </c>
      <c r="E8" s="67" t="n">
        <v>100978</v>
      </c>
      <c r="F8" s="68" t="n">
        <v>36.4</v>
      </c>
      <c r="G8" s="68" t="n">
        <v>19.9</v>
      </c>
      <c r="H8" s="68" t="n">
        <v>12.8</v>
      </c>
      <c r="I8" s="68" t="n">
        <v>16.2</v>
      </c>
      <c r="J8" s="68" t="n">
        <v>6.5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1</v>
      </c>
      <c r="B9" s="67" t="n">
        <v>165331</v>
      </c>
      <c r="C9" s="67" t="n">
        <v>92451</v>
      </c>
      <c r="D9" s="68" t="n">
        <v>55.9</v>
      </c>
      <c r="E9" s="67" t="n">
        <v>90001</v>
      </c>
      <c r="F9" s="68" t="n">
        <v>28.1</v>
      </c>
      <c r="G9" s="68" t="n">
        <v>9.4</v>
      </c>
      <c r="H9" s="68" t="n">
        <v>16.9</v>
      </c>
      <c r="I9" s="68" t="n">
        <v>31.5</v>
      </c>
      <c r="J9" s="68" t="n">
        <v>4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2</v>
      </c>
      <c r="B10" s="67" t="n">
        <v>274380</v>
      </c>
      <c r="C10" s="67" t="n">
        <v>153400</v>
      </c>
      <c r="D10" s="68" t="n">
        <v>55.9</v>
      </c>
      <c r="E10" s="67" t="n">
        <v>148424</v>
      </c>
      <c r="F10" s="68" t="n">
        <v>32.1</v>
      </c>
      <c r="G10" s="68" t="n">
        <v>14</v>
      </c>
      <c r="H10" s="68" t="n">
        <v>24.6</v>
      </c>
      <c r="I10" s="68" t="n">
        <v>16.8</v>
      </c>
      <c r="J10" s="68" t="n">
        <v>5.1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3</v>
      </c>
      <c r="B11" s="67" t="n">
        <v>216374</v>
      </c>
      <c r="C11" s="67" t="n">
        <v>139582</v>
      </c>
      <c r="D11" s="68" t="n">
        <v>64.5</v>
      </c>
      <c r="E11" s="67" t="n">
        <v>134960</v>
      </c>
      <c r="F11" s="68" t="n">
        <v>37.7</v>
      </c>
      <c r="G11" s="68" t="n">
        <v>31</v>
      </c>
      <c r="H11" s="68" t="n">
        <v>4</v>
      </c>
      <c r="I11" s="68" t="n">
        <v>16.2</v>
      </c>
      <c r="J11" s="68" t="n">
        <v>8.9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4</v>
      </c>
      <c r="B12" s="67" t="n">
        <v>160411</v>
      </c>
      <c r="C12" s="67" t="n">
        <v>93940</v>
      </c>
      <c r="D12" s="68" t="n">
        <v>58.6</v>
      </c>
      <c r="E12" s="67" t="n">
        <v>90309</v>
      </c>
      <c r="F12" s="68" t="n">
        <v>38.6</v>
      </c>
      <c r="G12" s="68" t="n">
        <v>37.2</v>
      </c>
      <c r="H12" s="68" t="n">
        <v>3.6</v>
      </c>
      <c r="I12" s="68" t="n">
        <v>7.1</v>
      </c>
      <c r="J12" s="68" t="n">
        <v>7.7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5</v>
      </c>
      <c r="B13" s="67" t="n">
        <v>213787</v>
      </c>
      <c r="C13" s="67" t="n">
        <v>146857</v>
      </c>
      <c r="D13" s="68" t="n">
        <v>68.7</v>
      </c>
      <c r="E13" s="67" t="n">
        <v>143205</v>
      </c>
      <c r="F13" s="68" t="n">
        <v>33.7</v>
      </c>
      <c r="G13" s="68" t="n">
        <v>36.9</v>
      </c>
      <c r="H13" s="68" t="n">
        <v>2.5</v>
      </c>
      <c r="I13" s="68" t="n">
        <v>12.7</v>
      </c>
      <c r="J13" s="68" t="n">
        <v>10.4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6</v>
      </c>
      <c r="B14" s="67" t="n">
        <v>231249</v>
      </c>
      <c r="C14" s="67" t="n">
        <v>145139</v>
      </c>
      <c r="D14" s="68" t="n">
        <v>62.8</v>
      </c>
      <c r="E14" s="67" t="n">
        <v>140241</v>
      </c>
      <c r="F14" s="68" t="n">
        <v>36.8</v>
      </c>
      <c r="G14" s="68" t="n">
        <v>31.3</v>
      </c>
      <c r="H14" s="68" t="n">
        <v>3.5</v>
      </c>
      <c r="I14" s="68" t="n">
        <v>15.7</v>
      </c>
      <c r="J14" s="68" t="n">
        <v>8.4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7</v>
      </c>
      <c r="B15" s="67" t="n">
        <v>193014</v>
      </c>
      <c r="C15" s="67" t="n">
        <v>107180</v>
      </c>
      <c r="D15" s="68" t="n">
        <v>55.5</v>
      </c>
      <c r="E15" s="67" t="n">
        <v>102363</v>
      </c>
      <c r="F15" s="68" t="n">
        <v>37.6</v>
      </c>
      <c r="G15" s="68" t="n">
        <v>32.7</v>
      </c>
      <c r="H15" s="68" t="n">
        <v>6.7</v>
      </c>
      <c r="I15" s="68" t="n">
        <v>11.3</v>
      </c>
      <c r="J15" s="68" t="n">
        <v>8.9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8</v>
      </c>
      <c r="B16" s="67" t="n">
        <v>193936</v>
      </c>
      <c r="C16" s="67" t="n">
        <v>111443</v>
      </c>
      <c r="D16" s="68" t="n">
        <v>57.5</v>
      </c>
      <c r="E16" s="67" t="n">
        <v>108604</v>
      </c>
      <c r="F16" s="68" t="n">
        <v>34.4</v>
      </c>
      <c r="G16" s="68" t="n">
        <v>14</v>
      </c>
      <c r="H16" s="68" t="n">
        <v>29.3</v>
      </c>
      <c r="I16" s="68" t="n">
        <v>6.7</v>
      </c>
      <c r="J16" s="68" t="n">
        <v>4.9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49</v>
      </c>
      <c r="B17" s="67" t="n">
        <v>201209</v>
      </c>
      <c r="C17" s="67" t="n">
        <v>99139</v>
      </c>
      <c r="D17" s="68" t="n">
        <v>49.3</v>
      </c>
      <c r="E17" s="67" t="n">
        <v>95997</v>
      </c>
      <c r="F17" s="68" t="n">
        <v>27.7</v>
      </c>
      <c r="G17" s="68" t="n">
        <v>16.1</v>
      </c>
      <c r="H17" s="68" t="n">
        <v>35.2</v>
      </c>
      <c r="I17" s="68" t="n">
        <v>4.6</v>
      </c>
      <c r="J17" s="68" t="n">
        <v>4.6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0</v>
      </c>
      <c r="B18" s="67" t="n">
        <v>201096</v>
      </c>
      <c r="C18" s="67" t="n">
        <v>99905</v>
      </c>
      <c r="D18" s="68" t="n">
        <v>49.7</v>
      </c>
      <c r="E18" s="67" t="n">
        <v>96289</v>
      </c>
      <c r="F18" s="68" t="n">
        <v>31.3</v>
      </c>
      <c r="G18" s="68" t="n">
        <v>11.5</v>
      </c>
      <c r="H18" s="68" t="n">
        <v>39.4</v>
      </c>
      <c r="I18" s="68" t="n">
        <v>5.6</v>
      </c>
      <c r="J18" s="68" t="n">
        <v>4.9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 t="s">
        <v>151</v>
      </c>
      <c r="B19" s="67" t="n">
        <v>184143</v>
      </c>
      <c r="C19" s="67" t="n">
        <v>114794</v>
      </c>
      <c r="D19" s="68" t="n">
        <v>62.3</v>
      </c>
      <c r="E19" s="67" t="n">
        <v>110921</v>
      </c>
      <c r="F19" s="68" t="n">
        <v>34.6</v>
      </c>
      <c r="G19" s="68" t="n">
        <v>38.3</v>
      </c>
      <c r="H19" s="68" t="n">
        <v>3</v>
      </c>
      <c r="I19" s="68" t="n">
        <v>8.4</v>
      </c>
      <c r="J19" s="68" t="n">
        <v>9.2</v>
      </c>
      <c r="K19" s="0" t="s">
        <v>127</v>
      </c>
      <c r="L19" s="0" t="s">
        <v>127</v>
      </c>
    </row>
    <row r="20" customFormat="false" ht="12" hidden="false" customHeight="true" outlineLevel="0" collapsed="false">
      <c r="A20" s="66"/>
      <c r="B20" s="69"/>
      <c r="C20" s="69"/>
      <c r="D20" s="70"/>
      <c r="E20" s="69"/>
      <c r="F20" s="70"/>
      <c r="G20" s="70"/>
      <c r="H20" s="70"/>
      <c r="I20" s="70"/>
      <c r="J20" s="70"/>
      <c r="K20" s="71"/>
      <c r="L20" s="71"/>
      <c r="M20" s="71"/>
      <c r="N20" s="71"/>
      <c r="O20" s="71"/>
    </row>
    <row r="21" s="75" customFormat="true" ht="12" hidden="false" customHeight="true" outlineLevel="0" collapsed="false">
      <c r="A21" s="72" t="s">
        <v>152</v>
      </c>
      <c r="B21" s="73" t="n">
        <v>2425480</v>
      </c>
      <c r="C21" s="73" t="n">
        <v>1407754</v>
      </c>
      <c r="D21" s="74" t="n">
        <v>58</v>
      </c>
      <c r="E21" s="73" t="n">
        <v>1362292</v>
      </c>
      <c r="F21" s="74" t="n">
        <v>34.2</v>
      </c>
      <c r="G21" s="74" t="n">
        <v>24.9</v>
      </c>
      <c r="H21" s="74" t="n">
        <v>14.4</v>
      </c>
      <c r="I21" s="74" t="n">
        <v>12.9</v>
      </c>
      <c r="J21" s="74" t="n">
        <v>7.1</v>
      </c>
      <c r="K21" s="71"/>
      <c r="L21" s="71"/>
      <c r="M21" s="71"/>
      <c r="N21" s="71"/>
      <c r="O21" s="71"/>
    </row>
    <row r="22" customFormat="false" ht="12" hidden="false" customHeight="true" outlineLevel="0" collapsed="false">
      <c r="A22" s="76" t="s">
        <v>153</v>
      </c>
      <c r="B22" s="67" t="n">
        <v>1012351</v>
      </c>
      <c r="C22" s="67" t="n">
        <v>544933</v>
      </c>
      <c r="D22" s="68" t="n">
        <v>53.8</v>
      </c>
      <c r="E22" s="67" t="n">
        <v>528535</v>
      </c>
      <c r="F22" s="68" t="n">
        <v>31.2</v>
      </c>
      <c r="G22" s="68" t="n">
        <v>13.4</v>
      </c>
      <c r="H22" s="68" t="n">
        <v>30.4</v>
      </c>
      <c r="I22" s="68" t="n">
        <v>11</v>
      </c>
      <c r="J22" s="68" t="n">
        <v>4.9</v>
      </c>
      <c r="K22" s="0" t="s">
        <v>127</v>
      </c>
      <c r="L22" s="0" t="s">
        <v>127</v>
      </c>
    </row>
    <row r="23" customFormat="false" ht="12" hidden="false" customHeight="true" outlineLevel="0" collapsed="false">
      <c r="A23" s="76" t="s">
        <v>154</v>
      </c>
      <c r="B23" s="67" t="n">
        <v>1413129</v>
      </c>
      <c r="C23" s="67" t="n">
        <v>862821</v>
      </c>
      <c r="D23" s="68" t="n">
        <v>61.1</v>
      </c>
      <c r="E23" s="67" t="n">
        <v>833757</v>
      </c>
      <c r="F23" s="68" t="n">
        <v>36.1</v>
      </c>
      <c r="G23" s="68" t="n">
        <v>32.2</v>
      </c>
      <c r="H23" s="68" t="n">
        <v>4.2</v>
      </c>
      <c r="I23" s="68" t="n">
        <v>14.1</v>
      </c>
      <c r="J23" s="68" t="n">
        <v>8.6</v>
      </c>
      <c r="K23" s="0" t="s">
        <v>127</v>
      </c>
      <c r="L23" s="0" t="s">
        <v>127</v>
      </c>
    </row>
    <row r="24" customFormat="false" ht="12" hidden="false" customHeight="true" outlineLevel="0" collapsed="false">
      <c r="A24" s="71" t="s">
        <v>155</v>
      </c>
      <c r="B24" s="71"/>
      <c r="C24" s="71"/>
      <c r="D24" s="71"/>
      <c r="E24" s="71"/>
      <c r="F24" s="71"/>
      <c r="G24" s="68"/>
      <c r="H24" s="68"/>
      <c r="I24" s="68"/>
      <c r="J24" s="68"/>
    </row>
    <row r="25" customFormat="false" ht="12" hidden="false" customHeight="true" outlineLevel="0" collapsed="false">
      <c r="A25" s="77" t="s">
        <v>156</v>
      </c>
      <c r="B25" s="77"/>
      <c r="C25" s="77"/>
      <c r="D25" s="77"/>
      <c r="E25" s="77"/>
      <c r="F25" s="77"/>
      <c r="G25" s="68"/>
      <c r="H25" s="68"/>
      <c r="I25" s="68"/>
      <c r="J25" s="68"/>
    </row>
    <row r="26" customFormat="false" ht="12" hidden="false" customHeight="true" outlineLevel="0" collapsed="false">
      <c r="A26" s="76"/>
      <c r="B26" s="78"/>
      <c r="C26" s="69"/>
      <c r="D26" s="70"/>
      <c r="E26" s="69"/>
      <c r="F26" s="68"/>
      <c r="G26" s="68"/>
      <c r="H26" s="68"/>
      <c r="I26" s="68"/>
      <c r="J26" s="68"/>
    </row>
    <row r="27" customFormat="false" ht="24" hidden="false" customHeight="true" outlineLevel="0" collapsed="false">
      <c r="A27" s="54" t="s">
        <v>15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</row>
    <row r="28" customFormat="false" ht="12" hidden="false" customHeight="true" outlineLevel="0" collapsed="false">
      <c r="A28" s="55" t="s">
        <v>127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</row>
    <row r="29" customFormat="false" ht="12" hidden="false" customHeight="true" outlineLevel="0" collapsed="false">
      <c r="A29" s="56" t="s">
        <v>128</v>
      </c>
      <c r="B29" s="57" t="s">
        <v>129</v>
      </c>
      <c r="C29" s="58" t="s">
        <v>130</v>
      </c>
      <c r="D29" s="58" t="s">
        <v>131</v>
      </c>
      <c r="E29" s="58" t="s">
        <v>158</v>
      </c>
      <c r="F29" s="58" t="s">
        <v>133</v>
      </c>
      <c r="G29" s="60" t="s">
        <v>134</v>
      </c>
      <c r="H29" s="57" t="s">
        <v>135</v>
      </c>
      <c r="I29" s="57" t="s">
        <v>136</v>
      </c>
      <c r="J29" s="57" t="s">
        <v>137</v>
      </c>
      <c r="K29" s="57" t="s">
        <v>159</v>
      </c>
      <c r="L29" s="57" t="s">
        <v>160</v>
      </c>
      <c r="M29" s="79" t="s">
        <v>161</v>
      </c>
    </row>
    <row r="30" customFormat="false" ht="21.95" hidden="false" customHeight="true" outlineLevel="0" collapsed="false">
      <c r="A30" s="56"/>
      <c r="B30" s="57"/>
      <c r="C30" s="58"/>
      <c r="D30" s="58"/>
      <c r="E30" s="58"/>
      <c r="F30" s="58"/>
      <c r="G30" s="60"/>
      <c r="H30" s="57"/>
      <c r="I30" s="57"/>
      <c r="J30" s="57"/>
      <c r="K30" s="57"/>
      <c r="L30" s="57"/>
      <c r="M30" s="79"/>
    </row>
    <row r="31" customFormat="false" ht="12" hidden="false" customHeight="true" outlineLevel="0" collapsed="false">
      <c r="A31" s="56"/>
      <c r="B31" s="58" t="s">
        <v>138</v>
      </c>
      <c r="C31" s="58"/>
      <c r="D31" s="58" t="s">
        <v>139</v>
      </c>
      <c r="E31" s="58" t="s">
        <v>138</v>
      </c>
      <c r="F31" s="63" t="s">
        <v>139</v>
      </c>
      <c r="G31" s="63"/>
      <c r="H31" s="63"/>
      <c r="I31" s="63"/>
      <c r="J31" s="63"/>
      <c r="K31" s="63"/>
      <c r="L31" s="63"/>
      <c r="M31" s="63"/>
    </row>
    <row r="32" customFormat="false" ht="12" hidden="false" customHeight="true" outlineLevel="0" collapsed="false">
      <c r="A32" s="64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12" hidden="false" customHeight="true" outlineLevel="0" collapsed="false">
      <c r="A33" s="66" t="s">
        <v>140</v>
      </c>
      <c r="B33" s="67" t="n">
        <v>190550</v>
      </c>
      <c r="C33" s="67" t="n">
        <v>103924</v>
      </c>
      <c r="D33" s="68" t="n">
        <v>54.5</v>
      </c>
      <c r="E33" s="67" t="n">
        <v>101803</v>
      </c>
      <c r="F33" s="68" t="n">
        <v>32.5</v>
      </c>
      <c r="G33" s="68" t="n">
        <v>17.1</v>
      </c>
      <c r="H33" s="68" t="n">
        <v>12.7</v>
      </c>
      <c r="I33" s="68" t="n">
        <v>17.1</v>
      </c>
      <c r="J33" s="68" t="n">
        <v>6.9</v>
      </c>
      <c r="K33" s="68" t="n">
        <v>4</v>
      </c>
      <c r="L33" s="68" t="n">
        <v>3.5</v>
      </c>
      <c r="M33" s="68" t="n">
        <v>6.2</v>
      </c>
    </row>
    <row r="34" customFormat="false" ht="12" hidden="false" customHeight="true" outlineLevel="0" collapsed="false">
      <c r="A34" s="66" t="s">
        <v>141</v>
      </c>
      <c r="B34" s="67" t="n">
        <v>165331</v>
      </c>
      <c r="C34" s="67" t="n">
        <v>92451</v>
      </c>
      <c r="D34" s="68" t="n">
        <v>55.9</v>
      </c>
      <c r="E34" s="67" t="n">
        <v>90619</v>
      </c>
      <c r="F34" s="68" t="n">
        <v>30.1</v>
      </c>
      <c r="G34" s="68" t="n">
        <v>8.7</v>
      </c>
      <c r="H34" s="68" t="n">
        <v>16.8</v>
      </c>
      <c r="I34" s="68" t="n">
        <v>26.6</v>
      </c>
      <c r="J34" s="68" t="n">
        <v>4.1</v>
      </c>
      <c r="K34" s="68" t="n">
        <v>1.8</v>
      </c>
      <c r="L34" s="68" t="n">
        <v>5.8</v>
      </c>
      <c r="M34" s="68" t="n">
        <v>6.2</v>
      </c>
    </row>
    <row r="35" customFormat="false" ht="12" hidden="false" customHeight="true" outlineLevel="0" collapsed="false">
      <c r="A35" s="66" t="s">
        <v>142</v>
      </c>
      <c r="B35" s="67" t="n">
        <v>274380</v>
      </c>
      <c r="C35" s="67" t="n">
        <v>153400</v>
      </c>
      <c r="D35" s="68" t="n">
        <v>55.9</v>
      </c>
      <c r="E35" s="67" t="n">
        <v>150612</v>
      </c>
      <c r="F35" s="68" t="n">
        <v>30.4</v>
      </c>
      <c r="G35" s="68" t="n">
        <v>11.7</v>
      </c>
      <c r="H35" s="68" t="n">
        <v>22.3</v>
      </c>
      <c r="I35" s="68" t="n">
        <v>15.9</v>
      </c>
      <c r="J35" s="68" t="n">
        <v>5</v>
      </c>
      <c r="K35" s="68" t="n">
        <v>3.2</v>
      </c>
      <c r="L35" s="68" t="n">
        <v>3.3</v>
      </c>
      <c r="M35" s="68" t="n">
        <v>8.3</v>
      </c>
    </row>
    <row r="36" customFormat="false" ht="12" hidden="false" customHeight="true" outlineLevel="0" collapsed="false">
      <c r="A36" s="66" t="s">
        <v>143</v>
      </c>
      <c r="B36" s="67" t="n">
        <v>216374</v>
      </c>
      <c r="C36" s="67" t="n">
        <v>139582</v>
      </c>
      <c r="D36" s="68" t="n">
        <v>64.5</v>
      </c>
      <c r="E36" s="67" t="n">
        <v>136840</v>
      </c>
      <c r="F36" s="68" t="n">
        <v>34.1</v>
      </c>
      <c r="G36" s="68" t="n">
        <v>26.3</v>
      </c>
      <c r="H36" s="68" t="n">
        <v>3.7</v>
      </c>
      <c r="I36" s="68" t="n">
        <v>16.4</v>
      </c>
      <c r="J36" s="68" t="n">
        <v>10.4</v>
      </c>
      <c r="K36" s="68" t="n">
        <v>3.1</v>
      </c>
      <c r="L36" s="68" t="n">
        <v>2</v>
      </c>
      <c r="M36" s="68" t="n">
        <v>4</v>
      </c>
    </row>
    <row r="37" customFormat="false" ht="12" hidden="false" customHeight="true" outlineLevel="0" collapsed="false">
      <c r="A37" s="66" t="s">
        <v>144</v>
      </c>
      <c r="B37" s="67" t="n">
        <v>160411</v>
      </c>
      <c r="C37" s="67" t="n">
        <v>93940</v>
      </c>
      <c r="D37" s="68" t="n">
        <v>58.6</v>
      </c>
      <c r="E37" s="67" t="n">
        <v>91089</v>
      </c>
      <c r="F37" s="68" t="n">
        <v>33.4</v>
      </c>
      <c r="G37" s="68" t="n">
        <v>31.2</v>
      </c>
      <c r="H37" s="68" t="n">
        <v>3.8</v>
      </c>
      <c r="I37" s="68" t="n">
        <v>8.3</v>
      </c>
      <c r="J37" s="68" t="n">
        <v>8.5</v>
      </c>
      <c r="K37" s="68" t="n">
        <v>6.4</v>
      </c>
      <c r="L37" s="68" t="n">
        <v>2.3</v>
      </c>
      <c r="M37" s="68" t="n">
        <v>6.2</v>
      </c>
    </row>
    <row r="38" customFormat="false" ht="12" hidden="false" customHeight="true" outlineLevel="0" collapsed="false">
      <c r="A38" s="66" t="s">
        <v>145</v>
      </c>
      <c r="B38" s="67" t="n">
        <v>213787</v>
      </c>
      <c r="C38" s="67" t="n">
        <v>146857</v>
      </c>
      <c r="D38" s="68" t="n">
        <v>68.7</v>
      </c>
      <c r="E38" s="67" t="n">
        <v>144397</v>
      </c>
      <c r="F38" s="68" t="n">
        <v>27.8</v>
      </c>
      <c r="G38" s="68" t="n">
        <v>31.7</v>
      </c>
      <c r="H38" s="68" t="n">
        <v>3</v>
      </c>
      <c r="I38" s="68" t="n">
        <v>15.7</v>
      </c>
      <c r="J38" s="68" t="n">
        <v>12.7</v>
      </c>
      <c r="K38" s="68" t="n">
        <v>2.4</v>
      </c>
      <c r="L38" s="68" t="n">
        <v>2.1</v>
      </c>
      <c r="M38" s="68" t="n">
        <v>4.4</v>
      </c>
    </row>
    <row r="39" customFormat="false" ht="12" hidden="false" customHeight="true" outlineLevel="0" collapsed="false">
      <c r="A39" s="66" t="s">
        <v>146</v>
      </c>
      <c r="B39" s="67" t="n">
        <v>231249</v>
      </c>
      <c r="C39" s="67" t="n">
        <v>145139</v>
      </c>
      <c r="D39" s="68" t="n">
        <v>62.8</v>
      </c>
      <c r="E39" s="67" t="n">
        <v>141883</v>
      </c>
      <c r="F39" s="68" t="n">
        <v>31.1</v>
      </c>
      <c r="G39" s="68" t="n">
        <v>27</v>
      </c>
      <c r="H39" s="68" t="n">
        <v>4</v>
      </c>
      <c r="I39" s="68" t="n">
        <v>16.9</v>
      </c>
      <c r="J39" s="68" t="n">
        <v>9.2</v>
      </c>
      <c r="K39" s="68" t="n">
        <v>3.8</v>
      </c>
      <c r="L39" s="68" t="n">
        <v>2.7</v>
      </c>
      <c r="M39" s="68" t="n">
        <v>5.4</v>
      </c>
    </row>
    <row r="40" customFormat="false" ht="12" hidden="false" customHeight="true" outlineLevel="0" collapsed="false">
      <c r="A40" s="66" t="s">
        <v>147</v>
      </c>
      <c r="B40" s="67" t="n">
        <v>193014</v>
      </c>
      <c r="C40" s="67" t="n">
        <v>107180</v>
      </c>
      <c r="D40" s="68" t="n">
        <v>55.5</v>
      </c>
      <c r="E40" s="67" t="n">
        <v>104219</v>
      </c>
      <c r="F40" s="68" t="n">
        <v>31.4</v>
      </c>
      <c r="G40" s="68" t="n">
        <v>28.6</v>
      </c>
      <c r="H40" s="68" t="n">
        <v>5</v>
      </c>
      <c r="I40" s="68" t="n">
        <v>11.3</v>
      </c>
      <c r="J40" s="68" t="n">
        <v>7.7</v>
      </c>
      <c r="K40" s="68" t="n">
        <v>5.4</v>
      </c>
      <c r="L40" s="68" t="n">
        <v>3.2</v>
      </c>
      <c r="M40" s="68" t="n">
        <v>7.3</v>
      </c>
    </row>
    <row r="41" customFormat="false" ht="12" hidden="false" customHeight="true" outlineLevel="0" collapsed="false">
      <c r="A41" s="66" t="s">
        <v>148</v>
      </c>
      <c r="B41" s="67" t="n">
        <v>193936</v>
      </c>
      <c r="C41" s="67" t="n">
        <v>111443</v>
      </c>
      <c r="D41" s="68" t="n">
        <v>57.5</v>
      </c>
      <c r="E41" s="67" t="n">
        <v>108962</v>
      </c>
      <c r="F41" s="68" t="n">
        <v>31.7</v>
      </c>
      <c r="G41" s="68" t="n">
        <v>12.6</v>
      </c>
      <c r="H41" s="68" t="n">
        <v>27.5</v>
      </c>
      <c r="I41" s="68" t="n">
        <v>6.9</v>
      </c>
      <c r="J41" s="68" t="n">
        <v>5</v>
      </c>
      <c r="K41" s="68" t="n">
        <v>3.9</v>
      </c>
      <c r="L41" s="68" t="n">
        <v>2.8</v>
      </c>
      <c r="M41" s="68" t="n">
        <v>9.5</v>
      </c>
    </row>
    <row r="42" customFormat="false" ht="12" hidden="false" customHeight="true" outlineLevel="0" collapsed="false">
      <c r="A42" s="66" t="s">
        <v>149</v>
      </c>
      <c r="B42" s="67" t="n">
        <v>201209</v>
      </c>
      <c r="C42" s="67" t="n">
        <v>99139</v>
      </c>
      <c r="D42" s="68" t="n">
        <v>49.3</v>
      </c>
      <c r="E42" s="67" t="n">
        <v>96810</v>
      </c>
      <c r="F42" s="68" t="n">
        <v>27.5</v>
      </c>
      <c r="G42" s="68" t="n">
        <v>13.1</v>
      </c>
      <c r="H42" s="68" t="n">
        <v>32.5</v>
      </c>
      <c r="I42" s="68" t="n">
        <v>4.3</v>
      </c>
      <c r="J42" s="68" t="n">
        <v>4.8</v>
      </c>
      <c r="K42" s="68" t="n">
        <v>2.9</v>
      </c>
      <c r="L42" s="68" t="n">
        <v>3.3</v>
      </c>
      <c r="M42" s="68" t="n">
        <v>11.7</v>
      </c>
    </row>
    <row r="43" customFormat="false" ht="12" hidden="false" customHeight="true" outlineLevel="0" collapsed="false">
      <c r="A43" s="66" t="s">
        <v>150</v>
      </c>
      <c r="B43" s="67" t="n">
        <v>201096</v>
      </c>
      <c r="C43" s="67" t="n">
        <v>99905</v>
      </c>
      <c r="D43" s="68" t="n">
        <v>49.7</v>
      </c>
      <c r="E43" s="67" t="n">
        <v>97916</v>
      </c>
      <c r="F43" s="68" t="n">
        <v>29.4</v>
      </c>
      <c r="G43" s="68" t="n">
        <v>9.6</v>
      </c>
      <c r="H43" s="68" t="n">
        <v>35.6</v>
      </c>
      <c r="I43" s="68" t="n">
        <v>5.2</v>
      </c>
      <c r="J43" s="68" t="n">
        <v>4.2</v>
      </c>
      <c r="K43" s="68" t="n">
        <v>2.7</v>
      </c>
      <c r="L43" s="68" t="n">
        <v>3.2</v>
      </c>
      <c r="M43" s="68" t="n">
        <v>10</v>
      </c>
    </row>
    <row r="44" customFormat="false" ht="12" hidden="false" customHeight="true" outlineLevel="0" collapsed="false">
      <c r="A44" s="66" t="s">
        <v>151</v>
      </c>
      <c r="B44" s="67" t="n">
        <v>184143</v>
      </c>
      <c r="C44" s="67" t="n">
        <v>114794</v>
      </c>
      <c r="D44" s="68" t="n">
        <v>62.3</v>
      </c>
      <c r="E44" s="67" t="n">
        <v>112205</v>
      </c>
      <c r="F44" s="68" t="n">
        <v>30.2</v>
      </c>
      <c r="G44" s="68" t="n">
        <v>33.1</v>
      </c>
      <c r="H44" s="68" t="n">
        <v>3.2</v>
      </c>
      <c r="I44" s="68" t="n">
        <v>8.9</v>
      </c>
      <c r="J44" s="68" t="n">
        <v>9.6</v>
      </c>
      <c r="K44" s="68" t="n">
        <v>7.2</v>
      </c>
      <c r="L44" s="68" t="n">
        <v>1.9</v>
      </c>
      <c r="M44" s="68" t="n">
        <v>5.9</v>
      </c>
    </row>
    <row r="45" customFormat="false" ht="12" hidden="false" customHeight="true" outlineLevel="0" collapsed="false">
      <c r="A45" s="66"/>
      <c r="B45" s="69"/>
      <c r="C45" s="69"/>
      <c r="D45" s="70"/>
      <c r="E45" s="67"/>
      <c r="F45" s="68"/>
      <c r="G45" s="68"/>
      <c r="H45" s="68"/>
      <c r="I45" s="68"/>
      <c r="J45" s="68"/>
      <c r="K45" s="68"/>
      <c r="L45" s="68"/>
      <c r="M45" s="68"/>
    </row>
    <row r="46" s="75" customFormat="true" ht="12" hidden="false" customHeight="true" outlineLevel="0" collapsed="false">
      <c r="A46" s="72" t="s">
        <v>152</v>
      </c>
      <c r="B46" s="73" t="n">
        <v>2425480</v>
      </c>
      <c r="C46" s="73" t="n">
        <v>1407754</v>
      </c>
      <c r="D46" s="74" t="n">
        <v>58</v>
      </c>
      <c r="E46" s="73" t="n">
        <v>1377355</v>
      </c>
      <c r="F46" s="74" t="n">
        <v>30.8</v>
      </c>
      <c r="G46" s="74" t="n">
        <v>21.3</v>
      </c>
      <c r="H46" s="74" t="n">
        <v>13.4</v>
      </c>
      <c r="I46" s="74" t="n">
        <v>13.1</v>
      </c>
      <c r="J46" s="74" t="n">
        <v>7.6</v>
      </c>
      <c r="K46" s="74" t="n">
        <v>3.8</v>
      </c>
      <c r="L46" s="74" t="n">
        <v>2.9</v>
      </c>
      <c r="M46" s="74" t="n">
        <v>6.9</v>
      </c>
    </row>
    <row r="47" customFormat="false" ht="12" hidden="false" customHeight="true" outlineLevel="0" collapsed="false">
      <c r="A47" s="76" t="s">
        <v>153</v>
      </c>
      <c r="B47" s="67" t="n">
        <v>1012351</v>
      </c>
      <c r="C47" s="67" t="n">
        <v>544933</v>
      </c>
      <c r="D47" s="68" t="n">
        <v>53.8</v>
      </c>
      <c r="E47" s="67" t="n">
        <v>533971</v>
      </c>
      <c r="F47" s="68" t="n">
        <v>29.8</v>
      </c>
      <c r="G47" s="68" t="n">
        <v>11.4</v>
      </c>
      <c r="H47" s="68" t="n">
        <v>28.1</v>
      </c>
      <c r="I47" s="68" t="n">
        <v>10.5</v>
      </c>
      <c r="J47" s="68" t="n">
        <v>4.9</v>
      </c>
      <c r="K47" s="68" t="n">
        <v>3</v>
      </c>
      <c r="L47" s="68" t="n">
        <v>3.3</v>
      </c>
      <c r="M47" s="68" t="n">
        <v>9.2</v>
      </c>
    </row>
    <row r="48" customFormat="false" ht="12" hidden="false" customHeight="true" outlineLevel="0" collapsed="false">
      <c r="A48" s="76" t="s">
        <v>154</v>
      </c>
      <c r="B48" s="67" t="n">
        <v>1413129</v>
      </c>
      <c r="C48" s="67" t="n">
        <v>862821</v>
      </c>
      <c r="D48" s="68" t="n">
        <v>61.1</v>
      </c>
      <c r="E48" s="67" t="n">
        <v>843384</v>
      </c>
      <c r="F48" s="68" t="n">
        <v>31.4</v>
      </c>
      <c r="G48" s="68" t="n">
        <v>27.7</v>
      </c>
      <c r="H48" s="68" t="n">
        <v>4.2</v>
      </c>
      <c r="I48" s="68" t="n">
        <v>14.8</v>
      </c>
      <c r="J48" s="68" t="n">
        <v>9.3</v>
      </c>
      <c r="K48" s="68" t="n">
        <v>4.4</v>
      </c>
      <c r="L48" s="68" t="n">
        <v>2.7</v>
      </c>
      <c r="M48" s="68" t="n">
        <v>5.5</v>
      </c>
    </row>
    <row r="49" s="66" customFormat="true" ht="12" hidden="false" customHeight="true" outlineLevel="0" collapsed="false">
      <c r="A49" s="71" t="s">
        <v>155</v>
      </c>
      <c r="B49" s="78"/>
    </row>
    <row r="50" customFormat="false" ht="12" hidden="false" customHeight="true" outlineLevel="0" collapsed="false">
      <c r="A50" s="77" t="s">
        <v>156</v>
      </c>
    </row>
  </sheetData>
  <mergeCells count="32">
    <mergeCell ref="A1:J1"/>
    <mergeCell ref="A2:K2"/>
    <mergeCell ref="A3:J3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6:C6"/>
    <mergeCell ref="F6:J6"/>
    <mergeCell ref="A27:M27"/>
    <mergeCell ref="A28:M28"/>
    <mergeCell ref="A29:A31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1:C31"/>
    <mergeCell ref="F31:M31"/>
  </mergeCells>
  <hyperlinks>
    <hyperlink ref="A1" location="IHV!A9" display="1     Wahlen zum Abgeordnetenhaus von Berlin"/>
    <hyperlink ref="A2" location="IHV!A9" display="1.1  Wahlberechtigte, Wahlbeteiligung und gültige Erststimmen bei der Wahl zum &#10;        Abgeordnetenhaus von Berlin am 17. September 2006 nach Wahlkreisverbänden und Parteien"/>
    <hyperlink ref="A27" location="IHV!A11" display="1.2  Wahlberechtigte, Wahlbeteiligung und gültige Zweitstimmen bei der Wahl zum &#10;      Abgeordnetenhaus von Berlin am 17. September 2006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2" style="0" width="6.28"/>
    <col collapsed="false" customWidth="true" hidden="false" outlineLevel="0" max="14" min="14" style="0" width="6.99"/>
    <col collapsed="false" customWidth="true" hidden="false" outlineLevel="0" max="16" min="15" style="0" width="4.41"/>
    <col collapsed="false" customWidth="true" hidden="false" outlineLevel="0" max="17" min="17" style="0" width="9.41"/>
    <col collapsed="false" customWidth="true" hidden="false" outlineLevel="0" max="18" min="18" style="0" width="7.85"/>
    <col collapsed="false" customWidth="true" hidden="false" outlineLevel="0" max="19" min="19" style="0" width="5.56"/>
    <col collapsed="false" customWidth="true" hidden="false" outlineLevel="0" max="20" min="20" style="0" width="6.99"/>
    <col collapsed="false" customWidth="true" hidden="false" outlineLevel="0" max="21" min="21" style="0" width="14.41"/>
  </cols>
  <sheetData>
    <row r="1" customFormat="false" ht="24" hidden="false" customHeight="true" outlineLevel="0" collapsed="false">
      <c r="A1" s="80" t="s">
        <v>16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2" hidden="false" customHeight="true" outlineLevel="0" collapsed="false">
      <c r="A2" s="81" t="s">
        <v>12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63</v>
      </c>
      <c r="B3" s="83" t="s">
        <v>164</v>
      </c>
      <c r="C3" s="83"/>
      <c r="D3" s="83"/>
      <c r="E3" s="83"/>
      <c r="F3" s="83"/>
      <c r="G3" s="83"/>
      <c r="H3" s="84" t="s">
        <v>165</v>
      </c>
      <c r="I3" s="84"/>
      <c r="J3" s="84"/>
      <c r="K3" s="84"/>
      <c r="L3" s="84"/>
      <c r="M3" s="84"/>
    </row>
    <row r="4" customFormat="false" ht="24" hidden="false" customHeight="true" outlineLevel="0" collapsed="false">
      <c r="A4" s="82"/>
      <c r="B4" s="85" t="s">
        <v>166</v>
      </c>
      <c r="C4" s="58" t="s">
        <v>133</v>
      </c>
      <c r="D4" s="60" t="s">
        <v>134</v>
      </c>
      <c r="E4" s="57" t="s">
        <v>135</v>
      </c>
      <c r="F4" s="57" t="s">
        <v>136</v>
      </c>
      <c r="G4" s="57" t="s">
        <v>137</v>
      </c>
      <c r="H4" s="85" t="s">
        <v>167</v>
      </c>
      <c r="I4" s="85"/>
      <c r="J4" s="86" t="s">
        <v>168</v>
      </c>
      <c r="K4" s="86"/>
      <c r="L4" s="86"/>
      <c r="M4" s="86"/>
    </row>
    <row r="5" customFormat="false" ht="24" hidden="false" customHeight="true" outlineLevel="0" collapsed="false">
      <c r="A5" s="82"/>
      <c r="B5" s="85"/>
      <c r="C5" s="58"/>
      <c r="D5" s="60"/>
      <c r="E5" s="57"/>
      <c r="F5" s="57"/>
      <c r="G5" s="57"/>
      <c r="H5" s="58" t="s">
        <v>133</v>
      </c>
      <c r="I5" s="60" t="s">
        <v>134</v>
      </c>
      <c r="J5" s="60" t="s">
        <v>134</v>
      </c>
      <c r="K5" s="57" t="s">
        <v>135</v>
      </c>
      <c r="L5" s="57" t="s">
        <v>136</v>
      </c>
      <c r="M5" s="79" t="s">
        <v>137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6" t="s">
        <v>140</v>
      </c>
      <c r="B7" s="67" t="n">
        <v>8</v>
      </c>
      <c r="C7" s="67" t="n">
        <v>5</v>
      </c>
      <c r="D7" s="67" t="n">
        <v>2</v>
      </c>
      <c r="E7" s="67" t="s">
        <v>52</v>
      </c>
      <c r="F7" s="67" t="s">
        <v>52</v>
      </c>
      <c r="G7" s="67" t="n">
        <v>1</v>
      </c>
      <c r="H7" s="67" t="n">
        <v>1</v>
      </c>
      <c r="I7" s="67" t="n">
        <v>0</v>
      </c>
      <c r="J7" s="67" t="n">
        <v>0</v>
      </c>
      <c r="K7" s="67" t="s">
        <v>52</v>
      </c>
      <c r="L7" s="67" t="s">
        <v>52</v>
      </c>
      <c r="M7" s="67" t="n">
        <v>0</v>
      </c>
    </row>
    <row r="8" customFormat="false" ht="12" hidden="false" customHeight="true" outlineLevel="0" collapsed="false">
      <c r="A8" s="66" t="s">
        <v>141</v>
      </c>
      <c r="B8" s="67" t="n">
        <v>4</v>
      </c>
      <c r="C8" s="67" t="n">
        <v>3</v>
      </c>
      <c r="D8" s="67" t="n">
        <v>1</v>
      </c>
      <c r="E8" s="67" t="s">
        <v>52</v>
      </c>
      <c r="F8" s="67" t="s">
        <v>52</v>
      </c>
      <c r="G8" s="67" t="n">
        <v>0</v>
      </c>
      <c r="H8" s="67" t="n">
        <v>0</v>
      </c>
      <c r="I8" s="67" t="n">
        <v>0</v>
      </c>
      <c r="J8" s="67" t="n">
        <v>0</v>
      </c>
      <c r="K8" s="67" t="s">
        <v>52</v>
      </c>
      <c r="L8" s="67" t="s">
        <v>52</v>
      </c>
      <c r="M8" s="67" t="n">
        <v>0</v>
      </c>
    </row>
    <row r="9" customFormat="false" ht="12" hidden="false" customHeight="true" outlineLevel="0" collapsed="false">
      <c r="A9" s="66" t="s">
        <v>142</v>
      </c>
      <c r="B9" s="67" t="n">
        <v>10</v>
      </c>
      <c r="C9" s="67" t="n">
        <v>7</v>
      </c>
      <c r="D9" s="67" t="n">
        <v>2</v>
      </c>
      <c r="E9" s="67" t="s">
        <v>52</v>
      </c>
      <c r="F9" s="67" t="s">
        <v>52</v>
      </c>
      <c r="G9" s="67" t="n">
        <v>1</v>
      </c>
      <c r="H9" s="67" t="n">
        <v>2</v>
      </c>
      <c r="I9" s="67" t="n">
        <v>0</v>
      </c>
      <c r="J9" s="67" t="n">
        <v>0</v>
      </c>
      <c r="K9" s="67" t="s">
        <v>52</v>
      </c>
      <c r="L9" s="67" t="s">
        <v>52</v>
      </c>
      <c r="M9" s="67" t="n">
        <v>0</v>
      </c>
    </row>
    <row r="10" customFormat="false" ht="12" hidden="false" customHeight="true" outlineLevel="0" collapsed="false">
      <c r="A10" s="66" t="s">
        <v>143</v>
      </c>
      <c r="B10" s="67" t="n">
        <v>12</v>
      </c>
      <c r="C10" s="67" t="n">
        <v>6</v>
      </c>
      <c r="D10" s="67" t="n">
        <v>4</v>
      </c>
      <c r="E10" s="67" t="s">
        <v>52</v>
      </c>
      <c r="F10" s="67" t="s">
        <v>52</v>
      </c>
      <c r="G10" s="67" t="n">
        <v>2</v>
      </c>
      <c r="H10" s="67" t="n">
        <v>1</v>
      </c>
      <c r="I10" s="67" t="n">
        <v>0</v>
      </c>
      <c r="J10" s="67" t="n">
        <v>0</v>
      </c>
      <c r="K10" s="67" t="s">
        <v>52</v>
      </c>
      <c r="L10" s="67" t="s">
        <v>52</v>
      </c>
      <c r="M10" s="67" t="n">
        <v>0</v>
      </c>
    </row>
    <row r="11" customFormat="false" ht="12" hidden="false" customHeight="true" outlineLevel="0" collapsed="false">
      <c r="A11" s="66" t="s">
        <v>144</v>
      </c>
      <c r="B11" s="67" t="n">
        <v>8</v>
      </c>
      <c r="C11" s="67" t="n">
        <v>4</v>
      </c>
      <c r="D11" s="67" t="n">
        <v>3</v>
      </c>
      <c r="E11" s="67" t="s">
        <v>52</v>
      </c>
      <c r="F11" s="67" t="s">
        <v>52</v>
      </c>
      <c r="G11" s="67" t="n">
        <v>1</v>
      </c>
      <c r="H11" s="67" t="n">
        <v>1</v>
      </c>
      <c r="I11" s="67" t="n">
        <v>0</v>
      </c>
      <c r="J11" s="67" t="n">
        <v>0</v>
      </c>
      <c r="K11" s="67" t="s">
        <v>52</v>
      </c>
      <c r="L11" s="67" t="s">
        <v>52</v>
      </c>
      <c r="M11" s="67" t="n">
        <v>0</v>
      </c>
    </row>
    <row r="12" customFormat="false" ht="12" hidden="false" customHeight="true" outlineLevel="0" collapsed="false">
      <c r="A12" s="66" t="s">
        <v>145</v>
      </c>
      <c r="B12" s="67" t="n">
        <v>12</v>
      </c>
      <c r="C12" s="67" t="n">
        <v>4</v>
      </c>
      <c r="D12" s="67" t="n">
        <v>6</v>
      </c>
      <c r="E12" s="67" t="s">
        <v>52</v>
      </c>
      <c r="F12" s="67" t="s">
        <v>52</v>
      </c>
      <c r="G12" s="67" t="n">
        <v>2</v>
      </c>
      <c r="H12" s="67" t="n">
        <v>0</v>
      </c>
      <c r="I12" s="67" t="n">
        <v>0</v>
      </c>
      <c r="J12" s="67" t="n">
        <v>1</v>
      </c>
      <c r="K12" s="67" t="s">
        <v>52</v>
      </c>
      <c r="L12" s="67" t="s">
        <v>52</v>
      </c>
      <c r="M12" s="67" t="n">
        <v>0</v>
      </c>
    </row>
    <row r="13" customFormat="false" ht="12" hidden="false" customHeight="true" outlineLevel="0" collapsed="false">
      <c r="A13" s="66" t="s">
        <v>146</v>
      </c>
      <c r="B13" s="67" t="n">
        <v>12</v>
      </c>
      <c r="C13" s="67" t="n">
        <v>5</v>
      </c>
      <c r="D13" s="67" t="n">
        <v>5</v>
      </c>
      <c r="E13" s="67" t="s">
        <v>52</v>
      </c>
      <c r="F13" s="67" t="s">
        <v>52</v>
      </c>
      <c r="G13" s="67" t="n">
        <v>2</v>
      </c>
      <c r="H13" s="67" t="n">
        <v>0</v>
      </c>
      <c r="I13" s="67" t="n">
        <v>0</v>
      </c>
      <c r="J13" s="67" t="n">
        <v>1</v>
      </c>
      <c r="K13" s="67" t="s">
        <v>52</v>
      </c>
      <c r="L13" s="67" t="s">
        <v>52</v>
      </c>
      <c r="M13" s="67" t="n">
        <v>1</v>
      </c>
    </row>
    <row r="14" customFormat="false" ht="12" hidden="false" customHeight="true" outlineLevel="0" collapsed="false">
      <c r="A14" s="66" t="s">
        <v>147</v>
      </c>
      <c r="B14" s="67" t="n">
        <v>8</v>
      </c>
      <c r="C14" s="67" t="n">
        <v>3</v>
      </c>
      <c r="D14" s="67" t="n">
        <v>4</v>
      </c>
      <c r="E14" s="67" t="s">
        <v>52</v>
      </c>
      <c r="F14" s="67" t="s">
        <v>52</v>
      </c>
      <c r="G14" s="67" t="n">
        <v>1</v>
      </c>
      <c r="H14" s="67" t="n">
        <v>0</v>
      </c>
      <c r="I14" s="67" t="n">
        <v>0</v>
      </c>
      <c r="J14" s="67" t="n">
        <v>1</v>
      </c>
      <c r="K14" s="67" t="s">
        <v>52</v>
      </c>
      <c r="L14" s="67" t="s">
        <v>52</v>
      </c>
      <c r="M14" s="67" t="n">
        <v>0</v>
      </c>
    </row>
    <row r="15" customFormat="false" ht="12" hidden="false" customHeight="true" outlineLevel="0" collapsed="false">
      <c r="A15" s="66" t="s">
        <v>148</v>
      </c>
      <c r="B15" s="67" t="n">
        <v>9</v>
      </c>
      <c r="C15" s="67" t="n">
        <v>6</v>
      </c>
      <c r="D15" s="67" t="n">
        <v>2</v>
      </c>
      <c r="E15" s="67" t="s">
        <v>52</v>
      </c>
      <c r="F15" s="67" t="s">
        <v>52</v>
      </c>
      <c r="G15" s="67" t="n">
        <v>1</v>
      </c>
      <c r="H15" s="67" t="n">
        <v>2</v>
      </c>
      <c r="I15" s="67" t="n">
        <v>0</v>
      </c>
      <c r="J15" s="67" t="n">
        <v>0</v>
      </c>
      <c r="K15" s="67" t="s">
        <v>52</v>
      </c>
      <c r="L15" s="67" t="s">
        <v>52</v>
      </c>
      <c r="M15" s="67" t="n">
        <v>0</v>
      </c>
    </row>
    <row r="16" customFormat="false" ht="12" hidden="false" customHeight="true" outlineLevel="0" collapsed="false">
      <c r="A16" s="66" t="s">
        <v>149</v>
      </c>
      <c r="B16" s="67" t="n">
        <v>6</v>
      </c>
      <c r="C16" s="67" t="n">
        <v>3</v>
      </c>
      <c r="D16" s="67" t="n">
        <v>2</v>
      </c>
      <c r="E16" s="67" t="s">
        <v>52</v>
      </c>
      <c r="F16" s="67" t="s">
        <v>52</v>
      </c>
      <c r="G16" s="67" t="n">
        <v>1</v>
      </c>
      <c r="H16" s="67" t="n">
        <v>0</v>
      </c>
      <c r="I16" s="67" t="n">
        <v>0</v>
      </c>
      <c r="J16" s="67" t="n">
        <v>1</v>
      </c>
      <c r="K16" s="67" t="s">
        <v>52</v>
      </c>
      <c r="L16" s="67" t="s">
        <v>52</v>
      </c>
      <c r="M16" s="67" t="n">
        <v>0</v>
      </c>
    </row>
    <row r="17" customFormat="false" ht="12" hidden="false" customHeight="true" outlineLevel="0" collapsed="false">
      <c r="A17" s="66" t="s">
        <v>150</v>
      </c>
      <c r="B17" s="67" t="n">
        <v>4</v>
      </c>
      <c r="C17" s="67" t="n">
        <v>3</v>
      </c>
      <c r="D17" s="67" t="n">
        <v>1</v>
      </c>
      <c r="E17" s="67" t="s">
        <v>52</v>
      </c>
      <c r="F17" s="67" t="s">
        <v>52</v>
      </c>
      <c r="G17" s="67" t="n">
        <v>0</v>
      </c>
      <c r="H17" s="67" t="n">
        <v>0</v>
      </c>
      <c r="I17" s="67" t="n">
        <v>0</v>
      </c>
      <c r="J17" s="67" t="n">
        <v>0</v>
      </c>
      <c r="K17" s="67" t="s">
        <v>52</v>
      </c>
      <c r="L17" s="67" t="s">
        <v>52</v>
      </c>
      <c r="M17" s="67" t="n">
        <v>0</v>
      </c>
    </row>
    <row r="18" customFormat="false" ht="12" hidden="false" customHeight="true" outlineLevel="0" collapsed="false">
      <c r="A18" s="66" t="s">
        <v>151</v>
      </c>
      <c r="B18" s="67" t="n">
        <v>10</v>
      </c>
      <c r="C18" s="67" t="n">
        <v>4</v>
      </c>
      <c r="D18" s="67" t="n">
        <v>5</v>
      </c>
      <c r="E18" s="67" t="s">
        <v>52</v>
      </c>
      <c r="F18" s="67" t="s">
        <v>52</v>
      </c>
      <c r="G18" s="67" t="n">
        <v>1</v>
      </c>
      <c r="H18" s="67" t="n">
        <v>0</v>
      </c>
      <c r="I18" s="67" t="n">
        <v>1</v>
      </c>
      <c r="J18" s="67" t="n">
        <v>0</v>
      </c>
      <c r="K18" s="67" t="s">
        <v>52</v>
      </c>
      <c r="L18" s="67" t="s">
        <v>52</v>
      </c>
      <c r="M18" s="67" t="n">
        <v>0</v>
      </c>
    </row>
    <row r="19" customFormat="false" ht="12" hidden="false" customHeight="true" outlineLevel="0" collapsed="false">
      <c r="A19" s="66" t="s">
        <v>169</v>
      </c>
      <c r="B19" s="67" t="n">
        <v>46</v>
      </c>
      <c r="C19" s="67" t="s">
        <v>52</v>
      </c>
      <c r="D19" s="67" t="s">
        <v>52</v>
      </c>
      <c r="E19" s="67" t="n">
        <v>23</v>
      </c>
      <c r="F19" s="67" t="n">
        <v>23</v>
      </c>
      <c r="G19" s="67" t="s">
        <v>52</v>
      </c>
      <c r="H19" s="67" t="s">
        <v>52</v>
      </c>
      <c r="I19" s="67" t="s">
        <v>52</v>
      </c>
      <c r="J19" s="67" t="s">
        <v>52</v>
      </c>
      <c r="K19" s="67" t="n">
        <v>3</v>
      </c>
      <c r="L19" s="67" t="n">
        <v>3</v>
      </c>
      <c r="M19" s="67" t="s">
        <v>52</v>
      </c>
    </row>
    <row r="20" customFormat="false" ht="12" hidden="false" customHeight="true" outlineLevel="0" collapsed="false">
      <c r="A20" s="66"/>
      <c r="B20" s="6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12" hidden="false" customHeight="true" outlineLevel="0" collapsed="false">
      <c r="A21" s="72" t="s">
        <v>152</v>
      </c>
      <c r="B21" s="73" t="n">
        <v>149</v>
      </c>
      <c r="C21" s="73" t="n">
        <v>53</v>
      </c>
      <c r="D21" s="73" t="n">
        <v>37</v>
      </c>
      <c r="E21" s="73" t="n">
        <v>23</v>
      </c>
      <c r="F21" s="73" t="n">
        <v>23</v>
      </c>
      <c r="G21" s="73" t="n">
        <v>13</v>
      </c>
      <c r="H21" s="73" t="n">
        <v>7</v>
      </c>
      <c r="I21" s="73" t="n">
        <v>1</v>
      </c>
      <c r="J21" s="73" t="n">
        <v>4</v>
      </c>
      <c r="K21" s="73" t="n">
        <v>3</v>
      </c>
      <c r="L21" s="73" t="n">
        <v>3</v>
      </c>
      <c r="M21" s="73" t="n">
        <v>1</v>
      </c>
    </row>
    <row r="22" customFormat="false" ht="12" hidden="false" customHeight="true" outlineLevel="0" collapsed="false">
      <c r="A22" s="88" t="s">
        <v>155</v>
      </c>
      <c r="B22" s="88"/>
      <c r="C22" s="89"/>
      <c r="D22" s="66"/>
      <c r="E22" s="66"/>
      <c r="F22" s="66"/>
      <c r="G22" s="66"/>
      <c r="H22" s="66"/>
      <c r="I22" s="66"/>
      <c r="J22" s="66"/>
      <c r="K22" s="66"/>
      <c r="L22" s="66"/>
      <c r="M22" s="66"/>
    </row>
    <row r="23" customFormat="false" ht="12" hidden="false" customHeight="true" outlineLevel="0" collapsed="false">
      <c r="A23" s="90" t="s">
        <v>156</v>
      </c>
      <c r="B23" s="90"/>
      <c r="C23" s="90"/>
      <c r="D23" s="90"/>
      <c r="E23" s="66"/>
      <c r="F23" s="78"/>
      <c r="G23" s="66"/>
      <c r="H23" s="66"/>
      <c r="I23" s="66"/>
      <c r="J23" s="66"/>
      <c r="K23" s="66"/>
      <c r="L23" s="66"/>
      <c r="M23" s="66"/>
    </row>
    <row r="24" customFormat="false" ht="12" hidden="false" customHeight="true" outlineLevel="0" collapsed="false">
      <c r="A24" s="90" t="s">
        <v>170</v>
      </c>
      <c r="B24" s="90"/>
      <c r="C24" s="90"/>
      <c r="D24" s="90"/>
      <c r="E24" s="66"/>
      <c r="F24" s="78"/>
      <c r="G24" s="66"/>
      <c r="H24" s="66"/>
      <c r="I24" s="66"/>
      <c r="J24" s="66"/>
      <c r="K24" s="66"/>
      <c r="L24" s="66"/>
      <c r="M24" s="66"/>
    </row>
    <row r="25" customFormat="false" ht="12" hidden="false" customHeight="true" outlineLevel="0" collapsed="false">
      <c r="A25" s="91"/>
      <c r="B25" s="91"/>
      <c r="C25" s="91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24" hidden="false" customHeight="true" outlineLevel="0" collapsed="false">
      <c r="A26" s="80" t="s">
        <v>171</v>
      </c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2" hidden="false" customHeight="true" outlineLevel="0" collapsed="false">
      <c r="A27" s="88"/>
      <c r="B27" s="88"/>
      <c r="C27" s="88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customFormat="false" ht="12" hidden="false" customHeight="true" outlineLevel="0" collapsed="false">
      <c r="A28" s="92"/>
      <c r="B28" s="92" t="s">
        <v>172</v>
      </c>
      <c r="C28" s="92"/>
      <c r="D28" s="92"/>
      <c r="E28" s="92"/>
      <c r="F28" s="66"/>
      <c r="G28" s="66"/>
      <c r="H28" s="66"/>
      <c r="I28" s="71"/>
      <c r="J28" s="71"/>
      <c r="K28" s="71"/>
      <c r="L28" s="71"/>
      <c r="M28" s="71"/>
      <c r="V28" s="66"/>
      <c r="W28" s="66"/>
      <c r="X28" s="66"/>
    </row>
    <row r="29" customFormat="false" ht="12" hidden="false" customHeight="true" outlineLevel="0" collapsed="false">
      <c r="A29" s="71"/>
      <c r="B29" s="66"/>
      <c r="C29" s="66"/>
      <c r="D29" s="66"/>
      <c r="E29" s="66"/>
      <c r="F29" s="66"/>
      <c r="G29" s="66"/>
      <c r="H29" s="66"/>
      <c r="I29" s="71"/>
      <c r="J29" s="71"/>
      <c r="K29" s="71"/>
      <c r="L29" s="71"/>
      <c r="M29" s="71"/>
      <c r="V29" s="66"/>
      <c r="W29" s="66"/>
      <c r="X29" s="66"/>
    </row>
    <row r="30" customFormat="false" ht="12" hidden="false" customHeight="true" outlineLevel="0" collapsed="false">
      <c r="A30" s="71"/>
      <c r="B30" s="66" t="s">
        <v>173</v>
      </c>
      <c r="C30" s="66" t="s">
        <v>133</v>
      </c>
      <c r="D30" s="66" t="s">
        <v>134</v>
      </c>
      <c r="E30" s="93" t="s">
        <v>174</v>
      </c>
      <c r="F30" s="93" t="s">
        <v>175</v>
      </c>
      <c r="G30" s="93" t="s">
        <v>176</v>
      </c>
      <c r="H30" s="93" t="s">
        <v>177</v>
      </c>
      <c r="I30" s="94" t="s">
        <v>178</v>
      </c>
      <c r="J30" s="71"/>
      <c r="K30" s="71"/>
      <c r="L30" s="71"/>
      <c r="M30" s="71"/>
      <c r="V30" s="66"/>
      <c r="W30" s="66"/>
      <c r="X30" s="66"/>
    </row>
    <row r="31" customFormat="false" ht="12" hidden="false" customHeight="true" outlineLevel="0" collapsed="false">
      <c r="A31" s="71"/>
      <c r="B31" s="66" t="n">
        <v>1946</v>
      </c>
      <c r="C31" s="66" t="n">
        <v>48.7</v>
      </c>
      <c r="D31" s="66" t="n">
        <v>22.2</v>
      </c>
      <c r="E31" s="66"/>
      <c r="F31" s="66"/>
      <c r="G31" s="66" t="n">
        <v>9.3</v>
      </c>
      <c r="H31" s="66" t="n">
        <v>19.8</v>
      </c>
      <c r="I31" s="71" t="n">
        <f aca="false">100-SUM(C31:G31)</f>
        <v>19.8</v>
      </c>
      <c r="J31" s="71"/>
      <c r="K31" s="71"/>
      <c r="L31" s="71"/>
      <c r="M31" s="71"/>
      <c r="V31" s="66"/>
      <c r="W31" s="66"/>
      <c r="X31" s="66"/>
    </row>
    <row r="32" customFormat="false" ht="12" hidden="false" customHeight="true" outlineLevel="0" collapsed="false">
      <c r="A32" s="71"/>
      <c r="B32" s="66" t="n">
        <v>1948</v>
      </c>
      <c r="C32" s="66" t="n">
        <v>64.5</v>
      </c>
      <c r="D32" s="66" t="n">
        <v>19.4</v>
      </c>
      <c r="E32" s="66"/>
      <c r="F32" s="66"/>
      <c r="G32" s="66" t="n">
        <v>16.1</v>
      </c>
      <c r="H32" s="66" t="n">
        <v>0</v>
      </c>
      <c r="I32" s="71" t="n">
        <f aca="false">100-SUM(C32:G32)</f>
        <v>0</v>
      </c>
      <c r="J32" s="71"/>
      <c r="K32" s="71"/>
      <c r="L32" s="71"/>
      <c r="M32" s="71"/>
      <c r="V32" s="66"/>
      <c r="W32" s="66"/>
      <c r="X32" s="66"/>
    </row>
    <row r="33" customFormat="false" ht="12" hidden="false" customHeight="true" outlineLevel="0" collapsed="false">
      <c r="A33" s="71"/>
      <c r="B33" s="66" t="n">
        <v>1950</v>
      </c>
      <c r="C33" s="66" t="n">
        <v>44.7</v>
      </c>
      <c r="D33" s="66" t="n">
        <v>24.7</v>
      </c>
      <c r="E33" s="66"/>
      <c r="F33" s="66"/>
      <c r="G33" s="66" t="n">
        <v>23.1</v>
      </c>
      <c r="H33" s="66" t="n">
        <v>5.9</v>
      </c>
      <c r="I33" s="71" t="n">
        <f aca="false">100-SUM(C33:G33)</f>
        <v>7.5</v>
      </c>
      <c r="J33" s="71"/>
      <c r="K33" s="71"/>
      <c r="L33" s="71"/>
      <c r="M33" s="71"/>
      <c r="V33" s="66"/>
      <c r="W33" s="66"/>
      <c r="X33" s="66"/>
    </row>
    <row r="34" customFormat="false" ht="12" hidden="false" customHeight="true" outlineLevel="0" collapsed="false">
      <c r="A34" s="71"/>
      <c r="B34" s="66" t="n">
        <v>1954</v>
      </c>
      <c r="C34" s="66" t="n">
        <v>44.6</v>
      </c>
      <c r="D34" s="66" t="n">
        <v>30.4</v>
      </c>
      <c r="E34" s="66"/>
      <c r="F34" s="66"/>
      <c r="G34" s="66" t="n">
        <v>12.8</v>
      </c>
      <c r="H34" s="66" t="n">
        <v>10.2</v>
      </c>
      <c r="I34" s="71" t="n">
        <f aca="false">100-SUM(C34:G34)</f>
        <v>12.2</v>
      </c>
      <c r="J34" s="71"/>
      <c r="K34" s="71"/>
      <c r="L34" s="71"/>
      <c r="M34" s="71"/>
      <c r="V34" s="66"/>
      <c r="W34" s="66"/>
      <c r="X34" s="66"/>
    </row>
    <row r="35" customFormat="false" ht="12" hidden="false" customHeight="true" outlineLevel="0" collapsed="false">
      <c r="A35" s="71"/>
      <c r="B35" s="66" t="n">
        <v>1958</v>
      </c>
      <c r="C35" s="66" t="n">
        <v>52.6</v>
      </c>
      <c r="D35" s="66" t="n">
        <v>37.7</v>
      </c>
      <c r="E35" s="66"/>
      <c r="F35" s="66"/>
      <c r="G35" s="66" t="n">
        <v>3.8</v>
      </c>
      <c r="H35" s="66" t="n">
        <v>5.3</v>
      </c>
      <c r="I35" s="71" t="n">
        <f aca="false">100-SUM(C35:G35)</f>
        <v>5.89999999999999</v>
      </c>
      <c r="J35" s="71"/>
      <c r="K35" s="71"/>
      <c r="L35" s="71"/>
      <c r="M35" s="71"/>
      <c r="V35" s="66"/>
      <c r="W35" s="66"/>
      <c r="X35" s="66"/>
    </row>
    <row r="36" customFormat="false" ht="12" hidden="false" customHeight="true" outlineLevel="0" collapsed="false">
      <c r="A36" s="71"/>
      <c r="B36" s="66" t="n">
        <v>1963</v>
      </c>
      <c r="C36" s="66" t="n">
        <v>61.9</v>
      </c>
      <c r="D36" s="66" t="n">
        <v>28.8</v>
      </c>
      <c r="E36" s="66"/>
      <c r="F36" s="66"/>
      <c r="G36" s="66" t="n">
        <v>7.9</v>
      </c>
      <c r="H36" s="66" t="n">
        <v>1.3</v>
      </c>
      <c r="I36" s="71" t="n">
        <f aca="false">100-SUM(C36:G36)</f>
        <v>1.40000000000001</v>
      </c>
      <c r="J36" s="71"/>
      <c r="K36" s="71"/>
      <c r="L36" s="71"/>
      <c r="M36" s="71"/>
      <c r="V36" s="66"/>
      <c r="W36" s="66"/>
      <c r="X36" s="66"/>
    </row>
    <row r="37" customFormat="false" ht="12" hidden="false" customHeight="true" outlineLevel="0" collapsed="false">
      <c r="A37" s="71"/>
      <c r="B37" s="66" t="n">
        <v>1967</v>
      </c>
      <c r="C37" s="66" t="n">
        <v>56.9</v>
      </c>
      <c r="D37" s="66" t="n">
        <v>32.9</v>
      </c>
      <c r="E37" s="66"/>
      <c r="F37" s="66"/>
      <c r="G37" s="66" t="n">
        <v>7.1</v>
      </c>
      <c r="H37" s="66" t="n">
        <v>2.1</v>
      </c>
      <c r="I37" s="71" t="n">
        <f aca="false">100-SUM(C37:G37)</f>
        <v>3.10000000000001</v>
      </c>
      <c r="J37" s="71"/>
      <c r="K37" s="71"/>
      <c r="L37" s="71"/>
      <c r="M37" s="71"/>
      <c r="V37" s="66"/>
      <c r="W37" s="66"/>
      <c r="X37" s="66"/>
    </row>
    <row r="38" customFormat="false" ht="12" hidden="false" customHeight="true" outlineLevel="0" collapsed="false">
      <c r="A38" s="71"/>
      <c r="B38" s="66" t="n">
        <v>1971</v>
      </c>
      <c r="C38" s="66" t="n">
        <v>50.4</v>
      </c>
      <c r="D38" s="66" t="n">
        <v>38.2</v>
      </c>
      <c r="E38" s="66"/>
      <c r="F38" s="66"/>
      <c r="G38" s="66" t="n">
        <v>8.4</v>
      </c>
      <c r="H38" s="66" t="n">
        <v>2.3</v>
      </c>
      <c r="I38" s="71" t="n">
        <f aca="false">100-SUM(C38:G38)</f>
        <v>3</v>
      </c>
      <c r="J38" s="71"/>
      <c r="K38" s="71"/>
      <c r="L38" s="71"/>
      <c r="M38" s="71"/>
      <c r="V38" s="66"/>
      <c r="W38" s="66"/>
      <c r="X38" s="66"/>
    </row>
    <row r="39" customFormat="false" ht="12" hidden="false" customHeight="true" outlineLevel="0" collapsed="false">
      <c r="A39" s="71"/>
      <c r="B39" s="66" t="n">
        <v>1975</v>
      </c>
      <c r="C39" s="66" t="n">
        <v>42.6</v>
      </c>
      <c r="D39" s="66" t="n">
        <v>43.9</v>
      </c>
      <c r="E39" s="66"/>
      <c r="F39" s="66"/>
      <c r="G39" s="66" t="n">
        <v>7.1</v>
      </c>
      <c r="H39" s="66" t="n">
        <v>1.8</v>
      </c>
      <c r="I39" s="71" t="n">
        <f aca="false">100-SUM(C39:G39)</f>
        <v>6.40000000000001</v>
      </c>
      <c r="J39" s="71"/>
      <c r="K39" s="71"/>
      <c r="L39" s="71"/>
      <c r="M39" s="71"/>
      <c r="V39" s="66"/>
      <c r="W39" s="66"/>
      <c r="X39" s="66"/>
    </row>
    <row r="40" customFormat="false" ht="12" hidden="false" customHeight="true" outlineLevel="0" collapsed="false">
      <c r="A40" s="71"/>
      <c r="B40" s="66" t="n">
        <v>1979</v>
      </c>
      <c r="C40" s="66" t="n">
        <v>42.7</v>
      </c>
      <c r="D40" s="66" t="n">
        <v>44.4</v>
      </c>
      <c r="E40" s="66"/>
      <c r="F40" s="66" t="n">
        <v>3.7</v>
      </c>
      <c r="G40" s="66" t="n">
        <v>8.1</v>
      </c>
      <c r="H40" s="66" t="n">
        <v>1.1</v>
      </c>
      <c r="I40" s="71" t="n">
        <f aca="false">100-SUM(C40:G40)</f>
        <v>1.09999999999999</v>
      </c>
      <c r="J40" s="71"/>
      <c r="K40" s="71"/>
      <c r="L40" s="71"/>
      <c r="M40" s="71"/>
      <c r="V40" s="66"/>
      <c r="W40" s="66"/>
      <c r="X40" s="66"/>
    </row>
    <row r="41" customFormat="false" ht="12" hidden="false" customHeight="true" outlineLevel="0" collapsed="false">
      <c r="A41" s="71"/>
      <c r="B41" s="66" t="n">
        <v>1981</v>
      </c>
      <c r="C41" s="66" t="n">
        <v>38.3</v>
      </c>
      <c r="D41" s="66" t="n">
        <v>48</v>
      </c>
      <c r="E41" s="66"/>
      <c r="F41" s="66" t="n">
        <v>7.2</v>
      </c>
      <c r="G41" s="66" t="n">
        <v>5.6</v>
      </c>
      <c r="H41" s="66" t="n">
        <v>0.6</v>
      </c>
      <c r="I41" s="71" t="n">
        <f aca="false">100-SUM(C41:G41)</f>
        <v>0.900000000000006</v>
      </c>
      <c r="J41" s="71"/>
      <c r="K41" s="71"/>
      <c r="L41" s="71"/>
      <c r="M41" s="71"/>
      <c r="V41" s="66"/>
      <c r="W41" s="66"/>
      <c r="X41" s="66"/>
    </row>
    <row r="42" customFormat="false" ht="12" hidden="false" customHeight="true" outlineLevel="0" collapsed="false">
      <c r="A42" s="71"/>
      <c r="B42" s="66" t="n">
        <v>1985</v>
      </c>
      <c r="C42" s="66" t="n">
        <v>32.4</v>
      </c>
      <c r="D42" s="66" t="n">
        <v>46.4</v>
      </c>
      <c r="E42" s="66"/>
      <c r="F42" s="66" t="n">
        <v>10.6</v>
      </c>
      <c r="G42" s="66" t="n">
        <v>8.5</v>
      </c>
      <c r="H42" s="66" t="n">
        <v>0.6</v>
      </c>
      <c r="I42" s="71" t="n">
        <f aca="false">100-SUM(C42:G42)</f>
        <v>2.10000000000001</v>
      </c>
      <c r="J42" s="71"/>
      <c r="K42" s="71"/>
      <c r="L42" s="71"/>
      <c r="M42" s="71"/>
      <c r="V42" s="66"/>
      <c r="W42" s="66"/>
      <c r="X42" s="66"/>
    </row>
    <row r="43" customFormat="false" ht="12" hidden="false" customHeight="true" outlineLevel="0" collapsed="false">
      <c r="A43" s="71"/>
      <c r="B43" s="66" t="n">
        <v>1989</v>
      </c>
      <c r="C43" s="66" t="n">
        <v>37.3</v>
      </c>
      <c r="D43" s="66" t="n">
        <v>37.7</v>
      </c>
      <c r="E43" s="66"/>
      <c r="F43" s="66" t="n">
        <v>11.8</v>
      </c>
      <c r="G43" s="66" t="n">
        <v>3.9</v>
      </c>
      <c r="H43" s="66" t="n">
        <v>8.1</v>
      </c>
      <c r="I43" s="71" t="n">
        <f aca="false">100-SUM(C43:G43)</f>
        <v>9.3</v>
      </c>
      <c r="J43" s="71"/>
      <c r="K43" s="71"/>
      <c r="L43" s="71"/>
      <c r="M43" s="71"/>
      <c r="V43" s="66"/>
      <c r="W43" s="66"/>
      <c r="X43" s="66"/>
    </row>
    <row r="44" customFormat="false" ht="12" hidden="false" customHeight="true" outlineLevel="0" collapsed="false">
      <c r="A44" s="71"/>
      <c r="B44" s="66" t="s">
        <v>179</v>
      </c>
      <c r="C44" s="66" t="s">
        <v>133</v>
      </c>
      <c r="D44" s="66" t="s">
        <v>134</v>
      </c>
      <c r="E44" s="93" t="s">
        <v>180</v>
      </c>
      <c r="F44" s="66" t="s">
        <v>181</v>
      </c>
      <c r="G44" s="66" t="s">
        <v>137</v>
      </c>
      <c r="H44" s="66" t="s">
        <v>177</v>
      </c>
      <c r="I44" s="71"/>
      <c r="J44" s="71"/>
      <c r="K44" s="71"/>
      <c r="L44" s="71"/>
      <c r="M44" s="71"/>
      <c r="V44" s="66"/>
      <c r="W44" s="66"/>
      <c r="X44" s="66"/>
    </row>
    <row r="45" s="95" customFormat="true" ht="12" hidden="false" customHeight="true" outlineLevel="0" collapsed="false">
      <c r="A45" s="71"/>
      <c r="B45" s="71" t="n">
        <v>1990</v>
      </c>
      <c r="C45" s="71" t="n">
        <v>30.4</v>
      </c>
      <c r="D45" s="71" t="n">
        <v>40.4</v>
      </c>
      <c r="E45" s="71" t="n">
        <v>9.2</v>
      </c>
      <c r="F45" s="71" t="n">
        <v>9.4</v>
      </c>
      <c r="G45" s="71" t="n">
        <v>7.1</v>
      </c>
      <c r="H45" s="71" t="n">
        <v>3.5</v>
      </c>
      <c r="I45" s="71" t="n">
        <f aca="false">100-SUM(C45:G45)</f>
        <v>3.5</v>
      </c>
      <c r="J45" s="71"/>
      <c r="K45" s="71"/>
      <c r="L45" s="71"/>
      <c r="M45" s="71"/>
      <c r="V45" s="71"/>
      <c r="W45" s="71"/>
      <c r="X45" s="71"/>
    </row>
    <row r="46" s="95" customFormat="true" ht="12" hidden="false" customHeight="true" outlineLevel="0" collapsed="false">
      <c r="A46" s="71"/>
      <c r="B46" s="71" t="n">
        <v>1995</v>
      </c>
      <c r="C46" s="71" t="n">
        <v>23.6</v>
      </c>
      <c r="D46" s="71" t="n">
        <v>37.4</v>
      </c>
      <c r="E46" s="71" t="n">
        <v>14.6</v>
      </c>
      <c r="F46" s="71" t="n">
        <v>13.2</v>
      </c>
      <c r="G46" s="71" t="n">
        <v>2.5</v>
      </c>
      <c r="H46" s="71" t="n">
        <v>8.7</v>
      </c>
      <c r="I46" s="71" t="n">
        <f aca="false">100-SUM(C46:G46)</f>
        <v>8.7</v>
      </c>
      <c r="J46" s="71"/>
      <c r="K46" s="71"/>
      <c r="L46" s="71"/>
      <c r="M46" s="71"/>
      <c r="V46" s="71"/>
      <c r="W46" s="71"/>
      <c r="X46" s="71"/>
    </row>
    <row r="47" s="95" customFormat="true" ht="12" hidden="false" customHeight="true" outlineLevel="0" collapsed="false">
      <c r="A47" s="71"/>
      <c r="B47" s="71" t="n">
        <v>1999</v>
      </c>
      <c r="C47" s="71" t="n">
        <v>22.4</v>
      </c>
      <c r="D47" s="71" t="n">
        <v>40.8</v>
      </c>
      <c r="E47" s="71" t="n">
        <v>17.7</v>
      </c>
      <c r="F47" s="71" t="n">
        <v>9.9</v>
      </c>
      <c r="G47" s="71" t="n">
        <v>2.2</v>
      </c>
      <c r="H47" s="71" t="n">
        <v>7</v>
      </c>
      <c r="I47" s="71" t="n">
        <f aca="false">100-SUM(C47:G47)</f>
        <v>7</v>
      </c>
      <c r="J47" s="71"/>
      <c r="K47" s="71"/>
      <c r="L47" s="71"/>
      <c r="M47" s="71"/>
      <c r="V47" s="71"/>
      <c r="W47" s="71"/>
      <c r="X47" s="71"/>
    </row>
    <row r="48" s="95" customFormat="true" ht="12" hidden="false" customHeight="true" outlineLevel="0" collapsed="false">
      <c r="A48" s="71"/>
      <c r="B48" s="71" t="n">
        <v>2001</v>
      </c>
      <c r="C48" s="71" t="n">
        <v>29.7</v>
      </c>
      <c r="D48" s="71" t="n">
        <v>23.8</v>
      </c>
      <c r="E48" s="71" t="n">
        <v>22.6</v>
      </c>
      <c r="F48" s="71" t="n">
        <v>9.1</v>
      </c>
      <c r="G48" s="71" t="n">
        <v>9.9</v>
      </c>
      <c r="H48" s="71" t="n">
        <v>4.90000000000001</v>
      </c>
      <c r="I48" s="71" t="n">
        <f aca="false">100-SUM(C48:G48)</f>
        <v>4.90000000000001</v>
      </c>
      <c r="J48" s="71"/>
      <c r="K48" s="71"/>
      <c r="L48" s="71"/>
      <c r="M48" s="71"/>
      <c r="V48" s="71"/>
      <c r="W48" s="71"/>
      <c r="X48" s="71"/>
    </row>
    <row r="49" s="71" customFormat="true" ht="12" hidden="false" customHeight="true" outlineLevel="0" collapsed="false">
      <c r="B49" s="71" t="n">
        <v>2006</v>
      </c>
      <c r="C49" s="71" t="n">
        <v>30.8</v>
      </c>
      <c r="D49" s="71" t="n">
        <v>21.3</v>
      </c>
      <c r="E49" s="71" t="n">
        <v>13.4</v>
      </c>
      <c r="F49" s="71" t="n">
        <v>13.1</v>
      </c>
      <c r="G49" s="71" t="n">
        <v>7.6</v>
      </c>
      <c r="H49" s="71" t="n">
        <v>13.8</v>
      </c>
      <c r="I49" s="71" t="n">
        <f aca="false">100-SUM(C49:G49)</f>
        <v>13.8</v>
      </c>
    </row>
    <row r="50" s="66" customFormat="true" ht="12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s="66" customFormat="true" ht="12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s="66" customFormat="true" ht="12" hidden="false" customHeight="true" outlineLevel="0" collapsed="false">
      <c r="A52" s="71" t="s">
        <v>15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s="66" customFormat="true" ht="12" hidden="false" customHeight="true" outlineLevel="0" collapsed="false">
      <c r="A53" s="96" t="s">
        <v>182</v>
      </c>
      <c r="B53" s="96"/>
      <c r="C53" s="96"/>
      <c r="D53" s="96"/>
      <c r="E53" s="96"/>
      <c r="F53" s="96"/>
      <c r="G53" s="71"/>
      <c r="H53" s="71"/>
      <c r="I53" s="78"/>
      <c r="J53" s="71"/>
      <c r="K53" s="71"/>
      <c r="L53" s="71"/>
      <c r="M53" s="71"/>
    </row>
    <row r="54" s="66" customFormat="true" ht="12" hidden="false" customHeight="true" outlineLevel="0" collapsed="false">
      <c r="A54" s="96" t="s">
        <v>183</v>
      </c>
      <c r="B54" s="96"/>
      <c r="C54" s="96"/>
      <c r="D54" s="96"/>
      <c r="E54" s="96"/>
      <c r="F54" s="96"/>
      <c r="G54" s="71"/>
      <c r="H54" s="71"/>
      <c r="I54" s="71"/>
      <c r="J54" s="71"/>
      <c r="K54" s="71"/>
      <c r="L54" s="71"/>
      <c r="M54" s="71"/>
    </row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6" customFormat="true" ht="12" hidden="false" customHeight="true" outlineLevel="0" collapsed="false"/>
    <row r="67" s="66" customFormat="true" ht="12" hidden="false" customHeight="true" outlineLevel="0" collapsed="false"/>
    <row r="68" s="66" customFormat="true" ht="12" hidden="false" customHeight="true" outlineLevel="0" collapsed="false"/>
    <row r="69" s="66" customFormat="true" ht="12" hidden="false" customHeight="true" outlineLevel="0" collapsed="false"/>
    <row r="70" s="66" customFormat="true" ht="12" hidden="false" customHeight="true" outlineLevel="0" collapsed="false"/>
    <row r="71" s="66" customFormat="true" ht="12" hidden="false" customHeight="true" outlineLevel="0" collapsed="false"/>
    <row r="72" s="66" customFormat="true" ht="12" hidden="false" customHeight="true" outlineLevel="0" collapsed="false"/>
    <row r="73" s="66" customFormat="true" ht="12" hidden="false" customHeight="true" outlineLevel="0" collapsed="false"/>
    <row r="74" s="66" customFormat="true" ht="12" hidden="false" customHeight="true" outlineLevel="0" collapsed="false"/>
    <row r="75" s="66" customFormat="true" ht="12" hidden="false" customHeight="true" outlineLevel="0" collapsed="false"/>
    <row r="76" s="66" customFormat="true" ht="12" hidden="false" customHeight="true" outlineLevel="0" collapsed="false"/>
    <row r="77" s="66" customFormat="true" ht="12" hidden="false" customHeight="true" outlineLevel="0" collapsed="false"/>
    <row r="78" s="66" customFormat="true" ht="12" hidden="false" customHeight="true" outlineLevel="0" collapsed="false"/>
    <row r="79" s="66" customFormat="true" ht="12" hidden="false" customHeight="true" outlineLevel="0" collapsed="false"/>
    <row r="80" s="66" customFormat="true" ht="12" hidden="false" customHeight="true" outlineLevel="0" collapsed="false"/>
    <row r="81" s="66" customFormat="true" ht="12" hidden="false" customHeight="true" outlineLevel="0" collapsed="false"/>
    <row r="82" s="66" customFormat="true" ht="12" hidden="false" customHeight="true" outlineLevel="0" collapsed="false"/>
    <row r="83" s="66" customFormat="true" ht="12" hidden="false" customHeight="true" outlineLevel="0" collapsed="false"/>
    <row r="84" s="66" customFormat="true" ht="12" hidden="false" customHeight="true" outlineLevel="0" collapsed="false"/>
    <row r="85" s="66" customFormat="true" ht="12" hidden="false" customHeight="true" outlineLevel="0" collapsed="false"/>
    <row r="86" s="66" customFormat="true" ht="12" hidden="false" customHeight="true" outlineLevel="0" collapsed="false"/>
    <row r="87" s="66" customFormat="true" ht="12" hidden="false" customHeight="true" outlineLevel="0" collapsed="false"/>
  </sheetData>
  <mergeCells count="17">
    <mergeCell ref="A1:M1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I4"/>
    <mergeCell ref="J4:M4"/>
    <mergeCell ref="A23:D23"/>
    <mergeCell ref="A24:D24"/>
    <mergeCell ref="A26:M26"/>
    <mergeCell ref="A53:F53"/>
    <mergeCell ref="A54:F54"/>
  </mergeCells>
  <hyperlinks>
    <hyperlink ref="A1" location="IHV!A13" display="1.3  Mandate für das Abgeordnetenhaus von Berlin nach der Wahl am 17. September 2006 &#10;        nach Wahlkreisverbänden und Parteien"/>
    <hyperlink ref="A26" location="IHV!A15" display="1.4 Zweitstimmenanteile ausgewählter Parteien bei den Wahlen&#10;       zum Abgeordnetenhaus von Berlin 1990 bis 2006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0" min="2" style="0" width="8.7"/>
  </cols>
  <sheetData>
    <row r="1" customFormat="false" ht="24" hidden="false" customHeight="true" outlineLevel="0" collapsed="false">
      <c r="A1" s="54" t="s">
        <v>18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6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32</v>
      </c>
      <c r="F3" s="58" t="s">
        <v>133</v>
      </c>
      <c r="G3" s="60" t="s">
        <v>134</v>
      </c>
      <c r="H3" s="57" t="s">
        <v>187</v>
      </c>
      <c r="I3" s="57" t="s">
        <v>136</v>
      </c>
      <c r="J3" s="79" t="s">
        <v>137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</row>
    <row r="7" customFormat="false" ht="11.45" hidden="false" customHeight="true" outlineLevel="0" collapsed="false">
      <c r="A7" s="103" t="n">
        <v>1</v>
      </c>
      <c r="B7" s="69" t="n">
        <v>32448</v>
      </c>
      <c r="C7" s="69" t="n">
        <v>18382</v>
      </c>
      <c r="D7" s="104" t="n">
        <v>56.7</v>
      </c>
      <c r="E7" s="69" t="n">
        <v>17942</v>
      </c>
      <c r="F7" s="104" t="n">
        <v>32.1</v>
      </c>
      <c r="G7" s="104" t="n">
        <v>16.8</v>
      </c>
      <c r="H7" s="104" t="n">
        <v>12.6</v>
      </c>
      <c r="I7" s="104" t="n">
        <v>25</v>
      </c>
      <c r="J7" s="104" t="n">
        <v>6.9</v>
      </c>
    </row>
    <row r="8" customFormat="false" ht="11.45" hidden="false" customHeight="true" outlineLevel="0" collapsed="false">
      <c r="A8" s="103" t="n">
        <v>2</v>
      </c>
      <c r="B8" s="69" t="n">
        <v>31850</v>
      </c>
      <c r="C8" s="69" t="n">
        <v>19346</v>
      </c>
      <c r="D8" s="104" t="n">
        <v>60.7</v>
      </c>
      <c r="E8" s="69" t="n">
        <v>18939</v>
      </c>
      <c r="F8" s="104" t="n">
        <v>31</v>
      </c>
      <c r="G8" s="104" t="n">
        <v>13.4</v>
      </c>
      <c r="H8" s="104" t="n">
        <v>34.8</v>
      </c>
      <c r="I8" s="104" t="n">
        <v>9.4</v>
      </c>
      <c r="J8" s="104" t="n">
        <v>5</v>
      </c>
    </row>
    <row r="9" customFormat="false" ht="11.45" hidden="false" customHeight="true" outlineLevel="0" collapsed="false">
      <c r="A9" s="103" t="n">
        <v>3</v>
      </c>
      <c r="B9" s="69" t="n">
        <v>31660</v>
      </c>
      <c r="C9" s="69" t="n">
        <v>18794</v>
      </c>
      <c r="D9" s="104" t="n">
        <v>59.4</v>
      </c>
      <c r="E9" s="69" t="n">
        <v>18405</v>
      </c>
      <c r="F9" s="104" t="n">
        <v>38</v>
      </c>
      <c r="G9" s="104" t="n">
        <v>23.6</v>
      </c>
      <c r="H9" s="104" t="n">
        <v>5.3</v>
      </c>
      <c r="I9" s="104" t="n">
        <v>19.6</v>
      </c>
      <c r="J9" s="104" t="n">
        <v>7</v>
      </c>
    </row>
    <row r="10" customFormat="false" ht="11.45" hidden="false" customHeight="true" outlineLevel="0" collapsed="false">
      <c r="A10" s="103" t="n">
        <v>4</v>
      </c>
      <c r="B10" s="69" t="n">
        <v>31053</v>
      </c>
      <c r="C10" s="69" t="n">
        <v>16185</v>
      </c>
      <c r="D10" s="104" t="n">
        <v>52.1</v>
      </c>
      <c r="E10" s="69" t="n">
        <v>15794</v>
      </c>
      <c r="F10" s="104" t="n">
        <v>38.9</v>
      </c>
      <c r="G10" s="104" t="n">
        <v>18.4</v>
      </c>
      <c r="H10" s="104" t="n">
        <v>6.5</v>
      </c>
      <c r="I10" s="104" t="n">
        <v>17.6</v>
      </c>
      <c r="J10" s="104" t="n">
        <v>5.8</v>
      </c>
    </row>
    <row r="11" customFormat="false" ht="11.45" hidden="false" customHeight="true" outlineLevel="0" collapsed="false">
      <c r="A11" s="103" t="n">
        <v>5</v>
      </c>
      <c r="B11" s="69" t="n">
        <v>30336</v>
      </c>
      <c r="C11" s="69" t="n">
        <v>16095</v>
      </c>
      <c r="D11" s="104" t="n">
        <v>53.1</v>
      </c>
      <c r="E11" s="69" t="n">
        <v>15388</v>
      </c>
      <c r="F11" s="104" t="n">
        <v>40.3</v>
      </c>
      <c r="G11" s="104" t="n">
        <v>27.5</v>
      </c>
      <c r="H11" s="104" t="n">
        <v>5.8</v>
      </c>
      <c r="I11" s="104" t="n">
        <v>10.2</v>
      </c>
      <c r="J11" s="104" t="n">
        <v>8</v>
      </c>
    </row>
    <row r="12" customFormat="false" ht="11.45" hidden="false" customHeight="true" outlineLevel="0" collapsed="false">
      <c r="A12" s="103" t="n">
        <v>6</v>
      </c>
      <c r="B12" s="69" t="n">
        <v>33203</v>
      </c>
      <c r="C12" s="69" t="n">
        <v>15122</v>
      </c>
      <c r="D12" s="104" t="n">
        <v>45.5</v>
      </c>
      <c r="E12" s="69" t="n">
        <v>14510</v>
      </c>
      <c r="F12" s="104" t="n">
        <v>39.9</v>
      </c>
      <c r="G12" s="104" t="n">
        <v>21.5</v>
      </c>
      <c r="H12" s="104" t="n">
        <v>8.3</v>
      </c>
      <c r="I12" s="104" t="n">
        <v>15</v>
      </c>
      <c r="J12" s="104" t="n">
        <v>6.2</v>
      </c>
    </row>
    <row r="13" s="75" customFormat="true" ht="11.45" hidden="false" customHeight="true" outlineLevel="0" collapsed="false">
      <c r="A13" s="105" t="s">
        <v>188</v>
      </c>
      <c r="B13" s="106" t="n">
        <v>190550</v>
      </c>
      <c r="C13" s="106" t="n">
        <v>103924</v>
      </c>
      <c r="D13" s="107" t="n">
        <v>54.5</v>
      </c>
      <c r="E13" s="106" t="n">
        <v>100978</v>
      </c>
      <c r="F13" s="107" t="n">
        <v>36.4</v>
      </c>
      <c r="G13" s="107" t="n">
        <v>19.9</v>
      </c>
      <c r="H13" s="107" t="n">
        <v>12.8</v>
      </c>
      <c r="I13" s="107" t="n">
        <v>16.2</v>
      </c>
      <c r="J13" s="107" t="n">
        <v>6.5</v>
      </c>
    </row>
    <row r="14" customFormat="false" ht="11.45" hidden="false" customHeight="true" outlineLevel="0" collapsed="false">
      <c r="A14" s="103"/>
      <c r="B14" s="108"/>
      <c r="C14" s="108"/>
      <c r="D14" s="109"/>
      <c r="E14" s="110"/>
      <c r="F14" s="111"/>
      <c r="G14" s="111"/>
      <c r="H14" s="111"/>
      <c r="I14" s="111"/>
      <c r="J14" s="111"/>
    </row>
    <row r="15" customFormat="false" ht="11.45" hidden="false" customHeight="true" outlineLevel="0" collapsed="false">
      <c r="A15" s="10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</row>
    <row r="16" customFormat="false" ht="11.45" hidden="false" customHeight="true" outlineLevel="0" collapsed="false">
      <c r="A16" s="103" t="n">
        <v>1</v>
      </c>
      <c r="B16" s="69" t="n">
        <v>27174</v>
      </c>
      <c r="C16" s="69" t="n">
        <v>16204</v>
      </c>
      <c r="D16" s="104" t="n">
        <v>59.6</v>
      </c>
      <c r="E16" s="69" t="n">
        <v>15760</v>
      </c>
      <c r="F16" s="104" t="n">
        <v>29.2</v>
      </c>
      <c r="G16" s="104" t="n">
        <v>11.2</v>
      </c>
      <c r="H16" s="104" t="n">
        <v>7.3</v>
      </c>
      <c r="I16" s="104" t="n">
        <v>40.9</v>
      </c>
      <c r="J16" s="104" t="n">
        <v>4.2</v>
      </c>
    </row>
    <row r="17" customFormat="false" ht="11.45" hidden="false" customHeight="true" outlineLevel="0" collapsed="false">
      <c r="A17" s="103" t="n">
        <v>2</v>
      </c>
      <c r="B17" s="69" t="n">
        <v>27358</v>
      </c>
      <c r="C17" s="69" t="n">
        <v>15770</v>
      </c>
      <c r="D17" s="104" t="n">
        <v>57.6</v>
      </c>
      <c r="E17" s="69" t="n">
        <v>15339</v>
      </c>
      <c r="F17" s="104" t="n">
        <v>22.9</v>
      </c>
      <c r="G17" s="104" t="n">
        <v>7.3</v>
      </c>
      <c r="H17" s="104" t="n">
        <v>7.8</v>
      </c>
      <c r="I17" s="104" t="n">
        <v>46.1</v>
      </c>
      <c r="J17" s="104" t="n">
        <v>3.7</v>
      </c>
    </row>
    <row r="18" customFormat="false" ht="11.45" hidden="false" customHeight="true" outlineLevel="0" collapsed="false">
      <c r="A18" s="103" t="n">
        <v>3</v>
      </c>
      <c r="B18" s="69" t="n">
        <v>25810</v>
      </c>
      <c r="C18" s="69" t="n">
        <v>13466</v>
      </c>
      <c r="D18" s="104" t="n">
        <v>52.2</v>
      </c>
      <c r="E18" s="69" t="n">
        <v>13039</v>
      </c>
      <c r="F18" s="104" t="n">
        <v>29.6</v>
      </c>
      <c r="G18" s="104" t="n">
        <v>14.3</v>
      </c>
      <c r="H18" s="104" t="n">
        <v>7.8</v>
      </c>
      <c r="I18" s="104" t="n">
        <v>33.5</v>
      </c>
      <c r="J18" s="104" t="n">
        <v>4.2</v>
      </c>
    </row>
    <row r="19" customFormat="false" ht="11.45" hidden="false" customHeight="true" outlineLevel="0" collapsed="false">
      <c r="A19" s="103" t="n">
        <v>4</v>
      </c>
      <c r="B19" s="69" t="n">
        <v>28772</v>
      </c>
      <c r="C19" s="69" t="n">
        <v>16005</v>
      </c>
      <c r="D19" s="104" t="n">
        <v>55.6</v>
      </c>
      <c r="E19" s="69" t="n">
        <v>15607</v>
      </c>
      <c r="F19" s="104" t="n">
        <v>29.8</v>
      </c>
      <c r="G19" s="104" t="n">
        <v>9.5</v>
      </c>
      <c r="H19" s="104" t="n">
        <v>37</v>
      </c>
      <c r="I19" s="104" t="n">
        <v>13.6</v>
      </c>
      <c r="J19" s="104" t="n">
        <v>3.9</v>
      </c>
    </row>
    <row r="20" customFormat="false" ht="11.45" hidden="false" customHeight="true" outlineLevel="0" collapsed="false">
      <c r="A20" s="103" t="n">
        <v>5</v>
      </c>
      <c r="B20" s="69" t="n">
        <v>28170</v>
      </c>
      <c r="C20" s="69" t="n">
        <v>15039</v>
      </c>
      <c r="D20" s="104" t="n">
        <v>53.4</v>
      </c>
      <c r="E20" s="69" t="n">
        <v>14683</v>
      </c>
      <c r="F20" s="104" t="n">
        <v>28.3</v>
      </c>
      <c r="G20" s="104" t="n">
        <v>7.4</v>
      </c>
      <c r="H20" s="104" t="n">
        <v>20.1</v>
      </c>
      <c r="I20" s="104" t="n">
        <v>26.1</v>
      </c>
      <c r="J20" s="104" t="n">
        <v>3.7</v>
      </c>
    </row>
    <row r="21" customFormat="false" ht="11.45" hidden="false" customHeight="true" outlineLevel="0" collapsed="false">
      <c r="A21" s="103" t="n">
        <v>6</v>
      </c>
      <c r="B21" s="69" t="n">
        <v>28047</v>
      </c>
      <c r="C21" s="69" t="n">
        <v>15967</v>
      </c>
      <c r="D21" s="104" t="n">
        <v>56.9</v>
      </c>
      <c r="E21" s="69" t="n">
        <v>15573</v>
      </c>
      <c r="F21" s="104" t="n">
        <v>28.7</v>
      </c>
      <c r="G21" s="104" t="n">
        <v>7.3</v>
      </c>
      <c r="H21" s="104" t="n">
        <v>20.2</v>
      </c>
      <c r="I21" s="104" t="n">
        <v>29</v>
      </c>
      <c r="J21" s="104" t="n">
        <v>4.5</v>
      </c>
    </row>
    <row r="22" s="75" customFormat="true" ht="11.45" hidden="false" customHeight="true" outlineLevel="0" collapsed="false">
      <c r="A22" s="105" t="s">
        <v>188</v>
      </c>
      <c r="B22" s="106" t="n">
        <v>165331</v>
      </c>
      <c r="C22" s="106" t="n">
        <v>92451</v>
      </c>
      <c r="D22" s="107" t="n">
        <v>55.9</v>
      </c>
      <c r="E22" s="106" t="n">
        <v>90001</v>
      </c>
      <c r="F22" s="107" t="n">
        <v>28.1</v>
      </c>
      <c r="G22" s="107" t="n">
        <v>9.4</v>
      </c>
      <c r="H22" s="107" t="n">
        <v>16.9</v>
      </c>
      <c r="I22" s="107" t="n">
        <v>31.5</v>
      </c>
      <c r="J22" s="107" t="n">
        <v>4</v>
      </c>
    </row>
    <row r="23" customFormat="false" ht="11.45" hidden="false" customHeight="true" outlineLevel="0" collapsed="false">
      <c r="A23" s="103"/>
      <c r="B23" s="108"/>
      <c r="C23" s="108"/>
      <c r="D23" s="109"/>
      <c r="E23" s="110"/>
      <c r="F23" s="111"/>
      <c r="G23" s="111"/>
      <c r="H23" s="111"/>
      <c r="I23" s="111"/>
      <c r="J23" s="111"/>
    </row>
    <row r="24" customFormat="false" ht="11.45" hidden="false" customHeight="true" outlineLevel="0" collapsed="false">
      <c r="A24" s="10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</row>
    <row r="25" customFormat="false" ht="11.45" hidden="false" customHeight="true" outlineLevel="0" collapsed="false">
      <c r="A25" s="103" t="n">
        <v>1</v>
      </c>
      <c r="B25" s="69" t="n">
        <v>31544</v>
      </c>
      <c r="C25" s="69" t="n">
        <v>17187</v>
      </c>
      <c r="D25" s="104" t="n">
        <v>54.5</v>
      </c>
      <c r="E25" s="69" t="n">
        <v>16564</v>
      </c>
      <c r="F25" s="104" t="n">
        <v>34</v>
      </c>
      <c r="G25" s="104" t="n">
        <v>19.5</v>
      </c>
      <c r="H25" s="104" t="n">
        <v>26.3</v>
      </c>
      <c r="I25" s="104" t="n">
        <v>6.6</v>
      </c>
      <c r="J25" s="104" t="n">
        <v>6.2</v>
      </c>
    </row>
    <row r="26" customFormat="false" ht="11.45" hidden="false" customHeight="true" outlineLevel="0" collapsed="false">
      <c r="A26" s="103" t="n">
        <v>2</v>
      </c>
      <c r="B26" s="69" t="n">
        <v>30354</v>
      </c>
      <c r="C26" s="69" t="n">
        <v>17391</v>
      </c>
      <c r="D26" s="104" t="n">
        <v>57.3</v>
      </c>
      <c r="E26" s="69" t="n">
        <v>16708</v>
      </c>
      <c r="F26" s="104" t="n">
        <v>36</v>
      </c>
      <c r="G26" s="104" t="n">
        <v>21.3</v>
      </c>
      <c r="H26" s="104" t="n">
        <v>20.4</v>
      </c>
      <c r="I26" s="104" t="n">
        <v>9.2</v>
      </c>
      <c r="J26" s="104" t="n">
        <v>7.5</v>
      </c>
    </row>
    <row r="27" customFormat="false" ht="11.45" hidden="false" customHeight="true" outlineLevel="0" collapsed="false">
      <c r="A27" s="103" t="n">
        <v>3</v>
      </c>
      <c r="B27" s="69" t="n">
        <v>30584</v>
      </c>
      <c r="C27" s="69" t="n">
        <v>17728</v>
      </c>
      <c r="D27" s="104" t="n">
        <v>58</v>
      </c>
      <c r="E27" s="69" t="n">
        <v>17010</v>
      </c>
      <c r="F27" s="104" t="n">
        <v>31.9</v>
      </c>
      <c r="G27" s="104" t="n">
        <v>13.9</v>
      </c>
      <c r="H27" s="104" t="n">
        <v>29.1</v>
      </c>
      <c r="I27" s="104" t="n">
        <v>13.7</v>
      </c>
      <c r="J27" s="104" t="n">
        <v>5</v>
      </c>
    </row>
    <row r="28" customFormat="false" ht="11.45" hidden="false" customHeight="true" outlineLevel="0" collapsed="false">
      <c r="A28" s="103" t="n">
        <v>4</v>
      </c>
      <c r="B28" s="69" t="n">
        <v>28311</v>
      </c>
      <c r="C28" s="69" t="n">
        <v>14911</v>
      </c>
      <c r="D28" s="104" t="n">
        <v>52.7</v>
      </c>
      <c r="E28" s="69" t="n">
        <v>14317</v>
      </c>
      <c r="F28" s="104" t="n">
        <v>33.8</v>
      </c>
      <c r="G28" s="104" t="n">
        <v>19</v>
      </c>
      <c r="H28" s="104" t="n">
        <v>25.3</v>
      </c>
      <c r="I28" s="104" t="n">
        <v>7.2</v>
      </c>
      <c r="J28" s="104" t="n">
        <v>6.7</v>
      </c>
    </row>
    <row r="29" customFormat="false" ht="11.45" hidden="false" customHeight="true" outlineLevel="0" collapsed="false">
      <c r="A29" s="103" t="n">
        <v>5</v>
      </c>
      <c r="B29" s="69" t="n">
        <v>29661</v>
      </c>
      <c r="C29" s="69" t="n">
        <v>16708</v>
      </c>
      <c r="D29" s="104" t="n">
        <v>56.3</v>
      </c>
      <c r="E29" s="69" t="n">
        <v>16183</v>
      </c>
      <c r="F29" s="104" t="n">
        <v>30.5</v>
      </c>
      <c r="G29" s="104" t="n">
        <v>17.2</v>
      </c>
      <c r="H29" s="104" t="n">
        <v>28.9</v>
      </c>
      <c r="I29" s="104" t="n">
        <v>10.5</v>
      </c>
      <c r="J29" s="104" t="n">
        <v>4.8</v>
      </c>
    </row>
    <row r="30" customFormat="false" ht="11.45" hidden="false" customHeight="true" outlineLevel="0" collapsed="false">
      <c r="A30" s="103" t="n">
        <v>6</v>
      </c>
      <c r="B30" s="69" t="n">
        <v>32089</v>
      </c>
      <c r="C30" s="69" t="n">
        <v>18686</v>
      </c>
      <c r="D30" s="104" t="n">
        <v>58.2</v>
      </c>
      <c r="E30" s="69" t="n">
        <v>18277</v>
      </c>
      <c r="F30" s="104" t="n">
        <v>28.6</v>
      </c>
      <c r="G30" s="104" t="n">
        <v>7.1</v>
      </c>
      <c r="H30" s="104" t="n">
        <v>19.1</v>
      </c>
      <c r="I30" s="104" t="n">
        <v>34.3</v>
      </c>
      <c r="J30" s="104" t="n">
        <v>3.1</v>
      </c>
    </row>
    <row r="31" customFormat="false" ht="11.45" hidden="false" customHeight="true" outlineLevel="0" collapsed="false">
      <c r="A31" s="103" t="n">
        <v>7</v>
      </c>
      <c r="B31" s="69" t="n">
        <v>30164</v>
      </c>
      <c r="C31" s="69" t="n">
        <v>15671</v>
      </c>
      <c r="D31" s="104" t="n">
        <v>52</v>
      </c>
      <c r="E31" s="69" t="n">
        <v>15206</v>
      </c>
      <c r="F31" s="104" t="n">
        <v>32.7</v>
      </c>
      <c r="G31" s="104" t="n">
        <v>10.5</v>
      </c>
      <c r="H31" s="104" t="n">
        <v>26.9</v>
      </c>
      <c r="I31" s="104" t="n">
        <v>16.4</v>
      </c>
      <c r="J31" s="104" t="n">
        <v>4.8</v>
      </c>
    </row>
    <row r="32" customFormat="false" ht="11.45" hidden="false" customHeight="true" outlineLevel="0" collapsed="false">
      <c r="A32" s="103" t="n">
        <v>8</v>
      </c>
      <c r="B32" s="69" t="n">
        <v>28813</v>
      </c>
      <c r="C32" s="69" t="n">
        <v>17002</v>
      </c>
      <c r="D32" s="104" t="n">
        <v>59</v>
      </c>
      <c r="E32" s="69" t="n">
        <v>16624</v>
      </c>
      <c r="F32" s="104" t="n">
        <v>28</v>
      </c>
      <c r="G32" s="104" t="n">
        <v>8.1</v>
      </c>
      <c r="H32" s="104" t="n">
        <v>19.7</v>
      </c>
      <c r="I32" s="104" t="n">
        <v>34.6</v>
      </c>
      <c r="J32" s="104" t="n">
        <v>4.2</v>
      </c>
    </row>
    <row r="33" customFormat="false" ht="11.45" hidden="false" customHeight="true" outlineLevel="0" collapsed="false">
      <c r="A33" s="103" t="n">
        <v>9</v>
      </c>
      <c r="B33" s="69" t="n">
        <v>32860</v>
      </c>
      <c r="C33" s="69" t="n">
        <v>18116</v>
      </c>
      <c r="D33" s="104" t="n">
        <v>55.1</v>
      </c>
      <c r="E33" s="69" t="n">
        <v>17535</v>
      </c>
      <c r="F33" s="104" t="n">
        <v>33.7</v>
      </c>
      <c r="G33" s="104" t="n">
        <v>10.4</v>
      </c>
      <c r="H33" s="104" t="n">
        <v>26.3</v>
      </c>
      <c r="I33" s="104" t="n">
        <v>15.8</v>
      </c>
      <c r="J33" s="104" t="n">
        <v>4.1</v>
      </c>
    </row>
    <row r="34" s="75" customFormat="true" ht="11.45" hidden="false" customHeight="true" outlineLevel="0" collapsed="false">
      <c r="A34" s="105" t="s">
        <v>188</v>
      </c>
      <c r="B34" s="106" t="n">
        <v>274380</v>
      </c>
      <c r="C34" s="106" t="n">
        <v>153400</v>
      </c>
      <c r="D34" s="107" t="n">
        <v>55.9</v>
      </c>
      <c r="E34" s="106" t="n">
        <v>148424</v>
      </c>
      <c r="F34" s="107" t="n">
        <v>32.1</v>
      </c>
      <c r="G34" s="107" t="n">
        <v>14</v>
      </c>
      <c r="H34" s="107" t="n">
        <v>24.6</v>
      </c>
      <c r="I34" s="107" t="n">
        <v>16.8</v>
      </c>
      <c r="J34" s="107" t="n">
        <v>5.1</v>
      </c>
    </row>
    <row r="35" customFormat="false" ht="11.45" hidden="false" customHeight="true" outlineLevel="0" collapsed="false">
      <c r="A35" s="103"/>
      <c r="B35" s="108"/>
      <c r="C35" s="108"/>
      <c r="D35" s="109"/>
      <c r="E35" s="110"/>
      <c r="F35" s="111"/>
      <c r="G35" s="111"/>
      <c r="H35" s="111"/>
      <c r="I35" s="111"/>
      <c r="J35" s="111"/>
    </row>
    <row r="36" customFormat="false" ht="11.45" hidden="false" customHeight="true" outlineLevel="0" collapsed="false">
      <c r="A36" s="10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</row>
    <row r="37" customFormat="false" ht="11.45" hidden="false" customHeight="true" outlineLevel="0" collapsed="false">
      <c r="A37" s="103" t="n">
        <v>1</v>
      </c>
      <c r="B37" s="69" t="n">
        <v>30018</v>
      </c>
      <c r="C37" s="69" t="n">
        <v>16938</v>
      </c>
      <c r="D37" s="104" t="n">
        <v>56.4</v>
      </c>
      <c r="E37" s="69" t="n">
        <v>16185</v>
      </c>
      <c r="F37" s="104" t="n">
        <v>40.6</v>
      </c>
      <c r="G37" s="104" t="n">
        <v>29.4</v>
      </c>
      <c r="H37" s="104" t="n">
        <v>5.6</v>
      </c>
      <c r="I37" s="104" t="n">
        <v>13.1</v>
      </c>
      <c r="J37" s="104" t="n">
        <v>8.5</v>
      </c>
    </row>
    <row r="38" customFormat="false" ht="11.45" hidden="false" customHeight="true" outlineLevel="0" collapsed="false">
      <c r="A38" s="103" t="n">
        <v>2</v>
      </c>
      <c r="B38" s="69" t="n">
        <v>30234</v>
      </c>
      <c r="C38" s="69" t="n">
        <v>20940</v>
      </c>
      <c r="D38" s="104" t="n">
        <v>69.3</v>
      </c>
      <c r="E38" s="69" t="n">
        <v>19938</v>
      </c>
      <c r="F38" s="104" t="n">
        <v>34.1</v>
      </c>
      <c r="G38" s="104" t="n">
        <v>37.3</v>
      </c>
      <c r="H38" s="104" t="n">
        <v>3.5</v>
      </c>
      <c r="I38" s="104" t="n">
        <v>13</v>
      </c>
      <c r="J38" s="104" t="n">
        <v>9.7</v>
      </c>
    </row>
    <row r="39" customFormat="false" ht="11.45" hidden="false" customHeight="true" outlineLevel="0" collapsed="false">
      <c r="A39" s="103" t="n">
        <v>3</v>
      </c>
      <c r="B39" s="69" t="n">
        <v>30291</v>
      </c>
      <c r="C39" s="69" t="n">
        <v>19458</v>
      </c>
      <c r="D39" s="104" t="n">
        <v>64.2</v>
      </c>
      <c r="E39" s="69" t="n">
        <v>18835</v>
      </c>
      <c r="F39" s="104" t="n">
        <v>37.1</v>
      </c>
      <c r="G39" s="104" t="n">
        <v>23.2</v>
      </c>
      <c r="H39" s="104" t="n">
        <v>4.3</v>
      </c>
      <c r="I39" s="104" t="n">
        <v>25.2</v>
      </c>
      <c r="J39" s="104" t="n">
        <v>7.4</v>
      </c>
    </row>
    <row r="40" customFormat="false" ht="11.45" hidden="false" customHeight="true" outlineLevel="0" collapsed="false">
      <c r="A40" s="103" t="n">
        <v>4</v>
      </c>
      <c r="B40" s="69" t="n">
        <v>31405</v>
      </c>
      <c r="C40" s="69" t="n">
        <v>19289</v>
      </c>
      <c r="D40" s="104" t="n">
        <v>61.4</v>
      </c>
      <c r="E40" s="69" t="n">
        <v>18840</v>
      </c>
      <c r="F40" s="104" t="n">
        <v>37</v>
      </c>
      <c r="G40" s="104" t="n">
        <v>25.1</v>
      </c>
      <c r="H40" s="104" t="n">
        <v>4.6</v>
      </c>
      <c r="I40" s="104" t="n">
        <v>20.3</v>
      </c>
      <c r="J40" s="104" t="n">
        <v>9</v>
      </c>
    </row>
    <row r="41" customFormat="false" ht="11.45" hidden="false" customHeight="true" outlineLevel="0" collapsed="false">
      <c r="A41" s="103" t="n">
        <v>5</v>
      </c>
      <c r="B41" s="69" t="n">
        <v>30814</v>
      </c>
      <c r="C41" s="69" t="n">
        <v>20508</v>
      </c>
      <c r="D41" s="104" t="n">
        <v>66.6</v>
      </c>
      <c r="E41" s="69" t="n">
        <v>20033</v>
      </c>
      <c r="F41" s="104" t="n">
        <v>40.5</v>
      </c>
      <c r="G41" s="104" t="n">
        <v>38.7</v>
      </c>
      <c r="H41" s="104" t="n">
        <v>2.2</v>
      </c>
      <c r="I41" s="104" t="n">
        <v>8.5</v>
      </c>
      <c r="J41" s="104" t="n">
        <v>9.5</v>
      </c>
    </row>
    <row r="42" customFormat="false" ht="11.45" hidden="false" customHeight="true" outlineLevel="0" collapsed="false">
      <c r="A42" s="103" t="n">
        <v>6</v>
      </c>
      <c r="B42" s="69" t="n">
        <v>31831</v>
      </c>
      <c r="C42" s="69" t="n">
        <v>20783</v>
      </c>
      <c r="D42" s="104" t="n">
        <v>65.3</v>
      </c>
      <c r="E42" s="69" t="n">
        <v>20172</v>
      </c>
      <c r="F42" s="104" t="n">
        <v>38.2</v>
      </c>
      <c r="G42" s="104" t="n">
        <v>28.8</v>
      </c>
      <c r="H42" s="104" t="n">
        <v>4.4</v>
      </c>
      <c r="I42" s="104" t="n">
        <v>18</v>
      </c>
      <c r="J42" s="104" t="n">
        <v>8.9</v>
      </c>
    </row>
    <row r="43" customFormat="false" ht="11.45" hidden="false" customHeight="true" outlineLevel="0" collapsed="false">
      <c r="A43" s="103" t="n">
        <v>7</v>
      </c>
      <c r="B43" s="69" t="n">
        <v>31781</v>
      </c>
      <c r="C43" s="69" t="n">
        <v>21666</v>
      </c>
      <c r="D43" s="104" t="n">
        <v>68.2</v>
      </c>
      <c r="E43" s="69" t="n">
        <v>20957</v>
      </c>
      <c r="F43" s="104" t="n">
        <v>36.8</v>
      </c>
      <c r="G43" s="104" t="n">
        <v>33.2</v>
      </c>
      <c r="H43" s="104" t="n">
        <v>3.9</v>
      </c>
      <c r="I43" s="104" t="n">
        <v>15.2</v>
      </c>
      <c r="J43" s="104" t="n">
        <v>9.1</v>
      </c>
    </row>
    <row r="44" s="75" customFormat="true" ht="11.45" hidden="false" customHeight="true" outlineLevel="0" collapsed="false">
      <c r="A44" s="105" t="s">
        <v>188</v>
      </c>
      <c r="B44" s="106" t="n">
        <v>216374</v>
      </c>
      <c r="C44" s="106" t="n">
        <v>139582</v>
      </c>
      <c r="D44" s="107" t="n">
        <v>64.5</v>
      </c>
      <c r="E44" s="106" t="n">
        <v>134960</v>
      </c>
      <c r="F44" s="107" t="n">
        <v>37.7</v>
      </c>
      <c r="G44" s="107" t="n">
        <v>31</v>
      </c>
      <c r="H44" s="107" t="n">
        <v>4</v>
      </c>
      <c r="I44" s="107" t="n">
        <v>16.2</v>
      </c>
      <c r="J44" s="107" t="n">
        <v>8.9</v>
      </c>
    </row>
    <row r="45" customFormat="false" ht="11.45" hidden="false" customHeight="true" outlineLevel="0" collapsed="false">
      <c r="A45" s="103"/>
      <c r="B45" s="108"/>
      <c r="C45" s="108"/>
      <c r="D45" s="109"/>
      <c r="E45" s="110"/>
      <c r="F45" s="111"/>
      <c r="G45" s="111"/>
      <c r="H45" s="111"/>
      <c r="I45" s="111"/>
      <c r="J45" s="111"/>
    </row>
    <row r="46" customFormat="false" ht="11.45" hidden="false" customHeight="true" outlineLevel="0" collapsed="false">
      <c r="A46" s="10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</row>
    <row r="47" customFormat="false" ht="11.45" hidden="false" customHeight="true" outlineLevel="0" collapsed="false">
      <c r="A47" s="103" t="n">
        <v>1</v>
      </c>
      <c r="B47" s="69" t="n">
        <v>32708</v>
      </c>
      <c r="C47" s="69" t="n">
        <v>18382</v>
      </c>
      <c r="D47" s="104" t="n">
        <v>56.2</v>
      </c>
      <c r="E47" s="69" t="n">
        <v>17577</v>
      </c>
      <c r="F47" s="104" t="n">
        <v>40.1</v>
      </c>
      <c r="G47" s="104" t="n">
        <v>36.1</v>
      </c>
      <c r="H47" s="104" t="n">
        <v>3.9</v>
      </c>
      <c r="I47" s="104" t="n">
        <v>6.3</v>
      </c>
      <c r="J47" s="104" t="n">
        <v>7.6</v>
      </c>
    </row>
    <row r="48" customFormat="false" ht="11.45" hidden="false" customHeight="true" outlineLevel="0" collapsed="false">
      <c r="A48" s="103" t="n">
        <v>2</v>
      </c>
      <c r="B48" s="69" t="n">
        <v>31206</v>
      </c>
      <c r="C48" s="69" t="n">
        <v>16506</v>
      </c>
      <c r="D48" s="104" t="n">
        <v>52.9</v>
      </c>
      <c r="E48" s="69" t="n">
        <v>15683</v>
      </c>
      <c r="F48" s="104" t="n">
        <v>39.1</v>
      </c>
      <c r="G48" s="104" t="n">
        <v>35.9</v>
      </c>
      <c r="H48" s="104" t="n">
        <v>4.3</v>
      </c>
      <c r="I48" s="104" t="n">
        <v>8.1</v>
      </c>
      <c r="J48" s="104" t="n">
        <v>6.1</v>
      </c>
    </row>
    <row r="49" customFormat="false" ht="11.45" hidden="false" customHeight="true" outlineLevel="0" collapsed="false">
      <c r="A49" s="103" t="n">
        <v>3</v>
      </c>
      <c r="B49" s="69" t="n">
        <v>32212</v>
      </c>
      <c r="C49" s="69" t="n">
        <v>17884</v>
      </c>
      <c r="D49" s="104" t="n">
        <v>55.5</v>
      </c>
      <c r="E49" s="69" t="n">
        <v>17142</v>
      </c>
      <c r="F49" s="104" t="n">
        <v>42</v>
      </c>
      <c r="G49" s="104" t="n">
        <v>33.8</v>
      </c>
      <c r="H49" s="104" t="n">
        <v>3.8</v>
      </c>
      <c r="I49" s="104" t="n">
        <v>6.8</v>
      </c>
      <c r="J49" s="104" t="n">
        <v>7.9</v>
      </c>
    </row>
    <row r="50" customFormat="false" ht="11.45" hidden="false" customHeight="true" outlineLevel="0" collapsed="false">
      <c r="A50" s="103" t="n">
        <v>4</v>
      </c>
      <c r="B50" s="69" t="n">
        <v>31900</v>
      </c>
      <c r="C50" s="69" t="n">
        <v>19215</v>
      </c>
      <c r="D50" s="104" t="n">
        <v>60.2</v>
      </c>
      <c r="E50" s="69" t="n">
        <v>18595</v>
      </c>
      <c r="F50" s="104" t="n">
        <v>37.9</v>
      </c>
      <c r="G50" s="104" t="n">
        <v>36.5</v>
      </c>
      <c r="H50" s="104" t="n">
        <v>4</v>
      </c>
      <c r="I50" s="104" t="n">
        <v>6.7</v>
      </c>
      <c r="J50" s="104" t="n">
        <v>8.1</v>
      </c>
    </row>
    <row r="51" customFormat="false" ht="11.45" hidden="false" customHeight="true" outlineLevel="0" collapsed="false">
      <c r="A51" s="103" t="n">
        <v>5</v>
      </c>
      <c r="B51" s="69" t="n">
        <v>32385</v>
      </c>
      <c r="C51" s="69" t="n">
        <v>21953</v>
      </c>
      <c r="D51" s="104" t="n">
        <v>67.8</v>
      </c>
      <c r="E51" s="69" t="n">
        <v>21312</v>
      </c>
      <c r="F51" s="104" t="n">
        <v>34.9</v>
      </c>
      <c r="G51" s="104" t="n">
        <v>42.3</v>
      </c>
      <c r="H51" s="104" t="n">
        <v>2.2</v>
      </c>
      <c r="I51" s="104" t="n">
        <v>7.8</v>
      </c>
      <c r="J51" s="104" t="n">
        <v>8.5</v>
      </c>
    </row>
    <row r="52" s="75" customFormat="true" ht="11.45" hidden="false" customHeight="true" outlineLevel="0" collapsed="false">
      <c r="A52" s="105" t="s">
        <v>188</v>
      </c>
      <c r="B52" s="106" t="n">
        <v>160411</v>
      </c>
      <c r="C52" s="106" t="n">
        <v>93940</v>
      </c>
      <c r="D52" s="107" t="n">
        <v>58.6</v>
      </c>
      <c r="E52" s="106" t="n">
        <v>90309</v>
      </c>
      <c r="F52" s="107" t="n">
        <v>38.6</v>
      </c>
      <c r="G52" s="107" t="n">
        <v>37.2</v>
      </c>
      <c r="H52" s="107" t="n">
        <v>3.6</v>
      </c>
      <c r="I52" s="107" t="n">
        <v>7.1</v>
      </c>
      <c r="J52" s="107" t="n">
        <v>7.7</v>
      </c>
    </row>
    <row r="53" customFormat="false" ht="11.45" hidden="false" customHeight="true" outlineLevel="0" collapsed="false">
      <c r="A53" s="103"/>
      <c r="B53" s="108"/>
      <c r="C53" s="108"/>
      <c r="D53" s="109"/>
      <c r="E53" s="110"/>
      <c r="F53" s="111"/>
      <c r="G53" s="111"/>
      <c r="H53" s="111"/>
      <c r="I53" s="111"/>
      <c r="J53" s="111"/>
    </row>
    <row r="54" customFormat="false" ht="11.45" hidden="false" customHeight="true" outlineLevel="0" collapsed="false">
      <c r="A54" s="10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</row>
    <row r="55" customFormat="false" ht="11.45" hidden="false" customHeight="true" outlineLevel="0" collapsed="false">
      <c r="A55" s="103" t="n">
        <v>1</v>
      </c>
      <c r="B55" s="69" t="n">
        <v>31703</v>
      </c>
      <c r="C55" s="69" t="n">
        <v>21412</v>
      </c>
      <c r="D55" s="104" t="n">
        <v>67.5</v>
      </c>
      <c r="E55" s="69" t="n">
        <v>20912</v>
      </c>
      <c r="F55" s="104" t="n">
        <v>37.8</v>
      </c>
      <c r="G55" s="104" t="n">
        <v>29.8</v>
      </c>
      <c r="H55" s="104" t="n">
        <v>2.9</v>
      </c>
      <c r="I55" s="104" t="n">
        <v>15.4</v>
      </c>
      <c r="J55" s="104" t="n">
        <v>8.5</v>
      </c>
    </row>
    <row r="56" customFormat="false" ht="11.45" hidden="false" customHeight="true" outlineLevel="0" collapsed="false">
      <c r="A56" s="103" t="n">
        <v>2</v>
      </c>
      <c r="B56" s="69" t="n">
        <v>31353</v>
      </c>
      <c r="C56" s="69" t="n">
        <v>20285</v>
      </c>
      <c r="D56" s="104" t="n">
        <v>64.7</v>
      </c>
      <c r="E56" s="69" t="n">
        <v>19695</v>
      </c>
      <c r="F56" s="104" t="n">
        <v>37.9</v>
      </c>
      <c r="G56" s="104" t="n">
        <v>31.6</v>
      </c>
      <c r="H56" s="104" t="n">
        <v>3.3</v>
      </c>
      <c r="I56" s="104" t="n">
        <v>13.5</v>
      </c>
      <c r="J56" s="104" t="n">
        <v>9</v>
      </c>
    </row>
    <row r="57" customFormat="false" ht="11.45" hidden="false" customHeight="true" outlineLevel="0" collapsed="false">
      <c r="A57" s="103" t="n">
        <v>3</v>
      </c>
      <c r="B57" s="69" t="n">
        <v>30992</v>
      </c>
      <c r="C57" s="69" t="n">
        <v>22417</v>
      </c>
      <c r="D57" s="104" t="n">
        <v>72.3</v>
      </c>
      <c r="E57" s="69" t="n">
        <v>21916</v>
      </c>
      <c r="F57" s="104" t="n">
        <v>32.5</v>
      </c>
      <c r="G57" s="104" t="n">
        <v>38.2</v>
      </c>
      <c r="H57" s="104" t="n">
        <v>2.4</v>
      </c>
      <c r="I57" s="104" t="n">
        <v>13.2</v>
      </c>
      <c r="J57" s="104" t="n">
        <v>10.6</v>
      </c>
    </row>
    <row r="58" customFormat="false" ht="11.45" hidden="false" customHeight="true" outlineLevel="0" collapsed="false">
      <c r="A58" s="103" t="n">
        <v>4</v>
      </c>
      <c r="B58" s="69" t="n">
        <v>30016</v>
      </c>
      <c r="C58" s="69" t="n">
        <v>20102</v>
      </c>
      <c r="D58" s="104" t="n">
        <v>67</v>
      </c>
      <c r="E58" s="69" t="n">
        <v>19626</v>
      </c>
      <c r="F58" s="104" t="n">
        <v>32.3</v>
      </c>
      <c r="G58" s="104" t="n">
        <v>40.5</v>
      </c>
      <c r="H58" s="104" t="n">
        <v>2.3</v>
      </c>
      <c r="I58" s="104" t="n">
        <v>10.1</v>
      </c>
      <c r="J58" s="104" t="n">
        <v>10.2</v>
      </c>
    </row>
    <row r="59" customFormat="false" ht="11.45" hidden="false" customHeight="true" outlineLevel="0" collapsed="false">
      <c r="A59" s="103" t="n">
        <v>5</v>
      </c>
      <c r="B59" s="69" t="n">
        <v>30686</v>
      </c>
      <c r="C59" s="69" t="n">
        <v>19187</v>
      </c>
      <c r="D59" s="104" t="n">
        <v>62.5</v>
      </c>
      <c r="E59" s="69" t="n">
        <v>18517</v>
      </c>
      <c r="F59" s="104" t="n">
        <v>34.4</v>
      </c>
      <c r="G59" s="104" t="n">
        <v>40.1</v>
      </c>
      <c r="H59" s="104" t="n">
        <v>2.9</v>
      </c>
      <c r="I59" s="104" t="n">
        <v>9</v>
      </c>
      <c r="J59" s="104" t="n">
        <v>9.9</v>
      </c>
    </row>
    <row r="60" customFormat="false" ht="11.45" hidden="false" customHeight="true" outlineLevel="0" collapsed="false">
      <c r="A60" s="103" t="n">
        <v>6</v>
      </c>
      <c r="B60" s="69" t="n">
        <v>29084</v>
      </c>
      <c r="C60" s="69" t="n">
        <v>21148</v>
      </c>
      <c r="D60" s="104" t="n">
        <v>72.7</v>
      </c>
      <c r="E60" s="69" t="n">
        <v>20624</v>
      </c>
      <c r="F60" s="104" t="n">
        <v>30.2</v>
      </c>
      <c r="G60" s="104" t="n">
        <v>38</v>
      </c>
      <c r="H60" s="104" t="n">
        <v>2.3</v>
      </c>
      <c r="I60" s="104" t="n">
        <v>14.7</v>
      </c>
      <c r="J60" s="104" t="n">
        <v>12.4</v>
      </c>
    </row>
    <row r="61" customFormat="false" ht="11.45" hidden="false" customHeight="true" outlineLevel="0" collapsed="false">
      <c r="A61" s="103" t="n">
        <v>7</v>
      </c>
      <c r="B61" s="69" t="n">
        <v>29953</v>
      </c>
      <c r="C61" s="69" t="n">
        <v>22306</v>
      </c>
      <c r="D61" s="104" t="n">
        <v>74.5</v>
      </c>
      <c r="E61" s="69" t="n">
        <v>21915</v>
      </c>
      <c r="F61" s="104" t="n">
        <v>30.7</v>
      </c>
      <c r="G61" s="104" t="n">
        <v>39.9</v>
      </c>
      <c r="H61" s="104" t="n">
        <v>1.6</v>
      </c>
      <c r="I61" s="104" t="n">
        <v>12.5</v>
      </c>
      <c r="J61" s="104" t="n">
        <v>11.8</v>
      </c>
    </row>
    <row r="62" s="75" customFormat="true" ht="11.45" hidden="false" customHeight="true" outlineLevel="0" collapsed="false">
      <c r="A62" s="105" t="s">
        <v>188</v>
      </c>
      <c r="B62" s="106" t="n">
        <v>213787</v>
      </c>
      <c r="C62" s="106" t="n">
        <v>146857</v>
      </c>
      <c r="D62" s="107" t="n">
        <v>68.7</v>
      </c>
      <c r="E62" s="106" t="n">
        <v>143205</v>
      </c>
      <c r="F62" s="107" t="n">
        <v>33.7</v>
      </c>
      <c r="G62" s="107" t="n">
        <v>36.9</v>
      </c>
      <c r="H62" s="107" t="n">
        <v>2.5</v>
      </c>
      <c r="I62" s="107" t="n">
        <v>12.7</v>
      </c>
      <c r="J62" s="107" t="n">
        <v>10.4</v>
      </c>
    </row>
    <row r="63" customFormat="false" ht="11.45" hidden="false" customHeight="true" outlineLevel="0" collapsed="false">
      <c r="A63" s="103"/>
      <c r="B63" s="108"/>
      <c r="C63" s="108"/>
      <c r="D63" s="109"/>
      <c r="E63" s="110"/>
      <c r="F63" s="111"/>
      <c r="G63" s="111"/>
      <c r="H63" s="111"/>
      <c r="I63" s="111"/>
      <c r="J63" s="111"/>
    </row>
    <row r="64" customFormat="false" ht="11.45" hidden="false" customHeight="true" outlineLevel="0" collapsed="false">
      <c r="A64" s="10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</row>
    <row r="65" customFormat="false" ht="11.45" hidden="false" customHeight="true" outlineLevel="0" collapsed="false">
      <c r="A65" s="103" t="n">
        <v>1</v>
      </c>
      <c r="B65" s="69" t="n">
        <v>28270</v>
      </c>
      <c r="C65" s="69" t="n">
        <v>17286</v>
      </c>
      <c r="D65" s="104" t="n">
        <v>61.1</v>
      </c>
      <c r="E65" s="69" t="n">
        <v>16841</v>
      </c>
      <c r="F65" s="104" t="n">
        <v>38.5</v>
      </c>
      <c r="G65" s="104" t="n">
        <v>21.8</v>
      </c>
      <c r="H65" s="104" t="n">
        <v>4.5</v>
      </c>
      <c r="I65" s="104" t="n">
        <v>23.7</v>
      </c>
      <c r="J65" s="104" t="n">
        <v>6.5</v>
      </c>
    </row>
    <row r="66" customFormat="false" ht="11.45" hidden="false" customHeight="true" outlineLevel="0" collapsed="false">
      <c r="A66" s="103" t="n">
        <v>2</v>
      </c>
      <c r="B66" s="69" t="n">
        <v>27363</v>
      </c>
      <c r="C66" s="69" t="n">
        <v>16900</v>
      </c>
      <c r="D66" s="104" t="n">
        <v>61.8</v>
      </c>
      <c r="E66" s="69" t="n">
        <v>16419</v>
      </c>
      <c r="F66" s="104" t="n">
        <v>39.9</v>
      </c>
      <c r="G66" s="104" t="n">
        <v>17.3</v>
      </c>
      <c r="H66" s="104" t="n">
        <v>4.7</v>
      </c>
      <c r="I66" s="104" t="n">
        <v>27.1</v>
      </c>
      <c r="J66" s="104" t="n">
        <v>5.5</v>
      </c>
    </row>
    <row r="67" customFormat="false" ht="11.45" hidden="false" customHeight="true" outlineLevel="0" collapsed="false">
      <c r="A67" s="103" t="n">
        <v>3</v>
      </c>
      <c r="B67" s="69" t="n">
        <v>28849</v>
      </c>
      <c r="C67" s="69" t="n">
        <v>19910</v>
      </c>
      <c r="D67" s="104" t="n">
        <v>69</v>
      </c>
      <c r="E67" s="69" t="n">
        <v>19385</v>
      </c>
      <c r="F67" s="104" t="n">
        <v>42.1</v>
      </c>
      <c r="G67" s="104" t="n">
        <v>22</v>
      </c>
      <c r="H67" s="104" t="n">
        <v>3.2</v>
      </c>
      <c r="I67" s="104" t="n">
        <v>21.8</v>
      </c>
      <c r="J67" s="104" t="n">
        <v>6.9</v>
      </c>
    </row>
    <row r="68" customFormat="false" ht="11.45" hidden="false" customHeight="true" outlineLevel="0" collapsed="false">
      <c r="A68" s="103" t="n">
        <v>4</v>
      </c>
      <c r="B68" s="69" t="n">
        <v>30132</v>
      </c>
      <c r="C68" s="69" t="n">
        <v>18293</v>
      </c>
      <c r="D68" s="104" t="n">
        <v>60.7</v>
      </c>
      <c r="E68" s="69" t="n">
        <v>17626</v>
      </c>
      <c r="F68" s="104" t="n">
        <v>36.9</v>
      </c>
      <c r="G68" s="104" t="n">
        <v>29.3</v>
      </c>
      <c r="H68" s="104" t="n">
        <v>3.6</v>
      </c>
      <c r="I68" s="104" t="n">
        <v>17.3</v>
      </c>
      <c r="J68" s="104" t="n">
        <v>7.7</v>
      </c>
    </row>
    <row r="69" customFormat="false" ht="11.45" hidden="false" customHeight="true" outlineLevel="0" collapsed="false">
      <c r="A69" s="103" t="n">
        <v>5</v>
      </c>
      <c r="B69" s="69" t="n">
        <v>29490</v>
      </c>
      <c r="C69" s="69" t="n">
        <v>17493</v>
      </c>
      <c r="D69" s="104" t="n">
        <v>59.3</v>
      </c>
      <c r="E69" s="69" t="n">
        <v>16804</v>
      </c>
      <c r="F69" s="104" t="n">
        <v>37.3</v>
      </c>
      <c r="G69" s="104" t="n">
        <v>32.4</v>
      </c>
      <c r="H69" s="104" t="n">
        <v>3.7</v>
      </c>
      <c r="I69" s="104" t="n">
        <v>11.4</v>
      </c>
      <c r="J69" s="104" t="n">
        <v>9.2</v>
      </c>
    </row>
    <row r="70" customFormat="false" ht="11.45" hidden="false" customHeight="true" outlineLevel="0" collapsed="false">
      <c r="A70" s="103" t="n">
        <v>6</v>
      </c>
      <c r="B70" s="69" t="n">
        <v>30227</v>
      </c>
      <c r="C70" s="69" t="n">
        <v>18964</v>
      </c>
      <c r="D70" s="104" t="n">
        <v>62.7</v>
      </c>
      <c r="E70" s="69" t="n">
        <v>18296</v>
      </c>
      <c r="F70" s="104" t="n">
        <v>33.9</v>
      </c>
      <c r="G70" s="104" t="n">
        <v>39.7</v>
      </c>
      <c r="H70" s="104" t="n">
        <v>2.8</v>
      </c>
      <c r="I70" s="104" t="n">
        <v>8.6</v>
      </c>
      <c r="J70" s="104" t="n">
        <v>10.7</v>
      </c>
    </row>
    <row r="71" customFormat="false" ht="11.45" hidden="false" customHeight="true" outlineLevel="0" collapsed="false">
      <c r="A71" s="103" t="n">
        <v>7</v>
      </c>
      <c r="B71" s="69" t="n">
        <v>28990</v>
      </c>
      <c r="C71" s="69" t="n">
        <v>17979</v>
      </c>
      <c r="D71" s="104" t="n">
        <v>62</v>
      </c>
      <c r="E71" s="69" t="n">
        <v>17195</v>
      </c>
      <c r="F71" s="104" t="n">
        <v>33.2</v>
      </c>
      <c r="G71" s="104" t="n">
        <v>44</v>
      </c>
      <c r="H71" s="104" t="n">
        <v>3.6</v>
      </c>
      <c r="I71" s="104" t="n">
        <v>8.6</v>
      </c>
      <c r="J71" s="104" t="n">
        <v>10.3</v>
      </c>
    </row>
    <row r="72" customFormat="false" ht="11.45" hidden="false" customHeight="true" outlineLevel="0" collapsed="false">
      <c r="A72" s="103" t="n">
        <v>8</v>
      </c>
      <c r="B72" s="69" t="n">
        <v>27928</v>
      </c>
      <c r="C72" s="69" t="n">
        <v>18314</v>
      </c>
      <c r="D72" s="104" t="n">
        <v>65.6</v>
      </c>
      <c r="E72" s="69" t="n">
        <v>17675</v>
      </c>
      <c r="F72" s="104" t="n">
        <v>32.1</v>
      </c>
      <c r="G72" s="104" t="n">
        <v>43.8</v>
      </c>
      <c r="H72" s="104" t="n">
        <v>2.4</v>
      </c>
      <c r="I72" s="104" t="n">
        <v>7.6</v>
      </c>
      <c r="J72" s="104" t="n">
        <v>10.7</v>
      </c>
    </row>
    <row r="73" s="75" customFormat="true" ht="11.45" hidden="false" customHeight="true" outlineLevel="0" collapsed="false">
      <c r="A73" s="105" t="s">
        <v>188</v>
      </c>
      <c r="B73" s="106" t="n">
        <v>231249</v>
      </c>
      <c r="C73" s="106" t="n">
        <v>145139</v>
      </c>
      <c r="D73" s="107" t="n">
        <v>62.8</v>
      </c>
      <c r="E73" s="106" t="n">
        <v>140241</v>
      </c>
      <c r="F73" s="107" t="n">
        <v>36.8</v>
      </c>
      <c r="G73" s="107" t="n">
        <v>31.3</v>
      </c>
      <c r="H73" s="107" t="n">
        <v>3.5</v>
      </c>
      <c r="I73" s="107" t="n">
        <v>15.7</v>
      </c>
      <c r="J73" s="107" t="n">
        <v>8.4</v>
      </c>
    </row>
    <row r="74" customFormat="false" ht="11.45" hidden="false" customHeight="true" outlineLevel="0" collapsed="false">
      <c r="A74" s="103"/>
      <c r="B74" s="108"/>
      <c r="C74" s="108"/>
      <c r="D74" s="109"/>
      <c r="E74" s="110"/>
      <c r="F74" s="111"/>
      <c r="G74" s="111"/>
      <c r="H74" s="111"/>
      <c r="I74" s="111"/>
      <c r="J74" s="111"/>
    </row>
    <row r="75" customFormat="false" ht="11.45" hidden="false" customHeight="true" outlineLevel="0" collapsed="false">
      <c r="A75" s="10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</row>
    <row r="76" customFormat="false" ht="11.45" hidden="false" customHeight="true" outlineLevel="0" collapsed="false">
      <c r="A76" s="103" t="n">
        <v>1</v>
      </c>
      <c r="B76" s="69" t="n">
        <v>33568</v>
      </c>
      <c r="C76" s="69" t="n">
        <v>16844</v>
      </c>
      <c r="D76" s="104" t="n">
        <v>50.2</v>
      </c>
      <c r="E76" s="69" t="n">
        <v>16126</v>
      </c>
      <c r="F76" s="104" t="n">
        <v>38.2</v>
      </c>
      <c r="G76" s="104" t="n">
        <v>18.1</v>
      </c>
      <c r="H76" s="104" t="n">
        <v>10.9</v>
      </c>
      <c r="I76" s="104" t="n">
        <v>22.3</v>
      </c>
      <c r="J76" s="104" t="n">
        <v>5.7</v>
      </c>
    </row>
    <row r="77" customFormat="false" ht="11.45" hidden="false" customHeight="true" outlineLevel="0" collapsed="false">
      <c r="A77" s="103" t="n">
        <v>2</v>
      </c>
      <c r="B77" s="69" t="n">
        <v>31334</v>
      </c>
      <c r="C77" s="69" t="n">
        <v>14458</v>
      </c>
      <c r="D77" s="104" t="n">
        <v>46.1</v>
      </c>
      <c r="E77" s="69" t="n">
        <v>13858</v>
      </c>
      <c r="F77" s="104" t="n">
        <v>40.4</v>
      </c>
      <c r="G77" s="104" t="n">
        <v>17.3</v>
      </c>
      <c r="H77" s="104" t="n">
        <v>11.8</v>
      </c>
      <c r="I77" s="104" t="n">
        <v>20.2</v>
      </c>
      <c r="J77" s="104" t="n">
        <v>5.5</v>
      </c>
    </row>
    <row r="78" customFormat="false" ht="11.45" hidden="false" customHeight="true" outlineLevel="0" collapsed="false">
      <c r="A78" s="103" t="n">
        <v>3</v>
      </c>
      <c r="B78" s="69" t="n">
        <v>29966</v>
      </c>
      <c r="C78" s="69" t="n">
        <v>15045</v>
      </c>
      <c r="D78" s="104" t="n">
        <v>50.2</v>
      </c>
      <c r="E78" s="69" t="n">
        <v>14354</v>
      </c>
      <c r="F78" s="104" t="n">
        <v>40.5</v>
      </c>
      <c r="G78" s="104" t="n">
        <v>33</v>
      </c>
      <c r="H78" s="104" t="n">
        <v>6.4</v>
      </c>
      <c r="I78" s="104" t="n">
        <v>8.3</v>
      </c>
      <c r="J78" s="104" t="n">
        <v>8.2</v>
      </c>
    </row>
    <row r="79" customFormat="false" ht="11.45" hidden="false" customHeight="true" outlineLevel="0" collapsed="false">
      <c r="A79" s="103" t="n">
        <v>4</v>
      </c>
      <c r="B79" s="69" t="n">
        <v>32186</v>
      </c>
      <c r="C79" s="69" t="n">
        <v>20036</v>
      </c>
      <c r="D79" s="104" t="n">
        <v>62.3</v>
      </c>
      <c r="E79" s="69" t="n">
        <v>19087</v>
      </c>
      <c r="F79" s="104" t="n">
        <v>36.1</v>
      </c>
      <c r="G79" s="104" t="n">
        <v>39.9</v>
      </c>
      <c r="H79" s="104" t="n">
        <v>4.5</v>
      </c>
      <c r="I79" s="104" t="n">
        <v>7.7</v>
      </c>
      <c r="J79" s="104" t="n">
        <v>11.7</v>
      </c>
    </row>
    <row r="80" customFormat="false" ht="11.45" hidden="false" customHeight="true" outlineLevel="0" collapsed="false">
      <c r="A80" s="103" t="n">
        <v>5</v>
      </c>
      <c r="B80" s="69" t="n">
        <v>34326</v>
      </c>
      <c r="C80" s="69" t="n">
        <v>20377</v>
      </c>
      <c r="D80" s="104" t="n">
        <v>59.4</v>
      </c>
      <c r="E80" s="69" t="n">
        <v>19317</v>
      </c>
      <c r="F80" s="104" t="n">
        <v>37.4</v>
      </c>
      <c r="G80" s="104" t="n">
        <v>40.8</v>
      </c>
      <c r="H80" s="104" t="n">
        <v>4.7</v>
      </c>
      <c r="I80" s="104" t="n">
        <v>6.2</v>
      </c>
      <c r="J80" s="104" t="n">
        <v>10.9</v>
      </c>
    </row>
    <row r="81" customFormat="false" ht="11.45" hidden="false" customHeight="true" outlineLevel="0" collapsed="false">
      <c r="A81" s="103" t="n">
        <v>6</v>
      </c>
      <c r="B81" s="69" t="n">
        <v>31634</v>
      </c>
      <c r="C81" s="69" t="n">
        <v>20420</v>
      </c>
      <c r="D81" s="104" t="n">
        <v>64.6</v>
      </c>
      <c r="E81" s="69" t="n">
        <v>19621</v>
      </c>
      <c r="F81" s="104" t="n">
        <v>34.4</v>
      </c>
      <c r="G81" s="104" t="n">
        <v>40.5</v>
      </c>
      <c r="H81" s="104" t="n">
        <v>3.8</v>
      </c>
      <c r="I81" s="104" t="n">
        <v>6.9</v>
      </c>
      <c r="J81" s="104" t="n">
        <v>9.6</v>
      </c>
    </row>
    <row r="82" s="75" customFormat="true" ht="11.45" hidden="false" customHeight="true" outlineLevel="0" collapsed="false">
      <c r="A82" s="105" t="s">
        <v>188</v>
      </c>
      <c r="B82" s="106" t="n">
        <v>193014</v>
      </c>
      <c r="C82" s="106" t="n">
        <v>107180</v>
      </c>
      <c r="D82" s="107" t="n">
        <v>55.5</v>
      </c>
      <c r="E82" s="106" t="n">
        <v>102363</v>
      </c>
      <c r="F82" s="107" t="n">
        <v>37.6</v>
      </c>
      <c r="G82" s="107" t="n">
        <v>32.7</v>
      </c>
      <c r="H82" s="107" t="n">
        <v>6.7</v>
      </c>
      <c r="I82" s="107" t="n">
        <v>11.3</v>
      </c>
      <c r="J82" s="107" t="n">
        <v>8.9</v>
      </c>
    </row>
    <row r="83" customFormat="false" ht="11.45" hidden="false" customHeight="true" outlineLevel="0" collapsed="false">
      <c r="A83" s="103"/>
      <c r="B83" s="108"/>
      <c r="C83" s="108"/>
      <c r="D83" s="109"/>
      <c r="E83" s="110"/>
      <c r="F83" s="111"/>
      <c r="G83" s="111"/>
      <c r="H83" s="111"/>
      <c r="I83" s="111"/>
      <c r="J83" s="111"/>
    </row>
    <row r="84" customFormat="false" ht="11.45" hidden="false" customHeight="true" outlineLevel="0" collapsed="false">
      <c r="A84" s="10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</row>
    <row r="85" customFormat="false" ht="11.45" hidden="false" customHeight="true" outlineLevel="0" collapsed="false">
      <c r="A85" s="103" t="n">
        <v>1</v>
      </c>
      <c r="B85" s="69" t="n">
        <v>32505</v>
      </c>
      <c r="C85" s="69" t="n">
        <v>18290</v>
      </c>
      <c r="D85" s="104" t="n">
        <v>56.3</v>
      </c>
      <c r="E85" s="69" t="n">
        <v>17817</v>
      </c>
      <c r="F85" s="104" t="n">
        <v>35.1</v>
      </c>
      <c r="G85" s="104" t="n">
        <v>11.5</v>
      </c>
      <c r="H85" s="104" t="n">
        <v>29.9</v>
      </c>
      <c r="I85" s="104" t="n">
        <v>9.7</v>
      </c>
      <c r="J85" s="104" t="n">
        <v>3.7</v>
      </c>
    </row>
    <row r="86" customFormat="false" ht="11.45" hidden="false" customHeight="true" outlineLevel="0" collapsed="false">
      <c r="A86" s="103" t="n">
        <v>2</v>
      </c>
      <c r="B86" s="69" t="n">
        <v>34142</v>
      </c>
      <c r="C86" s="69" t="n">
        <v>18703</v>
      </c>
      <c r="D86" s="104" t="n">
        <v>54.8</v>
      </c>
      <c r="E86" s="69" t="n">
        <v>18225</v>
      </c>
      <c r="F86" s="104" t="n">
        <v>34.8</v>
      </c>
      <c r="G86" s="104" t="n">
        <v>10.9</v>
      </c>
      <c r="H86" s="104" t="n">
        <v>32.7</v>
      </c>
      <c r="I86" s="104" t="n">
        <v>5.4</v>
      </c>
      <c r="J86" s="104" t="n">
        <v>4.7</v>
      </c>
    </row>
    <row r="87" customFormat="false" ht="11.45" hidden="false" customHeight="true" outlineLevel="0" collapsed="false">
      <c r="A87" s="103" t="n">
        <v>3</v>
      </c>
      <c r="B87" s="69" t="n">
        <v>32805</v>
      </c>
      <c r="C87" s="69" t="n">
        <v>18007</v>
      </c>
      <c r="D87" s="104" t="n">
        <v>54.9</v>
      </c>
      <c r="E87" s="69" t="n">
        <v>17588</v>
      </c>
      <c r="F87" s="104" t="n">
        <v>33.5</v>
      </c>
      <c r="G87" s="104" t="n">
        <v>17.5</v>
      </c>
      <c r="H87" s="104" t="n">
        <v>26.6</v>
      </c>
      <c r="I87" s="104" t="n">
        <v>5.6</v>
      </c>
      <c r="J87" s="104" t="n">
        <v>5</v>
      </c>
    </row>
    <row r="88" customFormat="false" ht="11.45" hidden="false" customHeight="true" outlineLevel="0" collapsed="false">
      <c r="A88" s="103" t="n">
        <v>4</v>
      </c>
      <c r="B88" s="69" t="n">
        <v>32086</v>
      </c>
      <c r="C88" s="69" t="n">
        <v>18653</v>
      </c>
      <c r="D88" s="104" t="n">
        <v>58.1</v>
      </c>
      <c r="E88" s="69" t="n">
        <v>18176</v>
      </c>
      <c r="F88" s="104" t="n">
        <v>33</v>
      </c>
      <c r="G88" s="104" t="n">
        <v>15.2</v>
      </c>
      <c r="H88" s="104" t="n">
        <v>29</v>
      </c>
      <c r="I88" s="104" t="n">
        <v>6.3</v>
      </c>
      <c r="J88" s="104" t="n">
        <v>5.7</v>
      </c>
    </row>
    <row r="89" customFormat="false" ht="11.45" hidden="false" customHeight="true" outlineLevel="0" collapsed="false">
      <c r="A89" s="103" t="n">
        <v>5</v>
      </c>
      <c r="B89" s="69" t="n">
        <v>29795</v>
      </c>
      <c r="C89" s="69" t="n">
        <v>17090</v>
      </c>
      <c r="D89" s="104" t="n">
        <v>57.4</v>
      </c>
      <c r="E89" s="69" t="n">
        <v>16615</v>
      </c>
      <c r="F89" s="104" t="n">
        <v>34.4</v>
      </c>
      <c r="G89" s="104" t="n">
        <v>13.3</v>
      </c>
      <c r="H89" s="104" t="n">
        <v>29.7</v>
      </c>
      <c r="I89" s="104" t="n">
        <v>5.7</v>
      </c>
      <c r="J89" s="104" t="n">
        <v>5.3</v>
      </c>
    </row>
    <row r="90" customFormat="false" ht="11.45" hidden="false" customHeight="true" outlineLevel="0" collapsed="false">
      <c r="A90" s="103" t="n">
        <v>6</v>
      </c>
      <c r="B90" s="69" t="n">
        <v>32603</v>
      </c>
      <c r="C90" s="69" t="n">
        <v>20700</v>
      </c>
      <c r="D90" s="104" t="n">
        <v>63.5</v>
      </c>
      <c r="E90" s="69" t="n">
        <v>20183</v>
      </c>
      <c r="F90" s="104" t="n">
        <v>35.3</v>
      </c>
      <c r="G90" s="104" t="n">
        <v>15.5</v>
      </c>
      <c r="H90" s="104" t="n">
        <v>28</v>
      </c>
      <c r="I90" s="104" t="n">
        <v>7.2</v>
      </c>
      <c r="J90" s="104" t="n">
        <v>5</v>
      </c>
    </row>
    <row r="91" s="75" customFormat="true" ht="11.45" hidden="false" customHeight="true" outlineLevel="0" collapsed="false">
      <c r="A91" s="105" t="s">
        <v>188</v>
      </c>
      <c r="B91" s="106" t="n">
        <v>193936</v>
      </c>
      <c r="C91" s="106" t="n">
        <v>111443</v>
      </c>
      <c r="D91" s="107" t="n">
        <v>57.5</v>
      </c>
      <c r="E91" s="106" t="n">
        <v>108604</v>
      </c>
      <c r="F91" s="107" t="n">
        <v>34.4</v>
      </c>
      <c r="G91" s="107" t="n">
        <v>14</v>
      </c>
      <c r="H91" s="107" t="n">
        <v>29.3</v>
      </c>
      <c r="I91" s="107" t="n">
        <v>6.7</v>
      </c>
      <c r="J91" s="107" t="n">
        <v>4.9</v>
      </c>
    </row>
    <row r="92" customFormat="false" ht="11.45" hidden="false" customHeight="true" outlineLevel="0" collapsed="false">
      <c r="A92" s="103"/>
      <c r="B92" s="108"/>
      <c r="C92" s="108"/>
      <c r="D92" s="109"/>
      <c r="E92" s="110"/>
      <c r="F92" s="111"/>
      <c r="G92" s="111"/>
      <c r="H92" s="111"/>
      <c r="I92" s="111"/>
      <c r="J92" s="111"/>
    </row>
    <row r="93" customFormat="false" ht="11.45" hidden="false" customHeight="true" outlineLevel="0" collapsed="false">
      <c r="A93" s="10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</row>
    <row r="94" customFormat="false" ht="11.45" hidden="false" customHeight="true" outlineLevel="0" collapsed="false">
      <c r="A94" s="103" t="n">
        <v>1</v>
      </c>
      <c r="B94" s="69" t="n">
        <v>33186</v>
      </c>
      <c r="C94" s="69" t="n">
        <v>13301</v>
      </c>
      <c r="D94" s="104" t="n">
        <v>40.1</v>
      </c>
      <c r="E94" s="69" t="n">
        <v>12742</v>
      </c>
      <c r="F94" s="104" t="n">
        <v>26.5</v>
      </c>
      <c r="G94" s="104" t="n">
        <v>10.6</v>
      </c>
      <c r="H94" s="104" t="n">
        <v>40.9</v>
      </c>
      <c r="I94" s="104" t="n">
        <v>3.4</v>
      </c>
      <c r="J94" s="104" t="n">
        <v>4.3</v>
      </c>
    </row>
    <row r="95" customFormat="false" ht="11.45" hidden="false" customHeight="true" outlineLevel="0" collapsed="false">
      <c r="A95" s="103" t="n">
        <v>2</v>
      </c>
      <c r="B95" s="69" t="n">
        <v>35872</v>
      </c>
      <c r="C95" s="69" t="n">
        <v>17236</v>
      </c>
      <c r="D95" s="104" t="n">
        <v>48</v>
      </c>
      <c r="E95" s="69" t="n">
        <v>16677</v>
      </c>
      <c r="F95" s="104" t="n">
        <v>28.8</v>
      </c>
      <c r="G95" s="104" t="n">
        <v>11.5</v>
      </c>
      <c r="H95" s="104" t="n">
        <v>39.6</v>
      </c>
      <c r="I95" s="104" t="n">
        <v>3.7</v>
      </c>
      <c r="J95" s="104" t="n">
        <v>1.9</v>
      </c>
    </row>
    <row r="96" customFormat="false" ht="11.45" hidden="false" customHeight="true" outlineLevel="0" collapsed="false">
      <c r="A96" s="103" t="n">
        <v>3</v>
      </c>
      <c r="B96" s="69" t="n">
        <v>33792</v>
      </c>
      <c r="C96" s="69" t="n">
        <v>13596</v>
      </c>
      <c r="D96" s="104" t="n">
        <v>40.2</v>
      </c>
      <c r="E96" s="69" t="n">
        <v>13218</v>
      </c>
      <c r="F96" s="104" t="n">
        <v>26.7</v>
      </c>
      <c r="G96" s="104" t="n">
        <v>8.4</v>
      </c>
      <c r="H96" s="104" t="n">
        <v>41.1</v>
      </c>
      <c r="I96" s="104" t="n">
        <v>3.6</v>
      </c>
      <c r="J96" s="104" t="n">
        <v>4.4</v>
      </c>
    </row>
    <row r="97" customFormat="false" ht="11.45" hidden="false" customHeight="true" outlineLevel="0" collapsed="false">
      <c r="A97" s="103" t="n">
        <v>4</v>
      </c>
      <c r="B97" s="69" t="n">
        <v>33091</v>
      </c>
      <c r="C97" s="69" t="n">
        <v>18862</v>
      </c>
      <c r="D97" s="104" t="n">
        <v>57</v>
      </c>
      <c r="E97" s="69" t="n">
        <v>18292</v>
      </c>
      <c r="F97" s="104" t="n">
        <v>31.4</v>
      </c>
      <c r="G97" s="104" t="n">
        <v>14.5</v>
      </c>
      <c r="H97" s="104" t="n">
        <v>33.5</v>
      </c>
      <c r="I97" s="104" t="n">
        <v>5.7</v>
      </c>
      <c r="J97" s="104" t="n">
        <v>6</v>
      </c>
    </row>
    <row r="98" customFormat="false" ht="11.45" hidden="false" customHeight="true" outlineLevel="0" collapsed="false">
      <c r="A98" s="103" t="n">
        <v>5</v>
      </c>
      <c r="B98" s="69" t="n">
        <v>32016</v>
      </c>
      <c r="C98" s="69" t="n">
        <v>20528</v>
      </c>
      <c r="D98" s="104" t="n">
        <v>64.1</v>
      </c>
      <c r="E98" s="69" t="n">
        <v>19978</v>
      </c>
      <c r="F98" s="104" t="n">
        <v>24.6</v>
      </c>
      <c r="G98" s="104" t="n">
        <v>33.3</v>
      </c>
      <c r="H98" s="104" t="n">
        <v>22.9</v>
      </c>
      <c r="I98" s="104" t="n">
        <v>5.7</v>
      </c>
      <c r="J98" s="104" t="n">
        <v>5.8</v>
      </c>
    </row>
    <row r="99" customFormat="false" ht="11.45" hidden="false" customHeight="true" outlineLevel="0" collapsed="false">
      <c r="A99" s="103" t="n">
        <v>6</v>
      </c>
      <c r="B99" s="69" t="n">
        <v>33252</v>
      </c>
      <c r="C99" s="69" t="n">
        <v>15616</v>
      </c>
      <c r="D99" s="104" t="n">
        <v>47</v>
      </c>
      <c r="E99" s="69" t="n">
        <v>15090</v>
      </c>
      <c r="F99" s="104" t="n">
        <v>28</v>
      </c>
      <c r="G99" s="104" t="n">
        <v>11.5</v>
      </c>
      <c r="H99" s="104" t="n">
        <v>38.6</v>
      </c>
      <c r="I99" s="104" t="n">
        <v>4.7</v>
      </c>
      <c r="J99" s="104" t="n">
        <v>5</v>
      </c>
    </row>
    <row r="100" s="75" customFormat="true" ht="11.45" hidden="false" customHeight="true" outlineLevel="0" collapsed="false">
      <c r="A100" s="105" t="s">
        <v>188</v>
      </c>
      <c r="B100" s="106" t="n">
        <v>201209</v>
      </c>
      <c r="C100" s="106" t="n">
        <v>99139</v>
      </c>
      <c r="D100" s="107" t="n">
        <v>49.3</v>
      </c>
      <c r="E100" s="106" t="n">
        <v>95997</v>
      </c>
      <c r="F100" s="107" t="n">
        <v>27.7</v>
      </c>
      <c r="G100" s="107" t="n">
        <v>16.1</v>
      </c>
      <c r="H100" s="107" t="n">
        <v>35.2</v>
      </c>
      <c r="I100" s="107" t="n">
        <v>4.6</v>
      </c>
      <c r="J100" s="107" t="n">
        <v>4.6</v>
      </c>
    </row>
    <row r="101" customFormat="false" ht="11.45" hidden="false" customHeight="true" outlineLevel="0" collapsed="false">
      <c r="A101" s="103"/>
      <c r="B101" s="108"/>
      <c r="C101" s="108"/>
      <c r="D101" s="109"/>
      <c r="E101" s="110"/>
      <c r="F101" s="111"/>
      <c r="G101" s="111"/>
      <c r="H101" s="111"/>
      <c r="I101" s="111"/>
      <c r="J101" s="111"/>
    </row>
    <row r="102" customFormat="false" ht="11.45" hidden="false" customHeight="true" outlineLevel="0" collapsed="false">
      <c r="A102" s="10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1.45" hidden="false" customHeight="true" outlineLevel="0" collapsed="false">
      <c r="A103" s="103" t="n">
        <v>1</v>
      </c>
      <c r="B103" s="69" t="n">
        <v>32190</v>
      </c>
      <c r="C103" s="69" t="n">
        <v>13682</v>
      </c>
      <c r="D103" s="104" t="n">
        <v>42.5</v>
      </c>
      <c r="E103" s="69" t="n">
        <v>13154</v>
      </c>
      <c r="F103" s="104" t="n">
        <v>30.2</v>
      </c>
      <c r="G103" s="104" t="n">
        <v>11.4</v>
      </c>
      <c r="H103" s="104" t="n">
        <v>38.6</v>
      </c>
      <c r="I103" s="104" t="n">
        <v>4</v>
      </c>
      <c r="J103" s="104" t="n">
        <v>4.8</v>
      </c>
    </row>
    <row r="104" customFormat="false" ht="11.45" hidden="false" customHeight="true" outlineLevel="0" collapsed="false">
      <c r="A104" s="103" t="n">
        <v>2</v>
      </c>
      <c r="B104" s="69" t="n">
        <v>33358</v>
      </c>
      <c r="C104" s="69" t="n">
        <v>17144</v>
      </c>
      <c r="D104" s="104" t="n">
        <v>51.4</v>
      </c>
      <c r="E104" s="69" t="n">
        <v>16531</v>
      </c>
      <c r="F104" s="104" t="n">
        <v>28.1</v>
      </c>
      <c r="G104" s="104" t="n">
        <v>13.3</v>
      </c>
      <c r="H104" s="104" t="n">
        <v>41.4</v>
      </c>
      <c r="I104" s="104" t="n">
        <v>4.9</v>
      </c>
      <c r="J104" s="104" t="n">
        <v>5.9</v>
      </c>
    </row>
    <row r="105" customFormat="false" ht="11.45" hidden="false" customHeight="true" outlineLevel="0" collapsed="false">
      <c r="A105" s="103" t="n">
        <v>3</v>
      </c>
      <c r="B105" s="69" t="n">
        <v>33518</v>
      </c>
      <c r="C105" s="69" t="n">
        <v>15858</v>
      </c>
      <c r="D105" s="104" t="n">
        <v>47.3</v>
      </c>
      <c r="E105" s="69" t="n">
        <v>15237</v>
      </c>
      <c r="F105" s="104" t="n">
        <v>31.8</v>
      </c>
      <c r="G105" s="104" t="n">
        <v>12</v>
      </c>
      <c r="H105" s="104" t="n">
        <v>40.7</v>
      </c>
      <c r="I105" s="104" t="n">
        <v>4</v>
      </c>
      <c r="J105" s="104" t="n">
        <v>4.7</v>
      </c>
    </row>
    <row r="106" customFormat="false" ht="11.45" hidden="false" customHeight="true" outlineLevel="0" collapsed="false">
      <c r="A106" s="103" t="n">
        <v>4</v>
      </c>
      <c r="B106" s="69" t="n">
        <v>35681</v>
      </c>
      <c r="C106" s="69" t="n">
        <v>17915</v>
      </c>
      <c r="D106" s="104" t="n">
        <v>50.2</v>
      </c>
      <c r="E106" s="69" t="n">
        <v>17308</v>
      </c>
      <c r="F106" s="104" t="n">
        <v>31.4</v>
      </c>
      <c r="G106" s="104" t="n">
        <v>10.3</v>
      </c>
      <c r="H106" s="104" t="n">
        <v>40.4</v>
      </c>
      <c r="I106" s="104" t="n">
        <v>5.8</v>
      </c>
      <c r="J106" s="104" t="n">
        <v>4.5</v>
      </c>
    </row>
    <row r="107" customFormat="false" ht="11.45" hidden="false" customHeight="true" outlineLevel="0" collapsed="false">
      <c r="A107" s="103" t="n">
        <v>5</v>
      </c>
      <c r="B107" s="69" t="n">
        <v>32963</v>
      </c>
      <c r="C107" s="69" t="n">
        <v>15589</v>
      </c>
      <c r="D107" s="104" t="n">
        <v>47.3</v>
      </c>
      <c r="E107" s="69" t="n">
        <v>14955</v>
      </c>
      <c r="F107" s="104" t="n">
        <v>34.4</v>
      </c>
      <c r="G107" s="104" t="n">
        <v>10.4</v>
      </c>
      <c r="H107" s="104" t="n">
        <v>34.8</v>
      </c>
      <c r="I107" s="104" t="n">
        <v>7.3</v>
      </c>
      <c r="J107" s="104" t="n">
        <v>5.3</v>
      </c>
    </row>
    <row r="108" customFormat="false" ht="11.45" hidden="false" customHeight="true" outlineLevel="0" collapsed="false">
      <c r="A108" s="103" t="n">
        <v>6</v>
      </c>
      <c r="B108" s="69" t="n">
        <v>33386</v>
      </c>
      <c r="C108" s="69" t="n">
        <v>19717</v>
      </c>
      <c r="D108" s="104" t="n">
        <v>59.1</v>
      </c>
      <c r="E108" s="69" t="n">
        <v>19104</v>
      </c>
      <c r="F108" s="104" t="n">
        <v>32.1</v>
      </c>
      <c r="G108" s="104" t="n">
        <v>11.5</v>
      </c>
      <c r="H108" s="104" t="n">
        <v>39.7</v>
      </c>
      <c r="I108" s="104" t="n">
        <v>7</v>
      </c>
      <c r="J108" s="104" t="n">
        <v>4.5</v>
      </c>
    </row>
    <row r="109" s="75" customFormat="true" ht="11.45" hidden="false" customHeight="true" outlineLevel="0" collapsed="false">
      <c r="A109" s="105" t="s">
        <v>188</v>
      </c>
      <c r="B109" s="106" t="n">
        <v>201096</v>
      </c>
      <c r="C109" s="106" t="n">
        <v>99905</v>
      </c>
      <c r="D109" s="107" t="n">
        <v>49.7</v>
      </c>
      <c r="E109" s="106" t="n">
        <v>96289</v>
      </c>
      <c r="F109" s="107" t="n">
        <v>31.3</v>
      </c>
      <c r="G109" s="107" t="n">
        <v>11.5</v>
      </c>
      <c r="H109" s="107" t="n">
        <v>39.4</v>
      </c>
      <c r="I109" s="107" t="n">
        <v>5.6</v>
      </c>
      <c r="J109" s="107" t="n">
        <v>4.9</v>
      </c>
    </row>
    <row r="110" customFormat="false" ht="11.45" hidden="false" customHeight="true" outlineLevel="0" collapsed="false">
      <c r="A110" s="103"/>
      <c r="B110" s="108"/>
      <c r="C110" s="108"/>
      <c r="D110" s="109"/>
      <c r="E110" s="110"/>
      <c r="F110" s="111"/>
      <c r="G110" s="111"/>
      <c r="H110" s="111"/>
      <c r="I110" s="111"/>
      <c r="J110" s="111"/>
    </row>
    <row r="111" customFormat="false" ht="11.45" hidden="false" customHeight="true" outlineLevel="0" collapsed="false">
      <c r="A111" s="10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45" hidden="false" customHeight="true" outlineLevel="0" collapsed="false">
      <c r="A112" s="103" t="n">
        <v>1</v>
      </c>
      <c r="B112" s="69" t="n">
        <v>30400</v>
      </c>
      <c r="C112" s="69" t="n">
        <v>15830</v>
      </c>
      <c r="D112" s="104" t="n">
        <v>52.1</v>
      </c>
      <c r="E112" s="69" t="n">
        <v>15180</v>
      </c>
      <c r="F112" s="104" t="n">
        <v>37.1</v>
      </c>
      <c r="G112" s="104" t="n">
        <v>33.4</v>
      </c>
      <c r="H112" s="104" t="n">
        <v>3.9</v>
      </c>
      <c r="I112" s="104" t="n">
        <v>6.6</v>
      </c>
      <c r="J112" s="104" t="n">
        <v>7.8</v>
      </c>
    </row>
    <row r="113" customFormat="false" ht="11.45" hidden="false" customHeight="true" outlineLevel="0" collapsed="false">
      <c r="A113" s="103" t="n">
        <v>2</v>
      </c>
      <c r="B113" s="69" t="n">
        <v>30399</v>
      </c>
      <c r="C113" s="69" t="n">
        <v>16912</v>
      </c>
      <c r="D113" s="104" t="n">
        <v>55.6</v>
      </c>
      <c r="E113" s="69" t="n">
        <v>16278</v>
      </c>
      <c r="F113" s="104" t="n">
        <v>36.1</v>
      </c>
      <c r="G113" s="104" t="n">
        <v>36.6</v>
      </c>
      <c r="H113" s="104" t="n">
        <v>3.9</v>
      </c>
      <c r="I113" s="104" t="n">
        <v>6.8</v>
      </c>
      <c r="J113" s="104" t="n">
        <v>7.8</v>
      </c>
    </row>
    <row r="114" customFormat="false" ht="11.45" hidden="false" customHeight="true" outlineLevel="0" collapsed="false">
      <c r="A114" s="103" t="n">
        <v>3</v>
      </c>
      <c r="B114" s="69" t="n">
        <v>30608</v>
      </c>
      <c r="C114" s="69" t="n">
        <v>21231</v>
      </c>
      <c r="D114" s="104" t="n">
        <v>69.4</v>
      </c>
      <c r="E114" s="69" t="n">
        <v>20549</v>
      </c>
      <c r="F114" s="104" t="n">
        <v>34.2</v>
      </c>
      <c r="G114" s="104" t="n">
        <v>40</v>
      </c>
      <c r="H114" s="104" t="n">
        <v>3.2</v>
      </c>
      <c r="I114" s="104" t="n">
        <v>10.4</v>
      </c>
      <c r="J114" s="104" t="n">
        <v>9.3</v>
      </c>
    </row>
    <row r="115" customFormat="false" ht="11.45" hidden="false" customHeight="true" outlineLevel="0" collapsed="false">
      <c r="A115" s="103" t="n">
        <v>4</v>
      </c>
      <c r="B115" s="69" t="n">
        <v>34508</v>
      </c>
      <c r="C115" s="69" t="n">
        <v>22164</v>
      </c>
      <c r="D115" s="104" t="n">
        <v>64.2</v>
      </c>
      <c r="E115" s="69" t="n">
        <v>21386</v>
      </c>
      <c r="F115" s="104" t="n">
        <v>36</v>
      </c>
      <c r="G115" s="104" t="n">
        <v>38.2</v>
      </c>
      <c r="H115" s="104" t="n">
        <v>2.6</v>
      </c>
      <c r="I115" s="104" t="n">
        <v>8.3</v>
      </c>
      <c r="J115" s="104" t="n">
        <v>8</v>
      </c>
    </row>
    <row r="116" customFormat="false" ht="11.45" hidden="false" customHeight="true" outlineLevel="0" collapsed="false">
      <c r="A116" s="103" t="n">
        <v>5</v>
      </c>
      <c r="B116" s="69" t="n">
        <v>28851</v>
      </c>
      <c r="C116" s="69" t="n">
        <v>16035</v>
      </c>
      <c r="D116" s="104" t="n">
        <v>55.6</v>
      </c>
      <c r="E116" s="69" t="n">
        <v>15446</v>
      </c>
      <c r="F116" s="104" t="n">
        <v>36.4</v>
      </c>
      <c r="G116" s="104" t="n">
        <v>37.3</v>
      </c>
      <c r="H116" s="104" t="n">
        <v>3.6</v>
      </c>
      <c r="I116" s="104" t="n">
        <v>5.5</v>
      </c>
      <c r="J116" s="104" t="n">
        <v>7.8</v>
      </c>
    </row>
    <row r="117" customFormat="false" ht="11.45" hidden="false" customHeight="true" outlineLevel="0" collapsed="false">
      <c r="A117" s="103" t="n">
        <v>6</v>
      </c>
      <c r="B117" s="69" t="n">
        <v>29377</v>
      </c>
      <c r="C117" s="69" t="n">
        <v>22622</v>
      </c>
      <c r="D117" s="104" t="n">
        <v>77</v>
      </c>
      <c r="E117" s="69" t="n">
        <v>22082</v>
      </c>
      <c r="F117" s="104" t="n">
        <v>29.7</v>
      </c>
      <c r="G117" s="104" t="n">
        <v>42.3</v>
      </c>
      <c r="H117" s="104" t="n">
        <v>1.5</v>
      </c>
      <c r="I117" s="104" t="n">
        <v>11</v>
      </c>
      <c r="J117" s="104" t="n">
        <v>13.5</v>
      </c>
    </row>
    <row r="118" s="75" customFormat="true" ht="11.45" hidden="false" customHeight="true" outlineLevel="0" collapsed="false">
      <c r="A118" s="105" t="s">
        <v>188</v>
      </c>
      <c r="B118" s="106" t="n">
        <v>184143</v>
      </c>
      <c r="C118" s="106" t="n">
        <v>114794</v>
      </c>
      <c r="D118" s="107" t="n">
        <v>62.3</v>
      </c>
      <c r="E118" s="106" t="n">
        <v>110921</v>
      </c>
      <c r="F118" s="107" t="n">
        <v>34.6</v>
      </c>
      <c r="G118" s="107" t="n">
        <v>38.3</v>
      </c>
      <c r="H118" s="107" t="n">
        <v>3</v>
      </c>
      <c r="I118" s="107" t="n">
        <v>8.4</v>
      </c>
      <c r="J118" s="107" t="n">
        <v>9.2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J1"/>
    <mergeCell ref="A3:A4"/>
    <mergeCell ref="B4:C4"/>
    <mergeCell ref="F4:J4"/>
    <mergeCell ref="B6:J6"/>
    <mergeCell ref="B15:J15"/>
    <mergeCell ref="B24:J24"/>
    <mergeCell ref="B36:J36"/>
    <mergeCell ref="B46:J46"/>
    <mergeCell ref="B54:J54"/>
    <mergeCell ref="B64:J64"/>
    <mergeCell ref="B75:J75"/>
    <mergeCell ref="B84:J84"/>
    <mergeCell ref="B93:J93"/>
    <mergeCell ref="B102:J102"/>
    <mergeCell ref="B111:J111"/>
  </mergeCells>
  <hyperlinks>
    <hyperlink ref="A1" location="IHV!A17" display="1.5 Wahlberechtigte, Wahlbeteiligung und gültige Erststimmen  bei der Wahl zum Abgeordnetenhaus von&#10;       Berlin am 17. September 2006 in der Wahlgebietseinteilung 2011 nach Wahlkreisen und Parte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13" min="6" style="0" width="6.7"/>
  </cols>
  <sheetData>
    <row r="1" customFormat="false" ht="24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97" t="s">
        <v>185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33.95" hidden="false" customHeight="true" outlineLevel="0" collapsed="false">
      <c r="A3" s="56" t="s">
        <v>186</v>
      </c>
      <c r="B3" s="58" t="s">
        <v>129</v>
      </c>
      <c r="C3" s="58" t="s">
        <v>130</v>
      </c>
      <c r="D3" s="58" t="s">
        <v>131</v>
      </c>
      <c r="E3" s="58" t="s">
        <v>158</v>
      </c>
      <c r="F3" s="58" t="s">
        <v>133</v>
      </c>
      <c r="G3" s="60" t="s">
        <v>134</v>
      </c>
      <c r="H3" s="57" t="s">
        <v>187</v>
      </c>
      <c r="I3" s="57" t="s">
        <v>136</v>
      </c>
      <c r="J3" s="57" t="s">
        <v>137</v>
      </c>
      <c r="K3" s="57" t="s">
        <v>159</v>
      </c>
      <c r="L3" s="57" t="s">
        <v>160</v>
      </c>
      <c r="M3" s="79" t="s">
        <v>161</v>
      </c>
    </row>
    <row r="4" customFormat="false" ht="12.75" hidden="false" customHeight="true" outlineLevel="0" collapsed="false">
      <c r="A4" s="56"/>
      <c r="B4" s="58" t="s">
        <v>138</v>
      </c>
      <c r="C4" s="58"/>
      <c r="D4" s="58" t="s">
        <v>139</v>
      </c>
      <c r="E4" s="58" t="s">
        <v>138</v>
      </c>
      <c r="F4" s="63" t="s">
        <v>139</v>
      </c>
      <c r="G4" s="63"/>
      <c r="H4" s="63"/>
      <c r="I4" s="63"/>
      <c r="J4" s="63"/>
      <c r="K4" s="63"/>
      <c r="L4" s="63"/>
      <c r="M4" s="63"/>
    </row>
    <row r="5" customFormat="false" ht="11.45" hidden="false" customHeight="true" outlineLevel="0" collapsed="false">
      <c r="A5" s="98"/>
      <c r="B5" s="99"/>
      <c r="C5" s="99"/>
      <c r="D5" s="99"/>
      <c r="E5" s="99"/>
      <c r="F5" s="100"/>
      <c r="G5" s="100"/>
      <c r="H5" s="100"/>
      <c r="I5" s="100"/>
      <c r="J5" s="100"/>
    </row>
    <row r="6" s="64" customFormat="true" ht="11.45" hidden="false" customHeight="true" outlineLevel="0" collapsed="false">
      <c r="A6" s="101"/>
      <c r="B6" s="102" t="s">
        <v>14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1.45" hidden="false" customHeight="true" outlineLevel="0" collapsed="false">
      <c r="A7" s="113" t="n">
        <v>1</v>
      </c>
      <c r="B7" s="67" t="n">
        <v>32448</v>
      </c>
      <c r="C7" s="67" t="n">
        <v>18382</v>
      </c>
      <c r="D7" s="68" t="n">
        <v>56.7</v>
      </c>
      <c r="E7" s="67" t="n">
        <v>18063</v>
      </c>
      <c r="F7" s="68" t="n">
        <v>29.8</v>
      </c>
      <c r="G7" s="68" t="n">
        <v>14</v>
      </c>
      <c r="H7" s="68" t="n">
        <v>12.5</v>
      </c>
      <c r="I7" s="68" t="n">
        <v>25.2</v>
      </c>
      <c r="J7" s="68" t="n">
        <v>8</v>
      </c>
      <c r="K7" s="68" t="n">
        <v>2.2</v>
      </c>
      <c r="L7" s="68" t="n">
        <v>3.1</v>
      </c>
      <c r="M7" s="68" t="n">
        <v>5.2</v>
      </c>
    </row>
    <row r="8" customFormat="false" ht="11.45" hidden="false" customHeight="true" outlineLevel="0" collapsed="false">
      <c r="A8" s="113" t="n">
        <v>2</v>
      </c>
      <c r="B8" s="67" t="n">
        <v>31850</v>
      </c>
      <c r="C8" s="67" t="n">
        <v>19346</v>
      </c>
      <c r="D8" s="68" t="n">
        <v>60.7</v>
      </c>
      <c r="E8" s="67" t="n">
        <v>19037</v>
      </c>
      <c r="F8" s="68" t="n">
        <v>28.1</v>
      </c>
      <c r="G8" s="68" t="n">
        <v>11.7</v>
      </c>
      <c r="H8" s="68" t="n">
        <v>34.2</v>
      </c>
      <c r="I8" s="68" t="n">
        <v>10.2</v>
      </c>
      <c r="J8" s="68" t="n">
        <v>5.3</v>
      </c>
      <c r="K8" s="68" t="n">
        <v>2.3</v>
      </c>
      <c r="L8" s="68" t="n">
        <v>2.7</v>
      </c>
      <c r="M8" s="68" t="n">
        <v>5.5</v>
      </c>
    </row>
    <row r="9" customFormat="false" ht="11.45" hidden="false" customHeight="true" outlineLevel="0" collapsed="false">
      <c r="A9" s="113" t="n">
        <v>3</v>
      </c>
      <c r="B9" s="67" t="n">
        <v>31660</v>
      </c>
      <c r="C9" s="67" t="n">
        <v>18794</v>
      </c>
      <c r="D9" s="68" t="n">
        <v>59.4</v>
      </c>
      <c r="E9" s="67" t="n">
        <v>18496</v>
      </c>
      <c r="F9" s="68" t="n">
        <v>32.8</v>
      </c>
      <c r="G9" s="68" t="n">
        <v>20.4</v>
      </c>
      <c r="H9" s="68" t="n">
        <v>5.8</v>
      </c>
      <c r="I9" s="68" t="n">
        <v>21.6</v>
      </c>
      <c r="J9" s="68" t="n">
        <v>8.5</v>
      </c>
      <c r="K9" s="68" t="n">
        <v>3.3</v>
      </c>
      <c r="L9" s="68" t="n">
        <v>3.1</v>
      </c>
      <c r="M9" s="68" t="n">
        <v>4.5</v>
      </c>
    </row>
    <row r="10" customFormat="false" ht="11.45" hidden="false" customHeight="true" outlineLevel="0" collapsed="false">
      <c r="A10" s="113" t="n">
        <v>4</v>
      </c>
      <c r="B10" s="67" t="n">
        <v>31053</v>
      </c>
      <c r="C10" s="67" t="n">
        <v>16185</v>
      </c>
      <c r="D10" s="68" t="n">
        <v>52.1</v>
      </c>
      <c r="E10" s="67" t="n">
        <v>15873</v>
      </c>
      <c r="F10" s="68" t="n">
        <v>34.5</v>
      </c>
      <c r="G10" s="68" t="n">
        <v>15.8</v>
      </c>
      <c r="H10" s="68" t="n">
        <v>6.7</v>
      </c>
      <c r="I10" s="68" t="n">
        <v>21.3</v>
      </c>
      <c r="J10" s="68" t="n">
        <v>6.4</v>
      </c>
      <c r="K10" s="68" t="n">
        <v>3.9</v>
      </c>
      <c r="L10" s="68" t="n">
        <v>4.9</v>
      </c>
      <c r="M10" s="68" t="n">
        <v>6.6</v>
      </c>
    </row>
    <row r="11" customFormat="false" ht="11.45" hidden="false" customHeight="true" outlineLevel="0" collapsed="false">
      <c r="A11" s="113" t="n">
        <v>5</v>
      </c>
      <c r="B11" s="67" t="n">
        <v>30336</v>
      </c>
      <c r="C11" s="67" t="n">
        <v>16095</v>
      </c>
      <c r="D11" s="68" t="n">
        <v>53.1</v>
      </c>
      <c r="E11" s="67" t="n">
        <v>15637</v>
      </c>
      <c r="F11" s="68" t="n">
        <v>35.1</v>
      </c>
      <c r="G11" s="68" t="n">
        <v>23</v>
      </c>
      <c r="H11" s="68" t="n">
        <v>5.6</v>
      </c>
      <c r="I11" s="68" t="n">
        <v>10.5</v>
      </c>
      <c r="J11" s="68" t="n">
        <v>7.2</v>
      </c>
      <c r="K11" s="68" t="n">
        <v>7.6</v>
      </c>
      <c r="L11" s="68" t="n">
        <v>3.6</v>
      </c>
      <c r="M11" s="68" t="n">
        <v>7.4</v>
      </c>
    </row>
    <row r="12" customFormat="false" ht="11.45" hidden="false" customHeight="true" outlineLevel="0" collapsed="false">
      <c r="A12" s="113" t="n">
        <v>6</v>
      </c>
      <c r="B12" s="67" t="n">
        <v>33203</v>
      </c>
      <c r="C12" s="67" t="n">
        <v>15122</v>
      </c>
      <c r="D12" s="68" t="n">
        <v>45.5</v>
      </c>
      <c r="E12" s="67" t="n">
        <v>14697</v>
      </c>
      <c r="F12" s="68" t="n">
        <v>36.1</v>
      </c>
      <c r="G12" s="68" t="n">
        <v>18.6</v>
      </c>
      <c r="H12" s="68" t="n">
        <v>8</v>
      </c>
      <c r="I12" s="68" t="n">
        <v>13.2</v>
      </c>
      <c r="J12" s="68" t="n">
        <v>5.5</v>
      </c>
      <c r="K12" s="68" t="n">
        <v>5.6</v>
      </c>
      <c r="L12" s="68" t="n">
        <v>4.2</v>
      </c>
      <c r="M12" s="68" t="n">
        <v>9</v>
      </c>
    </row>
    <row r="13" s="75" customFormat="true" ht="11.45" hidden="false" customHeight="true" outlineLevel="0" collapsed="false">
      <c r="A13" s="114" t="s">
        <v>188</v>
      </c>
      <c r="B13" s="73" t="n">
        <v>190550</v>
      </c>
      <c r="C13" s="73" t="n">
        <v>103924</v>
      </c>
      <c r="D13" s="74" t="n">
        <v>54.5</v>
      </c>
      <c r="E13" s="73" t="n">
        <v>101803</v>
      </c>
      <c r="F13" s="74" t="n">
        <v>32.5</v>
      </c>
      <c r="G13" s="74" t="n">
        <v>17.1</v>
      </c>
      <c r="H13" s="74" t="n">
        <v>12.7</v>
      </c>
      <c r="I13" s="74" t="n">
        <v>17.1</v>
      </c>
      <c r="J13" s="74" t="n">
        <v>6.9</v>
      </c>
      <c r="K13" s="74" t="n">
        <v>4</v>
      </c>
      <c r="L13" s="74" t="n">
        <v>3.5</v>
      </c>
      <c r="M13" s="74" t="n">
        <v>6.2</v>
      </c>
    </row>
    <row r="14" customFormat="false" ht="11.45" hidden="false" customHeight="true" outlineLevel="0" collapsed="false">
      <c r="A14" s="113"/>
      <c r="B14" s="115"/>
      <c r="C14" s="115"/>
      <c r="D14" s="116"/>
      <c r="E14" s="117"/>
      <c r="F14" s="118"/>
      <c r="G14" s="118"/>
      <c r="H14" s="118"/>
      <c r="I14" s="118"/>
      <c r="J14" s="118"/>
    </row>
    <row r="15" customFormat="false" ht="11.45" hidden="false" customHeight="true" outlineLevel="0" collapsed="false">
      <c r="A15" s="113"/>
      <c r="B15" s="102" t="s">
        <v>141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1.45" hidden="false" customHeight="true" outlineLevel="0" collapsed="false">
      <c r="A16" s="113" t="n">
        <v>1</v>
      </c>
      <c r="B16" s="67" t="n">
        <v>27174</v>
      </c>
      <c r="C16" s="67" t="n">
        <v>16209</v>
      </c>
      <c r="D16" s="68" t="n">
        <v>59.6</v>
      </c>
      <c r="E16" s="67" t="n">
        <v>15925</v>
      </c>
      <c r="F16" s="68" t="n">
        <v>31.2</v>
      </c>
      <c r="G16" s="68" t="n">
        <v>10.2</v>
      </c>
      <c r="H16" s="68" t="n">
        <v>6.9</v>
      </c>
      <c r="I16" s="68" t="n">
        <v>34.9</v>
      </c>
      <c r="J16" s="68" t="n">
        <v>4.6</v>
      </c>
      <c r="K16" s="68" t="n">
        <v>1.9</v>
      </c>
      <c r="L16" s="68" t="n">
        <v>5.6</v>
      </c>
      <c r="M16" s="68" t="n">
        <v>4.7</v>
      </c>
    </row>
    <row r="17" customFormat="false" ht="11.45" hidden="false" customHeight="true" outlineLevel="0" collapsed="false">
      <c r="A17" s="113" t="n">
        <v>2</v>
      </c>
      <c r="B17" s="67" t="n">
        <v>27358</v>
      </c>
      <c r="C17" s="67" t="n">
        <v>15765</v>
      </c>
      <c r="D17" s="68" t="n">
        <v>57.6</v>
      </c>
      <c r="E17" s="67" t="n">
        <v>15457</v>
      </c>
      <c r="F17" s="68" t="n">
        <v>27.7</v>
      </c>
      <c r="G17" s="68" t="n">
        <v>7.4</v>
      </c>
      <c r="H17" s="68" t="n">
        <v>8.6</v>
      </c>
      <c r="I17" s="68" t="n">
        <v>38.2</v>
      </c>
      <c r="J17" s="68" t="n">
        <v>3.4</v>
      </c>
      <c r="K17" s="68" t="n">
        <v>1.4</v>
      </c>
      <c r="L17" s="68" t="n">
        <v>8</v>
      </c>
      <c r="M17" s="68" t="n">
        <v>5.2</v>
      </c>
    </row>
    <row r="18" customFormat="false" ht="11.45" hidden="false" customHeight="true" outlineLevel="0" collapsed="false">
      <c r="A18" s="113" t="n">
        <v>3</v>
      </c>
      <c r="B18" s="67" t="n">
        <v>25810</v>
      </c>
      <c r="C18" s="67" t="n">
        <v>13466</v>
      </c>
      <c r="D18" s="68" t="n">
        <v>52.2</v>
      </c>
      <c r="E18" s="67" t="n">
        <v>13107</v>
      </c>
      <c r="F18" s="68" t="n">
        <v>31.9</v>
      </c>
      <c r="G18" s="68" t="n">
        <v>13.1</v>
      </c>
      <c r="H18" s="68" t="n">
        <v>7.9</v>
      </c>
      <c r="I18" s="68" t="n">
        <v>27.6</v>
      </c>
      <c r="J18" s="68" t="n">
        <v>4</v>
      </c>
      <c r="K18" s="68" t="n">
        <v>2.5</v>
      </c>
      <c r="L18" s="68" t="n">
        <v>7</v>
      </c>
      <c r="M18" s="68" t="n">
        <v>5.9</v>
      </c>
    </row>
    <row r="19" customFormat="false" ht="11.45" hidden="false" customHeight="true" outlineLevel="0" collapsed="false">
      <c r="A19" s="113" t="n">
        <v>4</v>
      </c>
      <c r="B19" s="67" t="n">
        <v>28772</v>
      </c>
      <c r="C19" s="67" t="n">
        <v>16015</v>
      </c>
      <c r="D19" s="68" t="n">
        <v>55.7</v>
      </c>
      <c r="E19" s="67" t="n">
        <v>15702</v>
      </c>
      <c r="F19" s="68" t="n">
        <v>29.8</v>
      </c>
      <c r="G19" s="68" t="n">
        <v>8.4</v>
      </c>
      <c r="H19" s="68" t="n">
        <v>35.2</v>
      </c>
      <c r="I19" s="68" t="n">
        <v>10.6</v>
      </c>
      <c r="J19" s="68" t="n">
        <v>3.9</v>
      </c>
      <c r="K19" s="68" t="n">
        <v>2.3</v>
      </c>
      <c r="L19" s="68" t="n">
        <v>3.6</v>
      </c>
      <c r="M19" s="68" t="n">
        <v>6.2</v>
      </c>
    </row>
    <row r="20" customFormat="false" ht="11.45" hidden="false" customHeight="true" outlineLevel="0" collapsed="false">
      <c r="A20" s="113" t="n">
        <v>5</v>
      </c>
      <c r="B20" s="67" t="n">
        <v>28170</v>
      </c>
      <c r="C20" s="67" t="n">
        <v>15042</v>
      </c>
      <c r="D20" s="68" t="n">
        <v>53.4</v>
      </c>
      <c r="E20" s="67" t="n">
        <v>14760</v>
      </c>
      <c r="F20" s="68" t="n">
        <v>30</v>
      </c>
      <c r="G20" s="68" t="n">
        <v>6.7</v>
      </c>
      <c r="H20" s="68" t="n">
        <v>20.3</v>
      </c>
      <c r="I20" s="68" t="n">
        <v>24.7</v>
      </c>
      <c r="J20" s="68" t="n">
        <v>4</v>
      </c>
      <c r="K20" s="68" t="n">
        <v>1</v>
      </c>
      <c r="L20" s="68" t="n">
        <v>5.6</v>
      </c>
      <c r="M20" s="68" t="n">
        <v>7.7</v>
      </c>
    </row>
    <row r="21" customFormat="false" ht="11.45" hidden="false" customHeight="true" outlineLevel="0" collapsed="false">
      <c r="A21" s="113" t="n">
        <v>6</v>
      </c>
      <c r="B21" s="67" t="n">
        <v>28047</v>
      </c>
      <c r="C21" s="67" t="n">
        <v>15954</v>
      </c>
      <c r="D21" s="68" t="n">
        <v>56.9</v>
      </c>
      <c r="E21" s="67" t="n">
        <v>15668</v>
      </c>
      <c r="F21" s="68" t="n">
        <v>30.4</v>
      </c>
      <c r="G21" s="68" t="n">
        <v>6.9</v>
      </c>
      <c r="H21" s="68" t="n">
        <v>20.4</v>
      </c>
      <c r="I21" s="68" t="n">
        <v>24</v>
      </c>
      <c r="J21" s="68" t="n">
        <v>4.5</v>
      </c>
      <c r="K21" s="68" t="n">
        <v>1.5</v>
      </c>
      <c r="L21" s="68" t="n">
        <v>5.1</v>
      </c>
      <c r="M21" s="68" t="n">
        <v>7.3</v>
      </c>
    </row>
    <row r="22" s="75" customFormat="true" ht="11.45" hidden="false" customHeight="true" outlineLevel="0" collapsed="false">
      <c r="A22" s="114" t="s">
        <v>188</v>
      </c>
      <c r="B22" s="73" t="n">
        <v>165331</v>
      </c>
      <c r="C22" s="73" t="n">
        <v>92451</v>
      </c>
      <c r="D22" s="74" t="n">
        <v>55.9</v>
      </c>
      <c r="E22" s="73" t="n">
        <v>90619</v>
      </c>
      <c r="F22" s="74" t="n">
        <v>30.1</v>
      </c>
      <c r="G22" s="74" t="n">
        <v>8.7</v>
      </c>
      <c r="H22" s="74" t="n">
        <v>16.8</v>
      </c>
      <c r="I22" s="74" t="n">
        <v>26.6</v>
      </c>
      <c r="J22" s="74" t="n">
        <v>4.1</v>
      </c>
      <c r="K22" s="74" t="n">
        <v>1.8</v>
      </c>
      <c r="L22" s="74" t="n">
        <v>5.8</v>
      </c>
      <c r="M22" s="74" t="n">
        <v>6.2</v>
      </c>
    </row>
    <row r="23" customFormat="false" ht="11.45" hidden="false" customHeight="true" outlineLevel="0" collapsed="false">
      <c r="A23" s="113"/>
      <c r="B23" s="115"/>
      <c r="C23" s="115"/>
      <c r="D23" s="116"/>
      <c r="E23" s="117"/>
      <c r="F23" s="118"/>
      <c r="G23" s="118"/>
      <c r="H23" s="118"/>
      <c r="I23" s="118"/>
      <c r="J23" s="118"/>
    </row>
    <row r="24" customFormat="false" ht="11.45" hidden="false" customHeight="true" outlineLevel="0" collapsed="false">
      <c r="A24" s="113"/>
      <c r="B24" s="102" t="s">
        <v>142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1.45" hidden="false" customHeight="true" outlineLevel="0" collapsed="false">
      <c r="A25" s="113" t="n">
        <v>1</v>
      </c>
      <c r="B25" s="67" t="n">
        <v>31544</v>
      </c>
      <c r="C25" s="67" t="n">
        <v>17187</v>
      </c>
      <c r="D25" s="68" t="n">
        <v>54.5</v>
      </c>
      <c r="E25" s="67" t="n">
        <v>16861</v>
      </c>
      <c r="F25" s="68" t="n">
        <v>29.3</v>
      </c>
      <c r="G25" s="68" t="n">
        <v>16.4</v>
      </c>
      <c r="H25" s="68" t="n">
        <v>25.1</v>
      </c>
      <c r="I25" s="68" t="n">
        <v>6</v>
      </c>
      <c r="J25" s="68" t="n">
        <v>5.9</v>
      </c>
      <c r="K25" s="68" t="n">
        <v>4.2</v>
      </c>
      <c r="L25" s="68" t="n">
        <v>3</v>
      </c>
      <c r="M25" s="68" t="n">
        <v>10.1</v>
      </c>
    </row>
    <row r="26" customFormat="false" ht="11.45" hidden="false" customHeight="true" outlineLevel="0" collapsed="false">
      <c r="A26" s="113" t="n">
        <v>2</v>
      </c>
      <c r="B26" s="67" t="n">
        <v>30354</v>
      </c>
      <c r="C26" s="67" t="n">
        <v>17391</v>
      </c>
      <c r="D26" s="68" t="n">
        <v>57.3</v>
      </c>
      <c r="E26" s="67" t="n">
        <v>17060</v>
      </c>
      <c r="F26" s="68" t="n">
        <v>31.3</v>
      </c>
      <c r="G26" s="68" t="n">
        <v>17.8</v>
      </c>
      <c r="H26" s="68" t="n">
        <v>18.8</v>
      </c>
      <c r="I26" s="68" t="n">
        <v>9.7</v>
      </c>
      <c r="J26" s="68" t="n">
        <v>6.8</v>
      </c>
      <c r="K26" s="68" t="n">
        <v>4.3</v>
      </c>
      <c r="L26" s="68" t="n">
        <v>2.6</v>
      </c>
      <c r="M26" s="68" t="n">
        <v>8.7</v>
      </c>
    </row>
    <row r="27" customFormat="false" ht="11.45" hidden="false" customHeight="true" outlineLevel="0" collapsed="false">
      <c r="A27" s="113" t="n">
        <v>3</v>
      </c>
      <c r="B27" s="67" t="n">
        <v>30584</v>
      </c>
      <c r="C27" s="67" t="n">
        <v>17728</v>
      </c>
      <c r="D27" s="68" t="n">
        <v>58</v>
      </c>
      <c r="E27" s="67" t="n">
        <v>17375</v>
      </c>
      <c r="F27" s="68" t="n">
        <v>29.7</v>
      </c>
      <c r="G27" s="68" t="n">
        <v>11.7</v>
      </c>
      <c r="H27" s="68" t="n">
        <v>26.1</v>
      </c>
      <c r="I27" s="68" t="n">
        <v>13.3</v>
      </c>
      <c r="J27" s="68" t="n">
        <v>4.4</v>
      </c>
      <c r="K27" s="68" t="n">
        <v>3.3</v>
      </c>
      <c r="L27" s="68" t="n">
        <v>3</v>
      </c>
      <c r="M27" s="68" t="n">
        <v>8.5</v>
      </c>
    </row>
    <row r="28" customFormat="false" ht="11.45" hidden="false" customHeight="true" outlineLevel="0" collapsed="false">
      <c r="A28" s="113" t="n">
        <v>4</v>
      </c>
      <c r="B28" s="67" t="n">
        <v>28311</v>
      </c>
      <c r="C28" s="67" t="n">
        <v>14910</v>
      </c>
      <c r="D28" s="68" t="n">
        <v>52.7</v>
      </c>
      <c r="E28" s="67" t="n">
        <v>14556</v>
      </c>
      <c r="F28" s="68" t="n">
        <v>30.7</v>
      </c>
      <c r="G28" s="68" t="n">
        <v>15.6</v>
      </c>
      <c r="H28" s="68" t="n">
        <v>23.6</v>
      </c>
      <c r="I28" s="68" t="n">
        <v>6.5</v>
      </c>
      <c r="J28" s="68" t="n">
        <v>5.6</v>
      </c>
      <c r="K28" s="68" t="n">
        <v>4.6</v>
      </c>
      <c r="L28" s="68" t="n">
        <v>2.9</v>
      </c>
      <c r="M28" s="68" t="n">
        <v>10.6</v>
      </c>
    </row>
    <row r="29" customFormat="false" ht="11.45" hidden="false" customHeight="true" outlineLevel="0" collapsed="false">
      <c r="A29" s="113" t="n">
        <v>5</v>
      </c>
      <c r="B29" s="67" t="n">
        <v>29661</v>
      </c>
      <c r="C29" s="67" t="n">
        <v>16709</v>
      </c>
      <c r="D29" s="68" t="n">
        <v>56.3</v>
      </c>
      <c r="E29" s="67" t="n">
        <v>16412</v>
      </c>
      <c r="F29" s="68" t="n">
        <v>29.4</v>
      </c>
      <c r="G29" s="68" t="n">
        <v>13.1</v>
      </c>
      <c r="H29" s="68" t="n">
        <v>25.5</v>
      </c>
      <c r="I29" s="68" t="n">
        <v>10.2</v>
      </c>
      <c r="J29" s="68" t="n">
        <v>4.4</v>
      </c>
      <c r="K29" s="68" t="n">
        <v>3.8</v>
      </c>
      <c r="L29" s="68" t="n">
        <v>3.2</v>
      </c>
      <c r="M29" s="68" t="n">
        <v>10.3</v>
      </c>
    </row>
    <row r="30" customFormat="false" ht="11.45" hidden="false" customHeight="true" outlineLevel="0" collapsed="false">
      <c r="A30" s="113" t="n">
        <v>6</v>
      </c>
      <c r="B30" s="67" t="n">
        <v>32089</v>
      </c>
      <c r="C30" s="67" t="n">
        <v>18686</v>
      </c>
      <c r="D30" s="68" t="n">
        <v>58.2</v>
      </c>
      <c r="E30" s="67" t="n">
        <v>18385</v>
      </c>
      <c r="F30" s="68" t="n">
        <v>29.9</v>
      </c>
      <c r="G30" s="68" t="n">
        <v>6.5</v>
      </c>
      <c r="H30" s="68" t="n">
        <v>16.4</v>
      </c>
      <c r="I30" s="68" t="n">
        <v>32.2</v>
      </c>
      <c r="J30" s="68" t="n">
        <v>4.2</v>
      </c>
      <c r="K30" s="68" t="n">
        <v>1.3</v>
      </c>
      <c r="L30" s="68" t="n">
        <v>3.8</v>
      </c>
      <c r="M30" s="68" t="n">
        <v>5.7</v>
      </c>
    </row>
    <row r="31" customFormat="false" ht="11.45" hidden="false" customHeight="true" outlineLevel="0" collapsed="false">
      <c r="A31" s="113" t="n">
        <v>7</v>
      </c>
      <c r="B31" s="67" t="n">
        <v>30164</v>
      </c>
      <c r="C31" s="67" t="n">
        <v>15671</v>
      </c>
      <c r="D31" s="68" t="n">
        <v>52</v>
      </c>
      <c r="E31" s="67" t="n">
        <v>15390</v>
      </c>
      <c r="F31" s="68" t="n">
        <v>32</v>
      </c>
      <c r="G31" s="68" t="n">
        <v>9.2</v>
      </c>
      <c r="H31" s="68" t="n">
        <v>22.2</v>
      </c>
      <c r="I31" s="68" t="n">
        <v>16.6</v>
      </c>
      <c r="J31" s="68" t="n">
        <v>4.7</v>
      </c>
      <c r="K31" s="68" t="n">
        <v>2.8</v>
      </c>
      <c r="L31" s="68" t="n">
        <v>4</v>
      </c>
      <c r="M31" s="68" t="n">
        <v>8.5</v>
      </c>
    </row>
    <row r="32" customFormat="false" ht="11.45" hidden="false" customHeight="true" outlineLevel="0" collapsed="false">
      <c r="A32" s="113" t="n">
        <v>8</v>
      </c>
      <c r="B32" s="67" t="n">
        <v>28813</v>
      </c>
      <c r="C32" s="67" t="n">
        <v>17002</v>
      </c>
      <c r="D32" s="68" t="n">
        <v>59</v>
      </c>
      <c r="E32" s="67" t="n">
        <v>16791</v>
      </c>
      <c r="F32" s="68" t="n">
        <v>28.5</v>
      </c>
      <c r="G32" s="68" t="n">
        <v>7.1</v>
      </c>
      <c r="H32" s="68" t="n">
        <v>18.3</v>
      </c>
      <c r="I32" s="68" t="n">
        <v>30.8</v>
      </c>
      <c r="J32" s="68" t="n">
        <v>5.1</v>
      </c>
      <c r="K32" s="68" t="n">
        <v>1.3</v>
      </c>
      <c r="L32" s="68" t="n">
        <v>3.8</v>
      </c>
      <c r="M32" s="68" t="n">
        <v>5.2</v>
      </c>
    </row>
    <row r="33" customFormat="false" ht="11.45" hidden="false" customHeight="true" outlineLevel="0" collapsed="false">
      <c r="A33" s="113" t="n">
        <v>9</v>
      </c>
      <c r="B33" s="67" t="n">
        <v>32860</v>
      </c>
      <c r="C33" s="67" t="n">
        <v>18116</v>
      </c>
      <c r="D33" s="68" t="n">
        <v>55.1</v>
      </c>
      <c r="E33" s="67" t="n">
        <v>17782</v>
      </c>
      <c r="F33" s="68" t="n">
        <v>32.5</v>
      </c>
      <c r="G33" s="68" t="n">
        <v>8.5</v>
      </c>
      <c r="H33" s="68" t="n">
        <v>25.1</v>
      </c>
      <c r="I33" s="68" t="n">
        <v>15.1</v>
      </c>
      <c r="J33" s="68" t="n">
        <v>4</v>
      </c>
      <c r="K33" s="68" t="n">
        <v>3.1</v>
      </c>
      <c r="L33" s="68" t="n">
        <v>3.7</v>
      </c>
      <c r="M33" s="68" t="n">
        <v>7.9</v>
      </c>
    </row>
    <row r="34" s="75" customFormat="true" ht="11.45" hidden="false" customHeight="true" outlineLevel="0" collapsed="false">
      <c r="A34" s="114" t="s">
        <v>188</v>
      </c>
      <c r="B34" s="73" t="n">
        <v>274380</v>
      </c>
      <c r="C34" s="73" t="n">
        <v>153400</v>
      </c>
      <c r="D34" s="74" t="n">
        <v>55.9</v>
      </c>
      <c r="E34" s="73" t="n">
        <v>150612</v>
      </c>
      <c r="F34" s="74" t="n">
        <v>30.4</v>
      </c>
      <c r="G34" s="74" t="n">
        <v>11.7</v>
      </c>
      <c r="H34" s="74" t="n">
        <v>22.3</v>
      </c>
      <c r="I34" s="74" t="n">
        <v>15.9</v>
      </c>
      <c r="J34" s="74" t="n">
        <v>5</v>
      </c>
      <c r="K34" s="74" t="n">
        <v>3.2</v>
      </c>
      <c r="L34" s="74" t="n">
        <v>3.3</v>
      </c>
      <c r="M34" s="74" t="n">
        <v>8.3</v>
      </c>
    </row>
    <row r="35" customFormat="false" ht="11.45" hidden="false" customHeight="true" outlineLevel="0" collapsed="false">
      <c r="A35" s="113"/>
      <c r="B35" s="115"/>
      <c r="C35" s="115"/>
      <c r="D35" s="116"/>
      <c r="E35" s="117"/>
      <c r="F35" s="118"/>
      <c r="G35" s="118"/>
      <c r="H35" s="118"/>
      <c r="I35" s="118"/>
      <c r="J35" s="118"/>
    </row>
    <row r="36" customFormat="false" ht="11.45" hidden="false" customHeight="true" outlineLevel="0" collapsed="false">
      <c r="A36" s="113"/>
      <c r="B36" s="102" t="s">
        <v>143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1.45" hidden="false" customHeight="true" outlineLevel="0" collapsed="false">
      <c r="A37" s="113" t="n">
        <v>1</v>
      </c>
      <c r="B37" s="67" t="n">
        <v>30018</v>
      </c>
      <c r="C37" s="67" t="n">
        <v>16938</v>
      </c>
      <c r="D37" s="68" t="n">
        <v>56.4</v>
      </c>
      <c r="E37" s="67" t="n">
        <v>16440</v>
      </c>
      <c r="F37" s="68" t="n">
        <v>36.5</v>
      </c>
      <c r="G37" s="68" t="n">
        <v>24.9</v>
      </c>
      <c r="H37" s="68" t="n">
        <v>4.6</v>
      </c>
      <c r="I37" s="68" t="n">
        <v>12.4</v>
      </c>
      <c r="J37" s="68" t="n">
        <v>7.6</v>
      </c>
      <c r="K37" s="68" t="n">
        <v>5.8</v>
      </c>
      <c r="L37" s="68" t="n">
        <v>2</v>
      </c>
      <c r="M37" s="68" t="n">
        <v>6.1</v>
      </c>
    </row>
    <row r="38" customFormat="false" ht="11.45" hidden="false" customHeight="true" outlineLevel="0" collapsed="false">
      <c r="A38" s="113" t="n">
        <v>2</v>
      </c>
      <c r="B38" s="67" t="n">
        <v>30234</v>
      </c>
      <c r="C38" s="67" t="n">
        <v>20940</v>
      </c>
      <c r="D38" s="68" t="n">
        <v>69.3</v>
      </c>
      <c r="E38" s="67" t="n">
        <v>20521</v>
      </c>
      <c r="F38" s="68" t="n">
        <v>31.3</v>
      </c>
      <c r="G38" s="68" t="n">
        <v>31.7</v>
      </c>
      <c r="H38" s="68" t="n">
        <v>3</v>
      </c>
      <c r="I38" s="68" t="n">
        <v>13.8</v>
      </c>
      <c r="J38" s="68" t="n">
        <v>12.3</v>
      </c>
      <c r="K38" s="68" t="n">
        <v>2.6</v>
      </c>
      <c r="L38" s="68" t="n">
        <v>1.5</v>
      </c>
      <c r="M38" s="68" t="n">
        <v>3.8</v>
      </c>
    </row>
    <row r="39" customFormat="false" ht="11.45" hidden="false" customHeight="true" outlineLevel="0" collapsed="false">
      <c r="A39" s="113" t="n">
        <v>3</v>
      </c>
      <c r="B39" s="67" t="n">
        <v>30291</v>
      </c>
      <c r="C39" s="67" t="n">
        <v>19458</v>
      </c>
      <c r="D39" s="68" t="n">
        <v>64.2</v>
      </c>
      <c r="E39" s="67" t="n">
        <v>19140</v>
      </c>
      <c r="F39" s="68" t="n">
        <v>36.9</v>
      </c>
      <c r="G39" s="68" t="n">
        <v>19.7</v>
      </c>
      <c r="H39" s="68" t="n">
        <v>4</v>
      </c>
      <c r="I39" s="68" t="n">
        <v>21.9</v>
      </c>
      <c r="J39" s="68" t="n">
        <v>8.5</v>
      </c>
      <c r="K39" s="68" t="n">
        <v>2.7</v>
      </c>
      <c r="L39" s="68" t="n">
        <v>2.7</v>
      </c>
      <c r="M39" s="68" t="n">
        <v>3.6</v>
      </c>
    </row>
    <row r="40" customFormat="false" ht="11.45" hidden="false" customHeight="true" outlineLevel="0" collapsed="false">
      <c r="A40" s="113" t="n">
        <v>4</v>
      </c>
      <c r="B40" s="67" t="n">
        <v>31405</v>
      </c>
      <c r="C40" s="67" t="n">
        <v>19289</v>
      </c>
      <c r="D40" s="68" t="n">
        <v>61.4</v>
      </c>
      <c r="E40" s="67" t="n">
        <v>18932</v>
      </c>
      <c r="F40" s="68" t="n">
        <v>36.2</v>
      </c>
      <c r="G40" s="68" t="n">
        <v>22.1</v>
      </c>
      <c r="H40" s="68" t="n">
        <v>4</v>
      </c>
      <c r="I40" s="68" t="n">
        <v>19.4</v>
      </c>
      <c r="J40" s="68" t="n">
        <v>10.3</v>
      </c>
      <c r="K40" s="68" t="n">
        <v>2.5</v>
      </c>
      <c r="L40" s="68" t="n">
        <v>2</v>
      </c>
      <c r="M40" s="68" t="n">
        <v>3.4</v>
      </c>
    </row>
    <row r="41" customFormat="false" ht="11.45" hidden="false" customHeight="true" outlineLevel="0" collapsed="false">
      <c r="A41" s="113" t="n">
        <v>5</v>
      </c>
      <c r="B41" s="67" t="n">
        <v>30814</v>
      </c>
      <c r="C41" s="67" t="n">
        <v>20508</v>
      </c>
      <c r="D41" s="68" t="n">
        <v>66.6</v>
      </c>
      <c r="E41" s="67" t="n">
        <v>20208</v>
      </c>
      <c r="F41" s="68" t="n">
        <v>29.5</v>
      </c>
      <c r="G41" s="68" t="n">
        <v>32.9</v>
      </c>
      <c r="H41" s="68" t="n">
        <v>2.9</v>
      </c>
      <c r="I41" s="68" t="n">
        <v>13.7</v>
      </c>
      <c r="J41" s="68" t="n">
        <v>13.7</v>
      </c>
      <c r="K41" s="68" t="n">
        <v>2.4</v>
      </c>
      <c r="L41" s="68" t="n">
        <v>1.3</v>
      </c>
      <c r="M41" s="68" t="n">
        <v>3.5</v>
      </c>
    </row>
    <row r="42" customFormat="false" ht="11.45" hidden="false" customHeight="true" outlineLevel="0" collapsed="false">
      <c r="A42" s="113" t="n">
        <v>6</v>
      </c>
      <c r="B42" s="67" t="n">
        <v>31831</v>
      </c>
      <c r="C42" s="67" t="n">
        <v>20783</v>
      </c>
      <c r="D42" s="68" t="n">
        <v>65.3</v>
      </c>
      <c r="E42" s="67" t="n">
        <v>20337</v>
      </c>
      <c r="F42" s="68" t="n">
        <v>35</v>
      </c>
      <c r="G42" s="68" t="n">
        <v>24.3</v>
      </c>
      <c r="H42" s="68" t="n">
        <v>4</v>
      </c>
      <c r="I42" s="68" t="n">
        <v>18.2</v>
      </c>
      <c r="J42" s="68" t="n">
        <v>9.5</v>
      </c>
      <c r="K42" s="68" t="n">
        <v>2.9</v>
      </c>
      <c r="L42" s="68" t="n">
        <v>2.2</v>
      </c>
      <c r="M42" s="68" t="n">
        <v>3.9</v>
      </c>
    </row>
    <row r="43" customFormat="false" ht="11.45" hidden="false" customHeight="true" outlineLevel="0" collapsed="false">
      <c r="A43" s="113" t="n">
        <v>7</v>
      </c>
      <c r="B43" s="67" t="n">
        <v>31781</v>
      </c>
      <c r="C43" s="67" t="n">
        <v>21666</v>
      </c>
      <c r="D43" s="68" t="n">
        <v>68.2</v>
      </c>
      <c r="E43" s="67" t="n">
        <v>21262</v>
      </c>
      <c r="F43" s="68" t="n">
        <v>34</v>
      </c>
      <c r="G43" s="68" t="n">
        <v>27.5</v>
      </c>
      <c r="H43" s="68" t="n">
        <v>3.4</v>
      </c>
      <c r="I43" s="68" t="n">
        <v>15.3</v>
      </c>
      <c r="J43" s="68" t="n">
        <v>9.9</v>
      </c>
      <c r="K43" s="68" t="n">
        <v>3.2</v>
      </c>
      <c r="L43" s="68" t="n">
        <v>2.3</v>
      </c>
      <c r="M43" s="68" t="n">
        <v>4.4</v>
      </c>
    </row>
    <row r="44" s="75" customFormat="true" ht="11.45" hidden="false" customHeight="true" outlineLevel="0" collapsed="false">
      <c r="A44" s="114" t="s">
        <v>188</v>
      </c>
      <c r="B44" s="73" t="n">
        <v>216374</v>
      </c>
      <c r="C44" s="73" t="n">
        <v>139582</v>
      </c>
      <c r="D44" s="74" t="n">
        <v>64.5</v>
      </c>
      <c r="E44" s="73" t="n">
        <v>136840</v>
      </c>
      <c r="F44" s="74" t="n">
        <v>34.1</v>
      </c>
      <c r="G44" s="74" t="n">
        <v>26.3</v>
      </c>
      <c r="H44" s="74" t="n">
        <v>3.7</v>
      </c>
      <c r="I44" s="74" t="n">
        <v>16.4</v>
      </c>
      <c r="J44" s="74" t="n">
        <v>10.4</v>
      </c>
      <c r="K44" s="74" t="n">
        <v>3.1</v>
      </c>
      <c r="L44" s="74" t="n">
        <v>2</v>
      </c>
      <c r="M44" s="74" t="n">
        <v>4</v>
      </c>
    </row>
    <row r="45" customFormat="false" ht="11.45" hidden="false" customHeight="true" outlineLevel="0" collapsed="false">
      <c r="A45" s="113"/>
      <c r="B45" s="115"/>
      <c r="C45" s="115"/>
      <c r="D45" s="116"/>
      <c r="E45" s="117"/>
      <c r="F45" s="118"/>
      <c r="G45" s="118"/>
      <c r="H45" s="118"/>
      <c r="I45" s="118"/>
      <c r="J45" s="118"/>
    </row>
    <row r="46" customFormat="false" ht="11.45" hidden="false" customHeight="true" outlineLevel="0" collapsed="false">
      <c r="A46" s="113"/>
      <c r="B46" s="102" t="s">
        <v>144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1.45" hidden="false" customHeight="true" outlineLevel="0" collapsed="false">
      <c r="A47" s="113" t="n">
        <v>1</v>
      </c>
      <c r="B47" s="67" t="n">
        <v>32708</v>
      </c>
      <c r="C47" s="67" t="n">
        <v>18382</v>
      </c>
      <c r="D47" s="68" t="n">
        <v>56.2</v>
      </c>
      <c r="E47" s="67" t="n">
        <v>17712</v>
      </c>
      <c r="F47" s="68" t="n">
        <v>34.7</v>
      </c>
      <c r="G47" s="68" t="n">
        <v>29.5</v>
      </c>
      <c r="H47" s="68" t="n">
        <v>4</v>
      </c>
      <c r="I47" s="68" t="n">
        <v>7.6</v>
      </c>
      <c r="J47" s="68" t="n">
        <v>7.7</v>
      </c>
      <c r="K47" s="68" t="n">
        <v>7.2</v>
      </c>
      <c r="L47" s="68" t="n">
        <v>2.6</v>
      </c>
      <c r="M47" s="68" t="n">
        <v>6.7</v>
      </c>
    </row>
    <row r="48" customFormat="false" ht="11.45" hidden="false" customHeight="true" outlineLevel="0" collapsed="false">
      <c r="A48" s="113" t="n">
        <v>2</v>
      </c>
      <c r="B48" s="67" t="n">
        <v>31206</v>
      </c>
      <c r="C48" s="67" t="n">
        <v>16506</v>
      </c>
      <c r="D48" s="68" t="n">
        <v>52.9</v>
      </c>
      <c r="E48" s="67" t="n">
        <v>15923</v>
      </c>
      <c r="F48" s="68" t="n">
        <v>35.7</v>
      </c>
      <c r="G48" s="68" t="n">
        <v>28.8</v>
      </c>
      <c r="H48" s="68" t="n">
        <v>4.5</v>
      </c>
      <c r="I48" s="68" t="n">
        <v>7.4</v>
      </c>
      <c r="J48" s="68" t="n">
        <v>7.4</v>
      </c>
      <c r="K48" s="68" t="n">
        <v>6.6</v>
      </c>
      <c r="L48" s="68" t="n">
        <v>2.7</v>
      </c>
      <c r="M48" s="68" t="n">
        <v>6.8</v>
      </c>
    </row>
    <row r="49" customFormat="false" ht="11.45" hidden="false" customHeight="true" outlineLevel="0" collapsed="false">
      <c r="A49" s="113" t="n">
        <v>3</v>
      </c>
      <c r="B49" s="67" t="n">
        <v>32212</v>
      </c>
      <c r="C49" s="67" t="n">
        <v>17884</v>
      </c>
      <c r="D49" s="68" t="n">
        <v>55.5</v>
      </c>
      <c r="E49" s="67" t="n">
        <v>17281</v>
      </c>
      <c r="F49" s="68" t="n">
        <v>35.3</v>
      </c>
      <c r="G49" s="68" t="n">
        <v>28.7</v>
      </c>
      <c r="H49" s="68" t="n">
        <v>3.8</v>
      </c>
      <c r="I49" s="68" t="n">
        <v>8.1</v>
      </c>
      <c r="J49" s="68" t="n">
        <v>7.7</v>
      </c>
      <c r="K49" s="68" t="n">
        <v>7</v>
      </c>
      <c r="L49" s="68" t="n">
        <v>2.6</v>
      </c>
      <c r="M49" s="68" t="n">
        <v>6.9</v>
      </c>
    </row>
    <row r="50" customFormat="false" ht="11.45" hidden="false" customHeight="true" outlineLevel="0" collapsed="false">
      <c r="A50" s="113" t="n">
        <v>4</v>
      </c>
      <c r="B50" s="67" t="n">
        <v>31900</v>
      </c>
      <c r="C50" s="67" t="n">
        <v>19215</v>
      </c>
      <c r="D50" s="68" t="n">
        <v>60.2</v>
      </c>
      <c r="E50" s="67" t="n">
        <v>18733</v>
      </c>
      <c r="F50" s="68" t="n">
        <v>33.4</v>
      </c>
      <c r="G50" s="68" t="n">
        <v>31.4</v>
      </c>
      <c r="H50" s="68" t="n">
        <v>4.2</v>
      </c>
      <c r="I50" s="68" t="n">
        <v>7.4</v>
      </c>
      <c r="J50" s="68" t="n">
        <v>8.6</v>
      </c>
      <c r="K50" s="68" t="n">
        <v>6.6</v>
      </c>
      <c r="L50" s="68" t="n">
        <v>2.1</v>
      </c>
      <c r="M50" s="68" t="n">
        <v>6.4</v>
      </c>
    </row>
    <row r="51" customFormat="false" ht="11.45" hidden="false" customHeight="true" outlineLevel="0" collapsed="false">
      <c r="A51" s="113" t="n">
        <v>5</v>
      </c>
      <c r="B51" s="67" t="n">
        <v>32385</v>
      </c>
      <c r="C51" s="67" t="n">
        <v>21953</v>
      </c>
      <c r="D51" s="68" t="n">
        <v>67.8</v>
      </c>
      <c r="E51" s="67" t="n">
        <v>21440</v>
      </c>
      <c r="F51" s="68" t="n">
        <v>28.9</v>
      </c>
      <c r="G51" s="68" t="n">
        <v>36.1</v>
      </c>
      <c r="H51" s="68" t="n">
        <v>2.5</v>
      </c>
      <c r="I51" s="68" t="n">
        <v>10.3</v>
      </c>
      <c r="J51" s="68" t="n">
        <v>10.7</v>
      </c>
      <c r="K51" s="68" t="n">
        <v>4.9</v>
      </c>
      <c r="L51" s="68" t="n">
        <v>1.7</v>
      </c>
      <c r="M51" s="68" t="n">
        <v>4.8</v>
      </c>
    </row>
    <row r="52" s="75" customFormat="true" ht="11.45" hidden="false" customHeight="true" outlineLevel="0" collapsed="false">
      <c r="A52" s="114" t="s">
        <v>188</v>
      </c>
      <c r="B52" s="73" t="n">
        <v>160411</v>
      </c>
      <c r="C52" s="73" t="n">
        <v>93940</v>
      </c>
      <c r="D52" s="74" t="n">
        <v>58.6</v>
      </c>
      <c r="E52" s="73" t="n">
        <v>91089</v>
      </c>
      <c r="F52" s="74" t="n">
        <v>33.4</v>
      </c>
      <c r="G52" s="74" t="n">
        <v>31.2</v>
      </c>
      <c r="H52" s="74" t="n">
        <v>3.8</v>
      </c>
      <c r="I52" s="74" t="n">
        <v>8.3</v>
      </c>
      <c r="J52" s="74" t="n">
        <v>8.5</v>
      </c>
      <c r="K52" s="74" t="n">
        <v>6.4</v>
      </c>
      <c r="L52" s="74" t="n">
        <v>2.3</v>
      </c>
      <c r="M52" s="74" t="n">
        <v>6.2</v>
      </c>
    </row>
    <row r="53" customFormat="false" ht="11.45" hidden="false" customHeight="true" outlineLevel="0" collapsed="false">
      <c r="A53" s="113"/>
      <c r="B53" s="115"/>
      <c r="C53" s="115"/>
      <c r="D53" s="116"/>
      <c r="E53" s="117"/>
      <c r="F53" s="118"/>
      <c r="G53" s="118"/>
      <c r="H53" s="118"/>
      <c r="I53" s="118"/>
      <c r="J53" s="118"/>
      <c r="K53" s="66"/>
    </row>
    <row r="54" customFormat="false" ht="11.45" hidden="false" customHeight="true" outlineLevel="0" collapsed="false">
      <c r="A54" s="113"/>
      <c r="B54" s="102" t="s">
        <v>145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1.45" hidden="false" customHeight="true" outlineLevel="0" collapsed="false">
      <c r="A55" s="113" t="n">
        <v>1</v>
      </c>
      <c r="B55" s="67" t="n">
        <v>31703</v>
      </c>
      <c r="C55" s="67" t="n">
        <v>21412</v>
      </c>
      <c r="D55" s="68" t="n">
        <v>67.5</v>
      </c>
      <c r="E55" s="67" t="n">
        <v>21065</v>
      </c>
      <c r="F55" s="68" t="n">
        <v>31.1</v>
      </c>
      <c r="G55" s="68" t="n">
        <v>25.8</v>
      </c>
      <c r="H55" s="68" t="n">
        <v>3.6</v>
      </c>
      <c r="I55" s="68" t="n">
        <v>18.8</v>
      </c>
      <c r="J55" s="68" t="n">
        <v>10.8</v>
      </c>
      <c r="K55" s="68" t="n">
        <v>2.7</v>
      </c>
      <c r="L55" s="68" t="n">
        <v>2.7</v>
      </c>
      <c r="M55" s="68" t="n">
        <v>4.5</v>
      </c>
    </row>
    <row r="56" customFormat="false" ht="11.45" hidden="false" customHeight="true" outlineLevel="0" collapsed="false">
      <c r="A56" s="113" t="n">
        <v>2</v>
      </c>
      <c r="B56" s="67" t="n">
        <v>31353</v>
      </c>
      <c r="C56" s="67" t="n">
        <v>20285</v>
      </c>
      <c r="D56" s="68" t="n">
        <v>64.7</v>
      </c>
      <c r="E56" s="67" t="n">
        <v>19867</v>
      </c>
      <c r="F56" s="68" t="n">
        <v>31.8</v>
      </c>
      <c r="G56" s="68" t="n">
        <v>27.2</v>
      </c>
      <c r="H56" s="68" t="n">
        <v>3.7</v>
      </c>
      <c r="I56" s="68" t="n">
        <v>16.1</v>
      </c>
      <c r="J56" s="68" t="n">
        <v>10.2</v>
      </c>
      <c r="K56" s="68" t="n">
        <v>2.7</v>
      </c>
      <c r="L56" s="68" t="n">
        <v>3</v>
      </c>
      <c r="M56" s="68" t="n">
        <v>5.2</v>
      </c>
    </row>
    <row r="57" customFormat="false" ht="11.45" hidden="false" customHeight="true" outlineLevel="0" collapsed="false">
      <c r="A57" s="113" t="n">
        <v>3</v>
      </c>
      <c r="B57" s="67" t="n">
        <v>30992</v>
      </c>
      <c r="C57" s="67" t="n">
        <v>22417</v>
      </c>
      <c r="D57" s="68" t="n">
        <v>72.3</v>
      </c>
      <c r="E57" s="67" t="n">
        <v>22125</v>
      </c>
      <c r="F57" s="68" t="n">
        <v>26.4</v>
      </c>
      <c r="G57" s="68" t="n">
        <v>32.5</v>
      </c>
      <c r="H57" s="68" t="n">
        <v>2.7</v>
      </c>
      <c r="I57" s="68" t="n">
        <v>17.3</v>
      </c>
      <c r="J57" s="68" t="n">
        <v>13.5</v>
      </c>
      <c r="K57" s="68" t="n">
        <v>1.9</v>
      </c>
      <c r="L57" s="68" t="n">
        <v>1.8</v>
      </c>
      <c r="M57" s="68" t="n">
        <v>3.8</v>
      </c>
    </row>
    <row r="58" customFormat="false" ht="11.45" hidden="false" customHeight="true" outlineLevel="0" collapsed="false">
      <c r="A58" s="113" t="n">
        <v>4</v>
      </c>
      <c r="B58" s="67" t="n">
        <v>30016</v>
      </c>
      <c r="C58" s="67" t="n">
        <v>20102</v>
      </c>
      <c r="D58" s="68" t="n">
        <v>67</v>
      </c>
      <c r="E58" s="67" t="n">
        <v>19757</v>
      </c>
      <c r="F58" s="68" t="n">
        <v>28.2</v>
      </c>
      <c r="G58" s="68" t="n">
        <v>35.1</v>
      </c>
      <c r="H58" s="68" t="n">
        <v>2.9</v>
      </c>
      <c r="I58" s="68" t="n">
        <v>12.4</v>
      </c>
      <c r="J58" s="68" t="n">
        <v>12.1</v>
      </c>
      <c r="K58" s="68" t="n">
        <v>2.6</v>
      </c>
      <c r="L58" s="68" t="n">
        <v>1.9</v>
      </c>
      <c r="M58" s="68" t="n">
        <v>4.9</v>
      </c>
    </row>
    <row r="59" customFormat="false" ht="11.45" hidden="false" customHeight="true" outlineLevel="0" collapsed="false">
      <c r="A59" s="113" t="n">
        <v>5</v>
      </c>
      <c r="B59" s="67" t="n">
        <v>30686</v>
      </c>
      <c r="C59" s="67" t="n">
        <v>19187</v>
      </c>
      <c r="D59" s="68" t="n">
        <v>62.5</v>
      </c>
      <c r="E59" s="67" t="n">
        <v>18679</v>
      </c>
      <c r="F59" s="68" t="n">
        <v>29.1</v>
      </c>
      <c r="G59" s="68" t="n">
        <v>34.4</v>
      </c>
      <c r="H59" s="68" t="n">
        <v>2.9</v>
      </c>
      <c r="I59" s="68" t="n">
        <v>10.7</v>
      </c>
      <c r="J59" s="68" t="n">
        <v>11.3</v>
      </c>
      <c r="K59" s="68" t="n">
        <v>3.4</v>
      </c>
      <c r="L59" s="68" t="n">
        <v>2.4</v>
      </c>
      <c r="M59" s="68" t="n">
        <v>5.9</v>
      </c>
    </row>
    <row r="60" customFormat="false" ht="11.45" hidden="false" customHeight="true" outlineLevel="0" collapsed="false">
      <c r="A60" s="113" t="n">
        <v>6</v>
      </c>
      <c r="B60" s="67" t="n">
        <v>29084</v>
      </c>
      <c r="C60" s="67" t="n">
        <v>21148</v>
      </c>
      <c r="D60" s="68" t="n">
        <v>72.7</v>
      </c>
      <c r="E60" s="67" t="n">
        <v>20842</v>
      </c>
      <c r="F60" s="68" t="n">
        <v>24.9</v>
      </c>
      <c r="G60" s="68" t="n">
        <v>32.7</v>
      </c>
      <c r="H60" s="68" t="n">
        <v>3.1</v>
      </c>
      <c r="I60" s="68" t="n">
        <v>17.7</v>
      </c>
      <c r="J60" s="68" t="n">
        <v>14.6</v>
      </c>
      <c r="K60" s="68" t="n">
        <v>1.9</v>
      </c>
      <c r="L60" s="68" t="n">
        <v>1.6</v>
      </c>
      <c r="M60" s="68" t="n">
        <v>3.5</v>
      </c>
    </row>
    <row r="61" customFormat="false" ht="11.45" hidden="false" customHeight="true" outlineLevel="0" collapsed="false">
      <c r="A61" s="113" t="n">
        <v>7</v>
      </c>
      <c r="B61" s="67" t="n">
        <v>29953</v>
      </c>
      <c r="C61" s="67" t="n">
        <v>22306</v>
      </c>
      <c r="D61" s="68" t="n">
        <v>74.5</v>
      </c>
      <c r="E61" s="67" t="n">
        <v>22062</v>
      </c>
      <c r="F61" s="68" t="n">
        <v>24.1</v>
      </c>
      <c r="G61" s="68" t="n">
        <v>34.7</v>
      </c>
      <c r="H61" s="68" t="n">
        <v>2.5</v>
      </c>
      <c r="I61" s="68" t="n">
        <v>16.4</v>
      </c>
      <c r="J61" s="68" t="n">
        <v>15.8</v>
      </c>
      <c r="K61" s="68" t="n">
        <v>1.5</v>
      </c>
      <c r="L61" s="68" t="n">
        <v>1.5</v>
      </c>
      <c r="M61" s="68" t="n">
        <v>3.4</v>
      </c>
    </row>
    <row r="62" s="75" customFormat="true" ht="11.45" hidden="false" customHeight="true" outlineLevel="0" collapsed="false">
      <c r="A62" s="114" t="s">
        <v>188</v>
      </c>
      <c r="B62" s="73" t="n">
        <v>213787</v>
      </c>
      <c r="C62" s="73" t="n">
        <v>146857</v>
      </c>
      <c r="D62" s="74" t="n">
        <v>68.7</v>
      </c>
      <c r="E62" s="73" t="n">
        <v>144397</v>
      </c>
      <c r="F62" s="74" t="n">
        <v>27.8</v>
      </c>
      <c r="G62" s="74" t="n">
        <v>31.7</v>
      </c>
      <c r="H62" s="74" t="n">
        <v>3</v>
      </c>
      <c r="I62" s="74" t="n">
        <v>15.7</v>
      </c>
      <c r="J62" s="74" t="n">
        <v>12.7</v>
      </c>
      <c r="K62" s="74" t="n">
        <v>2.4</v>
      </c>
      <c r="L62" s="74" t="n">
        <v>2.1</v>
      </c>
      <c r="M62" s="74" t="n">
        <v>4.4</v>
      </c>
    </row>
    <row r="63" customFormat="false" ht="11.45" hidden="false" customHeight="true" outlineLevel="0" collapsed="false">
      <c r="A63" s="113"/>
      <c r="B63" s="115"/>
      <c r="C63" s="115"/>
      <c r="D63" s="116"/>
      <c r="E63" s="117"/>
      <c r="F63" s="118"/>
      <c r="G63" s="118"/>
      <c r="H63" s="118"/>
      <c r="I63" s="118"/>
      <c r="J63" s="118"/>
      <c r="K63" s="66"/>
    </row>
    <row r="64" customFormat="false" ht="11.45" hidden="false" customHeight="true" outlineLevel="0" collapsed="false">
      <c r="A64" s="113"/>
      <c r="B64" s="102" t="s">
        <v>146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1.45" hidden="false" customHeight="true" outlineLevel="0" collapsed="false">
      <c r="A65" s="113" t="n">
        <v>1</v>
      </c>
      <c r="B65" s="67" t="n">
        <v>28270</v>
      </c>
      <c r="C65" s="67" t="n">
        <v>17289</v>
      </c>
      <c r="D65" s="68" t="n">
        <v>61.2</v>
      </c>
      <c r="E65" s="67" t="n">
        <v>16987</v>
      </c>
      <c r="F65" s="68" t="n">
        <v>32.9</v>
      </c>
      <c r="G65" s="68" t="n">
        <v>19.2</v>
      </c>
      <c r="H65" s="68" t="n">
        <v>5.4</v>
      </c>
      <c r="I65" s="68" t="n">
        <v>25</v>
      </c>
      <c r="J65" s="68" t="n">
        <v>8</v>
      </c>
      <c r="K65" s="68" t="n">
        <v>2.2</v>
      </c>
      <c r="L65" s="68" t="n">
        <v>3.4</v>
      </c>
      <c r="M65" s="68" t="n">
        <v>3.9</v>
      </c>
    </row>
    <row r="66" customFormat="false" ht="11.45" hidden="false" customHeight="true" outlineLevel="0" collapsed="false">
      <c r="A66" s="113" t="n">
        <v>2</v>
      </c>
      <c r="B66" s="67" t="n">
        <v>27363</v>
      </c>
      <c r="C66" s="67" t="n">
        <v>16908</v>
      </c>
      <c r="D66" s="68" t="n">
        <v>61.8</v>
      </c>
      <c r="E66" s="67" t="n">
        <v>16570</v>
      </c>
      <c r="F66" s="68" t="n">
        <v>32.3</v>
      </c>
      <c r="G66" s="68" t="n">
        <v>15.3</v>
      </c>
      <c r="H66" s="68" t="n">
        <v>6</v>
      </c>
      <c r="I66" s="68" t="n">
        <v>29.7</v>
      </c>
      <c r="J66" s="68" t="n">
        <v>6.2</v>
      </c>
      <c r="K66" s="68" t="n">
        <v>2.4</v>
      </c>
      <c r="L66" s="68" t="n">
        <v>3.8</v>
      </c>
      <c r="M66" s="68" t="n">
        <v>4.4</v>
      </c>
    </row>
    <row r="67" customFormat="false" ht="11.45" hidden="false" customHeight="true" outlineLevel="0" collapsed="false">
      <c r="A67" s="113" t="n">
        <v>3</v>
      </c>
      <c r="B67" s="67" t="n">
        <v>28849</v>
      </c>
      <c r="C67" s="67" t="n">
        <v>19906</v>
      </c>
      <c r="D67" s="68" t="n">
        <v>69</v>
      </c>
      <c r="E67" s="67" t="n">
        <v>19508</v>
      </c>
      <c r="F67" s="68" t="n">
        <v>32.7</v>
      </c>
      <c r="G67" s="68" t="n">
        <v>18.7</v>
      </c>
      <c r="H67" s="68" t="n">
        <v>4.2</v>
      </c>
      <c r="I67" s="68" t="n">
        <v>27.1</v>
      </c>
      <c r="J67" s="68" t="n">
        <v>8.1</v>
      </c>
      <c r="K67" s="68" t="n">
        <v>2.5</v>
      </c>
      <c r="L67" s="68" t="n">
        <v>2.9</v>
      </c>
      <c r="M67" s="68" t="n">
        <v>3.8</v>
      </c>
    </row>
    <row r="68" customFormat="false" ht="11.45" hidden="false" customHeight="true" outlineLevel="0" collapsed="false">
      <c r="A68" s="113" t="n">
        <v>4</v>
      </c>
      <c r="B68" s="67" t="n">
        <v>30132</v>
      </c>
      <c r="C68" s="67" t="n">
        <v>18284</v>
      </c>
      <c r="D68" s="68" t="n">
        <v>60.7</v>
      </c>
      <c r="E68" s="67" t="n">
        <v>17845</v>
      </c>
      <c r="F68" s="68" t="n">
        <v>31.7</v>
      </c>
      <c r="G68" s="68" t="n">
        <v>25.6</v>
      </c>
      <c r="H68" s="68" t="n">
        <v>4.4</v>
      </c>
      <c r="I68" s="68" t="n">
        <v>16.8</v>
      </c>
      <c r="J68" s="68" t="n">
        <v>7.8</v>
      </c>
      <c r="K68" s="68" t="n">
        <v>4.7</v>
      </c>
      <c r="L68" s="68" t="n">
        <v>3.3</v>
      </c>
      <c r="M68" s="68" t="n">
        <v>5.8</v>
      </c>
    </row>
    <row r="69" customFormat="false" ht="11.45" hidden="false" customHeight="true" outlineLevel="0" collapsed="false">
      <c r="A69" s="113" t="n">
        <v>5</v>
      </c>
      <c r="B69" s="67" t="n">
        <v>29490</v>
      </c>
      <c r="C69" s="67" t="n">
        <v>17493</v>
      </c>
      <c r="D69" s="68" t="n">
        <v>59.3</v>
      </c>
      <c r="E69" s="67" t="n">
        <v>17007</v>
      </c>
      <c r="F69" s="68" t="n">
        <v>32.7</v>
      </c>
      <c r="G69" s="68" t="n">
        <v>28.2</v>
      </c>
      <c r="H69" s="68" t="n">
        <v>3.9</v>
      </c>
      <c r="I69" s="68" t="n">
        <v>11.1</v>
      </c>
      <c r="J69" s="68" t="n">
        <v>9.1</v>
      </c>
      <c r="K69" s="68" t="n">
        <v>5.2</v>
      </c>
      <c r="L69" s="68" t="n">
        <v>3</v>
      </c>
      <c r="M69" s="68" t="n">
        <v>6.8</v>
      </c>
    </row>
    <row r="70" customFormat="false" ht="11.45" hidden="false" customHeight="true" outlineLevel="0" collapsed="false">
      <c r="A70" s="113" t="n">
        <v>6</v>
      </c>
      <c r="B70" s="67" t="n">
        <v>30227</v>
      </c>
      <c r="C70" s="67" t="n">
        <v>18962</v>
      </c>
      <c r="D70" s="68" t="n">
        <v>62.7</v>
      </c>
      <c r="E70" s="67" t="n">
        <v>18548</v>
      </c>
      <c r="F70" s="68" t="n">
        <v>29.3</v>
      </c>
      <c r="G70" s="68" t="n">
        <v>34.3</v>
      </c>
      <c r="H70" s="68" t="n">
        <v>3</v>
      </c>
      <c r="I70" s="68" t="n">
        <v>8.9</v>
      </c>
      <c r="J70" s="68" t="n">
        <v>11.6</v>
      </c>
      <c r="K70" s="68" t="n">
        <v>5.1</v>
      </c>
      <c r="L70" s="68" t="n">
        <v>1.8</v>
      </c>
      <c r="M70" s="68" t="n">
        <v>5.9</v>
      </c>
    </row>
    <row r="71" customFormat="false" ht="11.45" hidden="false" customHeight="true" outlineLevel="0" collapsed="false">
      <c r="A71" s="113" t="n">
        <v>7</v>
      </c>
      <c r="B71" s="67" t="n">
        <v>28990</v>
      </c>
      <c r="C71" s="67" t="n">
        <v>17984</v>
      </c>
      <c r="D71" s="68" t="n">
        <v>62</v>
      </c>
      <c r="E71" s="67" t="n">
        <v>17546</v>
      </c>
      <c r="F71" s="68" t="n">
        <v>28.6</v>
      </c>
      <c r="G71" s="68" t="n">
        <v>37.4</v>
      </c>
      <c r="H71" s="68" t="n">
        <v>2.6</v>
      </c>
      <c r="I71" s="68" t="n">
        <v>7.9</v>
      </c>
      <c r="J71" s="68" t="n">
        <v>10.6</v>
      </c>
      <c r="K71" s="68" t="n">
        <v>4.8</v>
      </c>
      <c r="L71" s="68" t="n">
        <v>1.8</v>
      </c>
      <c r="M71" s="68" t="n">
        <v>6.4</v>
      </c>
    </row>
    <row r="72" customFormat="false" ht="11.45" hidden="false" customHeight="true" outlineLevel="0" collapsed="false">
      <c r="A72" s="113" t="n">
        <v>8</v>
      </c>
      <c r="B72" s="67" t="n">
        <v>27928</v>
      </c>
      <c r="C72" s="67" t="n">
        <v>18313</v>
      </c>
      <c r="D72" s="68" t="n">
        <v>65.6</v>
      </c>
      <c r="E72" s="67" t="n">
        <v>17872</v>
      </c>
      <c r="F72" s="68" t="n">
        <v>28.4</v>
      </c>
      <c r="G72" s="68" t="n">
        <v>36.7</v>
      </c>
      <c r="H72" s="68" t="n">
        <v>2.5</v>
      </c>
      <c r="I72" s="68" t="n">
        <v>8.7</v>
      </c>
      <c r="J72" s="68" t="n">
        <v>11.9</v>
      </c>
      <c r="K72" s="68" t="n">
        <v>3.9</v>
      </c>
      <c r="L72" s="68" t="n">
        <v>1.7</v>
      </c>
      <c r="M72" s="68" t="n">
        <v>6.1</v>
      </c>
    </row>
    <row r="73" s="75" customFormat="true" ht="11.45" hidden="false" customHeight="true" outlineLevel="0" collapsed="false">
      <c r="A73" s="114" t="s">
        <v>188</v>
      </c>
      <c r="B73" s="73" t="n">
        <v>231249</v>
      </c>
      <c r="C73" s="73" t="n">
        <v>145139</v>
      </c>
      <c r="D73" s="74" t="n">
        <v>62.8</v>
      </c>
      <c r="E73" s="73" t="n">
        <v>141883</v>
      </c>
      <c r="F73" s="74" t="n">
        <v>31.1</v>
      </c>
      <c r="G73" s="74" t="n">
        <v>27</v>
      </c>
      <c r="H73" s="74" t="n">
        <v>4</v>
      </c>
      <c r="I73" s="74" t="n">
        <v>16.9</v>
      </c>
      <c r="J73" s="74" t="n">
        <v>9.2</v>
      </c>
      <c r="K73" s="74" t="n">
        <v>3.8</v>
      </c>
      <c r="L73" s="74" t="n">
        <v>2.7</v>
      </c>
      <c r="M73" s="74" t="n">
        <v>5.4</v>
      </c>
    </row>
    <row r="74" customFormat="false" ht="11.45" hidden="false" customHeight="true" outlineLevel="0" collapsed="false">
      <c r="A74" s="113"/>
      <c r="B74" s="115"/>
      <c r="C74" s="115"/>
      <c r="D74" s="116"/>
      <c r="E74" s="117"/>
      <c r="F74" s="118"/>
      <c r="G74" s="118"/>
      <c r="H74" s="118"/>
      <c r="I74" s="118"/>
      <c r="J74" s="118"/>
    </row>
    <row r="75" customFormat="false" ht="11.45" hidden="false" customHeight="true" outlineLevel="0" collapsed="false">
      <c r="A75" s="113"/>
      <c r="B75" s="102" t="s">
        <v>147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1.45" hidden="false" customHeight="true" outlineLevel="0" collapsed="false">
      <c r="A76" s="113" t="n">
        <v>1</v>
      </c>
      <c r="B76" s="67" t="n">
        <v>33568</v>
      </c>
      <c r="C76" s="67" t="n">
        <v>16844</v>
      </c>
      <c r="D76" s="68" t="n">
        <v>50.2</v>
      </c>
      <c r="E76" s="67" t="n">
        <v>16390</v>
      </c>
      <c r="F76" s="68" t="n">
        <v>30.7</v>
      </c>
      <c r="G76" s="68" t="n">
        <v>15.9</v>
      </c>
      <c r="H76" s="68" t="n">
        <v>8.2</v>
      </c>
      <c r="I76" s="68" t="n">
        <v>22.9</v>
      </c>
      <c r="J76" s="68" t="n">
        <v>4.6</v>
      </c>
      <c r="K76" s="68" t="n">
        <v>4</v>
      </c>
      <c r="L76" s="68" t="n">
        <v>6.3</v>
      </c>
      <c r="M76" s="68" t="n">
        <v>7.3</v>
      </c>
    </row>
    <row r="77" customFormat="false" ht="11.45" hidden="false" customHeight="true" outlineLevel="0" collapsed="false">
      <c r="A77" s="113" t="n">
        <v>2</v>
      </c>
      <c r="B77" s="67" t="n">
        <v>31334</v>
      </c>
      <c r="C77" s="67" t="n">
        <v>14458</v>
      </c>
      <c r="D77" s="68" t="n">
        <v>46.1</v>
      </c>
      <c r="E77" s="67" t="n">
        <v>14037</v>
      </c>
      <c r="F77" s="68" t="n">
        <v>32.8</v>
      </c>
      <c r="G77" s="68" t="n">
        <v>14.8</v>
      </c>
      <c r="H77" s="68" t="n">
        <v>9.2</v>
      </c>
      <c r="I77" s="68" t="n">
        <v>20.3</v>
      </c>
      <c r="J77" s="68" t="n">
        <v>4.6</v>
      </c>
      <c r="K77" s="68" t="n">
        <v>4.1</v>
      </c>
      <c r="L77" s="68" t="n">
        <v>6.4</v>
      </c>
      <c r="M77" s="68" t="n">
        <v>7.7</v>
      </c>
    </row>
    <row r="78" customFormat="false" ht="11.45" hidden="false" customHeight="true" outlineLevel="0" collapsed="false">
      <c r="A78" s="113" t="n">
        <v>3</v>
      </c>
      <c r="B78" s="67" t="n">
        <v>29966</v>
      </c>
      <c r="C78" s="67" t="n">
        <v>15045</v>
      </c>
      <c r="D78" s="68" t="n">
        <v>50.2</v>
      </c>
      <c r="E78" s="67" t="n">
        <v>14552</v>
      </c>
      <c r="F78" s="68" t="n">
        <v>34.3</v>
      </c>
      <c r="G78" s="68" t="n">
        <v>27.6</v>
      </c>
      <c r="H78" s="68" t="n">
        <v>5.2</v>
      </c>
      <c r="I78" s="68" t="n">
        <v>8.5</v>
      </c>
      <c r="J78" s="68" t="n">
        <v>7.6</v>
      </c>
      <c r="K78" s="68" t="n">
        <v>6.4</v>
      </c>
      <c r="L78" s="68" t="n">
        <v>2.7</v>
      </c>
      <c r="M78" s="68" t="n">
        <v>7.6</v>
      </c>
    </row>
    <row r="79" customFormat="false" ht="11.45" hidden="false" customHeight="true" outlineLevel="0" collapsed="false">
      <c r="A79" s="113" t="n">
        <v>4</v>
      </c>
      <c r="B79" s="67" t="n">
        <v>32186</v>
      </c>
      <c r="C79" s="67" t="n">
        <v>20036</v>
      </c>
      <c r="D79" s="68" t="n">
        <v>62.3</v>
      </c>
      <c r="E79" s="67" t="n">
        <v>19547</v>
      </c>
      <c r="F79" s="68" t="n">
        <v>30.8</v>
      </c>
      <c r="G79" s="68" t="n">
        <v>34.8</v>
      </c>
      <c r="H79" s="68" t="n">
        <v>3.1</v>
      </c>
      <c r="I79" s="68" t="n">
        <v>7.4</v>
      </c>
      <c r="J79" s="68" t="n">
        <v>9.6</v>
      </c>
      <c r="K79" s="68" t="n">
        <v>5.6</v>
      </c>
      <c r="L79" s="68" t="n">
        <v>1.7</v>
      </c>
      <c r="M79" s="68" t="n">
        <v>6.9</v>
      </c>
    </row>
    <row r="80" customFormat="false" ht="11.45" hidden="false" customHeight="true" outlineLevel="0" collapsed="false">
      <c r="A80" s="113" t="n">
        <v>5</v>
      </c>
      <c r="B80" s="67" t="n">
        <v>34326</v>
      </c>
      <c r="C80" s="67" t="n">
        <v>20377</v>
      </c>
      <c r="D80" s="68" t="n">
        <v>59.4</v>
      </c>
      <c r="E80" s="67" t="n">
        <v>19810</v>
      </c>
      <c r="F80" s="68" t="n">
        <v>31.3</v>
      </c>
      <c r="G80" s="68" t="n">
        <v>36.1</v>
      </c>
      <c r="H80" s="68" t="n">
        <v>3.2</v>
      </c>
      <c r="I80" s="68" t="n">
        <v>5.8</v>
      </c>
      <c r="J80" s="68" t="n">
        <v>8.8</v>
      </c>
      <c r="K80" s="68" t="n">
        <v>6.4</v>
      </c>
      <c r="L80" s="68" t="n">
        <v>1.6</v>
      </c>
      <c r="M80" s="68" t="n">
        <v>6.9</v>
      </c>
    </row>
    <row r="81" customFormat="false" ht="11.45" hidden="false" customHeight="true" outlineLevel="0" collapsed="false">
      <c r="A81" s="113" t="n">
        <v>6</v>
      </c>
      <c r="B81" s="67" t="n">
        <v>31634</v>
      </c>
      <c r="C81" s="67" t="n">
        <v>20420</v>
      </c>
      <c r="D81" s="68" t="n">
        <v>64.6</v>
      </c>
      <c r="E81" s="67" t="n">
        <v>19883</v>
      </c>
      <c r="F81" s="68" t="n">
        <v>29.6</v>
      </c>
      <c r="G81" s="68" t="n">
        <v>36.3</v>
      </c>
      <c r="H81" s="68" t="n">
        <v>3.2</v>
      </c>
      <c r="I81" s="68" t="n">
        <v>6.7</v>
      </c>
      <c r="J81" s="68" t="n">
        <v>9.6</v>
      </c>
      <c r="K81" s="68" t="n">
        <v>5.7</v>
      </c>
      <c r="L81" s="68" t="n">
        <v>1.6</v>
      </c>
      <c r="M81" s="68" t="n">
        <v>7.4</v>
      </c>
    </row>
    <row r="82" s="75" customFormat="true" ht="11.45" hidden="false" customHeight="true" outlineLevel="0" collapsed="false">
      <c r="A82" s="114" t="s">
        <v>188</v>
      </c>
      <c r="B82" s="73" t="n">
        <v>193014</v>
      </c>
      <c r="C82" s="73" t="n">
        <v>107180</v>
      </c>
      <c r="D82" s="74" t="n">
        <v>55.5</v>
      </c>
      <c r="E82" s="73" t="n">
        <v>104219</v>
      </c>
      <c r="F82" s="74" t="n">
        <v>31.4</v>
      </c>
      <c r="G82" s="74" t="n">
        <v>28.6</v>
      </c>
      <c r="H82" s="74" t="n">
        <v>5</v>
      </c>
      <c r="I82" s="74" t="n">
        <v>11.3</v>
      </c>
      <c r="J82" s="74" t="n">
        <v>7.7</v>
      </c>
      <c r="K82" s="74" t="n">
        <v>5.4</v>
      </c>
      <c r="L82" s="74" t="n">
        <v>3.2</v>
      </c>
      <c r="M82" s="74" t="n">
        <v>7.3</v>
      </c>
    </row>
    <row r="83" customFormat="false" ht="11.45" hidden="false" customHeight="true" outlineLevel="0" collapsed="false">
      <c r="A83" s="113"/>
      <c r="B83" s="115"/>
      <c r="C83" s="115"/>
      <c r="D83" s="116"/>
      <c r="E83" s="117"/>
      <c r="F83" s="118"/>
      <c r="G83" s="118"/>
      <c r="H83" s="118"/>
      <c r="I83" s="118"/>
      <c r="J83" s="118"/>
    </row>
    <row r="84" customFormat="false" ht="11.45" hidden="false" customHeight="true" outlineLevel="0" collapsed="false">
      <c r="A84" s="113"/>
      <c r="B84" s="102" t="s">
        <v>148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1.45" hidden="false" customHeight="true" outlineLevel="0" collapsed="false">
      <c r="A85" s="113" t="n">
        <v>1</v>
      </c>
      <c r="B85" s="67" t="n">
        <v>32505</v>
      </c>
      <c r="C85" s="67" t="n">
        <v>18290</v>
      </c>
      <c r="D85" s="68" t="n">
        <v>56.3</v>
      </c>
      <c r="E85" s="67" t="n">
        <v>17878</v>
      </c>
      <c r="F85" s="68" t="n">
        <v>32.3</v>
      </c>
      <c r="G85" s="68" t="n">
        <v>10.4</v>
      </c>
      <c r="H85" s="68" t="n">
        <v>26.9</v>
      </c>
      <c r="I85" s="68" t="n">
        <v>10.2</v>
      </c>
      <c r="J85" s="68" t="n">
        <v>4</v>
      </c>
      <c r="K85" s="68" t="n">
        <v>4.3</v>
      </c>
      <c r="L85" s="68" t="n">
        <v>3.4</v>
      </c>
      <c r="M85" s="68" t="n">
        <v>8.5</v>
      </c>
    </row>
    <row r="86" customFormat="false" ht="11.45" hidden="false" customHeight="true" outlineLevel="0" collapsed="false">
      <c r="A86" s="113" t="n">
        <v>2</v>
      </c>
      <c r="B86" s="67" t="n">
        <v>34142</v>
      </c>
      <c r="C86" s="67" t="n">
        <v>18703</v>
      </c>
      <c r="D86" s="68" t="n">
        <v>54.8</v>
      </c>
      <c r="E86" s="67" t="n">
        <v>18234</v>
      </c>
      <c r="F86" s="68" t="n">
        <v>32</v>
      </c>
      <c r="G86" s="68" t="n">
        <v>10.1</v>
      </c>
      <c r="H86" s="68" t="n">
        <v>31.1</v>
      </c>
      <c r="I86" s="68" t="n">
        <v>5.4</v>
      </c>
      <c r="J86" s="68" t="n">
        <v>4.7</v>
      </c>
      <c r="K86" s="68" t="n">
        <v>3.8</v>
      </c>
      <c r="L86" s="68" t="n">
        <v>2.6</v>
      </c>
      <c r="M86" s="68" t="n">
        <v>10.3</v>
      </c>
    </row>
    <row r="87" customFormat="false" ht="11.45" hidden="false" customHeight="true" outlineLevel="0" collapsed="false">
      <c r="A87" s="113" t="n">
        <v>3</v>
      </c>
      <c r="B87" s="67" t="n">
        <v>32805</v>
      </c>
      <c r="C87" s="67" t="n">
        <v>18011</v>
      </c>
      <c r="D87" s="68" t="n">
        <v>54.9</v>
      </c>
      <c r="E87" s="67" t="n">
        <v>17659</v>
      </c>
      <c r="F87" s="68" t="n">
        <v>31.2</v>
      </c>
      <c r="G87" s="68" t="n">
        <v>14.8</v>
      </c>
      <c r="H87" s="68" t="n">
        <v>25.3</v>
      </c>
      <c r="I87" s="68" t="n">
        <v>5.8</v>
      </c>
      <c r="J87" s="68" t="n">
        <v>5.3</v>
      </c>
      <c r="K87" s="68" t="n">
        <v>3.7</v>
      </c>
      <c r="L87" s="68" t="n">
        <v>2.8</v>
      </c>
      <c r="M87" s="68" t="n">
        <v>11</v>
      </c>
    </row>
    <row r="88" customFormat="false" ht="11.45" hidden="false" customHeight="true" outlineLevel="0" collapsed="false">
      <c r="A88" s="113" t="n">
        <v>4</v>
      </c>
      <c r="B88" s="67" t="n">
        <v>32086</v>
      </c>
      <c r="C88" s="67" t="n">
        <v>18649</v>
      </c>
      <c r="D88" s="68" t="n">
        <v>58.1</v>
      </c>
      <c r="E88" s="67" t="n">
        <v>18244</v>
      </c>
      <c r="F88" s="68" t="n">
        <v>30.8</v>
      </c>
      <c r="G88" s="68" t="n">
        <v>14</v>
      </c>
      <c r="H88" s="68" t="n">
        <v>26.8</v>
      </c>
      <c r="I88" s="68" t="n">
        <v>6.6</v>
      </c>
      <c r="J88" s="68" t="n">
        <v>5.7</v>
      </c>
      <c r="K88" s="68" t="n">
        <v>3.8</v>
      </c>
      <c r="L88" s="68" t="n">
        <v>2.9</v>
      </c>
      <c r="M88" s="68" t="n">
        <v>9.3</v>
      </c>
    </row>
    <row r="89" customFormat="false" ht="11.45" hidden="false" customHeight="true" outlineLevel="0" collapsed="false">
      <c r="A89" s="113" t="n">
        <v>5</v>
      </c>
      <c r="B89" s="67" t="n">
        <v>29795</v>
      </c>
      <c r="C89" s="67" t="n">
        <v>17090</v>
      </c>
      <c r="D89" s="68" t="n">
        <v>57.4</v>
      </c>
      <c r="E89" s="67" t="n">
        <v>16694</v>
      </c>
      <c r="F89" s="68" t="n">
        <v>31.4</v>
      </c>
      <c r="G89" s="68" t="n">
        <v>12.4</v>
      </c>
      <c r="H89" s="68" t="n">
        <v>27.8</v>
      </c>
      <c r="I89" s="68" t="n">
        <v>5.3</v>
      </c>
      <c r="J89" s="68" t="n">
        <v>5.2</v>
      </c>
      <c r="K89" s="68" t="n">
        <v>4.4</v>
      </c>
      <c r="L89" s="68" t="n">
        <v>2.9</v>
      </c>
      <c r="M89" s="68" t="n">
        <v>10.5</v>
      </c>
    </row>
    <row r="90" customFormat="false" ht="11.45" hidden="false" customHeight="true" outlineLevel="0" collapsed="false">
      <c r="A90" s="113" t="n">
        <v>6</v>
      </c>
      <c r="B90" s="67" t="n">
        <v>32603</v>
      </c>
      <c r="C90" s="67" t="n">
        <v>20700</v>
      </c>
      <c r="D90" s="68" t="n">
        <v>63.5</v>
      </c>
      <c r="E90" s="67" t="n">
        <v>20253</v>
      </c>
      <c r="F90" s="68" t="n">
        <v>32.5</v>
      </c>
      <c r="G90" s="68" t="n">
        <v>13.9</v>
      </c>
      <c r="H90" s="68" t="n">
        <v>26.8</v>
      </c>
      <c r="I90" s="68" t="n">
        <v>7.9</v>
      </c>
      <c r="J90" s="68" t="n">
        <v>5.3</v>
      </c>
      <c r="K90" s="68" t="n">
        <v>3.7</v>
      </c>
      <c r="L90" s="68" t="n">
        <v>2.4</v>
      </c>
      <c r="M90" s="68" t="n">
        <v>7.6</v>
      </c>
    </row>
    <row r="91" s="75" customFormat="true" ht="11.45" hidden="false" customHeight="true" outlineLevel="0" collapsed="false">
      <c r="A91" s="114" t="s">
        <v>188</v>
      </c>
      <c r="B91" s="73" t="n">
        <v>193936</v>
      </c>
      <c r="C91" s="73" t="n">
        <v>111443</v>
      </c>
      <c r="D91" s="74" t="n">
        <v>57.5</v>
      </c>
      <c r="E91" s="73" t="n">
        <v>108962</v>
      </c>
      <c r="F91" s="74" t="n">
        <v>31.7</v>
      </c>
      <c r="G91" s="74" t="n">
        <v>12.6</v>
      </c>
      <c r="H91" s="74" t="n">
        <v>27.5</v>
      </c>
      <c r="I91" s="74" t="n">
        <v>6.9</v>
      </c>
      <c r="J91" s="74" t="n">
        <v>5</v>
      </c>
      <c r="K91" s="74" t="n">
        <v>3.9</v>
      </c>
      <c r="L91" s="74" t="n">
        <v>2.8</v>
      </c>
      <c r="M91" s="74" t="n">
        <v>9.5</v>
      </c>
    </row>
    <row r="92" customFormat="false" ht="11.45" hidden="false" customHeight="true" outlineLevel="0" collapsed="false">
      <c r="A92" s="113"/>
      <c r="B92" s="115"/>
      <c r="C92" s="115"/>
      <c r="D92" s="116"/>
      <c r="E92" s="117"/>
      <c r="F92" s="118"/>
      <c r="G92" s="118"/>
      <c r="H92" s="118"/>
      <c r="I92" s="118"/>
      <c r="J92" s="118"/>
    </row>
    <row r="93" customFormat="false" ht="11.45" hidden="false" customHeight="true" outlineLevel="0" collapsed="false">
      <c r="A93" s="113"/>
      <c r="B93" s="102" t="s">
        <v>149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1.45" hidden="false" customHeight="true" outlineLevel="0" collapsed="false">
      <c r="A94" s="113" t="n">
        <v>1</v>
      </c>
      <c r="B94" s="67" t="n">
        <v>33186</v>
      </c>
      <c r="C94" s="67" t="n">
        <v>13301</v>
      </c>
      <c r="D94" s="68" t="n">
        <v>40.1</v>
      </c>
      <c r="E94" s="67" t="n">
        <v>12949</v>
      </c>
      <c r="F94" s="68" t="n">
        <v>25.9</v>
      </c>
      <c r="G94" s="68" t="n">
        <v>8.9</v>
      </c>
      <c r="H94" s="68" t="n">
        <v>36</v>
      </c>
      <c r="I94" s="68" t="n">
        <v>3</v>
      </c>
      <c r="J94" s="68" t="n">
        <v>3.8</v>
      </c>
      <c r="K94" s="68" t="n">
        <v>2.8</v>
      </c>
      <c r="L94" s="68" t="n">
        <v>4</v>
      </c>
      <c r="M94" s="68" t="n">
        <v>15.6</v>
      </c>
    </row>
    <row r="95" customFormat="false" ht="11.45" hidden="false" customHeight="true" outlineLevel="0" collapsed="false">
      <c r="A95" s="113" t="n">
        <v>2</v>
      </c>
      <c r="B95" s="67" t="n">
        <v>35872</v>
      </c>
      <c r="C95" s="67" t="n">
        <v>17236</v>
      </c>
      <c r="D95" s="68" t="n">
        <v>48</v>
      </c>
      <c r="E95" s="67" t="n">
        <v>16825</v>
      </c>
      <c r="F95" s="68" t="n">
        <v>28.2</v>
      </c>
      <c r="G95" s="68" t="n">
        <v>9.7</v>
      </c>
      <c r="H95" s="68" t="n">
        <v>36.3</v>
      </c>
      <c r="I95" s="68" t="n">
        <v>3.2</v>
      </c>
      <c r="J95" s="68" t="n">
        <v>3.6</v>
      </c>
      <c r="K95" s="68" t="n">
        <v>3.7</v>
      </c>
      <c r="L95" s="68" t="n">
        <v>3.5</v>
      </c>
      <c r="M95" s="68" t="n">
        <v>11.7</v>
      </c>
    </row>
    <row r="96" customFormat="false" ht="11.45" hidden="false" customHeight="true" outlineLevel="0" collapsed="false">
      <c r="A96" s="113" t="n">
        <v>3</v>
      </c>
      <c r="B96" s="67" t="n">
        <v>33792</v>
      </c>
      <c r="C96" s="67" t="n">
        <v>13589</v>
      </c>
      <c r="D96" s="68" t="n">
        <v>40.2</v>
      </c>
      <c r="E96" s="67" t="n">
        <v>13250</v>
      </c>
      <c r="F96" s="68" t="n">
        <v>26.7</v>
      </c>
      <c r="G96" s="68" t="n">
        <v>8.1</v>
      </c>
      <c r="H96" s="68" t="n">
        <v>36.8</v>
      </c>
      <c r="I96" s="68" t="n">
        <v>3.1</v>
      </c>
      <c r="J96" s="68" t="n">
        <v>3.8</v>
      </c>
      <c r="K96" s="68" t="n">
        <v>3.2</v>
      </c>
      <c r="L96" s="68" t="n">
        <v>3.4</v>
      </c>
      <c r="M96" s="68" t="n">
        <v>14.9</v>
      </c>
    </row>
    <row r="97" customFormat="false" ht="11.45" hidden="false" customHeight="true" outlineLevel="0" collapsed="false">
      <c r="A97" s="113" t="n">
        <v>4</v>
      </c>
      <c r="B97" s="67" t="n">
        <v>33091</v>
      </c>
      <c r="C97" s="67" t="n">
        <v>18863</v>
      </c>
      <c r="D97" s="68" t="n">
        <v>57</v>
      </c>
      <c r="E97" s="67" t="n">
        <v>18456</v>
      </c>
      <c r="F97" s="68" t="n">
        <v>28.2</v>
      </c>
      <c r="G97" s="68" t="n">
        <v>13.3</v>
      </c>
      <c r="H97" s="68" t="n">
        <v>32.4</v>
      </c>
      <c r="I97" s="68" t="n">
        <v>5.1</v>
      </c>
      <c r="J97" s="68" t="n">
        <v>5.5</v>
      </c>
      <c r="K97" s="68" t="n">
        <v>2.9</v>
      </c>
      <c r="L97" s="68" t="n">
        <v>3.3</v>
      </c>
      <c r="M97" s="68" t="n">
        <v>9.1</v>
      </c>
    </row>
    <row r="98" customFormat="false" ht="11.45" hidden="false" customHeight="true" outlineLevel="0" collapsed="false">
      <c r="A98" s="113" t="n">
        <v>5</v>
      </c>
      <c r="B98" s="67" t="n">
        <v>32016</v>
      </c>
      <c r="C98" s="67" t="n">
        <v>20531</v>
      </c>
      <c r="D98" s="68" t="n">
        <v>64.1</v>
      </c>
      <c r="E98" s="67" t="n">
        <v>20113</v>
      </c>
      <c r="F98" s="68" t="n">
        <v>27.3</v>
      </c>
      <c r="G98" s="68" t="n">
        <v>23.4</v>
      </c>
      <c r="H98" s="68" t="n">
        <v>22.7</v>
      </c>
      <c r="I98" s="68" t="n">
        <v>6.3</v>
      </c>
      <c r="J98" s="68" t="n">
        <v>6.7</v>
      </c>
      <c r="K98" s="68" t="n">
        <v>2.2</v>
      </c>
      <c r="L98" s="68" t="n">
        <v>2.9</v>
      </c>
      <c r="M98" s="68" t="n">
        <v>8.4</v>
      </c>
    </row>
    <row r="99" customFormat="false" ht="11.45" hidden="false" customHeight="true" outlineLevel="0" collapsed="false">
      <c r="A99" s="113" t="n">
        <v>6</v>
      </c>
      <c r="B99" s="67" t="n">
        <v>33252</v>
      </c>
      <c r="C99" s="67" t="n">
        <v>15619</v>
      </c>
      <c r="D99" s="68" t="n">
        <v>47</v>
      </c>
      <c r="E99" s="67" t="n">
        <v>15217</v>
      </c>
      <c r="F99" s="68" t="n">
        <v>28.1</v>
      </c>
      <c r="G99" s="68" t="n">
        <v>10.7</v>
      </c>
      <c r="H99" s="68" t="n">
        <v>34.4</v>
      </c>
      <c r="I99" s="68" t="n">
        <v>4.1</v>
      </c>
      <c r="J99" s="68" t="n">
        <v>4.3</v>
      </c>
      <c r="K99" s="68" t="n">
        <v>2.6</v>
      </c>
      <c r="L99" s="68" t="n">
        <v>3</v>
      </c>
      <c r="M99" s="68" t="n">
        <v>12.9</v>
      </c>
    </row>
    <row r="100" s="75" customFormat="true" ht="11.45" hidden="false" customHeight="true" outlineLevel="0" collapsed="false">
      <c r="A100" s="114" t="s">
        <v>188</v>
      </c>
      <c r="B100" s="73" t="n">
        <v>201209</v>
      </c>
      <c r="C100" s="73" t="n">
        <v>99139</v>
      </c>
      <c r="D100" s="74" t="n">
        <v>49.3</v>
      </c>
      <c r="E100" s="73" t="n">
        <v>96810</v>
      </c>
      <c r="F100" s="74" t="n">
        <v>27.5</v>
      </c>
      <c r="G100" s="74" t="n">
        <v>13.1</v>
      </c>
      <c r="H100" s="74" t="n">
        <v>32.5</v>
      </c>
      <c r="I100" s="74" t="n">
        <v>4.3</v>
      </c>
      <c r="J100" s="74" t="n">
        <v>4.8</v>
      </c>
      <c r="K100" s="74" t="n">
        <v>2.9</v>
      </c>
      <c r="L100" s="74" t="n">
        <v>3.3</v>
      </c>
      <c r="M100" s="74" t="n">
        <v>11.7</v>
      </c>
    </row>
    <row r="101" customFormat="false" ht="11.45" hidden="false" customHeight="true" outlineLevel="0" collapsed="false">
      <c r="A101" s="113"/>
      <c r="B101" s="115"/>
      <c r="C101" s="115"/>
      <c r="D101" s="116"/>
      <c r="E101" s="117"/>
      <c r="F101" s="118"/>
      <c r="G101" s="118"/>
      <c r="H101" s="118"/>
      <c r="I101" s="118"/>
      <c r="J101" s="118"/>
    </row>
    <row r="102" customFormat="false" ht="11.45" hidden="false" customHeight="true" outlineLevel="0" collapsed="false">
      <c r="A102" s="113"/>
      <c r="B102" s="102" t="s">
        <v>15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1.45" hidden="false" customHeight="true" outlineLevel="0" collapsed="false">
      <c r="A103" s="113" t="n">
        <v>1</v>
      </c>
      <c r="B103" s="67" t="n">
        <v>32190</v>
      </c>
      <c r="C103" s="67" t="n">
        <v>13682</v>
      </c>
      <c r="D103" s="68" t="n">
        <v>42.5</v>
      </c>
      <c r="E103" s="67" t="n">
        <v>13373</v>
      </c>
      <c r="F103" s="68" t="n">
        <v>27.7</v>
      </c>
      <c r="G103" s="68" t="n">
        <v>9.1</v>
      </c>
      <c r="H103" s="68" t="n">
        <v>35.7</v>
      </c>
      <c r="I103" s="68" t="n">
        <v>3.4</v>
      </c>
      <c r="J103" s="68" t="n">
        <v>3.9</v>
      </c>
      <c r="K103" s="68" t="n">
        <v>2.6</v>
      </c>
      <c r="L103" s="68" t="n">
        <v>3.7</v>
      </c>
      <c r="M103" s="68" t="n">
        <v>13.6</v>
      </c>
    </row>
    <row r="104" customFormat="false" ht="11.45" hidden="false" customHeight="true" outlineLevel="0" collapsed="false">
      <c r="A104" s="113" t="n">
        <v>2</v>
      </c>
      <c r="B104" s="67" t="n">
        <v>33358</v>
      </c>
      <c r="C104" s="67" t="n">
        <v>17145</v>
      </c>
      <c r="D104" s="68" t="n">
        <v>51.4</v>
      </c>
      <c r="E104" s="67" t="n">
        <v>16803</v>
      </c>
      <c r="F104" s="68" t="n">
        <v>27.3</v>
      </c>
      <c r="G104" s="68" t="n">
        <v>10.9</v>
      </c>
      <c r="H104" s="68" t="n">
        <v>37</v>
      </c>
      <c r="I104" s="68" t="n">
        <v>4.4</v>
      </c>
      <c r="J104" s="68" t="n">
        <v>5.1</v>
      </c>
      <c r="K104" s="68" t="n">
        <v>2.5</v>
      </c>
      <c r="L104" s="68" t="n">
        <v>3</v>
      </c>
      <c r="M104" s="68" t="n">
        <v>9.8</v>
      </c>
    </row>
    <row r="105" customFormat="false" ht="11.45" hidden="false" customHeight="true" outlineLevel="0" collapsed="false">
      <c r="A105" s="113" t="n">
        <v>3</v>
      </c>
      <c r="B105" s="67" t="n">
        <v>33518</v>
      </c>
      <c r="C105" s="67" t="n">
        <v>15857</v>
      </c>
      <c r="D105" s="68" t="n">
        <v>47.3</v>
      </c>
      <c r="E105" s="67" t="n">
        <v>15509</v>
      </c>
      <c r="F105" s="68" t="n">
        <v>29.6</v>
      </c>
      <c r="G105" s="68" t="n">
        <v>9.7</v>
      </c>
      <c r="H105" s="68" t="n">
        <v>37.5</v>
      </c>
      <c r="I105" s="68" t="n">
        <v>3.2</v>
      </c>
      <c r="J105" s="68" t="n">
        <v>3.7</v>
      </c>
      <c r="K105" s="68" t="n">
        <v>3.4</v>
      </c>
      <c r="L105" s="68" t="n">
        <v>3.1</v>
      </c>
      <c r="M105" s="68" t="n">
        <v>9.7</v>
      </c>
    </row>
    <row r="106" customFormat="false" ht="11.45" hidden="false" customHeight="true" outlineLevel="0" collapsed="false">
      <c r="A106" s="113" t="n">
        <v>4</v>
      </c>
      <c r="B106" s="67" t="n">
        <v>35681</v>
      </c>
      <c r="C106" s="67" t="n">
        <v>17915</v>
      </c>
      <c r="D106" s="68" t="n">
        <v>50.2</v>
      </c>
      <c r="E106" s="67" t="n">
        <v>17578</v>
      </c>
      <c r="F106" s="68" t="n">
        <v>30.2</v>
      </c>
      <c r="G106" s="68" t="n">
        <v>8.6</v>
      </c>
      <c r="H106" s="68" t="n">
        <v>36.4</v>
      </c>
      <c r="I106" s="68" t="n">
        <v>5.4</v>
      </c>
      <c r="J106" s="68" t="n">
        <v>4</v>
      </c>
      <c r="K106" s="68" t="n">
        <v>2.8</v>
      </c>
      <c r="L106" s="68" t="n">
        <v>3.2</v>
      </c>
      <c r="M106" s="68" t="n">
        <v>9.2</v>
      </c>
    </row>
    <row r="107" customFormat="false" ht="11.45" hidden="false" customHeight="true" outlineLevel="0" collapsed="false">
      <c r="A107" s="113" t="n">
        <v>5</v>
      </c>
      <c r="B107" s="67" t="n">
        <v>32963</v>
      </c>
      <c r="C107" s="67" t="n">
        <v>15589</v>
      </c>
      <c r="D107" s="68" t="n">
        <v>47.3</v>
      </c>
      <c r="E107" s="67" t="n">
        <v>15263</v>
      </c>
      <c r="F107" s="68" t="n">
        <v>30.8</v>
      </c>
      <c r="G107" s="68" t="n">
        <v>8.4</v>
      </c>
      <c r="H107" s="68" t="n">
        <v>32.6</v>
      </c>
      <c r="I107" s="68" t="n">
        <v>6.8</v>
      </c>
      <c r="J107" s="68" t="n">
        <v>4.1</v>
      </c>
      <c r="K107" s="68" t="n">
        <v>2.6</v>
      </c>
      <c r="L107" s="68" t="n">
        <v>3.5</v>
      </c>
      <c r="M107" s="68" t="n">
        <v>11.2</v>
      </c>
    </row>
    <row r="108" customFormat="false" ht="11.45" hidden="false" customHeight="true" outlineLevel="0" collapsed="false">
      <c r="A108" s="113" t="n">
        <v>6</v>
      </c>
      <c r="B108" s="67" t="n">
        <v>33386</v>
      </c>
      <c r="C108" s="67" t="n">
        <v>19717</v>
      </c>
      <c r="D108" s="68" t="n">
        <v>59.1</v>
      </c>
      <c r="E108" s="67" t="n">
        <v>19390</v>
      </c>
      <c r="F108" s="68" t="n">
        <v>30.6</v>
      </c>
      <c r="G108" s="68" t="n">
        <v>10.2</v>
      </c>
      <c r="H108" s="68" t="n">
        <v>34.6</v>
      </c>
      <c r="I108" s="68" t="n">
        <v>7.4</v>
      </c>
      <c r="J108" s="68" t="n">
        <v>4.3</v>
      </c>
      <c r="K108" s="68" t="n">
        <v>2.3</v>
      </c>
      <c r="L108" s="68" t="n">
        <v>2.9</v>
      </c>
      <c r="M108" s="68" t="n">
        <v>7.6</v>
      </c>
    </row>
    <row r="109" s="75" customFormat="true" ht="11.45" hidden="false" customHeight="true" outlineLevel="0" collapsed="false">
      <c r="A109" s="114" t="s">
        <v>188</v>
      </c>
      <c r="B109" s="73" t="n">
        <v>201096</v>
      </c>
      <c r="C109" s="73" t="n">
        <v>99905</v>
      </c>
      <c r="D109" s="74" t="n">
        <v>49.7</v>
      </c>
      <c r="E109" s="73" t="n">
        <v>97916</v>
      </c>
      <c r="F109" s="74" t="n">
        <v>29.4</v>
      </c>
      <c r="G109" s="74" t="n">
        <v>9.6</v>
      </c>
      <c r="H109" s="74" t="n">
        <v>35.6</v>
      </c>
      <c r="I109" s="74" t="n">
        <v>5.2</v>
      </c>
      <c r="J109" s="74" t="n">
        <v>4.2</v>
      </c>
      <c r="K109" s="74" t="n">
        <v>2.7</v>
      </c>
      <c r="L109" s="74" t="n">
        <v>3.2</v>
      </c>
      <c r="M109" s="74" t="n">
        <v>10</v>
      </c>
    </row>
    <row r="110" customFormat="false" ht="11.45" hidden="false" customHeight="true" outlineLevel="0" collapsed="false">
      <c r="A110" s="113"/>
      <c r="B110" s="115"/>
      <c r="C110" s="115"/>
      <c r="D110" s="116"/>
      <c r="E110" s="117"/>
      <c r="F110" s="118"/>
      <c r="G110" s="118"/>
      <c r="H110" s="118"/>
      <c r="I110" s="118"/>
      <c r="J110" s="118"/>
      <c r="K110" s="66"/>
    </row>
    <row r="111" customFormat="false" ht="11.45" hidden="false" customHeight="true" outlineLevel="0" collapsed="false">
      <c r="A111" s="113"/>
      <c r="B111" s="102" t="s">
        <v>151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45" hidden="false" customHeight="true" outlineLevel="0" collapsed="false">
      <c r="A112" s="113" t="n">
        <v>1</v>
      </c>
      <c r="B112" s="67" t="n">
        <v>30400</v>
      </c>
      <c r="C112" s="67" t="n">
        <v>15830</v>
      </c>
      <c r="D112" s="68" t="n">
        <v>52.1</v>
      </c>
      <c r="E112" s="67" t="n">
        <v>15389</v>
      </c>
      <c r="F112" s="68" t="n">
        <v>32.1</v>
      </c>
      <c r="G112" s="68" t="n">
        <v>27.8</v>
      </c>
      <c r="H112" s="68" t="n">
        <v>4</v>
      </c>
      <c r="I112" s="68" t="n">
        <v>6.5</v>
      </c>
      <c r="J112" s="68" t="n">
        <v>7.5</v>
      </c>
      <c r="K112" s="68" t="n">
        <v>11.5</v>
      </c>
      <c r="L112" s="68" t="n">
        <v>2.8</v>
      </c>
      <c r="M112" s="68" t="n">
        <v>7.7</v>
      </c>
    </row>
    <row r="113" customFormat="false" ht="11.45" hidden="false" customHeight="true" outlineLevel="0" collapsed="false">
      <c r="A113" s="113" t="n">
        <v>2</v>
      </c>
      <c r="B113" s="67" t="n">
        <v>30399</v>
      </c>
      <c r="C113" s="67" t="n">
        <v>16912</v>
      </c>
      <c r="D113" s="68" t="n">
        <v>55.6</v>
      </c>
      <c r="E113" s="67" t="n">
        <v>16479</v>
      </c>
      <c r="F113" s="68" t="n">
        <v>32.3</v>
      </c>
      <c r="G113" s="68" t="n">
        <v>31.5</v>
      </c>
      <c r="H113" s="68" t="n">
        <v>3.9</v>
      </c>
      <c r="I113" s="68" t="n">
        <v>6.8</v>
      </c>
      <c r="J113" s="68" t="n">
        <v>7.8</v>
      </c>
      <c r="K113" s="68" t="n">
        <v>8.3</v>
      </c>
      <c r="L113" s="68" t="n">
        <v>2.4</v>
      </c>
      <c r="M113" s="68" t="n">
        <v>7</v>
      </c>
    </row>
    <row r="114" customFormat="false" ht="11.45" hidden="false" customHeight="true" outlineLevel="0" collapsed="false">
      <c r="A114" s="113" t="n">
        <v>3</v>
      </c>
      <c r="B114" s="67" t="n">
        <v>30608</v>
      </c>
      <c r="C114" s="67" t="n">
        <v>21231</v>
      </c>
      <c r="D114" s="68" t="n">
        <v>69.4</v>
      </c>
      <c r="E114" s="67" t="n">
        <v>20793</v>
      </c>
      <c r="F114" s="68" t="n">
        <v>29.5</v>
      </c>
      <c r="G114" s="68" t="n">
        <v>34</v>
      </c>
      <c r="H114" s="68" t="n">
        <v>2.8</v>
      </c>
      <c r="I114" s="68" t="n">
        <v>10.6</v>
      </c>
      <c r="J114" s="68" t="n">
        <v>10.5</v>
      </c>
      <c r="K114" s="68" t="n">
        <v>5.9</v>
      </c>
      <c r="L114" s="68" t="n">
        <v>1.6</v>
      </c>
      <c r="M114" s="68" t="n">
        <v>5.2</v>
      </c>
    </row>
    <row r="115" customFormat="false" ht="11.45" hidden="false" customHeight="true" outlineLevel="0" collapsed="false">
      <c r="A115" s="113" t="n">
        <v>4</v>
      </c>
      <c r="B115" s="67" t="n">
        <v>34508</v>
      </c>
      <c r="C115" s="67" t="n">
        <v>22164</v>
      </c>
      <c r="D115" s="68" t="n">
        <v>64.2</v>
      </c>
      <c r="E115" s="67" t="n">
        <v>21655</v>
      </c>
      <c r="F115" s="68" t="n">
        <v>31.2</v>
      </c>
      <c r="G115" s="68" t="n">
        <v>32.5</v>
      </c>
      <c r="H115" s="68" t="n">
        <v>3.1</v>
      </c>
      <c r="I115" s="68" t="n">
        <v>9.2</v>
      </c>
      <c r="J115" s="68" t="n">
        <v>9</v>
      </c>
      <c r="K115" s="68" t="n">
        <v>7</v>
      </c>
      <c r="L115" s="68" t="n">
        <v>1.8</v>
      </c>
      <c r="M115" s="68" t="n">
        <v>6</v>
      </c>
    </row>
    <row r="116" customFormat="false" ht="11.45" hidden="false" customHeight="true" outlineLevel="0" collapsed="false">
      <c r="A116" s="113" t="n">
        <v>5</v>
      </c>
      <c r="B116" s="67" t="n">
        <v>28851</v>
      </c>
      <c r="C116" s="67" t="n">
        <v>16035</v>
      </c>
      <c r="D116" s="68" t="n">
        <v>55.6</v>
      </c>
      <c r="E116" s="67" t="n">
        <v>15590</v>
      </c>
      <c r="F116" s="68" t="n">
        <v>32.7</v>
      </c>
      <c r="G116" s="68" t="n">
        <v>31.6</v>
      </c>
      <c r="H116" s="68" t="n">
        <v>3.7</v>
      </c>
      <c r="I116" s="68" t="n">
        <v>5.6</v>
      </c>
      <c r="J116" s="68" t="n">
        <v>7.9</v>
      </c>
      <c r="K116" s="68" t="n">
        <v>9</v>
      </c>
      <c r="L116" s="68" t="n">
        <v>2.3</v>
      </c>
      <c r="M116" s="68" t="n">
        <v>7.3</v>
      </c>
    </row>
    <row r="117" customFormat="false" ht="11.45" hidden="false" customHeight="true" outlineLevel="0" collapsed="false">
      <c r="A117" s="113" t="n">
        <v>6</v>
      </c>
      <c r="B117" s="67" t="n">
        <v>29377</v>
      </c>
      <c r="C117" s="67" t="n">
        <v>22622</v>
      </c>
      <c r="D117" s="68" t="n">
        <v>77</v>
      </c>
      <c r="E117" s="67" t="n">
        <v>22299</v>
      </c>
      <c r="F117" s="68" t="n">
        <v>25.3</v>
      </c>
      <c r="G117" s="68" t="n">
        <v>38.6</v>
      </c>
      <c r="H117" s="68" t="n">
        <v>2.1</v>
      </c>
      <c r="I117" s="68" t="n">
        <v>12.7</v>
      </c>
      <c r="J117" s="68" t="n">
        <v>13.3</v>
      </c>
      <c r="K117" s="68" t="n">
        <v>3.7</v>
      </c>
      <c r="L117" s="68" t="n">
        <v>1.1</v>
      </c>
      <c r="M117" s="68" t="n">
        <v>3.2</v>
      </c>
    </row>
    <row r="118" s="75" customFormat="true" ht="11.45" hidden="false" customHeight="true" outlineLevel="0" collapsed="false">
      <c r="A118" s="114" t="s">
        <v>188</v>
      </c>
      <c r="B118" s="73" t="n">
        <v>184143</v>
      </c>
      <c r="C118" s="73" t="n">
        <v>114794</v>
      </c>
      <c r="D118" s="74" t="n">
        <v>62.3</v>
      </c>
      <c r="E118" s="73" t="n">
        <v>112205</v>
      </c>
      <c r="F118" s="74" t="n">
        <v>30.2</v>
      </c>
      <c r="G118" s="74" t="n">
        <v>33.1</v>
      </c>
      <c r="H118" s="74" t="n">
        <v>3.2</v>
      </c>
      <c r="I118" s="74" t="n">
        <v>8.9</v>
      </c>
      <c r="J118" s="74" t="n">
        <v>9.6</v>
      </c>
      <c r="K118" s="74" t="n">
        <v>7.2</v>
      </c>
      <c r="L118" s="74" t="n">
        <v>1.9</v>
      </c>
      <c r="M118" s="74" t="n">
        <v>5.9</v>
      </c>
    </row>
    <row r="119" customFormat="false" ht="12.75" hidden="false" customHeight="false" outlineLevel="0" collapsed="false">
      <c r="A119" s="112"/>
      <c r="B119" s="78"/>
      <c r="C119" s="112"/>
      <c r="D119" s="112"/>
      <c r="E119" s="112"/>
      <c r="F119" s="112"/>
      <c r="G119" s="112"/>
      <c r="H119" s="112"/>
      <c r="I119" s="112"/>
      <c r="J119" s="112"/>
    </row>
    <row r="120" customFormat="false" ht="12.7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</row>
  </sheetData>
  <mergeCells count="16">
    <mergeCell ref="A1:M1"/>
    <mergeCell ref="A3:A4"/>
    <mergeCell ref="B4:C4"/>
    <mergeCell ref="F4:M4"/>
    <mergeCell ref="B6:M6"/>
    <mergeCell ref="B15:M15"/>
    <mergeCell ref="B24:M24"/>
    <mergeCell ref="B36:M36"/>
    <mergeCell ref="B46:M46"/>
    <mergeCell ref="B54:M54"/>
    <mergeCell ref="B64:M64"/>
    <mergeCell ref="B75:M75"/>
    <mergeCell ref="B84:M84"/>
    <mergeCell ref="B93:M93"/>
    <mergeCell ref="B102:M102"/>
    <mergeCell ref="B111:M111"/>
  </mergeCells>
  <hyperlinks>
    <hyperlink ref="A1" location="IHV!A19" display="1.6 Wahlberechtigte, Wahlbeteiligung und gültige Zweitstimmen  bei der Wahl zum Abgeordnetenhaus von&#10;      Berlin am 17. September 2006 in der Wahlgebietseinteilung 2011 nach Wahlkreis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7.56"/>
    <col collapsed="false" customWidth="true" hidden="false" outlineLevel="0" max="13" min="6" style="0" width="5.85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true" outlineLevel="0" collapsed="false">
      <c r="A2" s="54" t="s">
        <v>191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" hidden="false" customHeight="true" outlineLevel="0" collapsed="false">
      <c r="A3" s="55" t="s">
        <v>127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33.95" hidden="false" customHeight="true" outlineLevel="0" collapsed="false">
      <c r="A4" s="56" t="s">
        <v>128</v>
      </c>
      <c r="B4" s="119" t="s">
        <v>129</v>
      </c>
      <c r="C4" s="119" t="s">
        <v>130</v>
      </c>
      <c r="D4" s="58" t="s">
        <v>131</v>
      </c>
      <c r="E4" s="58" t="s">
        <v>132</v>
      </c>
      <c r="F4" s="120" t="s">
        <v>133</v>
      </c>
      <c r="G4" s="121" t="s">
        <v>134</v>
      </c>
      <c r="H4" s="122" t="s">
        <v>187</v>
      </c>
      <c r="I4" s="123" t="s">
        <v>136</v>
      </c>
      <c r="J4" s="122" t="s">
        <v>137</v>
      </c>
    </row>
    <row r="5" customFormat="false" ht="12" hidden="false" customHeight="true" outlineLevel="0" collapsed="false">
      <c r="A5" s="56"/>
      <c r="B5" s="58" t="s">
        <v>138</v>
      </c>
      <c r="C5" s="58"/>
      <c r="D5" s="58" t="s">
        <v>139</v>
      </c>
      <c r="E5" s="58" t="s">
        <v>138</v>
      </c>
      <c r="F5" s="63" t="s">
        <v>139</v>
      </c>
      <c r="G5" s="63"/>
      <c r="H5" s="63"/>
      <c r="I5" s="63"/>
      <c r="J5" s="63"/>
    </row>
    <row r="6" s="64" customFormat="true" ht="12" hidden="false" customHeight="true" outlineLevel="0" collapsed="false">
      <c r="B6" s="65"/>
      <c r="C6" s="65"/>
      <c r="D6" s="65"/>
      <c r="E6" s="65"/>
      <c r="F6" s="65"/>
      <c r="G6" s="65"/>
      <c r="H6" s="65"/>
      <c r="I6" s="65"/>
      <c r="J6" s="65"/>
    </row>
    <row r="7" customFormat="false" ht="12" hidden="false" customHeight="true" outlineLevel="0" collapsed="false">
      <c r="A7" s="66" t="s">
        <v>140</v>
      </c>
      <c r="B7" s="67" t="n">
        <v>197252</v>
      </c>
      <c r="C7" s="67" t="n">
        <v>133355</v>
      </c>
      <c r="D7" s="68" t="n">
        <v>67.6</v>
      </c>
      <c r="E7" s="67" t="n">
        <v>130606</v>
      </c>
      <c r="F7" s="68" t="n">
        <v>26</v>
      </c>
      <c r="G7" s="68" t="n">
        <v>22</v>
      </c>
      <c r="H7" s="68" t="n">
        <v>19</v>
      </c>
      <c r="I7" s="68" t="n">
        <v>21.5</v>
      </c>
      <c r="J7" s="68" t="n">
        <v>6.8</v>
      </c>
      <c r="K7" s="0" t="s">
        <v>127</v>
      </c>
      <c r="L7" s="0" t="s">
        <v>127</v>
      </c>
    </row>
    <row r="8" customFormat="false" ht="12" hidden="false" customHeight="true" outlineLevel="0" collapsed="false">
      <c r="A8" s="66" t="s">
        <v>141</v>
      </c>
      <c r="B8" s="67" t="n">
        <v>171293</v>
      </c>
      <c r="C8" s="67" t="n">
        <v>123911</v>
      </c>
      <c r="D8" s="68" t="n">
        <v>72.3</v>
      </c>
      <c r="E8" s="67" t="n">
        <v>121904</v>
      </c>
      <c r="F8" s="68" t="n">
        <v>16.2</v>
      </c>
      <c r="G8" s="68" t="n">
        <v>10.8</v>
      </c>
      <c r="H8" s="68" t="n">
        <v>15.8</v>
      </c>
      <c r="I8" s="68" t="n">
        <v>50</v>
      </c>
      <c r="J8" s="68" t="n">
        <v>3.9</v>
      </c>
      <c r="K8" s="0" t="s">
        <v>127</v>
      </c>
      <c r="L8" s="0" t="s">
        <v>127</v>
      </c>
    </row>
    <row r="9" customFormat="false" ht="12" hidden="false" customHeight="true" outlineLevel="0" collapsed="false">
      <c r="A9" s="66" t="s">
        <v>142</v>
      </c>
      <c r="B9" s="67" t="n">
        <v>283604</v>
      </c>
      <c r="C9" s="67" t="n">
        <v>203049</v>
      </c>
      <c r="D9" s="68" t="n">
        <v>71.6</v>
      </c>
      <c r="E9" s="67" t="n">
        <v>199648</v>
      </c>
      <c r="F9" s="68" t="n">
        <v>25.8</v>
      </c>
      <c r="G9" s="68" t="n">
        <v>16.8</v>
      </c>
      <c r="H9" s="68" t="n">
        <v>27.9</v>
      </c>
      <c r="I9" s="68" t="n">
        <v>19.8</v>
      </c>
      <c r="J9" s="68" t="n">
        <v>5.7</v>
      </c>
      <c r="K9" s="0" t="s">
        <v>127</v>
      </c>
      <c r="L9" s="0" t="s">
        <v>127</v>
      </c>
    </row>
    <row r="10" customFormat="false" ht="12" hidden="false" customHeight="true" outlineLevel="0" collapsed="false">
      <c r="A10" s="66" t="s">
        <v>143</v>
      </c>
      <c r="B10" s="67" t="n">
        <v>218177</v>
      </c>
      <c r="C10" s="67" t="n">
        <v>165208</v>
      </c>
      <c r="D10" s="68" t="n">
        <v>75.7</v>
      </c>
      <c r="E10" s="67" t="n">
        <v>162108</v>
      </c>
      <c r="F10" s="68" t="n">
        <v>31.9</v>
      </c>
      <c r="G10" s="68" t="n">
        <v>30.3</v>
      </c>
      <c r="H10" s="68" t="n">
        <v>7.2</v>
      </c>
      <c r="I10" s="68" t="n">
        <v>17.7</v>
      </c>
      <c r="J10" s="68" t="n">
        <v>10.9</v>
      </c>
      <c r="K10" s="0" t="s">
        <v>127</v>
      </c>
      <c r="L10" s="0" t="s">
        <v>127</v>
      </c>
    </row>
    <row r="11" customFormat="false" ht="12" hidden="false" customHeight="true" outlineLevel="0" collapsed="false">
      <c r="A11" s="66" t="s">
        <v>144</v>
      </c>
      <c r="B11" s="67" t="n">
        <v>162116</v>
      </c>
      <c r="C11" s="67" t="n">
        <v>111947</v>
      </c>
      <c r="D11" s="68" t="n">
        <v>69.1</v>
      </c>
      <c r="E11" s="67" t="n">
        <v>109326</v>
      </c>
      <c r="F11" s="68" t="n">
        <v>33.6</v>
      </c>
      <c r="G11" s="68" t="n">
        <v>37</v>
      </c>
      <c r="H11" s="68" t="n">
        <v>8.9</v>
      </c>
      <c r="I11" s="68" t="n">
        <v>8.1</v>
      </c>
      <c r="J11" s="68" t="n">
        <v>8.6</v>
      </c>
      <c r="K11" s="0" t="s">
        <v>127</v>
      </c>
      <c r="L11" s="0" t="s">
        <v>127</v>
      </c>
    </row>
    <row r="12" customFormat="false" ht="12" hidden="false" customHeight="true" outlineLevel="0" collapsed="false">
      <c r="A12" s="66" t="s">
        <v>145</v>
      </c>
      <c r="B12" s="67" t="n">
        <v>217335</v>
      </c>
      <c r="C12" s="67" t="n">
        <v>172795</v>
      </c>
      <c r="D12" s="68" t="n">
        <v>79.5</v>
      </c>
      <c r="E12" s="67" t="n">
        <v>170185</v>
      </c>
      <c r="F12" s="68" t="n">
        <v>26.8</v>
      </c>
      <c r="G12" s="68" t="n">
        <v>38.8</v>
      </c>
      <c r="H12" s="68" t="n">
        <v>5.5</v>
      </c>
      <c r="I12" s="68" t="n">
        <v>16.1</v>
      </c>
      <c r="J12" s="68" t="n">
        <v>8.9</v>
      </c>
      <c r="K12" s="0" t="s">
        <v>127</v>
      </c>
      <c r="L12" s="0" t="s">
        <v>127</v>
      </c>
    </row>
    <row r="13" customFormat="false" ht="12" hidden="false" customHeight="true" outlineLevel="0" collapsed="false">
      <c r="A13" s="66" t="s">
        <v>146</v>
      </c>
      <c r="B13" s="67" t="n">
        <v>232759</v>
      </c>
      <c r="C13" s="67" t="n">
        <v>172928</v>
      </c>
      <c r="D13" s="68" t="n">
        <v>74.3</v>
      </c>
      <c r="E13" s="67" t="n">
        <v>169395</v>
      </c>
      <c r="F13" s="68" t="n">
        <v>22.6</v>
      </c>
      <c r="G13" s="68" t="n">
        <v>32.5</v>
      </c>
      <c r="H13" s="68" t="n">
        <v>8.1</v>
      </c>
      <c r="I13" s="68" t="n">
        <v>26.3</v>
      </c>
      <c r="J13" s="68" t="n">
        <v>7.8</v>
      </c>
      <c r="K13" s="0" t="s">
        <v>127</v>
      </c>
      <c r="L13" s="0" t="s">
        <v>127</v>
      </c>
    </row>
    <row r="14" customFormat="false" ht="12" hidden="false" customHeight="true" outlineLevel="0" collapsed="false">
      <c r="A14" s="66" t="s">
        <v>147</v>
      </c>
      <c r="B14" s="67" t="n">
        <v>197444</v>
      </c>
      <c r="C14" s="67" t="n">
        <v>132613</v>
      </c>
      <c r="D14" s="68" t="n">
        <v>67.2</v>
      </c>
      <c r="E14" s="67" t="n">
        <v>128698</v>
      </c>
      <c r="F14" s="68" t="n">
        <v>27.3</v>
      </c>
      <c r="G14" s="68" t="n">
        <v>30.8</v>
      </c>
      <c r="H14" s="68" t="n">
        <v>12.3</v>
      </c>
      <c r="I14" s="68" t="n">
        <v>14.6</v>
      </c>
      <c r="J14" s="68" t="n">
        <v>8.9</v>
      </c>
      <c r="K14" s="0" t="s">
        <v>127</v>
      </c>
      <c r="L14" s="0" t="s">
        <v>127</v>
      </c>
    </row>
    <row r="15" customFormat="false" ht="12" hidden="false" customHeight="true" outlineLevel="0" collapsed="false">
      <c r="A15" s="66" t="s">
        <v>148</v>
      </c>
      <c r="B15" s="67" t="n">
        <v>200391</v>
      </c>
      <c r="C15" s="67" t="n">
        <v>142838</v>
      </c>
      <c r="D15" s="68" t="n">
        <v>71.3</v>
      </c>
      <c r="E15" s="67" t="n">
        <v>140512</v>
      </c>
      <c r="F15" s="68" t="n">
        <v>18.2</v>
      </c>
      <c r="G15" s="68" t="n">
        <v>20.7</v>
      </c>
      <c r="H15" s="68" t="n">
        <v>44.8</v>
      </c>
      <c r="I15" s="68" t="n">
        <v>7.5</v>
      </c>
      <c r="J15" s="68" t="n">
        <v>4.4</v>
      </c>
      <c r="K15" s="0" t="s">
        <v>127</v>
      </c>
      <c r="L15" s="0" t="s">
        <v>127</v>
      </c>
    </row>
    <row r="16" customFormat="false" ht="12" hidden="false" customHeight="true" outlineLevel="0" collapsed="false">
      <c r="A16" s="66" t="s">
        <v>149</v>
      </c>
      <c r="B16" s="67" t="n">
        <v>203416</v>
      </c>
      <c r="C16" s="67" t="n">
        <v>128897</v>
      </c>
      <c r="D16" s="68" t="n">
        <v>63.4</v>
      </c>
      <c r="E16" s="67" t="n">
        <v>126401</v>
      </c>
      <c r="F16" s="68" t="n">
        <v>16.1</v>
      </c>
      <c r="G16" s="68" t="n">
        <v>19.4</v>
      </c>
      <c r="H16" s="68" t="n">
        <v>47.7</v>
      </c>
      <c r="I16" s="68" t="n">
        <v>5.7</v>
      </c>
      <c r="J16" s="68" t="n">
        <v>5.5</v>
      </c>
      <c r="K16" s="0" t="s">
        <v>127</v>
      </c>
      <c r="L16" s="0" t="s">
        <v>127</v>
      </c>
    </row>
    <row r="17" customFormat="false" ht="12" hidden="false" customHeight="true" outlineLevel="0" collapsed="false">
      <c r="A17" s="66" t="s">
        <v>150</v>
      </c>
      <c r="B17" s="67" t="n">
        <v>204766</v>
      </c>
      <c r="C17" s="67" t="n">
        <v>132766</v>
      </c>
      <c r="D17" s="68" t="n">
        <v>64.8</v>
      </c>
      <c r="E17" s="67" t="n">
        <v>130483</v>
      </c>
      <c r="F17" s="68" t="n">
        <v>18.4</v>
      </c>
      <c r="G17" s="68" t="n">
        <v>17.3</v>
      </c>
      <c r="H17" s="68" t="n">
        <v>47.4</v>
      </c>
      <c r="I17" s="68" t="n">
        <v>7.4</v>
      </c>
      <c r="J17" s="68" t="n">
        <v>3.9</v>
      </c>
      <c r="K17" s="0" t="s">
        <v>127</v>
      </c>
      <c r="L17" s="0" t="s">
        <v>127</v>
      </c>
    </row>
    <row r="18" customFormat="false" ht="12" hidden="false" customHeight="true" outlineLevel="0" collapsed="false">
      <c r="A18" s="66" t="s">
        <v>151</v>
      </c>
      <c r="B18" s="67" t="n">
        <v>183112</v>
      </c>
      <c r="C18" s="67" t="n">
        <v>132532</v>
      </c>
      <c r="D18" s="68" t="n">
        <v>72.4</v>
      </c>
      <c r="E18" s="67" t="n">
        <v>129493</v>
      </c>
      <c r="F18" s="68" t="n">
        <v>27.4</v>
      </c>
      <c r="G18" s="68" t="n">
        <v>39</v>
      </c>
      <c r="H18" s="68" t="n">
        <v>8.1</v>
      </c>
      <c r="I18" s="68" t="n">
        <v>10.7</v>
      </c>
      <c r="J18" s="68" t="n">
        <v>10.6</v>
      </c>
      <c r="K18" s="0" t="s">
        <v>127</v>
      </c>
      <c r="L18" s="0" t="s">
        <v>127</v>
      </c>
    </row>
    <row r="19" customFormat="false" ht="12" hidden="false" customHeight="true" outlineLevel="0" collapsed="false">
      <c r="A19" s="66"/>
      <c r="B19" s="67"/>
      <c r="C19" s="67"/>
      <c r="D19" s="68"/>
      <c r="E19" s="67"/>
      <c r="F19" s="68"/>
      <c r="G19" s="68"/>
      <c r="H19" s="68"/>
      <c r="I19" s="68"/>
      <c r="J19" s="68"/>
    </row>
    <row r="20" s="75" customFormat="true" ht="12" hidden="false" customHeight="true" outlineLevel="0" collapsed="false">
      <c r="A20" s="72" t="s">
        <v>152</v>
      </c>
      <c r="B20" s="73" t="n">
        <v>2471665</v>
      </c>
      <c r="C20" s="73" t="n">
        <v>1752839</v>
      </c>
      <c r="D20" s="74" t="n">
        <v>70.9</v>
      </c>
      <c r="E20" s="73" t="n">
        <v>1718759</v>
      </c>
      <c r="F20" s="74" t="n">
        <v>24.3</v>
      </c>
      <c r="G20" s="74" t="n">
        <v>26.3</v>
      </c>
      <c r="H20" s="74" t="n">
        <v>20.7</v>
      </c>
      <c r="I20" s="74" t="n">
        <v>17.4</v>
      </c>
      <c r="J20" s="74" t="n">
        <v>7.2</v>
      </c>
      <c r="K20" s="75" t="s">
        <v>127</v>
      </c>
      <c r="L20" s="75" t="s">
        <v>127</v>
      </c>
    </row>
    <row r="21" customFormat="false" ht="12" hidden="false" customHeight="true" outlineLevel="0" collapsed="false">
      <c r="A21" s="76" t="s">
        <v>153</v>
      </c>
      <c r="B21" s="67" t="n">
        <v>1038460</v>
      </c>
      <c r="C21" s="67" t="n">
        <v>715616</v>
      </c>
      <c r="D21" s="68" t="n">
        <v>68.9</v>
      </c>
      <c r="E21" s="67" t="n">
        <v>703556</v>
      </c>
      <c r="F21" s="68" t="n">
        <v>19.9</v>
      </c>
      <c r="G21" s="68" t="n">
        <v>17.8</v>
      </c>
      <c r="H21" s="68" t="n">
        <v>37.9</v>
      </c>
      <c r="I21" s="68" t="n">
        <v>14.8</v>
      </c>
      <c r="J21" s="68" t="n">
        <v>5</v>
      </c>
      <c r="K21" s="0" t="s">
        <v>127</v>
      </c>
      <c r="L21" s="0" t="s">
        <v>127</v>
      </c>
    </row>
    <row r="22" customFormat="false" ht="12" hidden="false" customHeight="true" outlineLevel="0" collapsed="false">
      <c r="A22" s="76" t="s">
        <v>154</v>
      </c>
      <c r="B22" s="67" t="n">
        <v>1433205</v>
      </c>
      <c r="C22" s="67" t="n">
        <v>1037223</v>
      </c>
      <c r="D22" s="68" t="n">
        <v>72.4</v>
      </c>
      <c r="E22" s="67" t="n">
        <v>1015203</v>
      </c>
      <c r="F22" s="68" t="n">
        <v>27.4</v>
      </c>
      <c r="G22" s="68" t="n">
        <v>32.2</v>
      </c>
      <c r="H22" s="68" t="n">
        <v>8.8</v>
      </c>
      <c r="I22" s="68" t="n">
        <v>19.1</v>
      </c>
      <c r="J22" s="68" t="n">
        <v>8.8</v>
      </c>
      <c r="K22" s="0" t="s">
        <v>127</v>
      </c>
      <c r="L22" s="0" t="s">
        <v>127</v>
      </c>
    </row>
    <row r="23" customFormat="false" ht="12" hidden="false" customHeight="true" outlineLevel="0" collapsed="false">
      <c r="B23" s="78"/>
    </row>
    <row r="24" customFormat="false" ht="24" hidden="false" customHeight="true" outlineLevel="0" collapsed="false">
      <c r="A24" s="54" t="s">
        <v>192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12" hidden="false" customHeight="true" outlineLevel="0" collapsed="false">
      <c r="A25" s="55" t="s">
        <v>127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33.95" hidden="false" customHeight="true" outlineLevel="0" collapsed="false">
      <c r="A26" s="56" t="s">
        <v>128</v>
      </c>
      <c r="B26" s="58" t="s">
        <v>129</v>
      </c>
      <c r="C26" s="58" t="s">
        <v>130</v>
      </c>
      <c r="D26" s="58" t="s">
        <v>131</v>
      </c>
      <c r="E26" s="58" t="s">
        <v>158</v>
      </c>
      <c r="F26" s="58" t="s">
        <v>133</v>
      </c>
      <c r="G26" s="60" t="s">
        <v>134</v>
      </c>
      <c r="H26" s="57" t="s">
        <v>187</v>
      </c>
      <c r="I26" s="57" t="s">
        <v>136</v>
      </c>
      <c r="J26" s="57" t="s">
        <v>137</v>
      </c>
      <c r="K26" s="57" t="s">
        <v>193</v>
      </c>
      <c r="L26" s="57" t="s">
        <v>194</v>
      </c>
      <c r="M26" s="79" t="s">
        <v>161</v>
      </c>
    </row>
    <row r="27" customFormat="false" ht="12" hidden="false" customHeight="true" outlineLevel="0" collapsed="false">
      <c r="A27" s="56"/>
      <c r="B27" s="58" t="s">
        <v>138</v>
      </c>
      <c r="C27" s="58"/>
      <c r="D27" s="58" t="s">
        <v>139</v>
      </c>
      <c r="E27" s="58" t="s">
        <v>138</v>
      </c>
      <c r="F27" s="63" t="s">
        <v>139</v>
      </c>
      <c r="G27" s="63"/>
      <c r="H27" s="63"/>
      <c r="I27" s="63"/>
      <c r="J27" s="63"/>
      <c r="K27" s="63"/>
      <c r="L27" s="63"/>
      <c r="M27" s="63"/>
    </row>
    <row r="28" customFormat="false" ht="12" hidden="false" customHeight="tru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2" hidden="false" customHeight="true" outlineLevel="0" collapsed="false">
      <c r="A29" s="66" t="s">
        <v>140</v>
      </c>
      <c r="B29" s="67" t="n">
        <v>197252</v>
      </c>
      <c r="C29" s="67" t="n">
        <v>133355</v>
      </c>
      <c r="D29" s="68" t="n">
        <v>67.6</v>
      </c>
      <c r="E29" s="67" t="n">
        <v>131015</v>
      </c>
      <c r="F29" s="68" t="n">
        <v>21.2</v>
      </c>
      <c r="G29" s="68" t="n">
        <v>19</v>
      </c>
      <c r="H29" s="68" t="n">
        <v>19.2</v>
      </c>
      <c r="I29" s="68" t="n">
        <v>22</v>
      </c>
      <c r="J29" s="68" t="n">
        <v>10.4</v>
      </c>
      <c r="K29" s="68" t="n">
        <v>4.2</v>
      </c>
      <c r="L29" s="68" t="n">
        <v>1.2</v>
      </c>
      <c r="M29" s="68" t="n">
        <v>2.8</v>
      </c>
    </row>
    <row r="30" customFormat="false" ht="12" hidden="false" customHeight="true" outlineLevel="0" collapsed="false">
      <c r="A30" s="66" t="s">
        <v>141</v>
      </c>
      <c r="B30" s="67" t="n">
        <v>171293</v>
      </c>
      <c r="C30" s="67" t="n">
        <v>123911</v>
      </c>
      <c r="D30" s="68" t="n">
        <v>72.3</v>
      </c>
      <c r="E30" s="67" t="n">
        <v>121988</v>
      </c>
      <c r="F30" s="68" t="n">
        <v>20.2</v>
      </c>
      <c r="G30" s="68" t="n">
        <v>11.2</v>
      </c>
      <c r="H30" s="68" t="n">
        <v>23.9</v>
      </c>
      <c r="I30" s="68" t="n">
        <v>29.2</v>
      </c>
      <c r="J30" s="68" t="n">
        <v>5.9</v>
      </c>
      <c r="K30" s="68" t="n">
        <v>6.2</v>
      </c>
      <c r="L30" s="68" t="n">
        <v>0.8</v>
      </c>
      <c r="M30" s="68" t="n">
        <v>2.6</v>
      </c>
    </row>
    <row r="31" customFormat="false" ht="12" hidden="false" customHeight="true" outlineLevel="0" collapsed="false">
      <c r="A31" s="66" t="s">
        <v>142</v>
      </c>
      <c r="B31" s="67" t="n">
        <v>283604</v>
      </c>
      <c r="C31" s="67" t="n">
        <v>203049</v>
      </c>
      <c r="D31" s="68" t="n">
        <v>71.6</v>
      </c>
      <c r="E31" s="67" t="n">
        <v>200203</v>
      </c>
      <c r="F31" s="68" t="n">
        <v>18.6</v>
      </c>
      <c r="G31" s="68" t="n">
        <v>16.7</v>
      </c>
      <c r="H31" s="68" t="n">
        <v>27.7</v>
      </c>
      <c r="I31" s="68" t="n">
        <v>20.1</v>
      </c>
      <c r="J31" s="68" t="n">
        <v>8</v>
      </c>
      <c r="K31" s="68" t="n">
        <v>4.3</v>
      </c>
      <c r="L31" s="68" t="n">
        <v>1.7</v>
      </c>
      <c r="M31" s="68" t="n">
        <v>2.9</v>
      </c>
    </row>
    <row r="32" customFormat="false" ht="12" hidden="false" customHeight="true" outlineLevel="0" collapsed="false">
      <c r="A32" s="66" t="s">
        <v>143</v>
      </c>
      <c r="B32" s="67" t="n">
        <v>218177</v>
      </c>
      <c r="C32" s="67" t="n">
        <v>165208</v>
      </c>
      <c r="D32" s="68" t="n">
        <v>75.7</v>
      </c>
      <c r="E32" s="67" t="n">
        <v>162892</v>
      </c>
      <c r="F32" s="68" t="n">
        <v>21.4</v>
      </c>
      <c r="G32" s="68" t="n">
        <v>26.4</v>
      </c>
      <c r="H32" s="68" t="n">
        <v>9.1</v>
      </c>
      <c r="I32" s="68" t="n">
        <v>21.6</v>
      </c>
      <c r="J32" s="68" t="n">
        <v>16.1</v>
      </c>
      <c r="K32" s="68" t="n">
        <v>2.5</v>
      </c>
      <c r="L32" s="68" t="n">
        <v>0.7</v>
      </c>
      <c r="M32" s="68" t="n">
        <v>2.2</v>
      </c>
    </row>
    <row r="33" customFormat="false" ht="12" hidden="false" customHeight="true" outlineLevel="0" collapsed="false">
      <c r="A33" s="66" t="s">
        <v>144</v>
      </c>
      <c r="B33" s="67" t="n">
        <v>162116</v>
      </c>
      <c r="C33" s="67" t="n">
        <v>111947</v>
      </c>
      <c r="D33" s="68" t="n">
        <v>69.1</v>
      </c>
      <c r="E33" s="67" t="n">
        <v>109471</v>
      </c>
      <c r="F33" s="68" t="n">
        <v>23.7</v>
      </c>
      <c r="G33" s="68" t="n">
        <v>30.5</v>
      </c>
      <c r="H33" s="68" t="n">
        <v>10.7</v>
      </c>
      <c r="I33" s="68" t="n">
        <v>12.8</v>
      </c>
      <c r="J33" s="68" t="n">
        <v>14.9</v>
      </c>
      <c r="K33" s="68" t="n">
        <v>2.5</v>
      </c>
      <c r="L33" s="68" t="n">
        <v>1.6</v>
      </c>
      <c r="M33" s="68" t="n">
        <v>3.3</v>
      </c>
    </row>
    <row r="34" customFormat="false" ht="12" hidden="false" customHeight="true" outlineLevel="0" collapsed="false">
      <c r="A34" s="66" t="s">
        <v>145</v>
      </c>
      <c r="B34" s="67" t="n">
        <v>217335</v>
      </c>
      <c r="C34" s="67" t="n">
        <v>172795</v>
      </c>
      <c r="D34" s="68" t="n">
        <v>79.5</v>
      </c>
      <c r="E34" s="67" t="n">
        <v>170607</v>
      </c>
      <c r="F34" s="68" t="n">
        <v>20.2</v>
      </c>
      <c r="G34" s="68" t="n">
        <v>31.1</v>
      </c>
      <c r="H34" s="68" t="n">
        <v>7.2</v>
      </c>
      <c r="I34" s="68" t="n">
        <v>19.3</v>
      </c>
      <c r="J34" s="68" t="n">
        <v>16.9</v>
      </c>
      <c r="K34" s="68" t="n">
        <v>2.2</v>
      </c>
      <c r="L34" s="68" t="n">
        <v>0.8</v>
      </c>
      <c r="M34" s="68" t="n">
        <v>2.2</v>
      </c>
    </row>
    <row r="35" customFormat="false" ht="12" hidden="false" customHeight="true" outlineLevel="0" collapsed="false">
      <c r="A35" s="66" t="s">
        <v>146</v>
      </c>
      <c r="B35" s="67" t="n">
        <v>232759</v>
      </c>
      <c r="C35" s="67" t="n">
        <v>172928</v>
      </c>
      <c r="D35" s="68" t="n">
        <v>74.3</v>
      </c>
      <c r="E35" s="67" t="n">
        <v>169927</v>
      </c>
      <c r="F35" s="68" t="n">
        <v>21.4</v>
      </c>
      <c r="G35" s="68" t="n">
        <v>26.7</v>
      </c>
      <c r="H35" s="68" t="n">
        <v>10</v>
      </c>
      <c r="I35" s="68" t="n">
        <v>21.6</v>
      </c>
      <c r="J35" s="68" t="n">
        <v>13.8</v>
      </c>
      <c r="K35" s="68" t="n">
        <v>2.7</v>
      </c>
      <c r="L35" s="68" t="n">
        <v>1.1</v>
      </c>
      <c r="M35" s="68" t="n">
        <v>2.7</v>
      </c>
    </row>
    <row r="36" customFormat="false" ht="12" hidden="false" customHeight="true" outlineLevel="0" collapsed="false">
      <c r="A36" s="66" t="s">
        <v>147</v>
      </c>
      <c r="B36" s="67" t="n">
        <v>197444</v>
      </c>
      <c r="C36" s="67" t="n">
        <v>132613</v>
      </c>
      <c r="D36" s="68" t="n">
        <v>67.2</v>
      </c>
      <c r="E36" s="67" t="n">
        <v>129256</v>
      </c>
      <c r="F36" s="68" t="n">
        <v>21.4</v>
      </c>
      <c r="G36" s="68" t="n">
        <v>25.9</v>
      </c>
      <c r="H36" s="68" t="n">
        <v>13.9</v>
      </c>
      <c r="I36" s="68" t="n">
        <v>17.6</v>
      </c>
      <c r="J36" s="68" t="n">
        <v>12.8</v>
      </c>
      <c r="K36" s="68" t="n">
        <v>3.4</v>
      </c>
      <c r="L36" s="68" t="n">
        <v>2</v>
      </c>
      <c r="M36" s="68" t="n">
        <v>3.2</v>
      </c>
    </row>
    <row r="37" customFormat="false" ht="12" hidden="false" customHeight="true" outlineLevel="0" collapsed="false">
      <c r="A37" s="66" t="s">
        <v>148</v>
      </c>
      <c r="B37" s="67" t="n">
        <v>200391</v>
      </c>
      <c r="C37" s="67" t="n">
        <v>142838</v>
      </c>
      <c r="D37" s="68" t="n">
        <v>71.3</v>
      </c>
      <c r="E37" s="67" t="n">
        <v>140755</v>
      </c>
      <c r="F37" s="68" t="n">
        <v>19.7</v>
      </c>
      <c r="G37" s="68" t="n">
        <v>18.4</v>
      </c>
      <c r="H37" s="68" t="n">
        <v>33.7</v>
      </c>
      <c r="I37" s="68" t="n">
        <v>11</v>
      </c>
      <c r="J37" s="68" t="n">
        <v>8</v>
      </c>
      <c r="K37" s="68" t="n">
        <v>3.3</v>
      </c>
      <c r="L37" s="68" t="n">
        <v>2.6</v>
      </c>
      <c r="M37" s="68" t="n">
        <v>3.2</v>
      </c>
    </row>
    <row r="38" customFormat="false" ht="12" hidden="false" customHeight="true" outlineLevel="0" collapsed="false">
      <c r="A38" s="66" t="s">
        <v>149</v>
      </c>
      <c r="B38" s="67" t="n">
        <v>203416</v>
      </c>
      <c r="C38" s="67" t="n">
        <v>128897</v>
      </c>
      <c r="D38" s="68" t="n">
        <v>63.4</v>
      </c>
      <c r="E38" s="67" t="n">
        <v>126673</v>
      </c>
      <c r="F38" s="68" t="n">
        <v>16.5</v>
      </c>
      <c r="G38" s="68" t="n">
        <v>18.1</v>
      </c>
      <c r="H38" s="68" t="n">
        <v>40.8</v>
      </c>
      <c r="I38" s="68" t="n">
        <v>7</v>
      </c>
      <c r="J38" s="68" t="n">
        <v>7.7</v>
      </c>
      <c r="K38" s="68" t="n">
        <v>3.4</v>
      </c>
      <c r="L38" s="68" t="n">
        <v>3</v>
      </c>
      <c r="M38" s="68" t="n">
        <v>3.6</v>
      </c>
    </row>
    <row r="39" customFormat="false" ht="12" hidden="false" customHeight="true" outlineLevel="0" collapsed="false">
      <c r="A39" s="66" t="s">
        <v>150</v>
      </c>
      <c r="B39" s="67" t="n">
        <v>204766</v>
      </c>
      <c r="C39" s="67" t="n">
        <v>132766</v>
      </c>
      <c r="D39" s="68" t="n">
        <v>64.8</v>
      </c>
      <c r="E39" s="67" t="n">
        <v>130752</v>
      </c>
      <c r="F39" s="68" t="n">
        <v>17.3</v>
      </c>
      <c r="G39" s="68" t="n">
        <v>16.3</v>
      </c>
      <c r="H39" s="68" t="n">
        <v>41.2</v>
      </c>
      <c r="I39" s="68" t="n">
        <v>8.8</v>
      </c>
      <c r="J39" s="68" t="n">
        <v>6.6</v>
      </c>
      <c r="K39" s="68" t="n">
        <v>3.8</v>
      </c>
      <c r="L39" s="68" t="n">
        <v>2.8</v>
      </c>
      <c r="M39" s="68" t="n">
        <v>3.2</v>
      </c>
    </row>
    <row r="40" customFormat="false" ht="12" hidden="false" customHeight="true" outlineLevel="0" collapsed="false">
      <c r="A40" s="66" t="s">
        <v>151</v>
      </c>
      <c r="B40" s="67" t="n">
        <v>183112</v>
      </c>
      <c r="C40" s="67" t="n">
        <v>132532</v>
      </c>
      <c r="D40" s="68" t="n">
        <v>72.4</v>
      </c>
      <c r="E40" s="67" t="n">
        <v>129866</v>
      </c>
      <c r="F40" s="68" t="n">
        <v>21.4</v>
      </c>
      <c r="G40" s="68" t="n">
        <v>32.9</v>
      </c>
      <c r="H40" s="68" t="n">
        <v>9.3</v>
      </c>
      <c r="I40" s="68" t="n">
        <v>13.5</v>
      </c>
      <c r="J40" s="68" t="n">
        <v>15.8</v>
      </c>
      <c r="K40" s="68" t="n">
        <v>2.3</v>
      </c>
      <c r="L40" s="68" t="n">
        <v>1.6</v>
      </c>
      <c r="M40" s="68" t="n">
        <v>3.1</v>
      </c>
    </row>
    <row r="41" customFormat="false" ht="12" hidden="false" customHeight="true" outlineLevel="0" collapsed="false">
      <c r="A41" s="66"/>
      <c r="B41" s="67"/>
      <c r="C41" s="67"/>
      <c r="D41" s="68"/>
      <c r="E41" s="67"/>
      <c r="F41" s="68"/>
      <c r="G41" s="68"/>
      <c r="H41" s="68"/>
      <c r="I41" s="68"/>
      <c r="J41" s="68"/>
      <c r="K41" s="68"/>
      <c r="L41" s="68"/>
      <c r="M41" s="68"/>
    </row>
    <row r="42" s="75" customFormat="true" ht="12" hidden="false" customHeight="true" outlineLevel="0" collapsed="false">
      <c r="A42" s="72" t="s">
        <v>152</v>
      </c>
      <c r="B42" s="73" t="n">
        <v>2471665</v>
      </c>
      <c r="C42" s="73" t="n">
        <v>1752839</v>
      </c>
      <c r="D42" s="74" t="n">
        <v>70.9</v>
      </c>
      <c r="E42" s="73" t="n">
        <v>1723405</v>
      </c>
      <c r="F42" s="74" t="n">
        <v>20.2</v>
      </c>
      <c r="G42" s="74" t="n">
        <v>22.8</v>
      </c>
      <c r="H42" s="74" t="n">
        <v>20.2</v>
      </c>
      <c r="I42" s="74" t="n">
        <v>17.4</v>
      </c>
      <c r="J42" s="74" t="n">
        <v>11.5</v>
      </c>
      <c r="K42" s="74" t="n">
        <v>3.4</v>
      </c>
      <c r="L42" s="74" t="n">
        <v>1.6</v>
      </c>
      <c r="M42" s="74" t="n">
        <v>2.9</v>
      </c>
    </row>
    <row r="43" customFormat="false" ht="12" hidden="false" customHeight="true" outlineLevel="0" collapsed="false">
      <c r="A43" s="76" t="s">
        <v>153</v>
      </c>
      <c r="B43" s="67" t="n">
        <v>1038460</v>
      </c>
      <c r="C43" s="67" t="n">
        <v>715616</v>
      </c>
      <c r="D43" s="68" t="n">
        <v>68.9</v>
      </c>
      <c r="E43" s="67" t="n">
        <v>705096</v>
      </c>
      <c r="F43" s="68" t="n">
        <v>18.1</v>
      </c>
      <c r="G43" s="68" t="n">
        <v>16.8</v>
      </c>
      <c r="H43" s="68" t="n">
        <v>33.8</v>
      </c>
      <c r="I43" s="68" t="n">
        <v>14.2</v>
      </c>
      <c r="J43" s="68" t="n">
        <v>7.7</v>
      </c>
      <c r="K43" s="68" t="n">
        <v>4.1</v>
      </c>
      <c r="L43" s="68" t="n">
        <v>2.2</v>
      </c>
      <c r="M43" s="68" t="n">
        <v>3.1</v>
      </c>
    </row>
    <row r="44" customFormat="false" ht="12" hidden="false" customHeight="true" outlineLevel="0" collapsed="false">
      <c r="A44" s="76" t="s">
        <v>154</v>
      </c>
      <c r="B44" s="67" t="n">
        <v>1433205</v>
      </c>
      <c r="C44" s="67" t="n">
        <v>1037223</v>
      </c>
      <c r="D44" s="68" t="n">
        <v>72.4</v>
      </c>
      <c r="E44" s="67" t="n">
        <v>1018309</v>
      </c>
      <c r="F44" s="68" t="n">
        <v>21.6</v>
      </c>
      <c r="G44" s="68" t="n">
        <v>27</v>
      </c>
      <c r="H44" s="68" t="n">
        <v>10.8</v>
      </c>
      <c r="I44" s="68" t="n">
        <v>19.6</v>
      </c>
      <c r="J44" s="68" t="n">
        <v>14.2</v>
      </c>
      <c r="K44" s="68" t="n">
        <v>2.9</v>
      </c>
      <c r="L44" s="68" t="n">
        <v>1.2</v>
      </c>
      <c r="M44" s="68" t="n">
        <v>2.7</v>
      </c>
    </row>
    <row r="45" s="66" customFormat="true" ht="12" hidden="false" customHeight="true" outlineLevel="0" collapsed="false">
      <c r="B45" s="78"/>
    </row>
    <row r="46" customFormat="false" ht="12" hidden="false" customHeight="true" outlineLevel="0" collapsed="false"/>
  </sheetData>
  <mergeCells count="11">
    <mergeCell ref="A1:J1"/>
    <mergeCell ref="A2:J2"/>
    <mergeCell ref="A3:J3"/>
    <mergeCell ref="A4:A5"/>
    <mergeCell ref="B5:C5"/>
    <mergeCell ref="F5:J5"/>
    <mergeCell ref="A24:M24"/>
    <mergeCell ref="A25:M25"/>
    <mergeCell ref="A26:A27"/>
    <mergeCell ref="B27:C27"/>
    <mergeCell ref="F27:M27"/>
  </mergeCells>
  <hyperlinks>
    <hyperlink ref="A1" location="IHV!A23" display="2 Wahl zum Deutschen Bundestag 2009"/>
    <hyperlink ref="A2" location="IHV!A23" display="2.1  Wahlberechtigte, Wahlbeteiligung und gültige Erststimmen bei der Wahl zum &#10;        Deutschen Bundestag am 27. September 2009 nach Wahlkreisverbänden und Parteien"/>
    <hyperlink ref="A24" location="IHV!A25" display="2.2  Wahlberechtigte, Wahlbeteiligung und gültige Zweitstimmen  bei der Wahl zum &#10;        Deutschen Bundestag am 27. September 2009 nach Wahlkreisverbänden und Partei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1 – 5j/11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Vorwahldaten, Strukturdaten</dc:description>
  <cp:keywords>Wahlen Vorwahldaten Strukturdaten</cp:keywords>
  <dc:language>en-US</dc:language>
  <cp:lastModifiedBy>Amt für Statistik Berlin-Brandenburg</cp:lastModifiedBy>
  <cp:lastPrinted>2011-05-12T10:22:35Z</cp:lastPrinted>
  <dcterms:modified xsi:type="dcterms:W3CDTF">2011-05-23T06:28:47Z</dcterms:modified>
  <cp:revision>0</cp:revision>
  <dc:subject>Wahlen zum Abgeordnetenhaus von Berlin und zu den Bezirksverordnetenversammlungen </dc:subject>
  <dc:title>Wahlen zum Abgeordnetenhaus von Berlin und zu den Bezirksverordnetenversammlunge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